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45693834652258</v>
      </c>
      <c r="J5" s="18" t="n">
        <f aca="false">'experimental data'!Z51</f>
        <v>0.655707581499088</v>
      </c>
      <c r="K5" s="19" t="n">
        <f aca="false">'experimental data'!AA51</f>
        <v>0.7395795579405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20473397757733</v>
      </c>
      <c r="J6" s="25" t="n">
        <f aca="false">'experimental data'!Z103</f>
        <v>0.653979954840463</v>
      </c>
      <c r="K6" s="26" t="n">
        <f aca="false">'experimental data'!AA103</f>
        <v>0.7070759893274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91665075962097</v>
      </c>
      <c r="J7" s="25" t="n">
        <f aca="false">'experimental data'!Z155</f>
        <v>0.707117260290175</v>
      </c>
      <c r="K7" s="26" t="n">
        <f aca="false">'experimental data'!AA155</f>
        <v>0.8228794687762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84819946725555</v>
      </c>
      <c r="J8" s="25" t="n">
        <f aca="false">'experimental data'!Z207</f>
        <v>0.694062211453439</v>
      </c>
      <c r="K8" s="26" t="n">
        <f aca="false">'experimental data'!AA207</f>
        <v>0.7009060450236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82041764154698</v>
      </c>
      <c r="J9" s="25" t="n">
        <f aca="false">'experimental data'!Z259</f>
        <v>0.635066550794125</v>
      </c>
      <c r="K9" s="26" t="n">
        <f aca="false">'experimental data'!AA259</f>
        <v>0.835781185553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89991884965473</v>
      </c>
      <c r="J10" s="25" t="n">
        <f aca="false">'experimental data'!Z311</f>
        <v>0.736757146667918</v>
      </c>
      <c r="K10" s="26" t="n">
        <f aca="false">'experimental data'!AA311</f>
        <v>0.837006683950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713633795406558</v>
      </c>
      <c r="J11" s="32" t="n">
        <f aca="false">'experimental data'!Z363</f>
        <v>0.586372677021274</v>
      </c>
      <c r="K11" s="33" t="n">
        <f aca="false">'experimental data'!AA363</f>
        <v>0.8208172497945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52610769457363</v>
      </c>
      <c r="J12" s="18" t="n">
        <f aca="false">AVERAGE(J5:J7)</f>
        <v>0.672268265543242</v>
      </c>
      <c r="K12" s="19" t="n">
        <f aca="false">AVERAGE(K5:K7)</f>
        <v>0.756511672014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67621847813071</v>
      </c>
      <c r="J13" s="32" t="n">
        <f aca="false">AVERAGE(J8:J11)</f>
        <v>0.663064646484189</v>
      </c>
      <c r="K13" s="33" t="n">
        <f aca="false">AVERAGE(K8:K11)</f>
        <v>0.7986277910804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61188528517768</v>
      </c>
      <c r="J14" s="43" t="n">
        <f aca="false">AVERAGE(J5:J11)</f>
        <v>0.667009054652355</v>
      </c>
      <c r="K14" s="42" t="n">
        <f aca="false">AVERAGE(K5:K11)</f>
        <v>0.78057802576659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775704774035339</v>
      </c>
      <c r="J16" s="51" t="n">
        <f aca="false">'experimental data'!Z415</f>
        <v>0.72847669853915</v>
      </c>
      <c r="K16" s="52" t="n">
        <f aca="false">'experimental data'!AA415</f>
        <v>0.8570597246765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3888</v>
      </c>
      <c r="N7" s="81" t="n">
        <v>42.231</v>
      </c>
      <c r="O7" s="81" t="n">
        <v>43.1031</v>
      </c>
      <c r="P7" s="81" t="n">
        <v>43.124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4</v>
      </c>
      <c r="N8" s="87" t="n">
        <v>39.9128</v>
      </c>
      <c r="O8" s="87" t="n">
        <v>41.82</v>
      </c>
      <c r="P8" s="87" t="n">
        <v>41.532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7648</v>
      </c>
      <c r="N9" s="87" t="n">
        <v>37.2959</v>
      </c>
      <c r="O9" s="87" t="n">
        <v>40.5647</v>
      </c>
      <c r="P9" s="87" t="n">
        <v>40.03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48</v>
      </c>
      <c r="N10" s="87" t="n">
        <v>34.5796</v>
      </c>
      <c r="O10" s="87" t="n">
        <v>39.4691</v>
      </c>
      <c r="P10" s="87" t="n">
        <v>38.803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6688</v>
      </c>
      <c r="N11" s="81" t="n">
        <v>41.9095</v>
      </c>
      <c r="O11" s="81" t="n">
        <v>42.5454</v>
      </c>
      <c r="P11" s="81" t="n">
        <v>42.876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844</v>
      </c>
      <c r="N12" s="87" t="n">
        <v>39.6728</v>
      </c>
      <c r="O12" s="87" t="n">
        <v>41.2231</v>
      </c>
      <c r="P12" s="87" t="n">
        <v>41.300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9352</v>
      </c>
      <c r="N13" s="87" t="n">
        <v>37.0985</v>
      </c>
      <c r="O13" s="87" t="n">
        <v>40.0643</v>
      </c>
      <c r="P13" s="87" t="n">
        <v>39.8553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4728</v>
      </c>
      <c r="N14" s="96" t="n">
        <v>34.3791</v>
      </c>
      <c r="O14" s="96" t="n">
        <v>38.9949</v>
      </c>
      <c r="P14" s="96" t="n">
        <v>38.609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6584</v>
      </c>
      <c r="N19" s="81" t="n">
        <v>37.595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36</v>
      </c>
      <c r="N20" s="87" t="n">
        <v>34.473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416</v>
      </c>
      <c r="N21" s="87" t="n">
        <v>31.865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904</v>
      </c>
      <c r="N22" s="87" t="n">
        <v>29.18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532</v>
      </c>
      <c r="N23" s="81" t="n">
        <v>36.960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6736</v>
      </c>
      <c r="N24" s="87" t="n">
        <v>33.669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32</v>
      </c>
      <c r="N25" s="87" t="n">
        <v>31.0124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904</v>
      </c>
      <c r="N26" s="87" t="n">
        <v>28.03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99</v>
      </c>
      <c r="O27" s="81" t="n">
        <v>45.3466</v>
      </c>
      <c r="P27" s="81" t="n">
        <v>45.090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8</v>
      </c>
      <c r="O28" s="87" t="n">
        <v>43.7146</v>
      </c>
      <c r="P28" s="87" t="n">
        <v>43.138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39</v>
      </c>
      <c r="O29" s="87" t="n">
        <v>42.0766</v>
      </c>
      <c r="P29" s="87" t="n">
        <v>41.292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7</v>
      </c>
      <c r="O30" s="96" t="n">
        <v>40.7321</v>
      </c>
      <c r="P30" s="96" t="n">
        <v>39.836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93</v>
      </c>
      <c r="O31" s="81" t="n">
        <v>45.9566</v>
      </c>
      <c r="P31" s="81" t="n">
        <v>45.775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83</v>
      </c>
      <c r="O32" s="87" t="n">
        <v>44.209</v>
      </c>
      <c r="P32" s="87" t="n">
        <v>43.6994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19</v>
      </c>
      <c r="O33" s="87" t="n">
        <v>42.3795</v>
      </c>
      <c r="P33" s="87" t="n">
        <v>41.648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78</v>
      </c>
      <c r="O34" s="96" t="n">
        <v>40.9674</v>
      </c>
      <c r="P34" s="96" t="n">
        <v>40.120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32</v>
      </c>
      <c r="O35" s="81" t="n">
        <v>45.5839</v>
      </c>
      <c r="P35" s="81" t="n">
        <v>45.705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72</v>
      </c>
      <c r="O36" s="87" t="n">
        <v>43.9636</v>
      </c>
      <c r="P36" s="87" t="n">
        <v>43.707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22</v>
      </c>
      <c r="O37" s="87" t="n">
        <v>42.148</v>
      </c>
      <c r="P37" s="87" t="n">
        <v>41.634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92</v>
      </c>
      <c r="O38" s="96" t="n">
        <v>40.8123</v>
      </c>
      <c r="P38" s="96" t="n">
        <v>40.13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64</v>
      </c>
      <c r="O39" s="81" t="n">
        <v>45.6013</v>
      </c>
      <c r="P39" s="81" t="n">
        <v>45.678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7</v>
      </c>
      <c r="O40" s="87" t="n">
        <v>43.9702</v>
      </c>
      <c r="P40" s="87" t="n">
        <v>43.682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48</v>
      </c>
      <c r="O41" s="87" t="n">
        <v>42.1557</v>
      </c>
      <c r="P41" s="87" t="n">
        <v>41.622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79</v>
      </c>
      <c r="O42" s="96" t="n">
        <v>40.8135</v>
      </c>
      <c r="P42" s="96" t="n">
        <v>40.112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653</v>
      </c>
      <c r="O43" s="81" t="n">
        <v>45.8862</v>
      </c>
      <c r="P43" s="81" t="n">
        <v>45.670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27</v>
      </c>
      <c r="O44" s="87" t="n">
        <v>44.13</v>
      </c>
      <c r="P44" s="87" t="n">
        <v>43.563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401</v>
      </c>
      <c r="O45" s="87" t="n">
        <v>42.3098</v>
      </c>
      <c r="P45" s="87" t="n">
        <v>41.543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09</v>
      </c>
      <c r="O46" s="96" t="n">
        <v>40.9143</v>
      </c>
      <c r="P46" s="96" t="n">
        <v>40.005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81</v>
      </c>
      <c r="O47" s="81" t="n">
        <v>45.1397</v>
      </c>
      <c r="P47" s="81" t="n">
        <v>44.903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21</v>
      </c>
      <c r="O48" s="87" t="n">
        <v>43.4583</v>
      </c>
      <c r="P48" s="87" t="n">
        <v>42.932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58</v>
      </c>
      <c r="O49" s="87" t="n">
        <v>41.8559</v>
      </c>
      <c r="P49" s="87" t="n">
        <v>41.1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747</v>
      </c>
      <c r="O50" s="96" t="n">
        <v>40.5568</v>
      </c>
      <c r="P50" s="96" t="n">
        <v>39.673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42167.685</v>
      </c>
      <c r="J51" s="81" t="n">
        <v>88.686</v>
      </c>
      <c r="K51" s="81" t="n">
        <v>475.176</v>
      </c>
      <c r="L51" s="61"/>
      <c r="M51" s="81" t="n">
        <v>1784.464</v>
      </c>
      <c r="N51" s="100"/>
      <c r="O51" s="100"/>
      <c r="P51" s="100"/>
      <c r="Q51" s="81" t="n">
        <v>28579.718</v>
      </c>
      <c r="R51" s="81" t="n">
        <v>54.906</v>
      </c>
      <c r="S51" s="81" t="n">
        <v>377.125</v>
      </c>
      <c r="U51" s="14"/>
      <c r="V51" s="15"/>
      <c r="W51" s="16"/>
      <c r="X51" s="61"/>
      <c r="Y51" s="20" t="n">
        <f aca="false">GEOMEAN(Q51:Q54)/GEOMEAN(I51:I54)</f>
        <v>0.745693834652258</v>
      </c>
      <c r="Z51" s="20" t="n">
        <f aca="false">GEOMEAN(R51:R54)/GEOMEAN(J51:J54)</f>
        <v>0.655707581499088</v>
      </c>
      <c r="AA51" s="26" t="n">
        <f aca="false">GEOMEAN(S51:S54)/GEOMEAN(K51:K54)</f>
        <v>0.73957955794055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9035.208</v>
      </c>
      <c r="J52" s="87" t="n">
        <v>103.007</v>
      </c>
      <c r="K52" s="87" t="n">
        <v>702.376</v>
      </c>
      <c r="L52" s="61"/>
      <c r="M52" s="87" t="n">
        <v>867.464</v>
      </c>
      <c r="N52" s="100"/>
      <c r="O52" s="100"/>
      <c r="P52" s="100"/>
      <c r="Q52" s="87" t="n">
        <v>22407.672</v>
      </c>
      <c r="R52" s="87" t="n">
        <v>51.985</v>
      </c>
      <c r="S52" s="87" t="n">
        <v>382.09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3397.155</v>
      </c>
      <c r="J53" s="87" t="n">
        <v>66.362</v>
      </c>
      <c r="K53" s="87" t="n">
        <v>503.803</v>
      </c>
      <c r="L53" s="61"/>
      <c r="M53" s="87" t="n">
        <v>477.9664</v>
      </c>
      <c r="N53" s="100"/>
      <c r="O53" s="100"/>
      <c r="P53" s="100"/>
      <c r="Q53" s="87" t="n">
        <v>18848.391</v>
      </c>
      <c r="R53" s="87" t="n">
        <v>49.219</v>
      </c>
      <c r="S53" s="87" t="n">
        <v>397.422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22738.631</v>
      </c>
      <c r="J54" s="96" t="n">
        <v>63.383</v>
      </c>
      <c r="K54" s="96" t="n">
        <v>465.504</v>
      </c>
      <c r="L54" s="61"/>
      <c r="M54" s="96" t="n">
        <v>278.2896</v>
      </c>
      <c r="N54" s="102"/>
      <c r="O54" s="102"/>
      <c r="P54" s="102"/>
      <c r="Q54" s="96" t="n">
        <v>16685.734</v>
      </c>
      <c r="R54" s="96" t="n">
        <v>50.562</v>
      </c>
      <c r="S54" s="96" t="n">
        <v>408.92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2984</v>
      </c>
      <c r="N59" s="81" t="n">
        <v>42.7022</v>
      </c>
      <c r="O59" s="81" t="n">
        <v>44.7458</v>
      </c>
      <c r="P59" s="81" t="n">
        <v>44.16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6472</v>
      </c>
      <c r="N60" s="87" t="n">
        <v>40.3697</v>
      </c>
      <c r="O60" s="87" t="n">
        <v>43.8074</v>
      </c>
      <c r="P60" s="87" t="n">
        <v>42.6572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0368</v>
      </c>
      <c r="N61" s="87" t="n">
        <v>37.9297</v>
      </c>
      <c r="O61" s="87" t="n">
        <v>42.9004</v>
      </c>
      <c r="P61" s="87" t="n">
        <v>41.293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664</v>
      </c>
      <c r="N62" s="87" t="n">
        <v>35.3723</v>
      </c>
      <c r="O62" s="87" t="n">
        <v>41.9964</v>
      </c>
      <c r="P62" s="87" t="n">
        <v>39.9942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2.9856</v>
      </c>
      <c r="N63" s="81" t="n">
        <v>42.3374</v>
      </c>
      <c r="O63" s="81" t="n">
        <v>43.9453</v>
      </c>
      <c r="P63" s="81" t="n">
        <v>43.903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2776</v>
      </c>
      <c r="N64" s="87" t="n">
        <v>40.1224</v>
      </c>
      <c r="O64" s="87" t="n">
        <v>42.9558</v>
      </c>
      <c r="P64" s="87" t="n">
        <v>42.453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056</v>
      </c>
      <c r="N65" s="87" t="n">
        <v>37.7431</v>
      </c>
      <c r="O65" s="87" t="n">
        <v>42.1495</v>
      </c>
      <c r="P65" s="87" t="n">
        <v>41.2084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304</v>
      </c>
      <c r="N66" s="96" t="n">
        <v>35.2264</v>
      </c>
      <c r="O66" s="96" t="n">
        <v>41.4148</v>
      </c>
      <c r="P66" s="96" t="n">
        <v>39.947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7328</v>
      </c>
      <c r="N71" s="81" t="n">
        <v>36.3164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416</v>
      </c>
      <c r="N72" s="87" t="n">
        <v>32.172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1032</v>
      </c>
      <c r="N73" s="87" t="n">
        <v>29.395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72</v>
      </c>
      <c r="N74" s="87" t="n">
        <v>26.734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4648</v>
      </c>
      <c r="N75" s="81" t="n">
        <v>35.501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7296</v>
      </c>
      <c r="N76" s="87" t="n">
        <v>31.472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424</v>
      </c>
      <c r="N77" s="87" t="n">
        <v>28.632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744</v>
      </c>
      <c r="N78" s="87" t="n">
        <v>25.915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42</v>
      </c>
      <c r="O79" s="81" t="n">
        <v>47.0017</v>
      </c>
      <c r="P79" s="81" t="n">
        <v>45.783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</v>
      </c>
      <c r="O80" s="87" t="n">
        <v>45.8596</v>
      </c>
      <c r="P80" s="87" t="n">
        <v>44.064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598</v>
      </c>
      <c r="O81" s="87" t="n">
        <v>44.6399</v>
      </c>
      <c r="P81" s="87" t="n">
        <v>42.4814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39</v>
      </c>
      <c r="O82" s="96" t="n">
        <v>43.6337</v>
      </c>
      <c r="P82" s="96" t="n">
        <v>41.044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86</v>
      </c>
      <c r="O83" s="81" t="n">
        <v>47.5881</v>
      </c>
      <c r="P83" s="81" t="n">
        <v>46.626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52</v>
      </c>
      <c r="O84" s="87" t="n">
        <v>46.3388</v>
      </c>
      <c r="P84" s="87" t="n">
        <v>44.767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74</v>
      </c>
      <c r="O85" s="87" t="n">
        <v>44.9862</v>
      </c>
      <c r="P85" s="87" t="n">
        <v>42.980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1</v>
      </c>
      <c r="O86" s="96" t="n">
        <v>43.8789</v>
      </c>
      <c r="P86" s="96" t="n">
        <v>41.440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61</v>
      </c>
      <c r="O87" s="81" t="n">
        <v>47.0383</v>
      </c>
      <c r="P87" s="81" t="n">
        <v>46.542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46</v>
      </c>
      <c r="O88" s="87" t="n">
        <v>46.0047</v>
      </c>
      <c r="P88" s="87" t="n">
        <v>44.80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93</v>
      </c>
      <c r="O89" s="87" t="n">
        <v>44.6979</v>
      </c>
      <c r="P89" s="87" t="n">
        <v>42.970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13</v>
      </c>
      <c r="O90" s="96" t="n">
        <v>43.7408</v>
      </c>
      <c r="P90" s="96" t="n">
        <v>41.452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2</v>
      </c>
      <c r="O91" s="81" t="n">
        <v>47.0288</v>
      </c>
      <c r="P91" s="81" t="n">
        <v>46.595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75</v>
      </c>
      <c r="O92" s="87" t="n">
        <v>46.0141</v>
      </c>
      <c r="P92" s="87" t="n">
        <v>44.849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75</v>
      </c>
      <c r="O93" s="87" t="n">
        <v>44.7448</v>
      </c>
      <c r="P93" s="87" t="n">
        <v>42.998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67</v>
      </c>
      <c r="O94" s="96" t="n">
        <v>43.7892</v>
      </c>
      <c r="P94" s="96" t="n">
        <v>41.445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753</v>
      </c>
      <c r="O95" s="81" t="n">
        <v>47.2957</v>
      </c>
      <c r="P95" s="81" t="n">
        <v>46.604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49</v>
      </c>
      <c r="O96" s="87" t="n">
        <v>46.1163</v>
      </c>
      <c r="P96" s="87" t="n">
        <v>44.765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65</v>
      </c>
      <c r="O97" s="87" t="n">
        <v>44.8902</v>
      </c>
      <c r="P97" s="87" t="n">
        <v>43.006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08</v>
      </c>
      <c r="O98" s="96" t="n">
        <v>43.9</v>
      </c>
      <c r="P98" s="96" t="n">
        <v>41.4021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49</v>
      </c>
      <c r="O99" s="81" t="n">
        <v>46.3328</v>
      </c>
      <c r="P99" s="81" t="n">
        <v>45.7657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693</v>
      </c>
      <c r="O100" s="87" t="n">
        <v>45.1818</v>
      </c>
      <c r="P100" s="87" t="n">
        <v>44.0258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413</v>
      </c>
      <c r="O101" s="87" t="n">
        <v>44.1686</v>
      </c>
      <c r="P101" s="87" t="n">
        <v>42.515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24</v>
      </c>
      <c r="O102" s="96" t="n">
        <v>43.3084</v>
      </c>
      <c r="P102" s="96" t="n">
        <v>41.019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46256.172</v>
      </c>
      <c r="J103" s="81" t="n">
        <v>76.253</v>
      </c>
      <c r="K103" s="81" t="n">
        <v>512.367</v>
      </c>
      <c r="L103" s="61"/>
      <c r="M103" s="81" t="n">
        <v>1824.9592</v>
      </c>
      <c r="N103" s="100"/>
      <c r="O103" s="100"/>
      <c r="P103" s="100"/>
      <c r="Q103" s="81" t="n">
        <v>31331.281</v>
      </c>
      <c r="R103" s="81" t="n">
        <v>55.375</v>
      </c>
      <c r="S103" s="81" t="n">
        <v>370.188</v>
      </c>
      <c r="U103" s="14"/>
      <c r="V103" s="15"/>
      <c r="W103" s="16"/>
      <c r="X103" s="61"/>
      <c r="Y103" s="20" t="n">
        <f aca="false">GEOMEAN(Q103:Q106)/GEOMEAN(I103:I106)</f>
        <v>0.720473397757733</v>
      </c>
      <c r="Z103" s="20" t="n">
        <f aca="false">GEOMEAN(R103:R106)/GEOMEAN(J103:J106)</f>
        <v>0.653979954840463</v>
      </c>
      <c r="AA103" s="26" t="n">
        <f aca="false">GEOMEAN(S103:S106)/GEOMEAN(K103:K106)</f>
        <v>0.70707598932741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35580.355</v>
      </c>
      <c r="J104" s="87" t="n">
        <v>92.493</v>
      </c>
      <c r="K104" s="87" t="n">
        <v>523.771</v>
      </c>
      <c r="L104" s="61"/>
      <c r="M104" s="87" t="n">
        <v>857.848</v>
      </c>
      <c r="N104" s="100"/>
      <c r="O104" s="100"/>
      <c r="P104" s="100"/>
      <c r="Q104" s="87" t="n">
        <v>24565.016</v>
      </c>
      <c r="R104" s="87" t="n">
        <v>50.25</v>
      </c>
      <c r="S104" s="87" t="n">
        <v>379.12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8759.446</v>
      </c>
      <c r="J105" s="87" t="n">
        <v>64.99</v>
      </c>
      <c r="K105" s="87" t="n">
        <v>465.785</v>
      </c>
      <c r="L105" s="61"/>
      <c r="M105" s="87" t="n">
        <v>463.9424</v>
      </c>
      <c r="N105" s="100"/>
      <c r="O105" s="100"/>
      <c r="P105" s="100"/>
      <c r="Q105" s="87" t="n">
        <v>20878.75</v>
      </c>
      <c r="R105" s="87" t="n">
        <v>47.844</v>
      </c>
      <c r="S105" s="87" t="n">
        <v>389.719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3050.57</v>
      </c>
      <c r="J106" s="96" t="n">
        <v>80.683</v>
      </c>
      <c r="K106" s="96" t="n">
        <v>704.419</v>
      </c>
      <c r="L106" s="61"/>
      <c r="M106" s="96" t="n">
        <v>267.0904</v>
      </c>
      <c r="N106" s="102"/>
      <c r="O106" s="102"/>
      <c r="P106" s="102"/>
      <c r="Q106" s="96" t="n">
        <v>18294.235</v>
      </c>
      <c r="R106" s="96" t="n">
        <v>50.813</v>
      </c>
      <c r="S106" s="96" t="n">
        <v>402.3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9048</v>
      </c>
      <c r="N111" s="81" t="n">
        <v>40.3023</v>
      </c>
      <c r="O111" s="81" t="n">
        <v>42.9502</v>
      </c>
      <c r="P111" s="81" t="n">
        <v>43.0704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272</v>
      </c>
      <c r="N112" s="87" t="n">
        <v>37.9648</v>
      </c>
      <c r="O112" s="87" t="n">
        <v>41.3001</v>
      </c>
      <c r="P112" s="87" t="n">
        <v>41.4543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6</v>
      </c>
      <c r="N113" s="87" t="n">
        <v>35.5211</v>
      </c>
      <c r="O113" s="87" t="n">
        <v>40.0145</v>
      </c>
      <c r="P113" s="87" t="n">
        <v>40.043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408</v>
      </c>
      <c r="N114" s="87" t="n">
        <v>33.1179</v>
      </c>
      <c r="O114" s="87" t="n">
        <v>38.9461</v>
      </c>
      <c r="P114" s="87" t="n">
        <v>38.936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8448</v>
      </c>
      <c r="N115" s="81" t="n">
        <v>39.9042</v>
      </c>
      <c r="O115" s="81" t="n">
        <v>42.8614</v>
      </c>
      <c r="P115" s="81" t="n">
        <v>42.756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104</v>
      </c>
      <c r="N116" s="87" t="n">
        <v>37.5173</v>
      </c>
      <c r="O116" s="87" t="n">
        <v>41.3719</v>
      </c>
      <c r="P116" s="87" t="n">
        <v>41.101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64</v>
      </c>
      <c r="N117" s="87" t="n">
        <v>35.0617</v>
      </c>
      <c r="O117" s="87" t="n">
        <v>40.0861</v>
      </c>
      <c r="P117" s="87" t="n">
        <v>39.664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096</v>
      </c>
      <c r="N118" s="96" t="n">
        <v>32.549</v>
      </c>
      <c r="O118" s="96" t="n">
        <v>39.076</v>
      </c>
      <c r="P118" s="96" t="n">
        <v>38.590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7064</v>
      </c>
      <c r="N123" s="81" t="n">
        <v>37.5271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6128</v>
      </c>
      <c r="N124" s="87" t="n">
        <v>34.404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896</v>
      </c>
      <c r="N125" s="87" t="n">
        <v>31.604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88</v>
      </c>
      <c r="N126" s="87" t="n">
        <v>28.198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6424</v>
      </c>
      <c r="N127" s="81" t="n">
        <v>37.404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844</v>
      </c>
      <c r="N128" s="87" t="n">
        <v>34.265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584</v>
      </c>
      <c r="N129" s="87" t="n">
        <v>31.64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064</v>
      </c>
      <c r="N130" s="87" t="n">
        <v>28.628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767</v>
      </c>
      <c r="O131" s="81" t="n">
        <v>45.245</v>
      </c>
      <c r="P131" s="81" t="n">
        <v>45.43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49</v>
      </c>
      <c r="O132" s="87" t="n">
        <v>43.4684</v>
      </c>
      <c r="P132" s="87" t="n">
        <v>43.63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46</v>
      </c>
      <c r="O133" s="87" t="n">
        <v>41.8851</v>
      </c>
      <c r="P133" s="87" t="n">
        <v>41.893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306</v>
      </c>
      <c r="O134" s="96" t="n">
        <v>40.513</v>
      </c>
      <c r="P134" s="96" t="n">
        <v>40.518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7</v>
      </c>
      <c r="O135" s="81" t="n">
        <v>46.1093</v>
      </c>
      <c r="P135" s="81" t="n">
        <v>46.170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232</v>
      </c>
      <c r="O136" s="87" t="n">
        <v>44.2469</v>
      </c>
      <c r="P136" s="87" t="n">
        <v>44.243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05</v>
      </c>
      <c r="O137" s="87" t="n">
        <v>42.412</v>
      </c>
      <c r="P137" s="87" t="n">
        <v>42.261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55</v>
      </c>
      <c r="O138" s="96" t="n">
        <v>40.8912</v>
      </c>
      <c r="P138" s="96" t="n">
        <v>40.752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576</v>
      </c>
      <c r="O139" s="81" t="n">
        <v>46.0184</v>
      </c>
      <c r="P139" s="81" t="n">
        <v>46.095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3</v>
      </c>
      <c r="O140" s="87" t="n">
        <v>44.2673</v>
      </c>
      <c r="P140" s="87" t="n">
        <v>44.241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706</v>
      </c>
      <c r="O141" s="87" t="n">
        <v>42.3405</v>
      </c>
      <c r="P141" s="87" t="n">
        <v>42.195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612</v>
      </c>
      <c r="O142" s="96" t="n">
        <v>40.8436</v>
      </c>
      <c r="P142" s="96" t="n">
        <v>40.689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92</v>
      </c>
      <c r="O143" s="81" t="n">
        <v>45.8616</v>
      </c>
      <c r="P143" s="81" t="n">
        <v>45.947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59</v>
      </c>
      <c r="O144" s="87" t="n">
        <v>44.0789</v>
      </c>
      <c r="P144" s="87" t="n">
        <v>44.061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07</v>
      </c>
      <c r="O145" s="87" t="n">
        <v>42.1661</v>
      </c>
      <c r="P145" s="87" t="n">
        <v>41.979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76</v>
      </c>
      <c r="O146" s="96" t="n">
        <v>40.7245</v>
      </c>
      <c r="P146" s="96" t="n">
        <v>40.488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68</v>
      </c>
      <c r="O147" s="81" t="n">
        <v>45.888</v>
      </c>
      <c r="P147" s="81" t="n">
        <v>45.848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43</v>
      </c>
      <c r="O148" s="87" t="n">
        <v>44.0522</v>
      </c>
      <c r="P148" s="87" t="n">
        <v>43.884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237</v>
      </c>
      <c r="O149" s="87" t="n">
        <v>42.2198</v>
      </c>
      <c r="P149" s="87" t="n">
        <v>41.850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03</v>
      </c>
      <c r="O150" s="96" t="n">
        <v>40.7933</v>
      </c>
      <c r="P150" s="96" t="n">
        <v>40.385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94</v>
      </c>
      <c r="O151" s="81" t="n">
        <v>45.084</v>
      </c>
      <c r="P151" s="81" t="n">
        <v>45.024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763</v>
      </c>
      <c r="O152" s="87" t="n">
        <v>43.3745</v>
      </c>
      <c r="P152" s="87" t="n">
        <v>43.136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79</v>
      </c>
      <c r="O153" s="87" t="n">
        <v>41.7751</v>
      </c>
      <c r="P153" s="87" t="n">
        <v>41.327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34</v>
      </c>
      <c r="O154" s="96" t="n">
        <v>40.494</v>
      </c>
      <c r="P154" s="96" t="n">
        <v>39.988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34379.153</v>
      </c>
      <c r="J155" s="81" t="n">
        <v>70.652</v>
      </c>
      <c r="K155" s="81" t="n">
        <v>494.832</v>
      </c>
      <c r="L155" s="61"/>
      <c r="M155" s="81" t="n">
        <v>2051.568</v>
      </c>
      <c r="N155" s="100"/>
      <c r="O155" s="100"/>
      <c r="P155" s="100"/>
      <c r="Q155" s="81" t="n">
        <v>24767.297</v>
      </c>
      <c r="R155" s="81" t="n">
        <v>51.86</v>
      </c>
      <c r="S155" s="81" t="n">
        <v>366.828</v>
      </c>
      <c r="T155" s="57"/>
      <c r="U155" s="14"/>
      <c r="V155" s="15"/>
      <c r="W155" s="16"/>
      <c r="X155" s="61"/>
      <c r="Y155" s="20" t="n">
        <f aca="false">GEOMEAN(Q155:Q158)/GEOMEAN(I155:I158)</f>
        <v>0.791665075962097</v>
      </c>
      <c r="Z155" s="20" t="n">
        <f aca="false">GEOMEAN(R155:R158)/GEOMEAN(J155:J158)</f>
        <v>0.707117260290175</v>
      </c>
      <c r="AA155" s="26" t="n">
        <f aca="false">GEOMEAN(S155:S158)/GEOMEAN(K155:K158)</f>
        <v>0.82287946877626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4699.96</v>
      </c>
      <c r="J156" s="87" t="n">
        <v>60.309</v>
      </c>
      <c r="K156" s="87" t="n">
        <v>465.661</v>
      </c>
      <c r="L156" s="61"/>
      <c r="M156" s="87" t="n">
        <v>945.8656</v>
      </c>
      <c r="N156" s="100"/>
      <c r="O156" s="100"/>
      <c r="P156" s="100"/>
      <c r="Q156" s="87" t="n">
        <v>20038.406</v>
      </c>
      <c r="R156" s="87" t="n">
        <v>44.797</v>
      </c>
      <c r="S156" s="87" t="n">
        <v>384.87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1540.44</v>
      </c>
      <c r="J157" s="87" t="n">
        <v>80.543</v>
      </c>
      <c r="K157" s="87" t="n">
        <v>475.442</v>
      </c>
      <c r="L157" s="61"/>
      <c r="M157" s="87" t="n">
        <v>493.8024</v>
      </c>
      <c r="N157" s="100"/>
      <c r="O157" s="100"/>
      <c r="P157" s="100"/>
      <c r="Q157" s="87" t="n">
        <v>17642.109</v>
      </c>
      <c r="R157" s="87" t="n">
        <v>45.375</v>
      </c>
      <c r="S157" s="87" t="n">
        <v>399.96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9508.801</v>
      </c>
      <c r="J158" s="96" t="n">
        <v>55.208</v>
      </c>
      <c r="K158" s="96" t="n">
        <v>461.636</v>
      </c>
      <c r="L158" s="61"/>
      <c r="M158" s="96" t="n">
        <v>276.8992</v>
      </c>
      <c r="N158" s="102"/>
      <c r="O158" s="102"/>
      <c r="P158" s="102"/>
      <c r="Q158" s="96" t="n">
        <v>16008.485</v>
      </c>
      <c r="R158" s="96" t="n">
        <v>44.937</v>
      </c>
      <c r="S158" s="96" t="n">
        <v>410.6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532</v>
      </c>
      <c r="N163" s="81" t="n">
        <v>39.7433</v>
      </c>
      <c r="O163" s="81" t="n">
        <v>45.3354</v>
      </c>
      <c r="P163" s="81" t="n">
        <v>46.1841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432</v>
      </c>
      <c r="N164" s="87" t="n">
        <v>37.4701</v>
      </c>
      <c r="O164" s="87" t="n">
        <v>43.585</v>
      </c>
      <c r="P164" s="87" t="n">
        <v>44.4081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8.0464</v>
      </c>
      <c r="N165" s="87" t="n">
        <v>35.3795</v>
      </c>
      <c r="O165" s="87" t="n">
        <v>41.7875</v>
      </c>
      <c r="P165" s="87" t="n">
        <v>42.631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048</v>
      </c>
      <c r="N166" s="87" t="n">
        <v>33.2883</v>
      </c>
      <c r="O166" s="87" t="n">
        <v>40.5606</v>
      </c>
      <c r="P166" s="87" t="n">
        <v>41.397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552</v>
      </c>
      <c r="N167" s="81" t="n">
        <v>39.7066</v>
      </c>
      <c r="O167" s="81" t="n">
        <v>45.2945</v>
      </c>
      <c r="P167" s="81" t="n">
        <v>46.146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632</v>
      </c>
      <c r="N168" s="87" t="n">
        <v>37.4264</v>
      </c>
      <c r="O168" s="87" t="n">
        <v>43.5375</v>
      </c>
      <c r="P168" s="87" t="n">
        <v>44.3703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832</v>
      </c>
      <c r="N169" s="87" t="n">
        <v>35.3235</v>
      </c>
      <c r="O169" s="87" t="n">
        <v>41.7427</v>
      </c>
      <c r="P169" s="87" t="n">
        <v>42.5847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68</v>
      </c>
      <c r="N170" s="96" t="n">
        <v>33.2273</v>
      </c>
      <c r="O170" s="96" t="n">
        <v>40.5147</v>
      </c>
      <c r="P170" s="96" t="n">
        <v>41.3558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92</v>
      </c>
      <c r="N175" s="81" t="n">
        <v>42.8682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9792</v>
      </c>
      <c r="N176" s="87" t="n">
        <v>39.104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96</v>
      </c>
      <c r="N177" s="87" t="n">
        <v>35.273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832</v>
      </c>
      <c r="N178" s="87" t="n">
        <v>31.8893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4328</v>
      </c>
      <c r="N179" s="81" t="n">
        <v>42.829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</v>
      </c>
      <c r="N180" s="87" t="n">
        <v>39.11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992</v>
      </c>
      <c r="N181" s="87" t="n">
        <v>35.318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944</v>
      </c>
      <c r="N182" s="87" t="n">
        <v>31.999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822</v>
      </c>
      <c r="O183" s="81" t="n">
        <v>46.5257</v>
      </c>
      <c r="P183" s="81" t="n">
        <v>46.43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53</v>
      </c>
      <c r="O184" s="87" t="n">
        <v>44.7542</v>
      </c>
      <c r="P184" s="87" t="n">
        <v>45.036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24</v>
      </c>
      <c r="O185" s="87" t="n">
        <v>42.7478</v>
      </c>
      <c r="P185" s="87" t="n">
        <v>43.3163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41</v>
      </c>
      <c r="O186" s="96" t="n">
        <v>41.393</v>
      </c>
      <c r="P186" s="96" t="n">
        <v>42.083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2</v>
      </c>
      <c r="O187" s="81" t="n">
        <v>46.3172</v>
      </c>
      <c r="P187" s="81" t="n">
        <v>46.7353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91</v>
      </c>
      <c r="O188" s="87" t="n">
        <v>44.6672</v>
      </c>
      <c r="P188" s="87" t="n">
        <v>45.188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63</v>
      </c>
      <c r="O189" s="87" t="n">
        <v>42.7761</v>
      </c>
      <c r="P189" s="87" t="n">
        <v>43.4113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35</v>
      </c>
      <c r="O190" s="96" t="n">
        <v>41.4849</v>
      </c>
      <c r="P190" s="96" t="n">
        <v>42.152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081</v>
      </c>
      <c r="O191" s="81" t="n">
        <v>46.9545</v>
      </c>
      <c r="P191" s="81" t="n">
        <v>47.7877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45</v>
      </c>
      <c r="O192" s="87" t="n">
        <v>45.0591</v>
      </c>
      <c r="P192" s="87" t="n">
        <v>45.859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74</v>
      </c>
      <c r="O193" s="87" t="n">
        <v>43.025</v>
      </c>
      <c r="P193" s="87" t="n">
        <v>43.828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2</v>
      </c>
      <c r="O194" s="96" t="n">
        <v>41.6688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6</v>
      </c>
      <c r="O195" s="81" t="n">
        <v>46.9559</v>
      </c>
      <c r="P195" s="81" t="n">
        <v>47.780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42</v>
      </c>
      <c r="O196" s="87" t="n">
        <v>45.0536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19</v>
      </c>
      <c r="O197" s="87" t="n">
        <v>43.0171</v>
      </c>
      <c r="P197" s="87" t="n">
        <v>43.809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81</v>
      </c>
      <c r="O198" s="96" t="n">
        <v>41.6613</v>
      </c>
      <c r="P198" s="96" t="n">
        <v>42.428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51</v>
      </c>
      <c r="O199" s="81" t="n">
        <v>46.2815</v>
      </c>
      <c r="P199" s="81" t="n">
        <v>47.0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24</v>
      </c>
      <c r="O200" s="87" t="n">
        <v>44.6243</v>
      </c>
      <c r="P200" s="87" t="n">
        <v>45.327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4</v>
      </c>
      <c r="O201" s="87" t="n">
        <v>42.7522</v>
      </c>
      <c r="P201" s="87" t="n">
        <v>43.4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38</v>
      </c>
      <c r="O202" s="96" t="n">
        <v>41.4802</v>
      </c>
      <c r="P202" s="96" t="n">
        <v>42.158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56</v>
      </c>
      <c r="O203" s="81" t="n">
        <v>46.3226</v>
      </c>
      <c r="P203" s="81" t="n">
        <v>46.585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496</v>
      </c>
      <c r="O204" s="87" t="n">
        <v>44.5884</v>
      </c>
      <c r="P204" s="87" t="n">
        <v>45.106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32</v>
      </c>
      <c r="O205" s="87" t="n">
        <v>42.6568</v>
      </c>
      <c r="P205" s="87" t="n">
        <v>43.28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4</v>
      </c>
      <c r="O206" s="96" t="n">
        <v>41.3688</v>
      </c>
      <c r="P206" s="96" t="n">
        <v>42.001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76716.66</v>
      </c>
      <c r="J207" s="81" t="n">
        <v>162.225</v>
      </c>
      <c r="K207" s="81" t="n">
        <v>1563.325</v>
      </c>
      <c r="L207" s="61"/>
      <c r="M207" s="81" t="n">
        <v>5291.2992</v>
      </c>
      <c r="N207" s="100"/>
      <c r="O207" s="100"/>
      <c r="P207" s="100"/>
      <c r="Q207" s="81" t="n">
        <v>59302.343</v>
      </c>
      <c r="R207" s="81" t="n">
        <v>111.593</v>
      </c>
      <c r="S207" s="81" t="n">
        <v>818.609</v>
      </c>
      <c r="U207" s="14"/>
      <c r="V207" s="15"/>
      <c r="W207" s="16"/>
      <c r="X207" s="61"/>
      <c r="Y207" s="20" t="n">
        <f aca="false">GEOMEAN(Q207:Q210)/GEOMEAN(I207:I210)</f>
        <v>0.784819946725555</v>
      </c>
      <c r="Z207" s="20" t="n">
        <f aca="false">GEOMEAN(R207:R210)/GEOMEAN(J207:J210)</f>
        <v>0.694062211453439</v>
      </c>
      <c r="AA207" s="26" t="n">
        <f aca="false">GEOMEAN(S207:S210)/GEOMEAN(K207:K210)</f>
        <v>0.70090604502361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5177.297</v>
      </c>
      <c r="J208" s="87" t="n">
        <v>156.796</v>
      </c>
      <c r="K208" s="87" t="n">
        <v>1137.18</v>
      </c>
      <c r="L208" s="61"/>
      <c r="M208" s="87" t="n">
        <v>2195.3472</v>
      </c>
      <c r="N208" s="100"/>
      <c r="O208" s="100"/>
      <c r="P208" s="100"/>
      <c r="Q208" s="87" t="n">
        <v>43998.516</v>
      </c>
      <c r="R208" s="87" t="n">
        <v>108.25</v>
      </c>
      <c r="S208" s="87" t="n">
        <v>868.92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7259.269</v>
      </c>
      <c r="J209" s="87" t="n">
        <v>147.374</v>
      </c>
      <c r="K209" s="87" t="n">
        <v>1157.054</v>
      </c>
      <c r="L209" s="61"/>
      <c r="M209" s="87" t="n">
        <v>1010.6456</v>
      </c>
      <c r="N209" s="100"/>
      <c r="O209" s="100"/>
      <c r="P209" s="100"/>
      <c r="Q209" s="87" t="n">
        <v>36543.235</v>
      </c>
      <c r="R209" s="87" t="n">
        <v>113.141</v>
      </c>
      <c r="S209" s="87" t="n">
        <v>894.17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9950.485</v>
      </c>
      <c r="J210" s="96" t="n">
        <v>179.65</v>
      </c>
      <c r="K210" s="96" t="n">
        <v>1309.076</v>
      </c>
      <c r="L210" s="61"/>
      <c r="M210" s="96" t="n">
        <v>489.876</v>
      </c>
      <c r="N210" s="102"/>
      <c r="O210" s="102"/>
      <c r="P210" s="102"/>
      <c r="Q210" s="96" t="n">
        <v>31799.656</v>
      </c>
      <c r="R210" s="96" t="n">
        <v>114.343</v>
      </c>
      <c r="S210" s="96" t="n">
        <v>1021.78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95</v>
      </c>
      <c r="N215" s="81" t="n">
        <v>41.8349</v>
      </c>
      <c r="O215" s="81" t="n">
        <v>48.1848</v>
      </c>
      <c r="P215" s="81" t="n">
        <v>47.497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925</v>
      </c>
      <c r="N216" s="87" t="n">
        <v>40.8288</v>
      </c>
      <c r="O216" s="87" t="n">
        <v>47.0738</v>
      </c>
      <c r="P216" s="87" t="n">
        <v>46.5867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98</v>
      </c>
      <c r="N217" s="87" t="n">
        <v>39.394</v>
      </c>
      <c r="O217" s="87" t="n">
        <v>45.9116</v>
      </c>
      <c r="P217" s="87" t="n">
        <v>45.528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54</v>
      </c>
      <c r="N218" s="87" t="n">
        <v>37.5996</v>
      </c>
      <c r="O218" s="87" t="n">
        <v>44.8233</v>
      </c>
      <c r="P218" s="87" t="n">
        <v>44.501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807</v>
      </c>
      <c r="N219" s="81" t="n">
        <v>41.6863</v>
      </c>
      <c r="O219" s="81" t="n">
        <v>47.2634</v>
      </c>
      <c r="P219" s="81" t="n">
        <v>46.665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181</v>
      </c>
      <c r="N220" s="87" t="n">
        <v>40.7401</v>
      </c>
      <c r="O220" s="87" t="n">
        <v>46.3088</v>
      </c>
      <c r="P220" s="87" t="n">
        <v>45.535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85</v>
      </c>
      <c r="N221" s="87" t="n">
        <v>39.3764</v>
      </c>
      <c r="O221" s="87" t="n">
        <v>45.3658</v>
      </c>
      <c r="P221" s="87" t="n">
        <v>44.569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783</v>
      </c>
      <c r="N222" s="96" t="n">
        <v>37.6464</v>
      </c>
      <c r="O222" s="96" t="n">
        <v>44.4315</v>
      </c>
      <c r="P222" s="96" t="n">
        <v>43.498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586</v>
      </c>
      <c r="N227" s="81" t="n">
        <v>44.648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275</v>
      </c>
      <c r="N228" s="87" t="n">
        <v>41.430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65</v>
      </c>
      <c r="N229" s="87" t="n">
        <v>38.311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56</v>
      </c>
      <c r="N230" s="87" t="n">
        <v>34.937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4</v>
      </c>
      <c r="N231" s="81" t="n">
        <v>44.461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721</v>
      </c>
      <c r="N232" s="87" t="n">
        <v>41.617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58</v>
      </c>
      <c r="N233" s="87" t="n">
        <v>38.853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7</v>
      </c>
      <c r="N234" s="87" t="n">
        <v>35.446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22</v>
      </c>
      <c r="O235" s="81" t="n">
        <v>48.2262</v>
      </c>
      <c r="P235" s="81" t="n">
        <v>47.246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53</v>
      </c>
      <c r="O236" s="87" t="n">
        <v>47.0553</v>
      </c>
      <c r="P236" s="87" t="n">
        <v>46.5603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69</v>
      </c>
      <c r="O237" s="87" t="n">
        <v>45.8912</v>
      </c>
      <c r="P237" s="87" t="n">
        <v>45.52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26</v>
      </c>
      <c r="O238" s="96" t="n">
        <v>44.8668</v>
      </c>
      <c r="P238" s="96" t="n">
        <v>44.429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36</v>
      </c>
      <c r="O239" s="81" t="n">
        <v>49.0962</v>
      </c>
      <c r="P239" s="81" t="n">
        <v>48.447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518</v>
      </c>
      <c r="O240" s="87" t="n">
        <v>47.8791</v>
      </c>
      <c r="P240" s="87" t="n">
        <v>47.5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71</v>
      </c>
      <c r="O241" s="87" t="n">
        <v>46.5206</v>
      </c>
      <c r="P241" s="87" t="n">
        <v>46.2396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72</v>
      </c>
      <c r="O242" s="96" t="n">
        <v>45.3107</v>
      </c>
      <c r="P242" s="96" t="n">
        <v>44.971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09</v>
      </c>
      <c r="O243" s="81" t="n">
        <v>49.2445</v>
      </c>
      <c r="P243" s="81" t="n">
        <v>48.773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56</v>
      </c>
      <c r="O244" s="87" t="n">
        <v>48.2287</v>
      </c>
      <c r="P244" s="87" t="n">
        <v>47.902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09</v>
      </c>
      <c r="O245" s="87" t="n">
        <v>46.767</v>
      </c>
      <c r="P245" s="87" t="n">
        <v>46.606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27</v>
      </c>
      <c r="O246" s="96" t="n">
        <v>45.5753</v>
      </c>
      <c r="P246" s="96" t="n">
        <v>45.4365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74</v>
      </c>
      <c r="O247" s="81" t="n">
        <v>49.1013</v>
      </c>
      <c r="P247" s="81" t="n">
        <v>49.010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6</v>
      </c>
      <c r="O248" s="87" t="n">
        <v>48.14</v>
      </c>
      <c r="P248" s="87" t="n">
        <v>48.090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78</v>
      </c>
      <c r="O249" s="87" t="n">
        <v>46.7466</v>
      </c>
      <c r="P249" s="87" t="n">
        <v>46.777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23</v>
      </c>
      <c r="O250" s="96" t="n">
        <v>45.6211</v>
      </c>
      <c r="P250" s="96" t="n">
        <v>45.572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51</v>
      </c>
      <c r="O251" s="81" t="n">
        <v>48.824</v>
      </c>
      <c r="P251" s="81" t="n">
        <v>49.198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38</v>
      </c>
      <c r="O252" s="87" t="n">
        <v>47.6453</v>
      </c>
      <c r="P252" s="87" t="n">
        <v>48.056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33</v>
      </c>
      <c r="O253" s="87" t="n">
        <v>46.3782</v>
      </c>
      <c r="P253" s="87" t="n">
        <v>46.726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58</v>
      </c>
      <c r="O254" s="96" t="n">
        <v>45.1558</v>
      </c>
      <c r="P254" s="96" t="n">
        <v>45.485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94</v>
      </c>
      <c r="O255" s="81" t="n">
        <v>47.585</v>
      </c>
      <c r="P255" s="81" t="n">
        <v>48.141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27</v>
      </c>
      <c r="O256" s="87" t="n">
        <v>46.5867</v>
      </c>
      <c r="P256" s="87" t="n">
        <v>47.050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58</v>
      </c>
      <c r="O257" s="87" t="n">
        <v>45.6247</v>
      </c>
      <c r="P257" s="87" t="n">
        <v>46.00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43</v>
      </c>
      <c r="O258" s="96" t="n">
        <v>44.6654</v>
      </c>
      <c r="P258" s="96" t="n">
        <v>44.877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41879.209</v>
      </c>
      <c r="J259" s="81" t="n">
        <v>173.94</v>
      </c>
      <c r="K259" s="81" t="n">
        <v>843.821</v>
      </c>
      <c r="L259" s="61"/>
      <c r="M259" s="81" t="n">
        <v>1506.243</v>
      </c>
      <c r="N259" s="100"/>
      <c r="O259" s="100"/>
      <c r="P259" s="100"/>
      <c r="Q259" s="81" t="n">
        <v>32248.953</v>
      </c>
      <c r="R259" s="81" t="n">
        <v>90.625</v>
      </c>
      <c r="S259" s="81" t="n">
        <v>670.797</v>
      </c>
      <c r="U259" s="14"/>
      <c r="V259" s="15"/>
      <c r="W259" s="16"/>
      <c r="X259" s="61"/>
      <c r="Y259" s="20" t="n">
        <f aca="false">GEOMEAN(Q259:Q262)/GEOMEAN(I259:I262)</f>
        <v>0.782041764154698</v>
      </c>
      <c r="Z259" s="20" t="n">
        <f aca="false">GEOMEAN(R259:R262)/GEOMEAN(J259:J262)</f>
        <v>0.635066550794125</v>
      </c>
      <c r="AA259" s="26" t="n">
        <f aca="false">GEOMEAN(S259:S262)/GEOMEAN(K259:K262)</f>
        <v>0.83578118555309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3549.512</v>
      </c>
      <c r="J260" s="87" t="n">
        <v>141.741</v>
      </c>
      <c r="K260" s="87" t="n">
        <v>974.596</v>
      </c>
      <c r="L260" s="61"/>
      <c r="M260" s="87" t="n">
        <v>624.927</v>
      </c>
      <c r="N260" s="100"/>
      <c r="O260" s="100"/>
      <c r="P260" s="100"/>
      <c r="Q260" s="87" t="n">
        <v>26575.454</v>
      </c>
      <c r="R260" s="87" t="n">
        <v>90.094</v>
      </c>
      <c r="S260" s="87" t="n">
        <v>695.09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30805.218</v>
      </c>
      <c r="J261" s="87" t="n">
        <v>150.712</v>
      </c>
      <c r="K261" s="87" t="n">
        <v>837.05</v>
      </c>
      <c r="L261" s="61"/>
      <c r="M261" s="87" t="n">
        <v>322.244</v>
      </c>
      <c r="N261" s="100"/>
      <c r="O261" s="100"/>
      <c r="P261" s="100"/>
      <c r="Q261" s="87" t="n">
        <v>23943.937</v>
      </c>
      <c r="R261" s="87" t="n">
        <v>95.11</v>
      </c>
      <c r="S261" s="87" t="n">
        <v>845.969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8557.613</v>
      </c>
      <c r="J262" s="96" t="n">
        <v>110.697</v>
      </c>
      <c r="K262" s="96" t="n">
        <v>933.193</v>
      </c>
      <c r="L262" s="61"/>
      <c r="M262" s="96" t="n">
        <v>180.816</v>
      </c>
      <c r="N262" s="102"/>
      <c r="O262" s="102"/>
      <c r="P262" s="102"/>
      <c r="Q262" s="96" t="n">
        <v>22529.875</v>
      </c>
      <c r="R262" s="96" t="n">
        <v>86.156</v>
      </c>
      <c r="S262" s="96" t="n">
        <v>794.65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7.0552</v>
      </c>
      <c r="N267" s="81" t="n">
        <v>38.9792</v>
      </c>
      <c r="O267" s="81" t="n">
        <v>46.5922</v>
      </c>
      <c r="P267" s="81" t="n">
        <v>44.7259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3064</v>
      </c>
      <c r="N268" s="87" t="n">
        <v>37.1251</v>
      </c>
      <c r="O268" s="87" t="n">
        <v>45.1727</v>
      </c>
      <c r="P268" s="87" t="n">
        <v>43.105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768</v>
      </c>
      <c r="N269" s="87" t="n">
        <v>35.2294</v>
      </c>
      <c r="O269" s="87" t="n">
        <v>43.6556</v>
      </c>
      <c r="P269" s="87" t="n">
        <v>41.802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336</v>
      </c>
      <c r="N270" s="87" t="n">
        <v>33.2588</v>
      </c>
      <c r="O270" s="87" t="n">
        <v>42.4922</v>
      </c>
      <c r="P270" s="87" t="n">
        <v>40.870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2.9992</v>
      </c>
      <c r="N271" s="81" t="n">
        <v>38.9112</v>
      </c>
      <c r="O271" s="81" t="n">
        <v>46.4354</v>
      </c>
      <c r="P271" s="81" t="n">
        <v>46.134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512</v>
      </c>
      <c r="N272" s="87" t="n">
        <v>36.9424</v>
      </c>
      <c r="O272" s="87" t="n">
        <v>45.003</v>
      </c>
      <c r="P272" s="87" t="n">
        <v>44.706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048</v>
      </c>
      <c r="N273" s="87" t="n">
        <v>34.9611</v>
      </c>
      <c r="O273" s="87" t="n">
        <v>43.4785</v>
      </c>
      <c r="P273" s="87" t="n">
        <v>43.115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76</v>
      </c>
      <c r="N274" s="96" t="n">
        <v>32.9531</v>
      </c>
      <c r="O274" s="96" t="n">
        <v>42.3153</v>
      </c>
      <c r="P274" s="96" t="n">
        <v>41.9125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536</v>
      </c>
      <c r="N279" s="81" t="n">
        <v>42.51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064</v>
      </c>
      <c r="N280" s="87" t="n">
        <v>39.882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68</v>
      </c>
      <c r="N281" s="87" t="n">
        <v>36.996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288</v>
      </c>
      <c r="N282" s="87" t="n">
        <v>34.449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2128</v>
      </c>
      <c r="N283" s="81" t="n">
        <v>41.943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08</v>
      </c>
      <c r="N284" s="87" t="n">
        <v>39.281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072</v>
      </c>
      <c r="N285" s="87" t="n">
        <v>36.632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408</v>
      </c>
      <c r="N286" s="87" t="n">
        <v>34.524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52</v>
      </c>
      <c r="O287" s="81" t="n">
        <v>46.5934</v>
      </c>
      <c r="P287" s="81" t="n">
        <v>46.054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14</v>
      </c>
      <c r="O288" s="87" t="n">
        <v>45.1897</v>
      </c>
      <c r="P288" s="87" t="n">
        <v>44.376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26</v>
      </c>
      <c r="O289" s="87" t="n">
        <v>43.693</v>
      </c>
      <c r="P289" s="87" t="n">
        <v>42.9645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14</v>
      </c>
      <c r="O290" s="96" t="n">
        <v>42.4887</v>
      </c>
      <c r="P290" s="96" t="n">
        <v>42.080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29</v>
      </c>
      <c r="O291" s="81" t="n">
        <v>47.3208</v>
      </c>
      <c r="P291" s="81" t="n">
        <v>46.915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47</v>
      </c>
      <c r="O292" s="87" t="n">
        <v>45.7123</v>
      </c>
      <c r="P292" s="87" t="n">
        <v>45.157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59</v>
      </c>
      <c r="O293" s="87" t="n">
        <v>43.997</v>
      </c>
      <c r="P293" s="87" t="n">
        <v>43.494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27</v>
      </c>
      <c r="O294" s="96" t="n">
        <v>42.7093</v>
      </c>
      <c r="P294" s="96" t="n">
        <v>42.451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61</v>
      </c>
      <c r="O295" s="81" t="n">
        <v>47.5668</v>
      </c>
      <c r="P295" s="81" t="n">
        <v>47.204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9</v>
      </c>
      <c r="O296" s="87" t="n">
        <v>46.0121</v>
      </c>
      <c r="P296" s="87" t="n">
        <v>45.595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45</v>
      </c>
      <c r="O297" s="87" t="n">
        <v>44.1695</v>
      </c>
      <c r="P297" s="87" t="n">
        <v>43.787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22</v>
      </c>
      <c r="O298" s="96" t="n">
        <v>42.8846</v>
      </c>
      <c r="P298" s="96" t="n">
        <v>42.5363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05</v>
      </c>
      <c r="O299" s="81" t="n">
        <v>47.4938</v>
      </c>
      <c r="P299" s="81" t="n">
        <v>47.011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72</v>
      </c>
      <c r="O300" s="87" t="n">
        <v>45.9173</v>
      </c>
      <c r="P300" s="87" t="n">
        <v>45.384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23</v>
      </c>
      <c r="O301" s="87" t="n">
        <v>44.075</v>
      </c>
      <c r="P301" s="87" t="n">
        <v>43.550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9</v>
      </c>
      <c r="O302" s="96" t="n">
        <v>42.7643</v>
      </c>
      <c r="P302" s="96" t="n">
        <v>42.27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24</v>
      </c>
      <c r="O303" s="81" t="n">
        <v>47.0423</v>
      </c>
      <c r="P303" s="81" t="n">
        <v>46.822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28</v>
      </c>
      <c r="O304" s="87" t="n">
        <v>45.5397</v>
      </c>
      <c r="P304" s="87" t="n">
        <v>45.196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3</v>
      </c>
      <c r="O305" s="87" t="n">
        <v>43.7928</v>
      </c>
      <c r="P305" s="87" t="n">
        <v>43.38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28</v>
      </c>
      <c r="O306" s="96" t="n">
        <v>42.4837</v>
      </c>
      <c r="P306" s="96" t="n">
        <v>42.086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62</v>
      </c>
      <c r="O307" s="81" t="n">
        <v>46.2039</v>
      </c>
      <c r="P307" s="81" t="n">
        <v>46.402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5</v>
      </c>
      <c r="O308" s="87" t="n">
        <v>44.902</v>
      </c>
      <c r="P308" s="87" t="n">
        <v>44.8772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4</v>
      </c>
      <c r="O309" s="87" t="n">
        <v>43.3884</v>
      </c>
      <c r="P309" s="87" t="n">
        <v>43.188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83</v>
      </c>
      <c r="O310" s="96" t="n">
        <v>42.17</v>
      </c>
      <c r="P310" s="96" t="n">
        <v>41.948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8455.799</v>
      </c>
      <c r="J311" s="81" t="n">
        <v>148.044</v>
      </c>
      <c r="K311" s="81" t="n">
        <v>1141.469</v>
      </c>
      <c r="L311" s="61"/>
      <c r="M311" s="81" t="n">
        <v>4231.7384</v>
      </c>
      <c r="N311" s="100"/>
      <c r="O311" s="100"/>
      <c r="P311" s="100"/>
      <c r="Q311" s="81" t="n">
        <v>46404.047</v>
      </c>
      <c r="R311" s="81" t="n">
        <v>98.5</v>
      </c>
      <c r="S311" s="81" t="n">
        <v>856.953</v>
      </c>
      <c r="U311" s="14"/>
      <c r="V311" s="15"/>
      <c r="W311" s="16"/>
      <c r="X311" s="61"/>
      <c r="Y311" s="20" t="n">
        <f aca="false">GEOMEAN(Q311:Q314)/GEOMEAN(I311:I314)</f>
        <v>0.789991884965473</v>
      </c>
      <c r="Z311" s="20" t="n">
        <f aca="false">GEOMEAN(R311:R314)/GEOMEAN(J311:J314)</f>
        <v>0.736757146667918</v>
      </c>
      <c r="AA311" s="26" t="n">
        <f aca="false">GEOMEAN(S311:S314)/GEOMEAN(K311:K314)</f>
        <v>0.8370066839506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4517.642</v>
      </c>
      <c r="J312" s="87" t="n">
        <v>129.059</v>
      </c>
      <c r="K312" s="87" t="n">
        <v>1045.686</v>
      </c>
      <c r="L312" s="61"/>
      <c r="M312" s="87" t="n">
        <v>1472.236</v>
      </c>
      <c r="N312" s="100"/>
      <c r="O312" s="100"/>
      <c r="P312" s="100"/>
      <c r="Q312" s="87" t="n">
        <v>35988.672</v>
      </c>
      <c r="R312" s="87" t="n">
        <v>98.656</v>
      </c>
      <c r="S312" s="87" t="n">
        <v>851.59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40105.346</v>
      </c>
      <c r="J313" s="87" t="n">
        <v>128.498</v>
      </c>
      <c r="K313" s="87" t="n">
        <v>1052.081</v>
      </c>
      <c r="L313" s="61"/>
      <c r="M313" s="87" t="n">
        <v>670.4536</v>
      </c>
      <c r="N313" s="100"/>
      <c r="O313" s="100"/>
      <c r="P313" s="100"/>
      <c r="Q313" s="87" t="n">
        <v>31961.313</v>
      </c>
      <c r="R313" s="87" t="n">
        <v>100</v>
      </c>
      <c r="S313" s="87" t="n">
        <v>918.09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8131.74</v>
      </c>
      <c r="J314" s="96" t="n">
        <v>136.266</v>
      </c>
      <c r="K314" s="96" t="n">
        <v>1067.119</v>
      </c>
      <c r="L314" s="61"/>
      <c r="M314" s="96" t="n">
        <v>342.02</v>
      </c>
      <c r="N314" s="102"/>
      <c r="O314" s="102"/>
      <c r="P314" s="102"/>
      <c r="Q314" s="96" t="n">
        <v>29039.75</v>
      </c>
      <c r="R314" s="96" t="n">
        <v>101.438</v>
      </c>
      <c r="S314" s="96" t="n">
        <v>981.672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104</v>
      </c>
      <c r="N319" s="81" t="n">
        <v>37.9718</v>
      </c>
      <c r="O319" s="81" t="n">
        <v>46.5686</v>
      </c>
      <c r="P319" s="81" t="n">
        <v>45.97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0368</v>
      </c>
      <c r="N320" s="87" t="n">
        <v>35.3409</v>
      </c>
      <c r="O320" s="87" t="n">
        <v>45.1202</v>
      </c>
      <c r="P320" s="87" t="n">
        <v>44.599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084</v>
      </c>
      <c r="N321" s="87" t="n">
        <v>32.9425</v>
      </c>
      <c r="O321" s="87" t="n">
        <v>43.8187</v>
      </c>
      <c r="P321" s="87" t="n">
        <v>43.399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272</v>
      </c>
      <c r="N322" s="87" t="n">
        <v>30.7291</v>
      </c>
      <c r="O322" s="87" t="n">
        <v>43.0469</v>
      </c>
      <c r="P322" s="87" t="n">
        <v>42.6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1.0992</v>
      </c>
      <c r="N323" s="81" t="n">
        <v>38.1406</v>
      </c>
      <c r="O323" s="81" t="n">
        <v>46.5133</v>
      </c>
      <c r="P323" s="81" t="n">
        <v>45.781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8816</v>
      </c>
      <c r="N324" s="87" t="n">
        <v>35.5245</v>
      </c>
      <c r="O324" s="87" t="n">
        <v>45.0525</v>
      </c>
      <c r="P324" s="87" t="n">
        <v>44.433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4</v>
      </c>
      <c r="N325" s="87" t="n">
        <v>33.1329</v>
      </c>
      <c r="O325" s="87" t="n">
        <v>43.7358</v>
      </c>
      <c r="P325" s="87" t="n">
        <v>43.252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84</v>
      </c>
      <c r="N326" s="96" t="n">
        <v>30.9025</v>
      </c>
      <c r="O326" s="96" t="n">
        <v>42.9564</v>
      </c>
      <c r="P326" s="96" t="n">
        <v>42.510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3592</v>
      </c>
      <c r="N331" s="81" t="n">
        <v>46.157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084</v>
      </c>
      <c r="N332" s="87" t="n">
        <v>42.138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736</v>
      </c>
      <c r="N333" s="87" t="n">
        <v>38.532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632</v>
      </c>
      <c r="N334" s="87" t="n">
        <v>34.063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384</v>
      </c>
      <c r="N335" s="81" t="n">
        <v>46.4145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976</v>
      </c>
      <c r="N336" s="87" t="n">
        <v>42.2801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5392</v>
      </c>
      <c r="N337" s="87" t="n">
        <v>38.613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568</v>
      </c>
      <c r="N338" s="87" t="n">
        <v>34.20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8</v>
      </c>
      <c r="O339" s="81" t="n">
        <v>46.591</v>
      </c>
      <c r="P339" s="81" t="n">
        <v>45.629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23</v>
      </c>
      <c r="O340" s="87" t="n">
        <v>45.2336</v>
      </c>
      <c r="P340" s="87" t="n">
        <v>44.476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26</v>
      </c>
      <c r="O341" s="87" t="n">
        <v>43.9926</v>
      </c>
      <c r="P341" s="87" t="n">
        <v>43.492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96</v>
      </c>
      <c r="O342" s="96" t="n">
        <v>43.3106</v>
      </c>
      <c r="P342" s="96" t="n">
        <v>42.786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32</v>
      </c>
      <c r="O343" s="81" t="n">
        <v>46.9359</v>
      </c>
      <c r="P343" s="81" t="n">
        <v>46.040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91</v>
      </c>
      <c r="O344" s="87" t="n">
        <v>45.5085</v>
      </c>
      <c r="P344" s="87" t="n">
        <v>44.814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27</v>
      </c>
      <c r="O345" s="87" t="n">
        <v>44.1901</v>
      </c>
      <c r="P345" s="87" t="n">
        <v>43.721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34</v>
      </c>
      <c r="O346" s="96" t="n">
        <v>43.4525</v>
      </c>
      <c r="P346" s="96" t="n">
        <v>43.007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71</v>
      </c>
      <c r="O347" s="81" t="n">
        <v>47.3877</v>
      </c>
      <c r="P347" s="81" t="n">
        <v>46.8112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43</v>
      </c>
      <c r="O348" s="87" t="n">
        <v>45.8254</v>
      </c>
      <c r="P348" s="87" t="n">
        <v>45.3048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48</v>
      </c>
      <c r="O349" s="87" t="n">
        <v>44.3709</v>
      </c>
      <c r="P349" s="87" t="n">
        <v>43.950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97</v>
      </c>
      <c r="O350" s="96" t="n">
        <v>43.5435</v>
      </c>
      <c r="P350" s="96" t="n">
        <v>43.1528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82</v>
      </c>
      <c r="O351" s="81" t="n">
        <v>47.313</v>
      </c>
      <c r="P351" s="81" t="n">
        <v>46.807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98</v>
      </c>
      <c r="O352" s="87" t="n">
        <v>45.7479</v>
      </c>
      <c r="P352" s="87" t="n">
        <v>45.274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37</v>
      </c>
      <c r="O353" s="87" t="n">
        <v>44.2977</v>
      </c>
      <c r="P353" s="87" t="n">
        <v>43.897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66</v>
      </c>
      <c r="O354" s="96" t="n">
        <v>43.4712</v>
      </c>
      <c r="P354" s="96" t="n">
        <v>43.088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08</v>
      </c>
      <c r="O355" s="81" t="n">
        <v>46.4333</v>
      </c>
      <c r="P355" s="81" t="n">
        <v>46.544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692</v>
      </c>
      <c r="O356" s="87" t="n">
        <v>45.0346</v>
      </c>
      <c r="P356" s="87" t="n">
        <v>45.043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52</v>
      </c>
      <c r="O357" s="87" t="n">
        <v>43.7453</v>
      </c>
      <c r="P357" s="87" t="n">
        <v>43.508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71</v>
      </c>
      <c r="O358" s="96" t="n">
        <v>42.98</v>
      </c>
      <c r="P358" s="96" t="n">
        <v>42.7173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48</v>
      </c>
      <c r="O359" s="81" t="n">
        <v>46.1042</v>
      </c>
      <c r="P359" s="81" t="n">
        <v>46.2449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65</v>
      </c>
      <c r="O360" s="87" t="n">
        <v>44.7372</v>
      </c>
      <c r="P360" s="87" t="n">
        <v>44.809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5</v>
      </c>
      <c r="O361" s="87" t="n">
        <v>43.5558</v>
      </c>
      <c r="P361" s="87" t="n">
        <v>43.293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5</v>
      </c>
      <c r="O362" s="96" t="n">
        <v>42.8074</v>
      </c>
      <c r="P362" s="96" t="n">
        <v>42.507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86306.278</v>
      </c>
      <c r="J363" s="81" t="n">
        <v>195.702</v>
      </c>
      <c r="K363" s="81" t="n">
        <v>1072.564</v>
      </c>
      <c r="L363" s="61"/>
      <c r="M363" s="81" t="n">
        <v>6814.8608</v>
      </c>
      <c r="N363" s="100"/>
      <c r="O363" s="100"/>
      <c r="P363" s="100"/>
      <c r="Q363" s="81" t="n">
        <v>53884.734</v>
      </c>
      <c r="R363" s="81" t="n">
        <v>119.797</v>
      </c>
      <c r="S363" s="81" t="n">
        <v>860.735</v>
      </c>
      <c r="U363" s="14"/>
      <c r="V363" s="15"/>
      <c r="W363" s="16"/>
      <c r="X363" s="61"/>
      <c r="Y363" s="20" t="n">
        <f aca="false">GEOMEAN(Q363:Q366)/GEOMEAN(I363:I366)</f>
        <v>0.713633795406558</v>
      </c>
      <c r="Z363" s="20" t="n">
        <f aca="false">GEOMEAN(R363:R366)/GEOMEAN(J363:J366)</f>
        <v>0.586372677021274</v>
      </c>
      <c r="AA363" s="26" t="n">
        <f aca="false">GEOMEAN(S363:S366)/GEOMEAN(K363:K366)</f>
        <v>0.820817249794591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51509.637</v>
      </c>
      <c r="J364" s="87" t="n">
        <v>221.769</v>
      </c>
      <c r="K364" s="87" t="n">
        <v>1056.652</v>
      </c>
      <c r="L364" s="61"/>
      <c r="M364" s="87" t="n">
        <v>2836.932</v>
      </c>
      <c r="N364" s="100"/>
      <c r="O364" s="100"/>
      <c r="P364" s="100"/>
      <c r="Q364" s="87" t="n">
        <v>41525.5</v>
      </c>
      <c r="R364" s="87" t="n">
        <v>112.766</v>
      </c>
      <c r="S364" s="87" t="n">
        <v>856.09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3336.502</v>
      </c>
      <c r="J365" s="87" t="n">
        <v>210.398</v>
      </c>
      <c r="K365" s="87" t="n">
        <v>1234.71</v>
      </c>
      <c r="L365" s="61"/>
      <c r="M365" s="87" t="n">
        <v>1301.4552</v>
      </c>
      <c r="N365" s="100"/>
      <c r="O365" s="100"/>
      <c r="P365" s="100"/>
      <c r="Q365" s="87" t="n">
        <v>34795.625</v>
      </c>
      <c r="R365" s="87" t="n">
        <v>114.969</v>
      </c>
      <c r="S365" s="87" t="n">
        <v>899.187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48653.022</v>
      </c>
      <c r="J366" s="96" t="n">
        <v>164.237</v>
      </c>
      <c r="K366" s="96" t="n">
        <v>1050.537</v>
      </c>
      <c r="L366" s="61"/>
      <c r="M366" s="96" t="n">
        <v>617.872</v>
      </c>
      <c r="N366" s="102"/>
      <c r="O366" s="102"/>
      <c r="P366" s="102"/>
      <c r="Q366" s="96" t="n">
        <v>31224.172</v>
      </c>
      <c r="R366" s="96" t="n">
        <v>114.156</v>
      </c>
      <c r="S366" s="96" t="n">
        <v>1007.10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5968</v>
      </c>
      <c r="N371" s="81" t="n">
        <v>40.9239</v>
      </c>
      <c r="O371" s="81" t="n">
        <v>46.5143</v>
      </c>
      <c r="P371" s="81" t="n">
        <v>45.810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4584</v>
      </c>
      <c r="N372" s="87" t="n">
        <v>38.0813</v>
      </c>
      <c r="O372" s="87" t="n">
        <v>44.8432</v>
      </c>
      <c r="P372" s="87" t="n">
        <v>43.940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44</v>
      </c>
      <c r="N373" s="87" t="n">
        <v>35.393</v>
      </c>
      <c r="O373" s="87" t="n">
        <v>43.2459</v>
      </c>
      <c r="P373" s="87" t="n">
        <v>42.1658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824</v>
      </c>
      <c r="N374" s="87" t="n">
        <v>32.9881</v>
      </c>
      <c r="O374" s="87" t="n">
        <v>42.2579</v>
      </c>
      <c r="P374" s="87" t="n">
        <v>40.8612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8248</v>
      </c>
      <c r="N375" s="81" t="n">
        <v>40.9216</v>
      </c>
      <c r="O375" s="81" t="n">
        <v>46.5064</v>
      </c>
      <c r="P375" s="81" t="n">
        <v>45.81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2192</v>
      </c>
      <c r="N376" s="87" t="n">
        <v>38.0769</v>
      </c>
      <c r="O376" s="87" t="n">
        <v>44.8313</v>
      </c>
      <c r="P376" s="87" t="n">
        <v>43.948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8608</v>
      </c>
      <c r="N377" s="87" t="n">
        <v>35.3867</v>
      </c>
      <c r="O377" s="87" t="n">
        <v>43.2358</v>
      </c>
      <c r="P377" s="87" t="n">
        <v>42.1665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952</v>
      </c>
      <c r="N378" s="96" t="n">
        <v>32.9731</v>
      </c>
      <c r="O378" s="96" t="n">
        <v>42.2376</v>
      </c>
      <c r="P378" s="96" t="n">
        <v>40.863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0656</v>
      </c>
      <c r="N383" s="81" t="n">
        <v>37.9532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5552</v>
      </c>
      <c r="N384" s="87" t="n">
        <v>35.017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136</v>
      </c>
      <c r="N385" s="87" t="n">
        <v>32.6509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112</v>
      </c>
      <c r="N386" s="87" t="n">
        <v>30.23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3048</v>
      </c>
      <c r="N387" s="81" t="n">
        <v>37.730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74</v>
      </c>
      <c r="N388" s="87" t="n">
        <v>34.799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696</v>
      </c>
      <c r="N389" s="87" t="n">
        <v>32.400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32</v>
      </c>
      <c r="N390" s="87" t="n">
        <v>30.040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12</v>
      </c>
      <c r="O391" s="81" t="n">
        <v>46.6054</v>
      </c>
      <c r="P391" s="81" t="n">
        <v>46.348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34</v>
      </c>
      <c r="O392" s="87" t="n">
        <v>45.0468</v>
      </c>
      <c r="P392" s="87" t="n">
        <v>44.4883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87</v>
      </c>
      <c r="O393" s="87" t="n">
        <v>43.398</v>
      </c>
      <c r="P393" s="87" t="n">
        <v>42.549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93</v>
      </c>
      <c r="O394" s="96" t="n">
        <v>42.3167</v>
      </c>
      <c r="P394" s="96" t="n">
        <v>41.1918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33</v>
      </c>
      <c r="O395" s="81" t="n">
        <v>47.1303</v>
      </c>
      <c r="P395" s="81" t="n">
        <v>46.483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82</v>
      </c>
      <c r="O396" s="87" t="n">
        <v>45.416</v>
      </c>
      <c r="P396" s="87" t="n">
        <v>44.583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39</v>
      </c>
      <c r="O397" s="87" t="n">
        <v>43.6355</v>
      </c>
      <c r="P397" s="87" t="n">
        <v>42.642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34</v>
      </c>
      <c r="O398" s="96" t="n">
        <v>42.4335</v>
      </c>
      <c r="P398" s="96" t="n">
        <v>41.253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23</v>
      </c>
      <c r="O399" s="81" t="n">
        <v>47.6108</v>
      </c>
      <c r="P399" s="81" t="n">
        <v>47.183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4</v>
      </c>
      <c r="O400" s="87" t="n">
        <v>45.783</v>
      </c>
      <c r="P400" s="87" t="n">
        <v>45.104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15</v>
      </c>
      <c r="O401" s="87" t="n">
        <v>43.9479</v>
      </c>
      <c r="P401" s="87" t="n">
        <v>43.034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68</v>
      </c>
      <c r="O402" s="96" t="n">
        <v>42.6894</v>
      </c>
      <c r="P402" s="96" t="n">
        <v>41.547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97</v>
      </c>
      <c r="O403" s="81" t="n">
        <v>47.6725</v>
      </c>
      <c r="P403" s="81" t="n">
        <v>47.203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5</v>
      </c>
      <c r="O404" s="87" t="n">
        <v>45.8496</v>
      </c>
      <c r="P404" s="87" t="n">
        <v>45.1391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27</v>
      </c>
      <c r="O405" s="87" t="n">
        <v>44.0227</v>
      </c>
      <c r="P405" s="87" t="n">
        <v>43.072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25</v>
      </c>
      <c r="O406" s="96" t="n">
        <v>42.7936</v>
      </c>
      <c r="P406" s="96" t="n">
        <v>41.576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11</v>
      </c>
      <c r="O407" s="81" t="n">
        <v>46.7951</v>
      </c>
      <c r="P407" s="81" t="n">
        <v>46.6234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15</v>
      </c>
      <c r="O408" s="87" t="n">
        <v>45.2174</v>
      </c>
      <c r="P408" s="87" t="n">
        <v>44.695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64</v>
      </c>
      <c r="O409" s="87" t="n">
        <v>43.5772</v>
      </c>
      <c r="P409" s="87" t="n">
        <v>42.7227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1</v>
      </c>
      <c r="O410" s="96" t="n">
        <v>42.4169</v>
      </c>
      <c r="P410" s="96" t="n">
        <v>41.267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2</v>
      </c>
      <c r="O411" s="81" t="n">
        <v>46.6541</v>
      </c>
      <c r="P411" s="81" t="n">
        <v>46.550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27</v>
      </c>
      <c r="O412" s="87" t="n">
        <v>45.0909</v>
      </c>
      <c r="P412" s="87" t="n">
        <v>44.602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65</v>
      </c>
      <c r="O413" s="87" t="n">
        <v>43.4937</v>
      </c>
      <c r="P413" s="87" t="n">
        <v>42.647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72</v>
      </c>
      <c r="O414" s="96" t="n">
        <v>42.3961</v>
      </c>
      <c r="P414" s="96" t="n">
        <v>41.232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87932.253</v>
      </c>
      <c r="J415" s="81" t="n">
        <v>199.29</v>
      </c>
      <c r="K415" s="81" t="n">
        <v>1250.014</v>
      </c>
      <c r="L415" s="61"/>
      <c r="M415" s="81" t="n">
        <v>6127.1112</v>
      </c>
      <c r="N415" s="100"/>
      <c r="O415" s="100"/>
      <c r="P415" s="100"/>
      <c r="Q415" s="81" t="n">
        <v>65787.25</v>
      </c>
      <c r="R415" s="81" t="n">
        <v>137.516</v>
      </c>
      <c r="S415" s="81" t="n">
        <v>1017.734</v>
      </c>
      <c r="U415" s="14"/>
      <c r="V415" s="15"/>
      <c r="W415" s="16"/>
      <c r="X415" s="61"/>
      <c r="Y415" s="20" t="n">
        <f aca="false">GEOMEAN(Q415:Q418)/GEOMEAN(I415:I418)</f>
        <v>0.775704774035339</v>
      </c>
      <c r="Z415" s="20" t="n">
        <f aca="false">GEOMEAN(R415:R418)/GEOMEAN(J415:J418)</f>
        <v>0.72847669853915</v>
      </c>
      <c r="AA415" s="26" t="n">
        <f aca="false">GEOMEAN(S415:S418)/GEOMEAN(K415:K418)</f>
        <v>0.85705972467657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63552.827</v>
      </c>
      <c r="J416" s="87" t="n">
        <v>181.631</v>
      </c>
      <c r="K416" s="87" t="n">
        <v>1257.144</v>
      </c>
      <c r="L416" s="61"/>
      <c r="M416" s="87" t="n">
        <v>2858.5056</v>
      </c>
      <c r="N416" s="100"/>
      <c r="O416" s="100"/>
      <c r="P416" s="100"/>
      <c r="Q416" s="87" t="n">
        <v>51144.594</v>
      </c>
      <c r="R416" s="87" t="n">
        <v>134.359</v>
      </c>
      <c r="S416" s="87" t="n">
        <v>1058.766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55701.255</v>
      </c>
      <c r="J417" s="87" t="n">
        <v>199.54</v>
      </c>
      <c r="K417" s="87" t="n">
        <v>1250.327</v>
      </c>
      <c r="L417" s="61"/>
      <c r="M417" s="87" t="n">
        <v>1383.0296</v>
      </c>
      <c r="N417" s="100"/>
      <c r="O417" s="100"/>
      <c r="P417" s="100"/>
      <c r="Q417" s="87" t="n">
        <v>42900.547</v>
      </c>
      <c r="R417" s="87" t="n">
        <v>140.797</v>
      </c>
      <c r="S417" s="87" t="n">
        <v>1131.46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7248.583</v>
      </c>
      <c r="J418" s="96" t="n">
        <v>179.51</v>
      </c>
      <c r="K418" s="96" t="n">
        <v>1379.011</v>
      </c>
      <c r="L418" s="61"/>
      <c r="M418" s="96" t="n">
        <v>668.6784</v>
      </c>
      <c r="N418" s="102"/>
      <c r="O418" s="102"/>
      <c r="P418" s="102"/>
      <c r="Q418" s="96" t="n">
        <v>36890.828</v>
      </c>
      <c r="R418" s="96" t="n">
        <v>140.36</v>
      </c>
      <c r="S418" s="96" t="n">
        <v>1199.109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8206.2856085276</v>
      </c>
      <c r="J420" s="111" t="n">
        <f aca="false">GEOMEAN(J51:J54,J103:J106,J155:J158)</f>
        <v>73.9909727400931</v>
      </c>
      <c r="K420" s="112" t="n">
        <f aca="false">GEOMEAN(K51:K54,K103:K106,K155:K158)</f>
        <v>515.057871315456</v>
      </c>
      <c r="M420" s="13"/>
      <c r="N420" s="84"/>
      <c r="O420" s="84"/>
      <c r="P420" s="84"/>
      <c r="Q420" s="111" t="n">
        <f aca="false">GEOMEAN(Q51:Q54,Q103:Q106,Q155:Q158)</f>
        <v>21212.2088988158</v>
      </c>
      <c r="R420" s="111" t="n">
        <f aca="false">GEOMEAN(R51:R54,R103:R106,R155:R158)</f>
        <v>49.7088936145048</v>
      </c>
      <c r="S420" s="112" t="n">
        <f aca="false">GEOMEAN(S51:S54,S103:S106,S155:S158)</f>
        <v>388.852683447115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5751.1565104335</v>
      </c>
      <c r="J421" s="113" t="n">
        <f aca="false">GEOMEAN(J207:J210,J259:J262,J311:J314,J363:J366)</f>
        <v>157.193451379264</v>
      </c>
      <c r="K421" s="114" t="n">
        <f aca="false">GEOMEAN(K207:K210,K259:K262,K311:K314,K363:K366)</f>
        <v>1079.63849234154</v>
      </c>
      <c r="M421" s="21"/>
      <c r="N421" s="57"/>
      <c r="O421" s="57"/>
      <c r="P421" s="57"/>
      <c r="Q421" s="113" t="n">
        <f aca="false">GEOMEAN(Q207:Q210,Q259:Q262,Q311:Q314,Q363:Q366)</f>
        <v>35089.4516315211</v>
      </c>
      <c r="R421" s="113" t="n">
        <f aca="false">GEOMEAN(R207:R210,R259:R262,R311:R314,R363:R366)</f>
        <v>103.839689265035</v>
      </c>
      <c r="S421" s="114" t="n">
        <f aca="false">GEOMEAN(S207:S210,S259:S262,S311:S314,S363:S366)</f>
        <v>859.924473695422</v>
      </c>
      <c r="AB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7185.874618838</v>
      </c>
      <c r="J422" s="116" t="n">
        <f aca="false">GEOMEAN(J51:J54,J103:J106,J155:J158,J207:J210,J259:J262,J311:J314,J363:J366)</f>
        <v>113.810413507831</v>
      </c>
      <c r="K422" s="117" t="n">
        <f aca="false">GEOMEAN(K51:K54,K103:K106,K155:K158,K207:K210,K259:K262,K311:K314,K363:K366)</f>
        <v>786.18713401846</v>
      </c>
      <c r="M422" s="27"/>
      <c r="N422" s="106"/>
      <c r="O422" s="106"/>
      <c r="P422" s="106"/>
      <c r="Q422" s="116" t="n">
        <f aca="false">GEOMEAN(Q51:Q54,Q103:Q106,Q155:Q158,Q207:Q210,Q259:Q262,Q311:Q314,Q363:Q366)</f>
        <v>28281.0063126546</v>
      </c>
      <c r="R422" s="116" t="n">
        <f aca="false">GEOMEAN(R51:R54,R103:R106,R155:R158,R207:R210,R259:R262,R311:R314,R363:R366)</f>
        <v>75.7270135851456</v>
      </c>
      <c r="S422" s="117" t="n">
        <f aca="false">GEOMEAN(S51:S54,S103:S106,S155:S158,S207:S210,S259:S262,S311:S314,S363:S366)</f>
        <v>611.987233563091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752038364541086</v>
      </c>
      <c r="R423" s="118" t="n">
        <f aca="false">R420/J420</f>
        <v>0.671823761381221</v>
      </c>
      <c r="S423" s="119" t="n">
        <f aca="false">S420/K420</f>
        <v>0.754968917286879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766963161325091</v>
      </c>
      <c r="R424" s="118" t="n">
        <f aca="false">R421/J421</f>
        <v>0.66058533834529</v>
      </c>
      <c r="S424" s="119" t="n">
        <f aca="false">S421/K421</f>
        <v>0.796492974079131</v>
      </c>
      <c r="AB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760530889821474</v>
      </c>
      <c r="R425" s="120" t="n">
        <f aca="false">R422/J422</f>
        <v>0.665378599823251</v>
      </c>
      <c r="S425" s="121" t="n">
        <f aca="false">S422/K422</f>
        <v>0.778424381527364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5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4272</v>
      </c>
      <c r="N430" s="99" t="n">
        <f aca="false">AVERAGE(N3,N7)</f>
        <v>42.6615</v>
      </c>
      <c r="O430" s="99" t="n">
        <f aca="false">AVERAGE(O3,O7)</f>
        <v>43.2585</v>
      </c>
      <c r="P430" s="99" t="n">
        <f aca="false">AVERAGE(P3,P7)</f>
        <v>43.5509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168</v>
      </c>
      <c r="N431" s="100" t="n">
        <f aca="false">AVERAGE(N4,N8)</f>
        <v>40.479</v>
      </c>
      <c r="O431" s="100" t="n">
        <f aca="false">AVERAGE(O4,O8)</f>
        <v>41.98155</v>
      </c>
      <c r="P431" s="100" t="n">
        <f aca="false">AVERAGE(P4,P8)</f>
        <v>41.932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3312</v>
      </c>
      <c r="N432" s="100" t="n">
        <f aca="false">AVERAGE(N5,N9)</f>
        <v>37.8779</v>
      </c>
      <c r="O432" s="100" t="n">
        <f aca="false">AVERAGE(O5,O9)</f>
        <v>40.61605</v>
      </c>
      <c r="P432" s="100" t="n">
        <f aca="false">AVERAGE(P5,P9)</f>
        <v>40.280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736</v>
      </c>
      <c r="N433" s="102" t="n">
        <f aca="false">AVERAGE(N6,N10)</f>
        <v>35.10905</v>
      </c>
      <c r="O433" s="102" t="n">
        <f aca="false">AVERAGE(O6,O10)</f>
        <v>39.5154</v>
      </c>
      <c r="P433" s="102" t="n">
        <f aca="false">AVERAGE(P6,P10)</f>
        <v>39.0180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096</v>
      </c>
      <c r="N434" s="99" t="n">
        <f aca="false">AVERAGE(N3,N7,N11)</f>
        <v>42.4108333333333</v>
      </c>
      <c r="O434" s="99" t="n">
        <f aca="false">AVERAGE(O3,O7,O11)</f>
        <v>43.0208</v>
      </c>
      <c r="P434" s="99" t="n">
        <f aca="false">AVERAGE(P3,P7,P11)</f>
        <v>43.3262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5608</v>
      </c>
      <c r="N435" s="100" t="n">
        <f aca="false">AVERAGE(N4,N8,N12)</f>
        <v>40.2102666666667</v>
      </c>
      <c r="O435" s="100" t="n">
        <f aca="false">AVERAGE(O4,O8,O12)</f>
        <v>41.7287333333333</v>
      </c>
      <c r="P435" s="100" t="n">
        <f aca="false">AVERAGE(P4,P8,P12)</f>
        <v>41.7215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2664</v>
      </c>
      <c r="N436" s="100" t="n">
        <f aca="false">AVERAGE(N5,N9,N13)</f>
        <v>37.6181</v>
      </c>
      <c r="O436" s="100" t="n">
        <f aca="false">AVERAGE(O5,O9,O13)</f>
        <v>40.4321333333333</v>
      </c>
      <c r="P436" s="100" t="n">
        <f aca="false">AVERAGE(P5,P9,P13)</f>
        <v>40.1389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464</v>
      </c>
      <c r="N437" s="102" t="n">
        <f aca="false">AVERAGE(N6,N10,N14)</f>
        <v>34.8657333333333</v>
      </c>
      <c r="O437" s="102" t="n">
        <f aca="false">AVERAGE(O6,O10,O14)</f>
        <v>39.3419</v>
      </c>
      <c r="P437" s="102" t="n">
        <f aca="false">AVERAGE(P6,P10,P14)</f>
        <v>38.881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4664</v>
      </c>
      <c r="N438" s="99" t="n">
        <f aca="false">AVERAGE(N27,N31,N35)</f>
        <v>42.7453666666667</v>
      </c>
      <c r="O438" s="99" t="n">
        <f aca="false">AVERAGE(O27,O31,O35)</f>
        <v>45.6290333333333</v>
      </c>
      <c r="P438" s="99" t="n">
        <f aca="false">AVERAGE(P27,P31,P35)</f>
        <v>45.5238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1496</v>
      </c>
      <c r="N439" s="100" t="n">
        <f aca="false">AVERAGE(N28,N32,N36)</f>
        <v>40.5345</v>
      </c>
      <c r="O439" s="100" t="n">
        <f aca="false">AVERAGE(O28,O32,O36)</f>
        <v>43.9624</v>
      </c>
      <c r="P439" s="100" t="n">
        <f aca="false">AVERAGE(P28,P32,P36)</f>
        <v>43.5150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024</v>
      </c>
      <c r="N440" s="100" t="n">
        <f aca="false">AVERAGE(N29,N33,N37)</f>
        <v>37.9893333333333</v>
      </c>
      <c r="O440" s="100" t="n">
        <f aca="false">AVERAGE(O29,O33,O37)</f>
        <v>42.2013666666667</v>
      </c>
      <c r="P440" s="100" t="n">
        <f aca="false">AVERAGE(P29,P33,P37)</f>
        <v>41.525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296</v>
      </c>
      <c r="N441" s="102" t="n">
        <f aca="false">AVERAGE(N30,N34,N38)</f>
        <v>35.2613333333333</v>
      </c>
      <c r="O441" s="102" t="n">
        <f aca="false">AVERAGE(O30,O34,O38)</f>
        <v>40.8372666666667</v>
      </c>
      <c r="P441" s="102" t="n">
        <f aca="false">AVERAGE(P30,P34,P38)</f>
        <v>40.0304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464</v>
      </c>
      <c r="N442" s="99" t="n">
        <f aca="false">AVERAGE(N27,N31,N35,N39,N43,N47)</f>
        <v>42.6759833333333</v>
      </c>
      <c r="O442" s="99" t="n">
        <f aca="false">AVERAGE(O27,O31,O35,O39,O43,O47)</f>
        <v>45.5857166666667</v>
      </c>
      <c r="P442" s="99" t="n">
        <f aca="false">AVERAGE(P27,P31,P35,P39,P43,P47)</f>
        <v>45.4706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7.464</v>
      </c>
      <c r="N443" s="100" t="n">
        <f aca="false">AVERAGE(N28,N32,N36,N40,N44,N48)</f>
        <v>40.4708333333333</v>
      </c>
      <c r="O443" s="100" t="n">
        <f aca="false">AVERAGE(O28,O32,O36,O40,O44,O48)</f>
        <v>43.9076166666667</v>
      </c>
      <c r="P443" s="100" t="n">
        <f aca="false">AVERAGE(P28,P32,P36,P40,P44,P48)</f>
        <v>43.4539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9664</v>
      </c>
      <c r="N444" s="100" t="n">
        <f aca="false">AVERAGE(N29,N33,N37,N41,N45,N49)</f>
        <v>37.9397833333333</v>
      </c>
      <c r="O444" s="100" t="n">
        <f aca="false">AVERAGE(O29,O33,O37,O41,O45,O49)</f>
        <v>42.15425</v>
      </c>
      <c r="P444" s="100" t="n">
        <f aca="false">AVERAGE(P29,P33,P37,P41,P45,P49)</f>
        <v>41.4769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2896</v>
      </c>
      <c r="N445" s="102" t="n">
        <f aca="false">AVERAGE(N30,N34,N38,N42,N46,N50)</f>
        <v>35.1929166666667</v>
      </c>
      <c r="O445" s="102" t="n">
        <f aca="false">AVERAGE(O30,O34,O38,O42,O46,O50)</f>
        <v>40.7994</v>
      </c>
      <c r="P445" s="102" t="n">
        <f aca="false">AVERAGE(P30,P34,P38,P42,P46,P50)</f>
        <v>39.9804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4664</v>
      </c>
      <c r="N446" s="99" t="n">
        <f aca="false">AVERAGE(N3,N7,N27,N31,N35)</f>
        <v>42.71182</v>
      </c>
      <c r="O446" s="99" t="n">
        <f aca="false">AVERAGE(O3,O7,O27,O31,O35)</f>
        <v>44.68082</v>
      </c>
      <c r="P446" s="99" t="n">
        <f aca="false">AVERAGE(P3,P7,P27,P31,P35)</f>
        <v>44.7346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1496</v>
      </c>
      <c r="N447" s="100" t="n">
        <f aca="false">AVERAGE(N4,N8,N28,N32,N36)</f>
        <v>40.5123</v>
      </c>
      <c r="O447" s="100" t="n">
        <f aca="false">AVERAGE(O4,O8,O28,O32,O36)</f>
        <v>43.17006</v>
      </c>
      <c r="P447" s="100" t="n">
        <f aca="false">AVERAGE(P4,P8,P28,P32,P36)</f>
        <v>42.8819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024</v>
      </c>
      <c r="N448" s="100" t="n">
        <f aca="false">AVERAGE(N5,N9,N29,N33,N37)</f>
        <v>37.94476</v>
      </c>
      <c r="O448" s="100" t="n">
        <f aca="false">AVERAGE(O5,O9,O29,O33,O37)</f>
        <v>41.56724</v>
      </c>
      <c r="P448" s="100" t="n">
        <f aca="false">AVERAGE(P5,P9,P29,P33,P37)</f>
        <v>41.027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296</v>
      </c>
      <c r="N449" s="102" t="n">
        <f aca="false">AVERAGE(N6,N10,N30,N34,N38)</f>
        <v>35.20042</v>
      </c>
      <c r="O449" s="102" t="n">
        <f aca="false">AVERAGE(O6,O10,O30,O34,O38)</f>
        <v>40.30852</v>
      </c>
      <c r="P449" s="102" t="n">
        <f aca="false">AVERAGE(P6,P10,P30,P34,P38)</f>
        <v>39.6255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464</v>
      </c>
      <c r="N450" s="99" t="n">
        <f aca="false">AVERAGE(N3,N7,N11,N27,N31,N35,N39,N43,N47)</f>
        <v>42.5876</v>
      </c>
      <c r="O450" s="99" t="n">
        <f aca="false">AVERAGE(O3,O7,O11,O27,O31,O35,O39,O43,O47)</f>
        <v>44.7307444444445</v>
      </c>
      <c r="P450" s="99" t="n">
        <f aca="false">AVERAGE(P3,P7,P11,P27,P31,P35,P39,P43,P47)</f>
        <v>44.7558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7.464</v>
      </c>
      <c r="N451" s="100" t="n">
        <f aca="false">AVERAGE(N4,N8,N12,N28,N32,N36,N40,N44,N48)</f>
        <v>40.3839777777778</v>
      </c>
      <c r="O451" s="100" t="n">
        <f aca="false">AVERAGE(O4,O8,O12,O28,O32,O36,O40,O44,O48)</f>
        <v>43.1813222222222</v>
      </c>
      <c r="P451" s="100" t="n">
        <f aca="false">AVERAGE(P4,P8,P12,P28,P32,P36,P40,P44,P48)</f>
        <v>42.8764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9664</v>
      </c>
      <c r="N452" s="100" t="n">
        <f aca="false">AVERAGE(N5,N9,N13,N29,N33,N37,N41,N45,N49)</f>
        <v>37.8325555555556</v>
      </c>
      <c r="O452" s="100" t="n">
        <f aca="false">AVERAGE(O5,O9,O13,O29,O33,O37,O41,O45,O49)</f>
        <v>41.5802111111111</v>
      </c>
      <c r="P452" s="100" t="n">
        <f aca="false">AVERAGE(P5,P9,P13,P29,P33,P37,P41,P45,P49)</f>
        <v>41.0309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2896</v>
      </c>
      <c r="N453" s="102" t="n">
        <f aca="false">AVERAGE(N6,N10,N14,N30,N34,N38,N42,N46,N50)</f>
        <v>35.0838555555556</v>
      </c>
      <c r="O453" s="102" t="n">
        <f aca="false">AVERAGE(O6,O10,O14,O30,O34,O38,O42,O46,O50)</f>
        <v>40.3135666666667</v>
      </c>
      <c r="P453" s="102" t="n">
        <f aca="false">AVERAGE(P6,P10,P14,P30,P34,P38,P42,P46,P50)</f>
        <v>39.614288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252</v>
      </c>
      <c r="N454" s="99" t="n">
        <f aca="false">AVERAGE(N55,N59)</f>
        <v>43.1549</v>
      </c>
      <c r="O454" s="99" t="n">
        <f aca="false">AVERAGE(O55,O59)</f>
        <v>44.84805</v>
      </c>
      <c r="P454" s="99" t="n">
        <f aca="false">AVERAGE(P55,P59)</f>
        <v>44.551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8256</v>
      </c>
      <c r="N455" s="100" t="n">
        <f aca="false">AVERAGE(N56,N60)</f>
        <v>40.9018</v>
      </c>
      <c r="O455" s="100" t="n">
        <f aca="false">AVERAGE(O56,O60)</f>
        <v>43.95995</v>
      </c>
      <c r="P455" s="100" t="n">
        <f aca="false">AVERAGE(P56,P60)</f>
        <v>43.05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352</v>
      </c>
      <c r="N456" s="100" t="n">
        <f aca="false">AVERAGE(N57,N61)</f>
        <v>38.43955</v>
      </c>
      <c r="O456" s="100" t="n">
        <f aca="false">AVERAGE(O57,O61)</f>
        <v>42.9824</v>
      </c>
      <c r="P456" s="100" t="n">
        <f aca="false">AVERAGE(P57,P61)</f>
        <v>41.5387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672</v>
      </c>
      <c r="N457" s="102" t="n">
        <f aca="false">AVERAGE(N58,N62)</f>
        <v>35.84525</v>
      </c>
      <c r="O457" s="102" t="n">
        <f aca="false">AVERAGE(O58,O62)</f>
        <v>42.1263</v>
      </c>
      <c r="P457" s="102" t="n">
        <f aca="false">AVERAGE(P58,P62)</f>
        <v>40.2182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2376</v>
      </c>
      <c r="N458" s="99" t="n">
        <f aca="false">AVERAGE(N55,N59,N63)</f>
        <v>42.8824</v>
      </c>
      <c r="O458" s="99" t="n">
        <f aca="false">AVERAGE(O55,O59,O63)</f>
        <v>44.5471333333333</v>
      </c>
      <c r="P458" s="99" t="n">
        <f aca="false">AVERAGE(P55,P59,P63)</f>
        <v>44.3352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032</v>
      </c>
      <c r="N459" s="100" t="n">
        <f aca="false">AVERAGE(N56,N60,N64)</f>
        <v>40.642</v>
      </c>
      <c r="O459" s="100" t="n">
        <f aca="false">AVERAGE(O56,O60,O64)</f>
        <v>43.6252333333333</v>
      </c>
      <c r="P459" s="100" t="n">
        <f aca="false">AVERAGE(P56,P60,P64)</f>
        <v>42.8517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408</v>
      </c>
      <c r="N460" s="100" t="n">
        <f aca="false">AVERAGE(N57,N61,N65)</f>
        <v>38.2074</v>
      </c>
      <c r="O460" s="100" t="n">
        <f aca="false">AVERAGE(O57,O61,O65)</f>
        <v>42.7047666666667</v>
      </c>
      <c r="P460" s="100" t="n">
        <f aca="false">AVERAGE(P57,P61,P65)</f>
        <v>41.4286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976</v>
      </c>
      <c r="N461" s="102" t="n">
        <f aca="false">AVERAGE(N58,N62,N66)</f>
        <v>35.6389666666667</v>
      </c>
      <c r="O461" s="102" t="n">
        <f aca="false">AVERAGE(O58,O62,O66)</f>
        <v>41.8891333333333</v>
      </c>
      <c r="P461" s="102" t="n">
        <f aca="false">AVERAGE(P58,P62,P66)</f>
        <v>40.127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12</v>
      </c>
      <c r="N462" s="99" t="n">
        <f aca="false">AVERAGE(N79,N83,N87)</f>
        <v>43.2729666666667</v>
      </c>
      <c r="O462" s="99" t="n">
        <f aca="false">AVERAGE(O79,O83,O87)</f>
        <v>47.2093666666667</v>
      </c>
      <c r="P462" s="99" t="n">
        <f aca="false">AVERAGE(P79,P83,P87)</f>
        <v>46.3176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044</v>
      </c>
      <c r="N463" s="100" t="n">
        <f aca="false">AVERAGE(N80,N84,N88)</f>
        <v>40.9699333333333</v>
      </c>
      <c r="O463" s="100" t="n">
        <f aca="false">AVERAGE(O80,O84,O88)</f>
        <v>46.0677</v>
      </c>
      <c r="P463" s="100" t="n">
        <f aca="false">AVERAGE(P80,P84,P88)</f>
        <v>44.5444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1976</v>
      </c>
      <c r="N464" s="100" t="n">
        <f aca="false">AVERAGE(N81,N85,N89)</f>
        <v>38.5321666666667</v>
      </c>
      <c r="O464" s="100" t="n">
        <f aca="false">AVERAGE(O81,O85,O89)</f>
        <v>44.7746666666667</v>
      </c>
      <c r="P464" s="100" t="n">
        <f aca="false">AVERAGE(P81,P85,P89)</f>
        <v>42.8107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888</v>
      </c>
      <c r="N465" s="102" t="n">
        <f aca="false">AVERAGE(N82,N86,N90)</f>
        <v>35.9487333333333</v>
      </c>
      <c r="O465" s="102" t="n">
        <f aca="false">AVERAGE(O82,O86,O90)</f>
        <v>43.7511333333333</v>
      </c>
      <c r="P465" s="102" t="n">
        <f aca="false">AVERAGE(P82,P86,P90)</f>
        <v>41.3126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9592</v>
      </c>
      <c r="N466" s="99" t="n">
        <f aca="false">AVERAGE(N79,N83,N87,N91,N95,N99)</f>
        <v>43.15185</v>
      </c>
      <c r="O466" s="99" t="n">
        <f aca="false">AVERAGE(O79,O83,O87,O91,O95,O99)</f>
        <v>47.0475666666667</v>
      </c>
      <c r="P466" s="99" t="n">
        <f aca="false">AVERAGE(P79,P83,P87,P91,P95,P99)</f>
        <v>46.31973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848</v>
      </c>
      <c r="N467" s="100" t="n">
        <f aca="false">AVERAGE(N80,N84,N88,N92,N96,N100)</f>
        <v>40.8669166666667</v>
      </c>
      <c r="O467" s="100" t="n">
        <f aca="false">AVERAGE(O80,O84,O88,O92,O96,O100)</f>
        <v>45.9192166666667</v>
      </c>
      <c r="P467" s="100" t="n">
        <f aca="false">AVERAGE(P80,P84,P88,P92,P96,P100)</f>
        <v>44.5456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9424</v>
      </c>
      <c r="N468" s="100" t="n">
        <f aca="false">AVERAGE(N81,N85,N89,N93,N97,N101)</f>
        <v>38.4353</v>
      </c>
      <c r="O468" s="100" t="n">
        <f aca="false">AVERAGE(O81,O85,O89,O93,O97,O101)</f>
        <v>44.6879333333333</v>
      </c>
      <c r="P468" s="100" t="n">
        <f aca="false">AVERAGE(P81,P85,P89,P93,P97,P101)</f>
        <v>42.8254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0904</v>
      </c>
      <c r="N469" s="102" t="n">
        <f aca="false">AVERAGE(N82,N86,N90,N94,N98,N102)</f>
        <v>35.8526833333333</v>
      </c>
      <c r="O469" s="102" t="n">
        <f aca="false">AVERAGE(O82,O86,O90,O94,O98,O102)</f>
        <v>43.7085</v>
      </c>
      <c r="P469" s="102" t="n">
        <f aca="false">AVERAGE(P82,P86,P90,P94,P98,P102)</f>
        <v>41.3008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12</v>
      </c>
      <c r="N470" s="99" t="n">
        <f aca="false">AVERAGE(N55,N59,N79,N83,N87)</f>
        <v>43.22574</v>
      </c>
      <c r="O470" s="99" t="n">
        <f aca="false">AVERAGE(O55,O59,O79,O83,O87)</f>
        <v>46.26484</v>
      </c>
      <c r="P470" s="99" t="n">
        <f aca="false">AVERAGE(P55,P59,P79,P83,P87)</f>
        <v>45.6109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044</v>
      </c>
      <c r="N471" s="100" t="n">
        <f aca="false">AVERAGE(N56,N60,N80,N84,N88)</f>
        <v>40.94268</v>
      </c>
      <c r="O471" s="100" t="n">
        <f aca="false">AVERAGE(O56,O60,O80,O84,O88)</f>
        <v>45.2246</v>
      </c>
      <c r="P471" s="100" t="n">
        <f aca="false">AVERAGE(P56,P60,P80,P84,P88)</f>
        <v>43.9470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1976</v>
      </c>
      <c r="N472" s="100" t="n">
        <f aca="false">AVERAGE(N57,N61,N81,N85,N89)</f>
        <v>38.49512</v>
      </c>
      <c r="O472" s="100" t="n">
        <f aca="false">AVERAGE(O57,O61,O81,O85,O89)</f>
        <v>44.05776</v>
      </c>
      <c r="P472" s="100" t="n">
        <f aca="false">AVERAGE(P57,P61,P81,P85,P89)</f>
        <v>42.3019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888</v>
      </c>
      <c r="N473" s="102" t="n">
        <f aca="false">AVERAGE(N58,N62,N82,N86,N90)</f>
        <v>35.90734</v>
      </c>
      <c r="O473" s="102" t="n">
        <f aca="false">AVERAGE(O58,O62,O82,O86,O90)</f>
        <v>43.1012</v>
      </c>
      <c r="P473" s="102" t="n">
        <f aca="false">AVERAGE(P58,P62,P82,P86,P90)</f>
        <v>40.8749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9592</v>
      </c>
      <c r="N474" s="99" t="n">
        <f aca="false">AVERAGE(N55,N59,N63,N79,N83,N87,N91,N95,N99)</f>
        <v>43.0620333333333</v>
      </c>
      <c r="O474" s="99" t="n">
        <f aca="false">AVERAGE(O55,O59,O63,O79,O83,O87,O91,O95,O99)</f>
        <v>46.2140888888889</v>
      </c>
      <c r="P474" s="99" t="n">
        <f aca="false">AVERAGE(P55,P59,P63,P79,P83,P87,P91,P95,P99)</f>
        <v>45.6582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848</v>
      </c>
      <c r="N475" s="100" t="n">
        <f aca="false">AVERAGE(N56,N60,N64,N80,N84,N88,N92,N96,N100)</f>
        <v>40.7919444444445</v>
      </c>
      <c r="O475" s="100" t="n">
        <f aca="false">AVERAGE(O56,O60,O64,O80,O84,O88,O92,O96,O100)</f>
        <v>45.1545555555556</v>
      </c>
      <c r="P475" s="100" t="n">
        <f aca="false">AVERAGE(P56,P60,P64,P80,P84,P88,P92,P96,P100)</f>
        <v>43.9810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9424</v>
      </c>
      <c r="N476" s="100" t="n">
        <f aca="false">AVERAGE(N57,N61,N65,N81,N85,N89,N93,N97,N101)</f>
        <v>38.3593333333333</v>
      </c>
      <c r="O476" s="100" t="n">
        <f aca="false">AVERAGE(O57,O61,O65,O81,O85,O89,O93,O97,O101)</f>
        <v>44.0268777777778</v>
      </c>
      <c r="P476" s="100" t="n">
        <f aca="false">AVERAGE(P57,P61,P65,P81,P85,P89,P93,P97,P101)</f>
        <v>42.359822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0904</v>
      </c>
      <c r="N477" s="102" t="n">
        <f aca="false">AVERAGE(N58,N62,N66,N82,N86,N90,N94,N98,N102)</f>
        <v>35.7814444444444</v>
      </c>
      <c r="O477" s="102" t="n">
        <f aca="false">AVERAGE(O58,O62,O66,O82,O86,O90,O94,O98,O102)</f>
        <v>43.1020444444444</v>
      </c>
      <c r="P477" s="102" t="n">
        <f aca="false">AVERAGE(P58,P62,P66,P82,P86,P90,P94,P98,P102)</f>
        <v>40.9098444444444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916</v>
      </c>
      <c r="N478" s="99" t="n">
        <f aca="false">AVERAGE(N107,N111)</f>
        <v>40.82845</v>
      </c>
      <c r="O478" s="99" t="n">
        <f aca="false">AVERAGE(O107,O111)</f>
        <v>43.5495</v>
      </c>
      <c r="P478" s="99" t="n">
        <f aca="false">AVERAGE(P107,P111)</f>
        <v>43.6448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52</v>
      </c>
      <c r="N479" s="100" t="n">
        <f aca="false">AVERAGE(N108,N112)</f>
        <v>38.47965</v>
      </c>
      <c r="O479" s="100" t="n">
        <f aca="false">AVERAGE(O108,O112)</f>
        <v>41.9099</v>
      </c>
      <c r="P479" s="100" t="n">
        <f aca="false">AVERAGE(P108,P112)</f>
        <v>42.0004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168</v>
      </c>
      <c r="N480" s="100" t="n">
        <f aca="false">AVERAGE(N109,N113)</f>
        <v>35.986</v>
      </c>
      <c r="O480" s="100" t="n">
        <f aca="false">AVERAGE(O109,O113)</f>
        <v>40.3927</v>
      </c>
      <c r="P480" s="100" t="n">
        <f aca="false">AVERAGE(P109,P113)</f>
        <v>40.374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08</v>
      </c>
      <c r="N481" s="102" t="n">
        <f aca="false">AVERAGE(N110,N114)</f>
        <v>33.49795</v>
      </c>
      <c r="O481" s="102" t="n">
        <f aca="false">AVERAGE(O110,O114)</f>
        <v>39.22975</v>
      </c>
      <c r="P481" s="102" t="n">
        <f aca="false">AVERAGE(P110,P114)</f>
        <v>39.165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7608</v>
      </c>
      <c r="N482" s="99" t="n">
        <f aca="false">AVERAGE(N107,N111,N115)</f>
        <v>40.5203666666667</v>
      </c>
      <c r="O482" s="99" t="n">
        <f aca="false">AVERAGE(O107,O111,O115)</f>
        <v>43.3201333333333</v>
      </c>
      <c r="P482" s="99" t="n">
        <f aca="false">AVERAGE(P107,P111,P115)</f>
        <v>43.3486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624</v>
      </c>
      <c r="N483" s="100" t="n">
        <f aca="false">AVERAGE(N108,N112,N116)</f>
        <v>38.1588666666667</v>
      </c>
      <c r="O483" s="100" t="n">
        <f aca="false">AVERAGE(O108,O112,O116)</f>
        <v>41.7305666666667</v>
      </c>
      <c r="P483" s="100" t="n">
        <f aca="false">AVERAGE(P108,P112,P116)</f>
        <v>41.7009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808</v>
      </c>
      <c r="N484" s="100" t="n">
        <f aca="false">AVERAGE(N109,N113,N117)</f>
        <v>35.6779</v>
      </c>
      <c r="O484" s="100" t="n">
        <f aca="false">AVERAGE(O109,O113,O117)</f>
        <v>40.2905</v>
      </c>
      <c r="P484" s="100" t="n">
        <f aca="false">AVERAGE(P109,P113,P117)</f>
        <v>40.1377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6176</v>
      </c>
      <c r="N485" s="102" t="n">
        <f aca="false">AVERAGE(N110,N114,N118)</f>
        <v>33.1816333333333</v>
      </c>
      <c r="O485" s="102" t="n">
        <f aca="false">AVERAGE(O110,O114,O118)</f>
        <v>39.1785</v>
      </c>
      <c r="P485" s="102" t="n">
        <f aca="false">AVERAGE(P110,P114,P118)</f>
        <v>38.9741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284</v>
      </c>
      <c r="N486" s="99" t="n">
        <f aca="false">AVERAGE(N131,N135,N139)</f>
        <v>40.3637666666667</v>
      </c>
      <c r="O486" s="99" t="n">
        <f aca="false">AVERAGE(O131,O135,O139)</f>
        <v>45.7909</v>
      </c>
      <c r="P486" s="99" t="n">
        <f aca="false">AVERAGE(P131,P135,P139)</f>
        <v>45.8999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4144</v>
      </c>
      <c r="N487" s="100" t="n">
        <f aca="false">AVERAGE(N132,N136,N140)</f>
        <v>38.1537</v>
      </c>
      <c r="O487" s="100" t="n">
        <f aca="false">AVERAGE(O132,O136,O140)</f>
        <v>43.9942</v>
      </c>
      <c r="P487" s="100" t="n">
        <f aca="false">AVERAGE(P132,P136,P140)</f>
        <v>44.0388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7832</v>
      </c>
      <c r="N488" s="100" t="n">
        <f aca="false">AVERAGE(N133,N137,N141)</f>
        <v>35.8019</v>
      </c>
      <c r="O488" s="100" t="n">
        <f aca="false">AVERAGE(O133,O137,O141)</f>
        <v>42.2125333333333</v>
      </c>
      <c r="P488" s="100" t="n">
        <f aca="false">AVERAGE(P133,P137,P141)</f>
        <v>42.1168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864</v>
      </c>
      <c r="N489" s="102" t="n">
        <f aca="false">AVERAGE(N134,N138,N142)</f>
        <v>33.3657666666667</v>
      </c>
      <c r="O489" s="102" t="n">
        <f aca="false">AVERAGE(O134,O138,O142)</f>
        <v>40.7492666666667</v>
      </c>
      <c r="P489" s="102" t="n">
        <f aca="false">AVERAGE(P134,P138,P142)</f>
        <v>40.6535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568</v>
      </c>
      <c r="N490" s="99" t="n">
        <f aca="false">AVERAGE(N131,N135,N139,N143,N147,N151)</f>
        <v>40.3527833333333</v>
      </c>
      <c r="O490" s="99" t="n">
        <f aca="false">AVERAGE(O131,O135,O139,O143,O147,O151)</f>
        <v>45.70105</v>
      </c>
      <c r="P490" s="99" t="n">
        <f aca="false">AVERAGE(P131,P135,P139,P143,P147,P151)</f>
        <v>45.7533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8656</v>
      </c>
      <c r="N491" s="100" t="n">
        <f aca="false">AVERAGE(N132,N136,N140,N144,N148,N152)</f>
        <v>38.0846</v>
      </c>
      <c r="O491" s="100" t="n">
        <f aca="false">AVERAGE(O132,O136,O140,O144,O148,O152)</f>
        <v>43.9147</v>
      </c>
      <c r="P491" s="100" t="n">
        <f aca="false">AVERAGE(P132,P136,P140,P144,P148,P152)</f>
        <v>43.8663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8024</v>
      </c>
      <c r="N492" s="100" t="n">
        <f aca="false">AVERAGE(N133,N137,N141,N145,N149,N153)</f>
        <v>35.7013333333333</v>
      </c>
      <c r="O492" s="100" t="n">
        <f aca="false">AVERAGE(O133,O137,O141,O145,O149,O153)</f>
        <v>42.1331</v>
      </c>
      <c r="P492" s="100" t="n">
        <f aca="false">AVERAGE(P133,P137,P141,P145,P149,P153)</f>
        <v>41.9179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992</v>
      </c>
      <c r="N493" s="102" t="n">
        <f aca="false">AVERAGE(N134,N138,N142,N146,N150,N154)</f>
        <v>33.2364333333333</v>
      </c>
      <c r="O493" s="102" t="n">
        <f aca="false">AVERAGE(O134,O138,O142,O146,O150,O154)</f>
        <v>40.7099333333333</v>
      </c>
      <c r="P493" s="102" t="n">
        <f aca="false">AVERAGE(P134,P138,P142,P146,P150,P154)</f>
        <v>40.4704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284</v>
      </c>
      <c r="N494" s="99" t="n">
        <f aca="false">AVERAGE(N107,N111,N131,N135,N139)</f>
        <v>40.54964</v>
      </c>
      <c r="O494" s="99" t="n">
        <f aca="false">AVERAGE(O107,O111,O131,O135,O139)</f>
        <v>44.89434</v>
      </c>
      <c r="P494" s="99" t="n">
        <f aca="false">AVERAGE(P107,P111,P131,P135,P139)</f>
        <v>44.9978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4144</v>
      </c>
      <c r="N495" s="100" t="n">
        <f aca="false">AVERAGE(N108,N112,N132,N136,N140)</f>
        <v>38.28408</v>
      </c>
      <c r="O495" s="100" t="n">
        <f aca="false">AVERAGE(O108,O112,O132,O136,O140)</f>
        <v>43.16048</v>
      </c>
      <c r="P495" s="100" t="n">
        <f aca="false">AVERAGE(P108,P112,P132,P136,P140)</f>
        <v>43.2234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7832</v>
      </c>
      <c r="N496" s="100" t="n">
        <f aca="false">AVERAGE(N109,N113,N133,N137,N141)</f>
        <v>35.87554</v>
      </c>
      <c r="O496" s="100" t="n">
        <f aca="false">AVERAGE(O109,O113,O133,O137,O141)</f>
        <v>41.4846</v>
      </c>
      <c r="P496" s="100" t="n">
        <f aca="false">AVERAGE(P109,P113,P133,P137,P141)</f>
        <v>41.4199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864</v>
      </c>
      <c r="N497" s="102" t="n">
        <f aca="false">AVERAGE(N110,N114,N134,N138,N142)</f>
        <v>33.41864</v>
      </c>
      <c r="O497" s="102" t="n">
        <f aca="false">AVERAGE(O110,O114,O134,O138,O142)</f>
        <v>40.14146</v>
      </c>
      <c r="P497" s="102" t="n">
        <f aca="false">AVERAGE(P110,P114,P134,P138,P142)</f>
        <v>40.0584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568</v>
      </c>
      <c r="N498" s="99" t="n">
        <f aca="false">AVERAGE(N107,N111,N115,N131,N135,N139,N143,N147,N151)</f>
        <v>40.4086444444444</v>
      </c>
      <c r="O498" s="99" t="n">
        <f aca="false">AVERAGE(O107,O111,O115,O131,O135,O139,O143,O147,O151)</f>
        <v>44.9074111111111</v>
      </c>
      <c r="P498" s="99" t="n">
        <f aca="false">AVERAGE(P107,P111,P115,P131,P135,P139,P143,P147,P151)</f>
        <v>44.9517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8656</v>
      </c>
      <c r="N499" s="100" t="n">
        <f aca="false">AVERAGE(N108,N112,N116,N132,N136,N140,N144,N148,N152)</f>
        <v>38.1093555555556</v>
      </c>
      <c r="O499" s="100" t="n">
        <f aca="false">AVERAGE(O108,O112,O116,O132,O136,O140,O144,O148,O152)</f>
        <v>43.1866555555556</v>
      </c>
      <c r="P499" s="100" t="n">
        <f aca="false">AVERAGE(P108,P112,P116,P132,P136,P140,P144,P148,P152)</f>
        <v>43.1445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8024</v>
      </c>
      <c r="N500" s="100" t="n">
        <f aca="false">AVERAGE(N109,N113,N117,N133,N137,N141,N145,N149,N153)</f>
        <v>35.6935222222222</v>
      </c>
      <c r="O500" s="100" t="n">
        <f aca="false">AVERAGE(O109,O113,O117,O133,O137,O141,O145,O149,O153)</f>
        <v>41.5189</v>
      </c>
      <c r="P500" s="100" t="n">
        <f aca="false">AVERAGE(P109,P113,P117,P133,P137,P141,P145,P149,P153)</f>
        <v>41.3245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992</v>
      </c>
      <c r="N501" s="102" t="n">
        <f aca="false">AVERAGE(N110,N114,N118,N134,N138,N142,N146,N150,N154)</f>
        <v>33.2181666666667</v>
      </c>
      <c r="O501" s="102" t="n">
        <f aca="false">AVERAGE(O110,O114,O118,O134,O138,O142,O146,O150,O154)</f>
        <v>40.1994555555556</v>
      </c>
      <c r="P501" s="102" t="n">
        <f aca="false">AVERAGE(P110,P114,P118,P134,P138,P142,P146,P150,P154)</f>
        <v>39.9716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0688</v>
      </c>
      <c r="N502" s="99" t="n">
        <f aca="false">AVERAGE(N159,N163)</f>
        <v>39.9975</v>
      </c>
      <c r="O502" s="99" t="n">
        <f aca="false">AVERAGE(O159,O163)</f>
        <v>45.39595</v>
      </c>
      <c r="P502" s="99" t="n">
        <f aca="false">AVERAGE(P159,P163)</f>
        <v>46.2402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1768</v>
      </c>
      <c r="N503" s="100" t="n">
        <f aca="false">AVERAGE(N160,N164)</f>
        <v>37.6465</v>
      </c>
      <c r="O503" s="100" t="n">
        <f aca="false">AVERAGE(O160,O164)</f>
        <v>43.6114</v>
      </c>
      <c r="P503" s="100" t="n">
        <f aca="false">AVERAGE(P160,P164)</f>
        <v>44.4309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5632</v>
      </c>
      <c r="N504" s="100" t="n">
        <f aca="false">AVERAGE(N161,N165)</f>
        <v>35.50125</v>
      </c>
      <c r="O504" s="100" t="n">
        <f aca="false">AVERAGE(O161,O165)</f>
        <v>41.78795</v>
      </c>
      <c r="P504" s="100" t="n">
        <f aca="false">AVERAGE(P161,P165)</f>
        <v>42.6269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456</v>
      </c>
      <c r="N505" s="102" t="n">
        <f aca="false">AVERAGE(N162,N166)</f>
        <v>33.37625</v>
      </c>
      <c r="O505" s="102" t="n">
        <f aca="false">AVERAGE(O162,O166)</f>
        <v>40.5658</v>
      </c>
      <c r="P505" s="102" t="n">
        <f aca="false">AVERAGE(P162,P166)</f>
        <v>41.398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6208</v>
      </c>
      <c r="N506" s="99" t="n">
        <f aca="false">AVERAGE(N159,N163,N167)</f>
        <v>39.9005333333333</v>
      </c>
      <c r="O506" s="99" t="n">
        <f aca="false">AVERAGE(O159,O163,O167)</f>
        <v>45.3621333333333</v>
      </c>
      <c r="P506" s="99" t="n">
        <f aca="false">AVERAGE(P159,P163,P167)</f>
        <v>46.2090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14</v>
      </c>
      <c r="N507" s="100" t="n">
        <f aca="false">AVERAGE(N160,N164,N168)</f>
        <v>37.5731333333333</v>
      </c>
      <c r="O507" s="100" t="n">
        <f aca="false">AVERAGE(O160,O164,O168)</f>
        <v>43.5867666666667</v>
      </c>
      <c r="P507" s="100" t="n">
        <f aca="false">AVERAGE(P160,P164,P168)</f>
        <v>44.4107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464</v>
      </c>
      <c r="N508" s="100" t="n">
        <f aca="false">AVERAGE(N161,N165,N169)</f>
        <v>35.442</v>
      </c>
      <c r="O508" s="100" t="n">
        <f aca="false">AVERAGE(O161,O165,O169)</f>
        <v>41.7728666666667</v>
      </c>
      <c r="P508" s="100" t="n">
        <f aca="false">AVERAGE(P161,P165,P169)</f>
        <v>42.6128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136</v>
      </c>
      <c r="N509" s="102" t="n">
        <f aca="false">AVERAGE(N162,N166,N170)</f>
        <v>33.3266</v>
      </c>
      <c r="O509" s="102" t="n">
        <f aca="false">AVERAGE(O162,O166,O170)</f>
        <v>40.5487666666667</v>
      </c>
      <c r="P509" s="102" t="n">
        <f aca="false">AVERAGE(P162,P166,P170)</f>
        <v>41.3841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4776</v>
      </c>
      <c r="N510" s="99" t="n">
        <f aca="false">AVERAGE(N183,N187,N191)</f>
        <v>39.9774333333333</v>
      </c>
      <c r="O510" s="99" t="n">
        <f aca="false">AVERAGE(O183,O187,O191)</f>
        <v>46.5991333333333</v>
      </c>
      <c r="P510" s="99" t="n">
        <f aca="false">AVERAGE(P183,P187,P191)</f>
        <v>46.9863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3472</v>
      </c>
      <c r="N511" s="100" t="n">
        <f aca="false">AVERAGE(N184,N188,N192)</f>
        <v>37.6829666666667</v>
      </c>
      <c r="O511" s="100" t="n">
        <f aca="false">AVERAGE(O184,O188,O192)</f>
        <v>44.8268333333333</v>
      </c>
      <c r="P511" s="100" t="n">
        <f aca="false">AVERAGE(P184,P188,P192)</f>
        <v>45.3614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9264</v>
      </c>
      <c r="N512" s="100" t="n">
        <f aca="false">AVERAGE(N185,N189,N193)</f>
        <v>35.5620333333333</v>
      </c>
      <c r="O512" s="100" t="n">
        <f aca="false">AVERAGE(O185,O189,O193)</f>
        <v>42.8496333333333</v>
      </c>
      <c r="P512" s="100" t="n">
        <f aca="false">AVERAGE(P185,P189,P193)</f>
        <v>43.5188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768</v>
      </c>
      <c r="N513" s="102" t="n">
        <f aca="false">AVERAGE(N186,N190,N194)</f>
        <v>33.4349333333333</v>
      </c>
      <c r="O513" s="102" t="n">
        <f aca="false">AVERAGE(O186,O190,O194)</f>
        <v>41.5155666666667</v>
      </c>
      <c r="P513" s="102" t="n">
        <f aca="false">AVERAGE(P186,P190,P194)</f>
        <v>42.2292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2992</v>
      </c>
      <c r="N514" s="99" t="n">
        <f aca="false">AVERAGE(N183,N187,N191,N195,N199,N203)</f>
        <v>39.9724833333333</v>
      </c>
      <c r="O514" s="99" t="n">
        <f aca="false">AVERAGE(O183,O187,O191,O195,O199,O203)</f>
        <v>46.5595666666667</v>
      </c>
      <c r="P514" s="99" t="n">
        <f aca="false">AVERAGE(P183,P187,P191,P195,P199,P203)</f>
        <v>47.0559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3472</v>
      </c>
      <c r="N515" s="100" t="n">
        <f aca="false">AVERAGE(N184,N188,N192,N196,N200,N204)</f>
        <v>37.6669166666667</v>
      </c>
      <c r="O515" s="100" t="n">
        <f aca="false">AVERAGE(O184,O188,O192,O196,O200,O204)</f>
        <v>44.7911333333333</v>
      </c>
      <c r="P515" s="100" t="n">
        <f aca="false">AVERAGE(P184,P188,P192,P196,P200,P204)</f>
        <v>45.3939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6456</v>
      </c>
      <c r="N516" s="100" t="n">
        <f aca="false">AVERAGE(N185,N189,N193,N197,N201,N205)</f>
        <v>35.5442</v>
      </c>
      <c r="O516" s="100" t="n">
        <f aca="false">AVERAGE(O185,O189,O193,O197,O201,O205)</f>
        <v>42.8291666666667</v>
      </c>
      <c r="P516" s="100" t="n">
        <f aca="false">AVERAGE(P185,P189,P193,P197,P201,P205)</f>
        <v>43.51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876</v>
      </c>
      <c r="N517" s="102" t="n">
        <f aca="false">AVERAGE(N186,N190,N194,N198,N202,N206)</f>
        <v>33.41885</v>
      </c>
      <c r="O517" s="102" t="n">
        <f aca="false">AVERAGE(O186,O190,O194,O198,O202,O206)</f>
        <v>41.5095</v>
      </c>
      <c r="P517" s="102" t="n">
        <f aca="false">AVERAGE(P186,P190,P194,P198,P202,P206)</f>
        <v>42.2127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4776</v>
      </c>
      <c r="N518" s="99" t="n">
        <f aca="false">AVERAGE(N159,N163,N183,N187,N191)</f>
        <v>39.98546</v>
      </c>
      <c r="O518" s="99" t="n">
        <f aca="false">AVERAGE(O159,O163,O183,O187,O191)</f>
        <v>46.11786</v>
      </c>
      <c r="P518" s="99" t="n">
        <f aca="false">AVERAGE(P159,P163,P183,P187,P191)</f>
        <v>46.6879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3472</v>
      </c>
      <c r="N519" s="100" t="n">
        <f aca="false">AVERAGE(N160,N164,N184,N188,N192)</f>
        <v>37.66838</v>
      </c>
      <c r="O519" s="100" t="n">
        <f aca="false">AVERAGE(O160,O164,O184,O188,O192)</f>
        <v>44.34066</v>
      </c>
      <c r="P519" s="100" t="n">
        <f aca="false">AVERAGE(P160,P164,P184,P188,P192)</f>
        <v>44.9892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9264</v>
      </c>
      <c r="N520" s="100" t="n">
        <f aca="false">AVERAGE(N161,N165,N185,N189,N193)</f>
        <v>35.53772</v>
      </c>
      <c r="O520" s="100" t="n">
        <f aca="false">AVERAGE(O161,O165,O185,O189,O193)</f>
        <v>42.42496</v>
      </c>
      <c r="P520" s="100" t="n">
        <f aca="false">AVERAGE(P161,P165,P185,P189,P193)</f>
        <v>43.1620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768</v>
      </c>
      <c r="N521" s="102" t="n">
        <f aca="false">AVERAGE(N162,N166,N186,N190,N194)</f>
        <v>33.41146</v>
      </c>
      <c r="O521" s="102" t="n">
        <f aca="false">AVERAGE(O162,O166,O186,O190,O194)</f>
        <v>41.13566</v>
      </c>
      <c r="P521" s="102" t="n">
        <f aca="false">AVERAGE(P162,P166,P186,P190,P194)</f>
        <v>41.8968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2992</v>
      </c>
      <c r="N522" s="99" t="n">
        <f aca="false">AVERAGE(N159,N163,N167,N183,N187,N191,N195,N199,N203)</f>
        <v>39.9485</v>
      </c>
      <c r="O522" s="99" t="n">
        <f aca="false">AVERAGE(O159,O163,O167,O183,O187,O191,O195,O199,O203)</f>
        <v>46.1604222222222</v>
      </c>
      <c r="P522" s="99" t="n">
        <f aca="false">AVERAGE(P159,P163,P167,P183,P187,P191,P195,P199,P203)</f>
        <v>46.7736111111111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3472</v>
      </c>
      <c r="N523" s="100" t="n">
        <f aca="false">AVERAGE(N160,N164,N168,N184,N188,N192,N196,N200,N204)</f>
        <v>37.6356555555556</v>
      </c>
      <c r="O523" s="100" t="n">
        <f aca="false">AVERAGE(O160,O164,O168,O184,O188,O192,O196,O200,O204)</f>
        <v>44.3896777777778</v>
      </c>
      <c r="P523" s="100" t="n">
        <f aca="false">AVERAGE(P160,P164,P168,P184,P188,P192,P196,P200,P204)</f>
        <v>45.066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6456</v>
      </c>
      <c r="N524" s="100" t="n">
        <f aca="false">AVERAGE(N161,N165,N169,N185,N189,N193,N197,N201,N205)</f>
        <v>35.5101333333333</v>
      </c>
      <c r="O524" s="100" t="n">
        <f aca="false">AVERAGE(O161,O165,O169,O185,O189,O193,O197,O201,O205)</f>
        <v>42.4770666666667</v>
      </c>
      <c r="P524" s="100" t="n">
        <f aca="false">AVERAGE(P161,P165,P169,P185,P189,P193,P197,P201,P205)</f>
        <v>43.2129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876</v>
      </c>
      <c r="N525" s="102" t="n">
        <f aca="false">AVERAGE(N162,N166,N170,N186,N190,N194,N198,N202,N206)</f>
        <v>33.3881</v>
      </c>
      <c r="O525" s="102" t="n">
        <f aca="false">AVERAGE(O162,O166,O170,O186,O190,O194,O198,O202,O206)</f>
        <v>41.1892555555556</v>
      </c>
      <c r="P525" s="102" t="n">
        <f aca="false">AVERAGE(P162,P166,P170,P186,P190,P194,P198,P202,P206)</f>
        <v>41.9365555555556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68</v>
      </c>
      <c r="N526" s="99" t="n">
        <f aca="false">AVERAGE(N211,N215)</f>
        <v>41.9759</v>
      </c>
      <c r="O526" s="99" t="n">
        <f aca="false">AVERAGE(O211,O215)</f>
        <v>48.29865</v>
      </c>
      <c r="P526" s="99" t="n">
        <f aca="false">AVERAGE(P211,P215)</f>
        <v>47.814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82</v>
      </c>
      <c r="N527" s="100" t="n">
        <f aca="false">AVERAGE(N212,N216)</f>
        <v>40.98835</v>
      </c>
      <c r="O527" s="100" t="n">
        <f aca="false">AVERAGE(O212,O216)</f>
        <v>47.2674</v>
      </c>
      <c r="P527" s="100" t="n">
        <f aca="false">AVERAGE(P212,P216)</f>
        <v>46.9384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12</v>
      </c>
      <c r="N528" s="100" t="n">
        <f aca="false">AVERAGE(N213,N217)</f>
        <v>39.5738</v>
      </c>
      <c r="O528" s="100" t="n">
        <f aca="false">AVERAGE(O213,O217)</f>
        <v>45.97335</v>
      </c>
      <c r="P528" s="100" t="n">
        <f aca="false">AVERAGE(P213,P217)</f>
        <v>45.7328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36</v>
      </c>
      <c r="N529" s="102" t="n">
        <f aca="false">AVERAGE(N214,N218)</f>
        <v>37.8056</v>
      </c>
      <c r="O529" s="102" t="n">
        <f aca="false">AVERAGE(O214,O218)</f>
        <v>44.84225</v>
      </c>
      <c r="P529" s="102" t="n">
        <f aca="false">AVERAGE(P214,P218)</f>
        <v>44.6389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475</v>
      </c>
      <c r="N530" s="99" t="n">
        <f aca="false">AVERAGE(N211,N215,N219)</f>
        <v>41.8793666666667</v>
      </c>
      <c r="O530" s="99" t="n">
        <f aca="false">AVERAGE(O211,O215,O219)</f>
        <v>47.9535666666667</v>
      </c>
      <c r="P530" s="99" t="n">
        <f aca="false">AVERAGE(P211,P215,P219)</f>
        <v>47.4316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2.001</v>
      </c>
      <c r="N531" s="100" t="n">
        <f aca="false">AVERAGE(N212,N216,N220)</f>
        <v>40.9056</v>
      </c>
      <c r="O531" s="100" t="n">
        <f aca="false">AVERAGE(O212,O216,O220)</f>
        <v>46.9478666666667</v>
      </c>
      <c r="P531" s="100" t="n">
        <f aca="false">AVERAGE(P212,P216,P220)</f>
        <v>46.4707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97</v>
      </c>
      <c r="N532" s="100" t="n">
        <f aca="false">AVERAGE(N213,N217,N221)</f>
        <v>39.508</v>
      </c>
      <c r="O532" s="100" t="n">
        <f aca="false">AVERAGE(O213,O217,O221)</f>
        <v>45.7708333333333</v>
      </c>
      <c r="P532" s="100" t="n">
        <f aca="false">AVERAGE(P213,P217,P221)</f>
        <v>45.345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19</v>
      </c>
      <c r="N533" s="102" t="n">
        <f aca="false">AVERAGE(N214,N218,N222)</f>
        <v>37.7525333333333</v>
      </c>
      <c r="O533" s="102" t="n">
        <f aca="false">AVERAGE(O214,O218,O222)</f>
        <v>44.7053333333333</v>
      </c>
      <c r="P533" s="102" t="n">
        <f aca="false">AVERAGE(P214,P218,P222)</f>
        <v>44.258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45</v>
      </c>
      <c r="N534" s="99" t="n">
        <f aca="false">AVERAGE(N235,N239,N243)</f>
        <v>43.1689</v>
      </c>
      <c r="O534" s="99" t="n">
        <f aca="false">AVERAGE(O235,O239,O243)</f>
        <v>48.8556333333333</v>
      </c>
      <c r="P534" s="99" t="n">
        <f aca="false">AVERAGE(P235,P239,P243)</f>
        <v>48.1556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79</v>
      </c>
      <c r="N535" s="100" t="n">
        <f aca="false">AVERAGE(N236,N240,N244)</f>
        <v>41.9675666666667</v>
      </c>
      <c r="O535" s="100" t="n">
        <f aca="false">AVERAGE(O236,O240,O244)</f>
        <v>47.7210333333333</v>
      </c>
      <c r="P535" s="100" t="n">
        <f aca="false">AVERAGE(P236,P240,P244)</f>
        <v>47.3241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955</v>
      </c>
      <c r="N536" s="100" t="n">
        <f aca="false">AVERAGE(N237,N241,N245)</f>
        <v>40.3583</v>
      </c>
      <c r="O536" s="100" t="n">
        <f aca="false">AVERAGE(O237,O241,O245)</f>
        <v>46.3929333333333</v>
      </c>
      <c r="P536" s="100" t="n">
        <f aca="false">AVERAGE(P237,P241,P245)</f>
        <v>46.123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17</v>
      </c>
      <c r="N537" s="102" t="n">
        <f aca="false">AVERAGE(N238,N242,N246)</f>
        <v>38.3941666666667</v>
      </c>
      <c r="O537" s="102" t="n">
        <f aca="false">AVERAGE(O238,O242,O246)</f>
        <v>45.2509333333333</v>
      </c>
      <c r="P537" s="102" t="n">
        <f aca="false">AVERAGE(P238,P242,P246)</f>
        <v>44.9459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6.243</v>
      </c>
      <c r="N538" s="99" t="n">
        <f aca="false">AVERAGE(N235,N239,N243,N247,N251,N255)</f>
        <v>43.2231</v>
      </c>
      <c r="O538" s="99" t="n">
        <f aca="false">AVERAGE(O235,O239,O243,O247,O251,O255)</f>
        <v>48.6795333333333</v>
      </c>
      <c r="P538" s="99" t="n">
        <f aca="false">AVERAGE(P235,P239,P243,P247,P251,P255)</f>
        <v>48.4694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927</v>
      </c>
      <c r="N539" s="100" t="n">
        <f aca="false">AVERAGE(N236,N240,N244,N248,N252,N256)</f>
        <v>42.0358666666667</v>
      </c>
      <c r="O539" s="100" t="n">
        <f aca="false">AVERAGE(O236,O240,O244,O248,O252,O256)</f>
        <v>47.5891833333333</v>
      </c>
      <c r="P539" s="100" t="n">
        <f aca="false">AVERAGE(P236,P240,P244,P248,P252,P256)</f>
        <v>47.5282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244</v>
      </c>
      <c r="N540" s="100" t="n">
        <f aca="false">AVERAGE(N237,N241,N245,N249,N253,N257)</f>
        <v>40.4419666666667</v>
      </c>
      <c r="O540" s="100" t="n">
        <f aca="false">AVERAGE(O237,O241,O245,O249,O253,O257)</f>
        <v>46.3213833333333</v>
      </c>
      <c r="P540" s="100" t="n">
        <f aca="false">AVERAGE(P237,P241,P245,P249,P253,P257)</f>
        <v>46.3134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16</v>
      </c>
      <c r="N541" s="102" t="n">
        <f aca="false">AVERAGE(N238,N242,N246,N250,N254,N258)</f>
        <v>38.48915</v>
      </c>
      <c r="O541" s="102" t="n">
        <f aca="false">AVERAGE(O238,O242,O246,O250,O254,O258)</f>
        <v>45.1991833333333</v>
      </c>
      <c r="P541" s="102" t="n">
        <f aca="false">AVERAGE(P238,P242,P246,P250,P254,P258)</f>
        <v>45.1288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45</v>
      </c>
      <c r="N542" s="99" t="n">
        <f aca="false">AVERAGE(N211,N215,N235,N239,N243)</f>
        <v>42.6917</v>
      </c>
      <c r="O542" s="99" t="n">
        <f aca="false">AVERAGE(O211,O215,O235,O239,O243)</f>
        <v>48.63284</v>
      </c>
      <c r="P542" s="99" t="n">
        <f aca="false">AVERAGE(P211,P215,P235,P239,P243)</f>
        <v>48.0191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79</v>
      </c>
      <c r="N543" s="100" t="n">
        <f aca="false">AVERAGE(N212,N216,N236,N240,N244)</f>
        <v>41.57588</v>
      </c>
      <c r="O543" s="100" t="n">
        <f aca="false">AVERAGE(O212,O216,O236,O240,O244)</f>
        <v>47.53958</v>
      </c>
      <c r="P543" s="100" t="n">
        <f aca="false">AVERAGE(P212,P216,P236,P240,P244)</f>
        <v>47.169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955</v>
      </c>
      <c r="N544" s="100" t="n">
        <f aca="false">AVERAGE(N213,N217,N237,N241,N245)</f>
        <v>40.0445</v>
      </c>
      <c r="O544" s="100" t="n">
        <f aca="false">AVERAGE(O213,O217,O237,O241,O245)</f>
        <v>46.2251</v>
      </c>
      <c r="P544" s="100" t="n">
        <f aca="false">AVERAGE(P213,P217,P237,P241,P245)</f>
        <v>45.967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17</v>
      </c>
      <c r="N545" s="102" t="n">
        <f aca="false">AVERAGE(N214,N218,N238,N242,N246)</f>
        <v>38.15874</v>
      </c>
      <c r="O545" s="102" t="n">
        <f aca="false">AVERAGE(O214,O218,O238,O242,O246)</f>
        <v>45.08746</v>
      </c>
      <c r="P545" s="102" t="n">
        <f aca="false">AVERAGE(P214,P218,P238,P242,P246)</f>
        <v>44.8231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6.243</v>
      </c>
      <c r="N546" s="99" t="n">
        <f aca="false">AVERAGE(N211,N215,N219,N235,N239,N243,N247,N251,N255)</f>
        <v>42.7751888888889</v>
      </c>
      <c r="O546" s="99" t="n">
        <f aca="false">AVERAGE(O211,O215,O219,O235,O239,O243,O247,O251,O255)</f>
        <v>48.4375444444445</v>
      </c>
      <c r="P546" s="99" t="n">
        <f aca="false">AVERAGE(P211,P215,P219,P235,P239,P243,P247,P251,P255)</f>
        <v>48.123477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927</v>
      </c>
      <c r="N547" s="100" t="n">
        <f aca="false">AVERAGE(N212,N216,N220,N236,N240,N244,N248,N252,N256)</f>
        <v>41.6591111111111</v>
      </c>
      <c r="O547" s="100" t="n">
        <f aca="false">AVERAGE(O212,O216,O220,O236,O240,O244,O248,O252,O256)</f>
        <v>47.3754111111111</v>
      </c>
      <c r="P547" s="100" t="n">
        <f aca="false">AVERAGE(P212,P216,P220,P236,P240,P244,P248,P252,P256)</f>
        <v>47.175744444444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244</v>
      </c>
      <c r="N548" s="100" t="n">
        <f aca="false">AVERAGE(N213,N217,N221,N237,N241,N245,N249,N253,N257)</f>
        <v>40.1306444444444</v>
      </c>
      <c r="O548" s="100" t="n">
        <f aca="false">AVERAGE(O213,O217,O221,O237,O241,O245,O249,O253,O257)</f>
        <v>46.1378666666667</v>
      </c>
      <c r="P548" s="100" t="n">
        <f aca="false">AVERAGE(P213,P217,P221,P237,P241,P245,P249,P253,P257)</f>
        <v>45.990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16</v>
      </c>
      <c r="N549" s="102" t="n">
        <f aca="false">AVERAGE(N214,N218,N222,N238,N242,N246,N250,N254,N258)</f>
        <v>38.2436111111111</v>
      </c>
      <c r="O549" s="102" t="n">
        <f aca="false">AVERAGE(O214,O218,O222,O238,O242,O246,O250,O254,O258)</f>
        <v>45.0345666666667</v>
      </c>
      <c r="P549" s="102" t="n">
        <f aca="false">AVERAGE(P214,P218,P222,P238,P242,P246,P250,P254,P258)</f>
        <v>44.8388111111111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9264</v>
      </c>
      <c r="N550" s="99" t="n">
        <f aca="false">AVERAGE(N263,N267)</f>
        <v>39.42045</v>
      </c>
      <c r="O550" s="99" t="n">
        <f aca="false">AVERAGE(O263,O267)</f>
        <v>46.6723</v>
      </c>
      <c r="P550" s="99" t="n">
        <f aca="false">AVERAGE(P263,P267)</f>
        <v>45.3818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576</v>
      </c>
      <c r="N551" s="100" t="n">
        <f aca="false">AVERAGE(N264,N268)</f>
        <v>37.51325</v>
      </c>
      <c r="O551" s="100" t="n">
        <f aca="false">AVERAGE(O264,O268)</f>
        <v>45.247</v>
      </c>
      <c r="P551" s="100" t="n">
        <f aca="false">AVERAGE(P264,P268)</f>
        <v>43.8337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448</v>
      </c>
      <c r="N552" s="100" t="n">
        <f aca="false">AVERAGE(N265,N269)</f>
        <v>35.55455</v>
      </c>
      <c r="O552" s="100" t="n">
        <f aca="false">AVERAGE(O265,O269)</f>
        <v>43.60285</v>
      </c>
      <c r="P552" s="100" t="n">
        <f aca="false">AVERAGE(P265,P269)</f>
        <v>42.312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064</v>
      </c>
      <c r="N553" s="102" t="n">
        <f aca="false">AVERAGE(N266,N270)</f>
        <v>33.5116</v>
      </c>
      <c r="O553" s="102" t="n">
        <f aca="false">AVERAGE(O266,O270)</f>
        <v>42.40235</v>
      </c>
      <c r="P553" s="102" t="n">
        <f aca="false">AVERAGE(P266,P270)</f>
        <v>41.2443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9256</v>
      </c>
      <c r="N554" s="99" t="n">
        <f aca="false">AVERAGE(N263,N267,N271)</f>
        <v>39.2507</v>
      </c>
      <c r="O554" s="99" t="n">
        <f aca="false">AVERAGE(O263,O267,O271)</f>
        <v>46.5933333333333</v>
      </c>
      <c r="P554" s="99" t="n">
        <f aca="false">AVERAGE(P263,P267,P271)</f>
        <v>45.632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4088</v>
      </c>
      <c r="N555" s="100" t="n">
        <f aca="false">AVERAGE(N264,N268,N272)</f>
        <v>37.3229666666667</v>
      </c>
      <c r="O555" s="100" t="n">
        <f aca="false">AVERAGE(O264,O268,O272)</f>
        <v>45.1656666666667</v>
      </c>
      <c r="P555" s="100" t="n">
        <f aca="false">AVERAGE(P264,P268,P272)</f>
        <v>44.1245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496</v>
      </c>
      <c r="N556" s="100" t="n">
        <f aca="false">AVERAGE(N265,N269,N273)</f>
        <v>35.3567333333333</v>
      </c>
      <c r="O556" s="100" t="n">
        <f aca="false">AVERAGE(O265,O269,O273)</f>
        <v>43.5614</v>
      </c>
      <c r="P556" s="100" t="n">
        <f aca="false">AVERAGE(P265,P269,P273)</f>
        <v>42.5802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824</v>
      </c>
      <c r="N557" s="102" t="n">
        <f aca="false">AVERAGE(N266,N270,N274)</f>
        <v>33.3254333333333</v>
      </c>
      <c r="O557" s="102" t="n">
        <f aca="false">AVERAGE(O266,O270,O274)</f>
        <v>42.3733333333333</v>
      </c>
      <c r="P557" s="102" t="n">
        <f aca="false">AVERAGE(P266,P270,P274)</f>
        <v>41.4670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6896</v>
      </c>
      <c r="N558" s="99" t="n">
        <f aca="false">AVERAGE(N287,N291,N295)</f>
        <v>40.4214</v>
      </c>
      <c r="O558" s="99" t="n">
        <f aca="false">AVERAGE(O287,O291,O295)</f>
        <v>47.1603333333333</v>
      </c>
      <c r="P558" s="99" t="n">
        <f aca="false">AVERAGE(P287,P291,P295)</f>
        <v>46.7246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14</v>
      </c>
      <c r="N559" s="100" t="n">
        <f aca="false">AVERAGE(N288,N292,N296)</f>
        <v>38.2333333333333</v>
      </c>
      <c r="O559" s="100" t="n">
        <f aca="false">AVERAGE(O288,O292,O296)</f>
        <v>45.6380333333333</v>
      </c>
      <c r="P559" s="100" t="n">
        <f aca="false">AVERAGE(P288,P292,P296)</f>
        <v>45.0432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048</v>
      </c>
      <c r="N560" s="100" t="n">
        <f aca="false">AVERAGE(N289,N293,N297)</f>
        <v>36.111</v>
      </c>
      <c r="O560" s="100" t="n">
        <f aca="false">AVERAGE(O289,O293,O297)</f>
        <v>43.9531666666667</v>
      </c>
      <c r="P560" s="100" t="n">
        <f aca="false">AVERAGE(P289,P293,P297)</f>
        <v>43.4155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664</v>
      </c>
      <c r="N561" s="102" t="n">
        <f aca="false">AVERAGE(N290,N294,N298)</f>
        <v>33.9387666666667</v>
      </c>
      <c r="O561" s="102" t="n">
        <f aca="false">AVERAGE(O290,O294,O298)</f>
        <v>42.6942</v>
      </c>
      <c r="P561" s="102" t="n">
        <f aca="false">AVERAGE(P290,P294,P298)</f>
        <v>42.3560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7384</v>
      </c>
      <c r="N562" s="99" t="n">
        <f aca="false">AVERAGE(N287,N291,N295,N299,N303,N307)</f>
        <v>40.3788833333333</v>
      </c>
      <c r="O562" s="99" t="n">
        <f aca="false">AVERAGE(O287,O291,O295,O299,O303,O307)</f>
        <v>47.0368333333333</v>
      </c>
      <c r="P562" s="99" t="n">
        <f aca="false">AVERAGE(P287,P291,P295,P299,P303,P307)</f>
        <v>46.7350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236</v>
      </c>
      <c r="N563" s="100" t="n">
        <f aca="false">AVERAGE(N288,N292,N296,N300,N304,N308)</f>
        <v>38.1675833333333</v>
      </c>
      <c r="O563" s="100" t="n">
        <f aca="false">AVERAGE(O288,O292,O296,O300,O304,O308)</f>
        <v>45.5455166666667</v>
      </c>
      <c r="P563" s="100" t="n">
        <f aca="false">AVERAGE(P288,P292,P296,P300,P304,P308)</f>
        <v>45.0979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4536</v>
      </c>
      <c r="N564" s="100" t="n">
        <f aca="false">AVERAGE(N289,N293,N297,N301,N305,N309)</f>
        <v>36.0344333333333</v>
      </c>
      <c r="O564" s="100" t="n">
        <f aca="false">AVERAGE(O289,O293,O297,O301,O305,O309)</f>
        <v>43.8526166666667</v>
      </c>
      <c r="P564" s="100" t="n">
        <f aca="false">AVERAGE(P289,P293,P297,P301,P305,P309)</f>
        <v>43.3948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2</v>
      </c>
      <c r="N565" s="102" t="n">
        <f aca="false">AVERAGE(N290,N294,N298,N302,N306,N310)</f>
        <v>33.8610666666667</v>
      </c>
      <c r="O565" s="102" t="n">
        <f aca="false">AVERAGE(O290,O294,O298,O302,O306,O310)</f>
        <v>42.5834333333333</v>
      </c>
      <c r="P565" s="102" t="n">
        <f aca="false">AVERAGE(P290,P294,P298,P302,P306,P310)</f>
        <v>42.2302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6896</v>
      </c>
      <c r="N566" s="99" t="n">
        <f aca="false">AVERAGE(N263,N267,N287,N291,N295)</f>
        <v>40.02102</v>
      </c>
      <c r="O566" s="99" t="n">
        <f aca="false">AVERAGE(O263,O267,O287,O291,O295)</f>
        <v>46.96512</v>
      </c>
      <c r="P566" s="99" t="n">
        <f aca="false">AVERAGE(P263,P267,P287,P291,P295)</f>
        <v>46.1875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14</v>
      </c>
      <c r="N567" s="100" t="n">
        <f aca="false">AVERAGE(N264,N268,N288,N292,N296)</f>
        <v>37.9453</v>
      </c>
      <c r="O567" s="100" t="n">
        <f aca="false">AVERAGE(O264,O268,O288,O292,O296)</f>
        <v>45.48162</v>
      </c>
      <c r="P567" s="100" t="n">
        <f aca="false">AVERAGE(P264,P268,P288,P292,P296)</f>
        <v>44.5594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048</v>
      </c>
      <c r="N568" s="100" t="n">
        <f aca="false">AVERAGE(N265,N269,N289,N293,N297)</f>
        <v>35.88842</v>
      </c>
      <c r="O568" s="100" t="n">
        <f aca="false">AVERAGE(O265,O269,O289,O293,O297)</f>
        <v>43.81304</v>
      </c>
      <c r="P568" s="100" t="n">
        <f aca="false">AVERAGE(P265,P269,P289,P293,P297)</f>
        <v>42.9743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664</v>
      </c>
      <c r="N569" s="102" t="n">
        <f aca="false">AVERAGE(N266,N270,N290,N294,N298)</f>
        <v>33.7679</v>
      </c>
      <c r="O569" s="102" t="n">
        <f aca="false">AVERAGE(O266,O270,O290,O294,O298)</f>
        <v>42.57746</v>
      </c>
      <c r="P569" s="102" t="n">
        <f aca="false">AVERAGE(P266,P270,P290,P294,P298)</f>
        <v>41.9113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7384</v>
      </c>
      <c r="N570" s="99" t="n">
        <f aca="false">AVERAGE(N263,N267,N271,N287,N291,N295,N299,N303,N307)</f>
        <v>40.0028222222222</v>
      </c>
      <c r="O570" s="99" t="n">
        <f aca="false">AVERAGE(O263,O267,O271,O287,O291,O295,O299,O303,O307)</f>
        <v>46.889</v>
      </c>
      <c r="P570" s="99" t="n">
        <f aca="false">AVERAGE(P263,P267,P271,P287,P291,P295,P299,P303,P307)</f>
        <v>46.3675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236</v>
      </c>
      <c r="N571" s="100" t="n">
        <f aca="false">AVERAGE(N264,N268,N272,N288,N292,N296,N300,N304,N308)</f>
        <v>37.8860444444444</v>
      </c>
      <c r="O571" s="100" t="n">
        <f aca="false">AVERAGE(O264,O268,O272,O288,O292,O296,O300,O304,O308)</f>
        <v>45.4189</v>
      </c>
      <c r="P571" s="100" t="n">
        <f aca="false">AVERAGE(P264,P268,P272,P288,P292,P296,P300,P304,P308)</f>
        <v>44.7734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4536</v>
      </c>
      <c r="N572" s="100" t="n">
        <f aca="false">AVERAGE(N265,N269,N273,N289,N293,N297,N301,N305,N309)</f>
        <v>35.8085333333333</v>
      </c>
      <c r="O572" s="100" t="n">
        <f aca="false">AVERAGE(O265,O269,O273,O289,O293,O297,O301,O305,O309)</f>
        <v>43.7555444444444</v>
      </c>
      <c r="P572" s="100" t="n">
        <f aca="false">AVERAGE(P265,P269,P273,P289,P293,P297,P301,P305,P309)</f>
        <v>43.1233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2</v>
      </c>
      <c r="N573" s="102" t="n">
        <f aca="false">AVERAGE(N266,N270,N274,N290,N294,N298,N302,N306,N310)</f>
        <v>33.6825222222222</v>
      </c>
      <c r="O573" s="102" t="n">
        <f aca="false">AVERAGE(O266,O270,O274,O290,O294,O298,O302,O306,O310)</f>
        <v>42.5134</v>
      </c>
      <c r="P573" s="102" t="n">
        <f aca="false">AVERAGE(P266,P270,P274,P290,P294,P298,P302,P306,P310)</f>
        <v>41.975855555555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5168</v>
      </c>
      <c r="N574" s="99" t="n">
        <f aca="false">AVERAGE(N315,N319)</f>
        <v>38.38835</v>
      </c>
      <c r="O574" s="99" t="n">
        <f aca="false">AVERAGE(O315,O319)</f>
        <v>46.60695</v>
      </c>
      <c r="P574" s="99" t="n">
        <f aca="false">AVERAGE(P315,P319)</f>
        <v>45.9681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8232</v>
      </c>
      <c r="N575" s="100" t="n">
        <f aca="false">AVERAGE(N316,N320)</f>
        <v>35.62525</v>
      </c>
      <c r="O575" s="100" t="n">
        <f aca="false">AVERAGE(O316,O320)</f>
        <v>45.13825</v>
      </c>
      <c r="P575" s="100" t="n">
        <f aca="false">AVERAGE(P316,P320)</f>
        <v>44.5898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2696</v>
      </c>
      <c r="N576" s="100" t="n">
        <f aca="false">AVERAGE(N317,N321)</f>
        <v>33.15945</v>
      </c>
      <c r="O576" s="100" t="n">
        <f aca="false">AVERAGE(O317,O321)</f>
        <v>43.7941</v>
      </c>
      <c r="P576" s="100" t="n">
        <f aca="false">AVERAGE(P317,P321)</f>
        <v>43.363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176</v>
      </c>
      <c r="N577" s="102" t="n">
        <f aca="false">AVERAGE(N318,N322)</f>
        <v>30.9064</v>
      </c>
      <c r="O577" s="102" t="n">
        <f aca="false">AVERAGE(O318,O322)</f>
        <v>43.0217</v>
      </c>
      <c r="P577" s="102" t="n">
        <f aca="false">AVERAGE(P318,P322)</f>
        <v>42.6207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2.616</v>
      </c>
      <c r="N578" s="99" t="n">
        <f aca="false">AVERAGE(N315,N319,N323)</f>
        <v>38.3057666666667</v>
      </c>
      <c r="O578" s="99" t="n">
        <f aca="false">AVERAGE(O315,O319,O323)</f>
        <v>46.5757333333333</v>
      </c>
      <c r="P578" s="99" t="n">
        <f aca="false">AVERAGE(P315,P319,P323)</f>
        <v>45.9059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7048</v>
      </c>
      <c r="N579" s="100" t="n">
        <f aca="false">AVERAGE(N316,N320,N324)</f>
        <v>35.5916666666667</v>
      </c>
      <c r="O579" s="100" t="n">
        <f aca="false">AVERAGE(O316,O320,O324)</f>
        <v>45.1096666666667</v>
      </c>
      <c r="P579" s="100" t="n">
        <f aca="false">AVERAGE(P316,P320,P324)</f>
        <v>44.537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5096</v>
      </c>
      <c r="N580" s="100" t="n">
        <f aca="false">AVERAGE(N317,N321,N325)</f>
        <v>33.1506</v>
      </c>
      <c r="O580" s="100" t="n">
        <f aca="false">AVERAGE(O317,O321,O325)</f>
        <v>43.7746666666667</v>
      </c>
      <c r="P580" s="100" t="n">
        <f aca="false">AVERAGE(P317,P321,P325)</f>
        <v>43.3263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4016</v>
      </c>
      <c r="N581" s="102" t="n">
        <f aca="false">AVERAGE(N318,N322,N326)</f>
        <v>30.9051</v>
      </c>
      <c r="O581" s="102" t="n">
        <f aca="false">AVERAGE(O318,O322,O326)</f>
        <v>42.9999333333333</v>
      </c>
      <c r="P581" s="102" t="n">
        <f aca="false">AVERAGE(P318,P322,P326)</f>
        <v>42.5838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2.5408</v>
      </c>
      <c r="N582" s="99" t="n">
        <f aca="false">AVERAGE(N339,N343,N347)</f>
        <v>38.7661</v>
      </c>
      <c r="O582" s="99" t="n">
        <f aca="false">AVERAGE(O339,O343,O347)</f>
        <v>46.9715333333333</v>
      </c>
      <c r="P582" s="99" t="n">
        <f aca="false">AVERAGE(P339,P343,P347)</f>
        <v>46.1604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216</v>
      </c>
      <c r="N583" s="100" t="n">
        <f aca="false">AVERAGE(N340,N344,N348)</f>
        <v>35.8685666666667</v>
      </c>
      <c r="O583" s="100" t="n">
        <f aca="false">AVERAGE(O340,O344,O348)</f>
        <v>45.5225</v>
      </c>
      <c r="P583" s="100" t="n">
        <f aca="false">AVERAGE(P340,P344,P348)</f>
        <v>44.8651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8392</v>
      </c>
      <c r="N584" s="100" t="n">
        <f aca="false">AVERAGE(N341,N345,N349)</f>
        <v>33.3033666666667</v>
      </c>
      <c r="O584" s="100" t="n">
        <f aca="false">AVERAGE(O341,O345,O349)</f>
        <v>44.1845333333333</v>
      </c>
      <c r="P584" s="100" t="n">
        <f aca="false">AVERAGE(P341,P345,P349)</f>
        <v>43.7216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944</v>
      </c>
      <c r="N585" s="102" t="n">
        <f aca="false">AVERAGE(N342,N346,N350)</f>
        <v>30.9642333333333</v>
      </c>
      <c r="O585" s="102" t="n">
        <f aca="false">AVERAGE(O342,O346,O350)</f>
        <v>43.4355333333333</v>
      </c>
      <c r="P585" s="102" t="n">
        <f aca="false">AVERAGE(P342,P346,P350)</f>
        <v>42.9821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4.8608</v>
      </c>
      <c r="N586" s="99" t="n">
        <f aca="false">AVERAGE(N339,N343,N347,N351,N355,N359)</f>
        <v>38.7720166666667</v>
      </c>
      <c r="O586" s="99" t="n">
        <f aca="false">AVERAGE(O339,O343,O347,O351,O355,O359)</f>
        <v>46.7941833333333</v>
      </c>
      <c r="P586" s="99" t="n">
        <f aca="false">AVERAGE(P339,P343,P347,P351,P355,P359)</f>
        <v>46.3464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932</v>
      </c>
      <c r="N587" s="100" t="n">
        <f aca="false">AVERAGE(N340,N344,N348,N352,N356,N360)</f>
        <v>35.88995</v>
      </c>
      <c r="O587" s="100" t="n">
        <f aca="false">AVERAGE(O340,O344,O348,O352,O356,O360)</f>
        <v>45.3478666666667</v>
      </c>
      <c r="P587" s="100" t="n">
        <f aca="false">AVERAGE(P340,P344,P348,P352,P356,P360)</f>
        <v>44.9537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4552</v>
      </c>
      <c r="N588" s="100" t="n">
        <f aca="false">AVERAGE(N341,N345,N349,N353,N357,N361)</f>
        <v>33.329</v>
      </c>
      <c r="O588" s="100" t="n">
        <f aca="false">AVERAGE(O341,O345,O349,O353,O357,O361)</f>
        <v>44.0254</v>
      </c>
      <c r="P588" s="100" t="n">
        <f aca="false">AVERAGE(P341,P345,P349,P353,P357,P361)</f>
        <v>43.6441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872</v>
      </c>
      <c r="N589" s="102" t="n">
        <f aca="false">AVERAGE(N342,N346,N350,N354,N358,N362)</f>
        <v>30.9864833333333</v>
      </c>
      <c r="O589" s="102" t="n">
        <f aca="false">AVERAGE(O342,O346,O350,O354,O358,O362)</f>
        <v>43.2608666666667</v>
      </c>
      <c r="P589" s="102" t="n">
        <f aca="false">AVERAGE(P342,P346,P350,P354,P358,P362)</f>
        <v>42.8766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2.5408</v>
      </c>
      <c r="N590" s="99" t="n">
        <f aca="false">AVERAGE(N315,N319,N339,N343,N347)</f>
        <v>38.615</v>
      </c>
      <c r="O590" s="99" t="n">
        <f aca="false">AVERAGE(O315,O319,O339,O343,O347)</f>
        <v>46.8257</v>
      </c>
      <c r="P590" s="99" t="n">
        <f aca="false">AVERAGE(P315,P319,P339,P343,P347)</f>
        <v>46.0835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216</v>
      </c>
      <c r="N591" s="100" t="n">
        <f aca="false">AVERAGE(N316,N320,N340,N344,N348)</f>
        <v>35.77124</v>
      </c>
      <c r="O591" s="100" t="n">
        <f aca="false">AVERAGE(O316,O320,O340,O344,O348)</f>
        <v>45.3688</v>
      </c>
      <c r="P591" s="100" t="n">
        <f aca="false">AVERAGE(P316,P320,P340,P344,P348)</f>
        <v>44.7550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8392</v>
      </c>
      <c r="N592" s="100" t="n">
        <f aca="false">AVERAGE(N317,N321,N341,N345,N349)</f>
        <v>33.2458</v>
      </c>
      <c r="O592" s="100" t="n">
        <f aca="false">AVERAGE(O317,O321,O341,O345,O349)</f>
        <v>44.02836</v>
      </c>
      <c r="P592" s="100" t="n">
        <f aca="false">AVERAGE(P317,P321,P341,P345,P349)</f>
        <v>43.5783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944</v>
      </c>
      <c r="N593" s="102" t="n">
        <f aca="false">AVERAGE(N318,N322,N342,N346,N350)</f>
        <v>30.9411</v>
      </c>
      <c r="O593" s="102" t="n">
        <f aca="false">AVERAGE(O318,O322,O342,O346,O350)</f>
        <v>43.27</v>
      </c>
      <c r="P593" s="102" t="n">
        <f aca="false">AVERAGE(P318,P322,P342,P346,P350)</f>
        <v>42.8375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4.8608</v>
      </c>
      <c r="N594" s="99" t="n">
        <f aca="false">AVERAGE(N315,N319,N323,N339,N343,N347,N351,N355,N359)</f>
        <v>38.6166</v>
      </c>
      <c r="O594" s="99" t="n">
        <f aca="false">AVERAGE(O315,O319,O323,O339,O343,O347,O351,O355,O359)</f>
        <v>46.7213666666667</v>
      </c>
      <c r="P594" s="99" t="n">
        <f aca="false">AVERAGE(P315,P319,P323,P339,P343,P347,P351,P355,P359)</f>
        <v>46.1995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932</v>
      </c>
      <c r="N595" s="100" t="n">
        <f aca="false">AVERAGE(N316,N320,N324,N340,N344,N348,N352,N356,N360)</f>
        <v>35.7905222222222</v>
      </c>
      <c r="O595" s="100" t="n">
        <f aca="false">AVERAGE(O316,O320,O324,O340,O344,O348,O352,O356,O360)</f>
        <v>45.2684666666667</v>
      </c>
      <c r="P595" s="100" t="n">
        <f aca="false">AVERAGE(P316,P320,P324,P340,P344,P348,P352,P356,P360)</f>
        <v>44.815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4552</v>
      </c>
      <c r="N596" s="100" t="n">
        <f aca="false">AVERAGE(N317,N321,N325,N341,N345,N349,N353,N357,N361)</f>
        <v>33.2695333333333</v>
      </c>
      <c r="O596" s="100" t="n">
        <f aca="false">AVERAGE(O317,O321,O325,O341,O345,O349,O353,O357,O361)</f>
        <v>43.9418222222222</v>
      </c>
      <c r="P596" s="100" t="n">
        <f aca="false">AVERAGE(P317,P321,P325,P341,P345,P349,P353,P357,P361)</f>
        <v>43.5382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872</v>
      </c>
      <c r="N597" s="102" t="n">
        <f aca="false">AVERAGE(N318,N322,N326,N342,N346,N350,N354,N358,N362)</f>
        <v>30.9593555555556</v>
      </c>
      <c r="O597" s="102" t="n">
        <f aca="false">AVERAGE(O318,O322,O326,O342,O346,O350,O354,O358,O362)</f>
        <v>43.1738888888889</v>
      </c>
      <c r="P597" s="102" t="n">
        <f aca="false">AVERAGE(P318,P322,P326,P342,P346,P350,P354,P358,P362)</f>
        <v>42.7790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8728</v>
      </c>
      <c r="N598" s="99" t="n">
        <f aca="false">AVERAGE(N367,N371)</f>
        <v>41.20445</v>
      </c>
      <c r="O598" s="99" t="n">
        <f aca="false">AVERAGE(O367,O371)</f>
        <v>46.5576</v>
      </c>
      <c r="P598" s="99" t="n">
        <f aca="false">AVERAGE(P367,P371)</f>
        <v>45.9266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92</v>
      </c>
      <c r="N599" s="100" t="n">
        <f aca="false">AVERAGE(N368,N372)</f>
        <v>38.2874</v>
      </c>
      <c r="O599" s="100" t="n">
        <f aca="false">AVERAGE(O368,O372)</f>
        <v>44.86855</v>
      </c>
      <c r="P599" s="100" t="n">
        <f aca="false">AVERAGE(P368,P372)</f>
        <v>44.0239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744</v>
      </c>
      <c r="N600" s="100" t="n">
        <f aca="false">AVERAGE(N369,N373)</f>
        <v>35.5312</v>
      </c>
      <c r="O600" s="100" t="n">
        <f aca="false">AVERAGE(O369,O373)</f>
        <v>43.24945</v>
      </c>
      <c r="P600" s="100" t="n">
        <f aca="false">AVERAGE(P369,P373)</f>
        <v>42.1998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688</v>
      </c>
      <c r="N601" s="102" t="n">
        <f aca="false">AVERAGE(N370,N374)</f>
        <v>33.0905</v>
      </c>
      <c r="O601" s="102" t="n">
        <f aca="false">AVERAGE(O370,O374)</f>
        <v>42.26635</v>
      </c>
      <c r="P601" s="102" t="n">
        <f aca="false">AVERAGE(P370,P374)</f>
        <v>40.9174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6976</v>
      </c>
      <c r="N602" s="99" t="n">
        <f aca="false">AVERAGE(N367,N371,N375)</f>
        <v>41.1101666666667</v>
      </c>
      <c r="O602" s="99" t="n">
        <f aca="false">AVERAGE(O367,O371,O375)</f>
        <v>46.5405333333333</v>
      </c>
      <c r="P602" s="99" t="n">
        <f aca="false">AVERAGE(P367,P371,P375)</f>
        <v>45.8881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1392</v>
      </c>
      <c r="N603" s="100" t="n">
        <f aca="false">AVERAGE(N368,N372,N376)</f>
        <v>38.2172333333333</v>
      </c>
      <c r="O603" s="100" t="n">
        <f aca="false">AVERAGE(O368,O372,O376)</f>
        <v>44.8561333333333</v>
      </c>
      <c r="P603" s="100" t="n">
        <f aca="false">AVERAGE(P368,P372,P376)</f>
        <v>43.9989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352</v>
      </c>
      <c r="N604" s="100" t="n">
        <f aca="false">AVERAGE(N369,N373,N377)</f>
        <v>35.4830333333333</v>
      </c>
      <c r="O604" s="100" t="n">
        <f aca="false">AVERAGE(O369,O373,O377)</f>
        <v>43.2449</v>
      </c>
      <c r="P604" s="100" t="n">
        <f aca="false">AVERAGE(P369,P373,P377)</f>
        <v>42.188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64</v>
      </c>
      <c r="N605" s="102" t="n">
        <f aca="false">AVERAGE(N370,N374,N378)</f>
        <v>33.0513666666667</v>
      </c>
      <c r="O605" s="102" t="n">
        <f aca="false">AVERAGE(O370,O374,O378)</f>
        <v>42.2567666666667</v>
      </c>
      <c r="P605" s="102" t="n">
        <f aca="false">AVERAGE(P370,P374,P378)</f>
        <v>40.8993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1848</v>
      </c>
      <c r="N606" s="99" t="n">
        <f aca="false">AVERAGE(N391,N395,N399)</f>
        <v>40.7589333333333</v>
      </c>
      <c r="O606" s="99" t="n">
        <f aca="false">AVERAGE(O391,O395,O399)</f>
        <v>47.1155</v>
      </c>
      <c r="P606" s="99" t="n">
        <f aca="false">AVERAGE(P391,P395,P399)</f>
        <v>46.6718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7496</v>
      </c>
      <c r="N607" s="100" t="n">
        <f aca="false">AVERAGE(N392,N396,N400)</f>
        <v>37.9685333333333</v>
      </c>
      <c r="O607" s="100" t="n">
        <f aca="false">AVERAGE(O392,O396,O400)</f>
        <v>45.4152666666667</v>
      </c>
      <c r="P607" s="100" t="n">
        <f aca="false">AVERAGE(P392,P396,P400)</f>
        <v>44.7252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5024</v>
      </c>
      <c r="N608" s="100" t="n">
        <f aca="false">AVERAGE(N393,N397,N401)</f>
        <v>35.2947</v>
      </c>
      <c r="O608" s="100" t="n">
        <f aca="false">AVERAGE(O393,O397,O401)</f>
        <v>43.6604666666667</v>
      </c>
      <c r="P608" s="100" t="n">
        <f aca="false">AVERAGE(P393,P397,P401)</f>
        <v>42.7422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0544</v>
      </c>
      <c r="N609" s="102" t="n">
        <f aca="false">AVERAGE(N394,N398,N402)</f>
        <v>32.8698333333333</v>
      </c>
      <c r="O609" s="102" t="n">
        <f aca="false">AVERAGE(O394,O398,O402)</f>
        <v>42.4798666666667</v>
      </c>
      <c r="P609" s="102" t="n">
        <f aca="false">AVERAGE(P394,P398,P402)</f>
        <v>41.3308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7.1112</v>
      </c>
      <c r="N610" s="99" t="n">
        <f aca="false">AVERAGE(N391,N395,N399,N403,N407,N411)</f>
        <v>40.7599333333333</v>
      </c>
      <c r="O610" s="99" t="n">
        <f aca="false">AVERAGE(O391,O395,O399,O403,O407,O411)</f>
        <v>47.0780333333333</v>
      </c>
      <c r="P610" s="99" t="n">
        <f aca="false">AVERAGE(P391,P395,P399,P403,P407,P411)</f>
        <v>46.7320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5056</v>
      </c>
      <c r="N611" s="100" t="n">
        <f aca="false">AVERAGE(N392,N396,N400,N404,N408,N412)</f>
        <v>37.9692166666667</v>
      </c>
      <c r="O611" s="100" t="n">
        <f aca="false">AVERAGE(O392,O396,O400,O404,O408,O412)</f>
        <v>45.4006166666667</v>
      </c>
      <c r="P611" s="100" t="n">
        <f aca="false">AVERAGE(P392,P396,P400,P404,P408,P412)</f>
        <v>44.7689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0296</v>
      </c>
      <c r="N612" s="100" t="n">
        <f aca="false">AVERAGE(N393,N397,N401,N405,N409,N413)</f>
        <v>35.28995</v>
      </c>
      <c r="O612" s="100" t="n">
        <f aca="false">AVERAGE(O393,O397,O401,O405,O409,O413)</f>
        <v>43.6791666666667</v>
      </c>
      <c r="P612" s="100" t="n">
        <f aca="false">AVERAGE(P393,P397,P401,P405,P409,P413)</f>
        <v>42.7781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6784</v>
      </c>
      <c r="N613" s="102" t="n">
        <f aca="false">AVERAGE(N394,N398,N402,N406,N410,N414)</f>
        <v>32.8633666666667</v>
      </c>
      <c r="O613" s="102" t="n">
        <f aca="false">AVERAGE(O394,O398,O402,O406,O410,O414)</f>
        <v>42.5077</v>
      </c>
      <c r="P613" s="102" t="n">
        <f aca="false">AVERAGE(P394,P398,P402,P406,P410,P414)</f>
        <v>41.3449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1848</v>
      </c>
      <c r="N614" s="99" t="n">
        <f aca="false">AVERAGE(N367,N371,N391,N395,N399)</f>
        <v>40.93714</v>
      </c>
      <c r="O614" s="99" t="n">
        <f aca="false">AVERAGE(O367,O371,O391,O395,O399)</f>
        <v>46.89234</v>
      </c>
      <c r="P614" s="99" t="n">
        <f aca="false">AVERAGE(P367,P371,P391,P395,P399)</f>
        <v>46.3737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7496</v>
      </c>
      <c r="N615" s="100" t="n">
        <f aca="false">AVERAGE(N368,N372,N392,N396,N400)</f>
        <v>38.09608</v>
      </c>
      <c r="O615" s="100" t="n">
        <f aca="false">AVERAGE(O368,O372,O392,O396,O400)</f>
        <v>45.19658</v>
      </c>
      <c r="P615" s="100" t="n">
        <f aca="false">AVERAGE(P368,P372,P392,P396,P400)</f>
        <v>44.4447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5024</v>
      </c>
      <c r="N616" s="100" t="n">
        <f aca="false">AVERAGE(N369,N373,N393,N397,N401)</f>
        <v>35.3893</v>
      </c>
      <c r="O616" s="100" t="n">
        <f aca="false">AVERAGE(O369,O373,O393,O397,O401)</f>
        <v>43.49606</v>
      </c>
      <c r="P616" s="100" t="n">
        <f aca="false">AVERAGE(P369,P373,P393,P397,P401)</f>
        <v>42.5252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0544</v>
      </c>
      <c r="N617" s="102" t="n">
        <f aca="false">AVERAGE(N370,N374,N394,N398,N402)</f>
        <v>32.9581</v>
      </c>
      <c r="O617" s="102" t="n">
        <f aca="false">AVERAGE(O370,O374,O394,O398,O402)</f>
        <v>42.39446</v>
      </c>
      <c r="P617" s="102" t="n">
        <f aca="false">AVERAGE(P370,P374,P394,P398,P402)</f>
        <v>41.1654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7.1112</v>
      </c>
      <c r="N618" s="99" t="n">
        <f aca="false">AVERAGE(N367,N371,N375,N391,N395,N399,N403,N407,N411)</f>
        <v>40.8766777777778</v>
      </c>
      <c r="O618" s="99" t="n">
        <f aca="false">AVERAGE(O367,O371,O375,O391,O395,O399,O403,O407,O411)</f>
        <v>46.8988666666667</v>
      </c>
      <c r="P618" s="99" t="n">
        <f aca="false">AVERAGE(P367,P371,P375,P391,P395,P399,P403,P407,P411)</f>
        <v>46.4507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5056</v>
      </c>
      <c r="N619" s="100" t="n">
        <f aca="false">AVERAGE(N368,N372,N376,N392,N396,N400,N404,N408,N412)</f>
        <v>38.0518888888889</v>
      </c>
      <c r="O619" s="100" t="n">
        <f aca="false">AVERAGE(O368,O372,O376,O392,O396,O400,O404,O408,O412)</f>
        <v>45.2191222222222</v>
      </c>
      <c r="P619" s="100" t="n">
        <f aca="false">AVERAGE(P368,P372,P376,P392,P396,P400,P404,P408,P412)</f>
        <v>44.5122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0296</v>
      </c>
      <c r="N620" s="100" t="n">
        <f aca="false">AVERAGE(N369,N373,N377,N393,N397,N401,N405,N409,N413)</f>
        <v>35.3543111111111</v>
      </c>
      <c r="O620" s="100" t="n">
        <f aca="false">AVERAGE(O369,O373,O377,O393,O397,O401,O405,O409,O413)</f>
        <v>43.5344111111111</v>
      </c>
      <c r="P620" s="100" t="n">
        <f aca="false">AVERAGE(P369,P373,P377,P393,P397,P401,P405,P409,P413)</f>
        <v>42.5816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6784</v>
      </c>
      <c r="N621" s="102" t="n">
        <f aca="false">AVERAGE(N370,N374,N378,N394,N398,N402,N406,N410,N414)</f>
        <v>32.9260333333333</v>
      </c>
      <c r="O621" s="102" t="n">
        <f aca="false">AVERAGE(O370,O374,O378,O394,O398,O402,O406,O410,O414)</f>
        <v>42.4240555555556</v>
      </c>
      <c r="P621" s="102" t="n">
        <f aca="false">AVERAGE(P370,P374,P378,P394,P398,P402,P406,P410,P414)</f>
        <v>41.1963777777778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31T20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</vt:lpwstr>
  </property>
</Properties>
</file>