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Calibri"/>
      <family val="2"/>
    </font>
    <font>
      <sz val="12"/>
      <color rgb="FF006411"/>
      <name val="Calibri"/>
      <family val="2"/>
    </font>
    <font>
      <sz val="12"/>
      <color rgb="FFF20884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C0C0C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993300"/>
      <name val="Calibri"/>
      <family val="2"/>
    </font>
    <font>
      <sz val="12"/>
      <color rgb="FFFF9900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20860904138</v>
      </c>
      <c r="J5" s="18" t="n">
        <f aca="false">'experimental data'!Z51</f>
        <v>0.927079094704341</v>
      </c>
      <c r="K5" s="19" t="n">
        <f aca="false">'experimental data'!AA51</f>
        <v>0.9866852829012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3749465478791</v>
      </c>
      <c r="J6" s="25" t="n">
        <f aca="false">'experimental data'!Z103</f>
        <v>0.918401819653055</v>
      </c>
      <c r="K6" s="26" t="n">
        <f aca="false">'experimental data'!AA103</f>
        <v>1.002413410725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324141530317</v>
      </c>
      <c r="J7" s="25" t="n">
        <f aca="false">'experimental data'!Z155</f>
        <v>0.766356156102465</v>
      </c>
      <c r="K7" s="26" t="n">
        <f aca="false">'experimental data'!AA155</f>
        <v>0.9845061094098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05022043322</v>
      </c>
      <c r="J8" s="25" t="n">
        <f aca="false">'experimental data'!Z207</f>
        <v>0.920396424501068</v>
      </c>
      <c r="K8" s="26" t="n">
        <f aca="false">'experimental data'!AA207</f>
        <v>1.01108734684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384039284144</v>
      </c>
      <c r="J9" s="25" t="n">
        <f aca="false">'experimental data'!Z259</f>
        <v>0.81363585884739</v>
      </c>
      <c r="K9" s="26" t="n">
        <f aca="false">'experimental data'!AA259</f>
        <v>0.920869493409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23010704334</v>
      </c>
      <c r="J10" s="25" t="n">
        <f aca="false">'experimental data'!Z311</f>
        <v>0.97979307601656</v>
      </c>
      <c r="K10" s="26" t="n">
        <f aca="false">'experimental data'!AA311</f>
        <v>1.0075219294068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052502585744</v>
      </c>
      <c r="J11" s="32" t="n">
        <f aca="false">'experimental data'!Z363</f>
        <v>1.02508772515739</v>
      </c>
      <c r="K11" s="33" t="n">
        <f aca="false">'experimental data'!AA363</f>
        <v>0.9596666503074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760738683495</v>
      </c>
      <c r="J12" s="18" t="n">
        <f aca="false">AVERAGE(J5:J7)</f>
        <v>0.870612356819954</v>
      </c>
      <c r="K12" s="19" t="n">
        <f aca="false">AVERAGE(K5:K7)</f>
        <v>0.99120160101235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54734815454</v>
      </c>
      <c r="J13" s="32" t="n">
        <f aca="false">AVERAGE(J8:J11)</f>
        <v>0.934728271130602</v>
      </c>
      <c r="K13" s="33" t="n">
        <f aca="false">AVERAGE(K8:K11)</f>
        <v>0.9747863549923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92451552409</v>
      </c>
      <c r="J14" s="43" t="n">
        <f aca="false">AVERAGE(J5:J11)</f>
        <v>0.907250022140324</v>
      </c>
      <c r="K14" s="42" t="n">
        <f aca="false">AVERAGE(K5:K11)</f>
        <v>0.981821460429479</v>
      </c>
      <c r="M14" s="44"/>
      <c r="N14" s="44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C15" s="45"/>
      <c r="D15" s="45"/>
      <c r="E15" s="45"/>
      <c r="F15" s="45"/>
      <c r="G15" s="45"/>
      <c r="H15" s="45"/>
      <c r="I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2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187635998564</v>
      </c>
      <c r="J16" s="51" t="n">
        <f aca="false">'experimental data'!Z415</f>
        <v>0.973107827526857</v>
      </c>
      <c r="K16" s="52" t="n">
        <f aca="false">'experimental data'!AA415</f>
        <v>0.989174241728492</v>
      </c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2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6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9"/>
    <col collapsed="false" customWidth="false" hidden="false" outlineLevel="0" max="3" min="3" style="55" width="8.99"/>
    <col collapsed="false" customWidth="true" hidden="false" outlineLevel="0" max="4" min="4" style="56" width="10.09"/>
    <col collapsed="false" customWidth="false" hidden="false" outlineLevel="0" max="11" min="5" style="55" width="8.99"/>
    <col collapsed="false" customWidth="true" hidden="false" outlineLevel="0" max="12" min="12" style="57" width="2.59"/>
    <col collapsed="false" customWidth="false" hidden="false" outlineLevel="0" max="16" min="13" style="55" width="8.99"/>
    <col collapsed="false" customWidth="true" hidden="false" outlineLevel="0" max="17" min="17" style="55" width="9.39"/>
    <col collapsed="false" customWidth="false" hidden="false" outlineLevel="0" max="19" min="18" style="55" width="8.99"/>
    <col collapsed="false" customWidth="true" hidden="false" outlineLevel="0" max="20" min="20" style="55" width="2.59"/>
    <col collapsed="false" customWidth="false" hidden="false" outlineLevel="0" max="23" min="21" style="55" width="8.99"/>
    <col collapsed="false" customWidth="true" hidden="false" outlineLevel="0" max="24" min="24" style="57" width="2.59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6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6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0464</v>
      </c>
      <c r="N7" s="81" t="n">
        <v>42.2329</v>
      </c>
      <c r="O7" s="81" t="n">
        <v>43.1046</v>
      </c>
      <c r="P7" s="81" t="n">
        <v>43.1277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5688</v>
      </c>
      <c r="N8" s="87" t="n">
        <v>39.9131</v>
      </c>
      <c r="O8" s="87" t="n">
        <v>41.8134</v>
      </c>
      <c r="P8" s="87" t="n">
        <v>41.529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8624</v>
      </c>
      <c r="N9" s="87" t="n">
        <v>37.3011</v>
      </c>
      <c r="O9" s="87" t="n">
        <v>40.5668</v>
      </c>
      <c r="P9" s="87" t="n">
        <v>40.033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6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384</v>
      </c>
      <c r="N10" s="87" t="n">
        <v>34.5817</v>
      </c>
      <c r="O10" s="87" t="n">
        <v>39.4708</v>
      </c>
      <c r="P10" s="87" t="n">
        <v>38.807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4.464</v>
      </c>
      <c r="N11" s="81" t="n">
        <v>41.905</v>
      </c>
      <c r="O11" s="81" t="n">
        <v>42.5464</v>
      </c>
      <c r="P11" s="81" t="n">
        <v>42.8672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1936</v>
      </c>
      <c r="N12" s="87" t="n">
        <v>39.6676</v>
      </c>
      <c r="O12" s="87" t="n">
        <v>41.2176</v>
      </c>
      <c r="P12" s="87" t="n">
        <v>41.2989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8464</v>
      </c>
      <c r="N13" s="87" t="n">
        <v>37.0995</v>
      </c>
      <c r="O13" s="87" t="n">
        <v>40.0575</v>
      </c>
      <c r="P13" s="87" t="n">
        <v>39.865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6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3168</v>
      </c>
      <c r="N14" s="96" t="n">
        <v>34.3857</v>
      </c>
      <c r="O14" s="96" t="n">
        <v>38.997</v>
      </c>
      <c r="P14" s="96" t="n">
        <v>38.6101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6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7.1184</v>
      </c>
      <c r="N19" s="81" t="n">
        <v>37.637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648</v>
      </c>
      <c r="N20" s="87" t="n">
        <v>34.472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36</v>
      </c>
      <c r="N21" s="87" t="n">
        <v>31.8697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6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856</v>
      </c>
      <c r="N22" s="87" t="n">
        <v>29.197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1304</v>
      </c>
      <c r="N23" s="81" t="n">
        <v>36.9404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704</v>
      </c>
      <c r="N24" s="87" t="n">
        <v>33.6707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6992</v>
      </c>
      <c r="N25" s="87" t="n">
        <v>31.019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6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272</v>
      </c>
      <c r="N26" s="87" t="n">
        <v>28.028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05</v>
      </c>
      <c r="O27" s="81" t="n">
        <v>45.3495</v>
      </c>
      <c r="P27" s="81" t="n">
        <v>45.0853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008</v>
      </c>
      <c r="O28" s="87" t="n">
        <v>43.711</v>
      </c>
      <c r="P28" s="87" t="n">
        <v>43.1306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058</v>
      </c>
      <c r="O29" s="87" t="n">
        <v>42.0754</v>
      </c>
      <c r="P29" s="87" t="n">
        <v>41.2785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6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293</v>
      </c>
      <c r="O30" s="96" t="n">
        <v>40.7303</v>
      </c>
      <c r="P30" s="96" t="n">
        <v>39.8547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8894</v>
      </c>
      <c r="O31" s="81" t="n">
        <v>45.9571</v>
      </c>
      <c r="P31" s="81" t="n">
        <v>45.7722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013</v>
      </c>
      <c r="O32" s="87" t="n">
        <v>44.2066</v>
      </c>
      <c r="P32" s="87" t="n">
        <v>43.6917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14</v>
      </c>
      <c r="O33" s="87" t="n">
        <v>42.3808</v>
      </c>
      <c r="P33" s="87" t="n">
        <v>41.6365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6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21</v>
      </c>
      <c r="O34" s="96" t="n">
        <v>40.9656</v>
      </c>
      <c r="P34" s="96" t="n">
        <v>40.1337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382</v>
      </c>
      <c r="O35" s="81" t="n">
        <v>45.5878</v>
      </c>
      <c r="P35" s="81" t="n">
        <v>45.703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35</v>
      </c>
      <c r="O36" s="87" t="n">
        <v>43.9609</v>
      </c>
      <c r="P36" s="87" t="n">
        <v>43.703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65</v>
      </c>
      <c r="O37" s="87" t="n">
        <v>42.1508</v>
      </c>
      <c r="P37" s="87" t="n">
        <v>41.6333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6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595</v>
      </c>
      <c r="O38" s="96" t="n">
        <v>40.8161</v>
      </c>
      <c r="P38" s="96" t="n">
        <v>40.137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38</v>
      </c>
      <c r="O39" s="81" t="n">
        <v>45.601</v>
      </c>
      <c r="P39" s="81" t="n">
        <v>45.6789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67</v>
      </c>
      <c r="O40" s="87" t="n">
        <v>43.9724</v>
      </c>
      <c r="P40" s="87" t="n">
        <v>43.6875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42</v>
      </c>
      <c r="O41" s="87" t="n">
        <v>42.1556</v>
      </c>
      <c r="P41" s="87" t="n">
        <v>41.6262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6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29</v>
      </c>
      <c r="O42" s="96" t="n">
        <v>40.8097</v>
      </c>
      <c r="P42" s="96" t="n">
        <v>40.1067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445</v>
      </c>
      <c r="O43" s="81" t="n">
        <v>45.8914</v>
      </c>
      <c r="P43" s="81" t="n">
        <v>45.667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886</v>
      </c>
      <c r="O44" s="87" t="n">
        <v>44.1274</v>
      </c>
      <c r="P44" s="87" t="n">
        <v>43.56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67</v>
      </c>
      <c r="O45" s="87" t="n">
        <v>42.313</v>
      </c>
      <c r="P45" s="87" t="n">
        <v>41.545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6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468</v>
      </c>
      <c r="O46" s="96" t="n">
        <v>40.9236</v>
      </c>
      <c r="P46" s="96" t="n">
        <v>39.9957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011</v>
      </c>
      <c r="O47" s="81" t="n">
        <v>45.1508</v>
      </c>
      <c r="P47" s="81" t="n">
        <v>44.8985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484</v>
      </c>
      <c r="O48" s="87" t="n">
        <v>43.4613</v>
      </c>
      <c r="P48" s="87" t="n">
        <v>42.939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777</v>
      </c>
      <c r="O49" s="87" t="n">
        <v>41.8637</v>
      </c>
      <c r="P49" s="87" t="n">
        <v>41.1242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6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787</v>
      </c>
      <c r="O50" s="96" t="n">
        <v>40.5659</v>
      </c>
      <c r="P50" s="96" t="n">
        <v>39.6582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36739.578</v>
      </c>
      <c r="J51" s="81" t="n">
        <v>78.328</v>
      </c>
      <c r="K51" s="81" t="n">
        <v>507.484</v>
      </c>
      <c r="L51" s="61"/>
      <c r="M51" s="81" t="n">
        <v>1782.9752</v>
      </c>
      <c r="N51" s="100"/>
      <c r="O51" s="100"/>
      <c r="P51" s="100"/>
      <c r="Q51" s="81" t="n">
        <v>36474.704</v>
      </c>
      <c r="R51" s="81" t="n">
        <v>83.039</v>
      </c>
      <c r="S51" s="81" t="n">
        <v>507.656</v>
      </c>
      <c r="U51" s="14"/>
      <c r="V51" s="15"/>
      <c r="W51" s="16"/>
      <c r="X51" s="61"/>
      <c r="Y51" s="20" t="n">
        <f aca="false">GEOMEAN(Q51:Q54)/GEOMEAN(I51:I54)</f>
        <v>1.00620860904138</v>
      </c>
      <c r="Z51" s="20" t="n">
        <f aca="false">GEOMEAN(R51:R54)/GEOMEAN(J51:J54)</f>
        <v>0.927079094704341</v>
      </c>
      <c r="AA51" s="26" t="n">
        <f aca="false">GEOMEAN(S51:S54)/GEOMEAN(K51:K54)</f>
        <v>0.986685282901239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8332.598</v>
      </c>
      <c r="J52" s="87" t="n">
        <v>84.645</v>
      </c>
      <c r="K52" s="87" t="n">
        <v>522.944</v>
      </c>
      <c r="L52" s="61"/>
      <c r="M52" s="87" t="n">
        <v>866.6848</v>
      </c>
      <c r="N52" s="100"/>
      <c r="O52" s="100"/>
      <c r="P52" s="100"/>
      <c r="Q52" s="87" t="n">
        <v>28840.364</v>
      </c>
      <c r="R52" s="87" t="n">
        <v>66.643</v>
      </c>
      <c r="S52" s="87" t="n">
        <v>516.173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23711.73</v>
      </c>
      <c r="J53" s="87" t="n">
        <v>67.345</v>
      </c>
      <c r="K53" s="87" t="n">
        <v>497.126</v>
      </c>
      <c r="L53" s="61"/>
      <c r="M53" s="87" t="n">
        <v>477.9368</v>
      </c>
      <c r="N53" s="100"/>
      <c r="O53" s="100"/>
      <c r="P53" s="100"/>
      <c r="Q53" s="87" t="n">
        <v>23970.971</v>
      </c>
      <c r="R53" s="87" t="n">
        <v>89.544</v>
      </c>
      <c r="S53" s="87" t="n">
        <v>505.269</v>
      </c>
      <c r="U53" s="22"/>
      <c r="V53" s="23"/>
      <c r="W53" s="24"/>
      <c r="X53" s="61"/>
      <c r="Y53" s="57"/>
      <c r="Z53" s="57"/>
      <c r="AA53" s="85"/>
    </row>
    <row r="54" customFormat="false" ht="12.6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21546.851</v>
      </c>
      <c r="J54" s="96" t="n">
        <v>88.686</v>
      </c>
      <c r="K54" s="96" t="n">
        <v>544.082</v>
      </c>
      <c r="L54" s="61"/>
      <c r="M54" s="96" t="n">
        <v>278.156</v>
      </c>
      <c r="N54" s="102"/>
      <c r="O54" s="102"/>
      <c r="P54" s="102"/>
      <c r="Q54" s="96" t="n">
        <v>21619.298</v>
      </c>
      <c r="R54" s="96" t="n">
        <v>59.03</v>
      </c>
      <c r="S54" s="96" t="n">
        <v>513.849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6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628</v>
      </c>
      <c r="N59" s="81" t="n">
        <v>42.7021</v>
      </c>
      <c r="O59" s="81" t="n">
        <v>44.7404</v>
      </c>
      <c r="P59" s="81" t="n">
        <v>44.1674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32</v>
      </c>
      <c r="N60" s="87" t="n">
        <v>40.366</v>
      </c>
      <c r="O60" s="87" t="n">
        <v>43.8034</v>
      </c>
      <c r="P60" s="87" t="n">
        <v>42.6576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0072</v>
      </c>
      <c r="N61" s="87" t="n">
        <v>37.9286</v>
      </c>
      <c r="O61" s="87" t="n">
        <v>42.8941</v>
      </c>
      <c r="P61" s="87" t="n">
        <v>41.2984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6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6224</v>
      </c>
      <c r="N62" s="87" t="n">
        <v>35.3862</v>
      </c>
      <c r="O62" s="87" t="n">
        <v>41.9893</v>
      </c>
      <c r="P62" s="87" t="n">
        <v>39.994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3984</v>
      </c>
      <c r="N63" s="81" t="n">
        <v>42.3399</v>
      </c>
      <c r="O63" s="81" t="n">
        <v>43.9458</v>
      </c>
      <c r="P63" s="81" t="n">
        <v>43.9048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6312</v>
      </c>
      <c r="N64" s="87" t="n">
        <v>40.1196</v>
      </c>
      <c r="O64" s="87" t="n">
        <v>42.9506</v>
      </c>
      <c r="P64" s="87" t="n">
        <v>42.463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1776</v>
      </c>
      <c r="N65" s="87" t="n">
        <v>37.7386</v>
      </c>
      <c r="O65" s="87" t="n">
        <v>42.1566</v>
      </c>
      <c r="P65" s="87" t="n">
        <v>41.2117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6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3264</v>
      </c>
      <c r="N66" s="96" t="n">
        <v>35.2274</v>
      </c>
      <c r="O66" s="96" t="n">
        <v>41.4066</v>
      </c>
      <c r="P66" s="96" t="n">
        <v>39.9478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6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4616</v>
      </c>
      <c r="N71" s="81" t="n">
        <v>36.3138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5336</v>
      </c>
      <c r="N72" s="87" t="n">
        <v>32.1753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416</v>
      </c>
      <c r="N73" s="87" t="n">
        <v>29.4003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6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512</v>
      </c>
      <c r="N74" s="87" t="n">
        <v>26.742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3808</v>
      </c>
      <c r="N75" s="81" t="n">
        <v>35.5079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6448</v>
      </c>
      <c r="N76" s="87" t="n">
        <v>31.4669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9256</v>
      </c>
      <c r="N77" s="87" t="n">
        <v>28.6323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6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432</v>
      </c>
      <c r="N78" s="87" t="n">
        <v>25.896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524</v>
      </c>
      <c r="O79" s="81" t="n">
        <v>47.0194</v>
      </c>
      <c r="P79" s="81" t="n">
        <v>45.7923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45</v>
      </c>
      <c r="O80" s="87" t="n">
        <v>45.8266</v>
      </c>
      <c r="P80" s="87" t="n">
        <v>44.056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651</v>
      </c>
      <c r="O81" s="87" t="n">
        <v>44.6263</v>
      </c>
      <c r="P81" s="87" t="n">
        <v>42.4832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6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679</v>
      </c>
      <c r="O82" s="96" t="n">
        <v>43.6294</v>
      </c>
      <c r="P82" s="96" t="n">
        <v>41.042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419</v>
      </c>
      <c r="O83" s="81" t="n">
        <v>47.5885</v>
      </c>
      <c r="P83" s="81" t="n">
        <v>46.628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496</v>
      </c>
      <c r="O84" s="87" t="n">
        <v>46.3256</v>
      </c>
      <c r="P84" s="87" t="n">
        <v>44.760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766</v>
      </c>
      <c r="O85" s="87" t="n">
        <v>44.9665</v>
      </c>
      <c r="P85" s="87" t="n">
        <v>42.9851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6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584</v>
      </c>
      <c r="O86" s="96" t="n">
        <v>43.8905</v>
      </c>
      <c r="P86" s="96" t="n">
        <v>41.43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18</v>
      </c>
      <c r="O87" s="81" t="n">
        <v>47.0377</v>
      </c>
      <c r="P87" s="81" t="n">
        <v>46.5441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26</v>
      </c>
      <c r="O88" s="87" t="n">
        <v>45.9942</v>
      </c>
      <c r="P88" s="87" t="n">
        <v>44.8006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65</v>
      </c>
      <c r="O89" s="87" t="n">
        <v>44.7026</v>
      </c>
      <c r="P89" s="87" t="n">
        <v>42.970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6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18</v>
      </c>
      <c r="O90" s="96" t="n">
        <v>43.7383</v>
      </c>
      <c r="P90" s="96" t="n">
        <v>41.4519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575</v>
      </c>
      <c r="O91" s="81" t="n">
        <v>47.0326</v>
      </c>
      <c r="P91" s="81" t="n">
        <v>46.5962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827</v>
      </c>
      <c r="O92" s="87" t="n">
        <v>46.0168</v>
      </c>
      <c r="P92" s="87" t="n">
        <v>44.8568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83</v>
      </c>
      <c r="O93" s="87" t="n">
        <v>44.746</v>
      </c>
      <c r="P93" s="87" t="n">
        <v>42.994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6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765</v>
      </c>
      <c r="O94" s="96" t="n">
        <v>43.7839</v>
      </c>
      <c r="P94" s="96" t="n">
        <v>41.4467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788</v>
      </c>
      <c r="O95" s="81" t="n">
        <v>47.3058</v>
      </c>
      <c r="P95" s="81" t="n">
        <v>46.6053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83</v>
      </c>
      <c r="O96" s="87" t="n">
        <v>46.1125</v>
      </c>
      <c r="P96" s="87" t="n">
        <v>44.7689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48</v>
      </c>
      <c r="O97" s="87" t="n">
        <v>44.8954</v>
      </c>
      <c r="P97" s="87" t="n">
        <v>43.001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6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64</v>
      </c>
      <c r="O98" s="96" t="n">
        <v>43.8887</v>
      </c>
      <c r="P98" s="96" t="n">
        <v>41.3995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484</v>
      </c>
      <c r="O99" s="81" t="n">
        <v>46.3498</v>
      </c>
      <c r="P99" s="81" t="n">
        <v>45.7665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772</v>
      </c>
      <c r="O100" s="87" t="n">
        <v>45.1814</v>
      </c>
      <c r="P100" s="87" t="n">
        <v>44.0357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316</v>
      </c>
      <c r="O101" s="87" t="n">
        <v>44.1721</v>
      </c>
      <c r="P101" s="87" t="n">
        <v>42.508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6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275</v>
      </c>
      <c r="O102" s="96" t="n">
        <v>43.2948</v>
      </c>
      <c r="P102" s="96" t="n">
        <v>41.014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40421.371</v>
      </c>
      <c r="J103" s="81" t="n">
        <v>76.346</v>
      </c>
      <c r="K103" s="81" t="n">
        <v>462.463</v>
      </c>
      <c r="L103" s="61"/>
      <c r="M103" s="81" t="n">
        <v>1825.3464</v>
      </c>
      <c r="N103" s="100"/>
      <c r="O103" s="100"/>
      <c r="P103" s="100"/>
      <c r="Q103" s="81" t="n">
        <v>40073.802</v>
      </c>
      <c r="R103" s="81" t="n">
        <v>70.044</v>
      </c>
      <c r="S103" s="81" t="n">
        <v>455.13</v>
      </c>
      <c r="U103" s="14"/>
      <c r="V103" s="15"/>
      <c r="W103" s="16"/>
      <c r="X103" s="61"/>
      <c r="Y103" s="20" t="n">
        <f aca="false">GEOMEAN(Q103:Q106)/GEOMEAN(I103:I106)</f>
        <v>0.983749465478791</v>
      </c>
      <c r="Z103" s="20" t="n">
        <f aca="false">GEOMEAN(R103:R106)/GEOMEAN(J103:J106)</f>
        <v>0.918401819653055</v>
      </c>
      <c r="AA103" s="26" t="n">
        <f aca="false">GEOMEAN(S103:S106)/GEOMEAN(K103:K106)</f>
        <v>1.00241341072597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31346.586</v>
      </c>
      <c r="J104" s="87" t="n">
        <v>80.793</v>
      </c>
      <c r="K104" s="87" t="n">
        <v>467.688</v>
      </c>
      <c r="L104" s="61"/>
      <c r="M104" s="87" t="n">
        <v>857.8816</v>
      </c>
      <c r="N104" s="100"/>
      <c r="O104" s="100"/>
      <c r="P104" s="100"/>
      <c r="Q104" s="87" t="n">
        <v>31180.961</v>
      </c>
      <c r="R104" s="87" t="n">
        <v>64.21</v>
      </c>
      <c r="S104" s="87" t="n">
        <v>458.11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7157.573</v>
      </c>
      <c r="J105" s="87" t="n">
        <v>80.121</v>
      </c>
      <c r="K105" s="87" t="n">
        <v>474.755</v>
      </c>
      <c r="L105" s="61"/>
      <c r="M105" s="87" t="n">
        <v>464.0064</v>
      </c>
      <c r="N105" s="100"/>
      <c r="O105" s="100"/>
      <c r="P105" s="100"/>
      <c r="Q105" s="87" t="n">
        <v>26392.782</v>
      </c>
      <c r="R105" s="87" t="n">
        <v>81.463</v>
      </c>
      <c r="S105" s="87" t="n">
        <v>472.337</v>
      </c>
      <c r="U105" s="22"/>
      <c r="V105" s="23"/>
      <c r="W105" s="24"/>
      <c r="X105" s="61"/>
      <c r="Y105" s="57"/>
      <c r="Z105" s="57"/>
      <c r="AA105" s="85"/>
    </row>
    <row r="106" customFormat="false" ht="12.6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23722.088</v>
      </c>
      <c r="J106" s="96" t="n">
        <v>77.283</v>
      </c>
      <c r="K106" s="96" t="n">
        <v>488.375</v>
      </c>
      <c r="L106" s="61"/>
      <c r="M106" s="96" t="n">
        <v>267.1904</v>
      </c>
      <c r="N106" s="102"/>
      <c r="O106" s="102"/>
      <c r="P106" s="102"/>
      <c r="Q106" s="96" t="n">
        <v>23181.844</v>
      </c>
      <c r="R106" s="96" t="n">
        <v>74.163</v>
      </c>
      <c r="S106" s="96" t="n">
        <v>514.146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6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4872</v>
      </c>
      <c r="N111" s="81" t="n">
        <v>40.3001</v>
      </c>
      <c r="O111" s="81" t="n">
        <v>42.9512</v>
      </c>
      <c r="P111" s="81" t="n">
        <v>43.0666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4232</v>
      </c>
      <c r="N112" s="87" t="n">
        <v>37.9626</v>
      </c>
      <c r="O112" s="87" t="n">
        <v>41.3089</v>
      </c>
      <c r="P112" s="87" t="n">
        <v>41.4552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8</v>
      </c>
      <c r="N113" s="87" t="n">
        <v>35.5227</v>
      </c>
      <c r="O113" s="87" t="n">
        <v>40.0189</v>
      </c>
      <c r="P113" s="87" t="n">
        <v>40.0457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6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352</v>
      </c>
      <c r="N114" s="87" t="n">
        <v>33.1124</v>
      </c>
      <c r="O114" s="87" t="n">
        <v>38.9493</v>
      </c>
      <c r="P114" s="87" t="n">
        <v>38.942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3792</v>
      </c>
      <c r="N115" s="81" t="n">
        <v>39.9005</v>
      </c>
      <c r="O115" s="81" t="n">
        <v>42.8598</v>
      </c>
      <c r="P115" s="81" t="n">
        <v>42.7494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7632</v>
      </c>
      <c r="N116" s="87" t="n">
        <v>37.5176</v>
      </c>
      <c r="O116" s="87" t="n">
        <v>41.3693</v>
      </c>
      <c r="P116" s="87" t="n">
        <v>41.1162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7352</v>
      </c>
      <c r="N117" s="87" t="n">
        <v>35.0579</v>
      </c>
      <c r="O117" s="87" t="n">
        <v>40.0875</v>
      </c>
      <c r="P117" s="87" t="n">
        <v>39.6717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6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5648</v>
      </c>
      <c r="N118" s="96" t="n">
        <v>32.5496</v>
      </c>
      <c r="O118" s="96" t="n">
        <v>39.0847</v>
      </c>
      <c r="P118" s="96" t="n">
        <v>38.576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6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3552</v>
      </c>
      <c r="N123" s="81" t="n">
        <v>37.527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8016</v>
      </c>
      <c r="N124" s="87" t="n">
        <v>34.4268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7312</v>
      </c>
      <c r="N125" s="87" t="n">
        <v>31.615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6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9.0056</v>
      </c>
      <c r="N126" s="87" t="n">
        <v>28.2459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7424</v>
      </c>
      <c r="N127" s="81" t="n">
        <v>37.399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7304</v>
      </c>
      <c r="N128" s="87" t="n">
        <v>34.2897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0656</v>
      </c>
      <c r="N129" s="87" t="n">
        <v>31.651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6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624</v>
      </c>
      <c r="N130" s="87" t="n">
        <v>28.5546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66</v>
      </c>
      <c r="O131" s="81" t="n">
        <v>45.2439</v>
      </c>
      <c r="P131" s="81" t="n">
        <v>45.433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295</v>
      </c>
      <c r="O132" s="87" t="n">
        <v>43.4745</v>
      </c>
      <c r="P132" s="87" t="n">
        <v>43.6315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768</v>
      </c>
      <c r="O133" s="87" t="n">
        <v>41.8873</v>
      </c>
      <c r="P133" s="87" t="n">
        <v>41.898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6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7</v>
      </c>
      <c r="O134" s="96" t="n">
        <v>40.5213</v>
      </c>
      <c r="P134" s="96" t="n">
        <v>40.529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31</v>
      </c>
      <c r="O135" s="81" t="n">
        <v>46.1033</v>
      </c>
      <c r="P135" s="81" t="n">
        <v>46.1624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204</v>
      </c>
      <c r="O136" s="87" t="n">
        <v>44.2515</v>
      </c>
      <c r="P136" s="87" t="n">
        <v>44.2451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526</v>
      </c>
      <c r="O137" s="87" t="n">
        <v>42.4068</v>
      </c>
      <c r="P137" s="87" t="n">
        <v>42.2619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6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2994</v>
      </c>
      <c r="O138" s="96" t="n">
        <v>40.895</v>
      </c>
      <c r="P138" s="96" t="n">
        <v>40.7609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649</v>
      </c>
      <c r="O139" s="81" t="n">
        <v>46.0168</v>
      </c>
      <c r="P139" s="81" t="n">
        <v>46.0899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095</v>
      </c>
      <c r="O140" s="87" t="n">
        <v>44.2726</v>
      </c>
      <c r="P140" s="87" t="n">
        <v>44.2396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681</v>
      </c>
      <c r="O141" s="87" t="n">
        <v>42.3417</v>
      </c>
      <c r="P141" s="87" t="n">
        <v>42.1981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6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64</v>
      </c>
      <c r="O142" s="96" t="n">
        <v>40.8439</v>
      </c>
      <c r="P142" s="96" t="n">
        <v>40.6909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756</v>
      </c>
      <c r="O143" s="81" t="n">
        <v>45.8584</v>
      </c>
      <c r="P143" s="81" t="n">
        <v>45.9421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484</v>
      </c>
      <c r="O144" s="87" t="n">
        <v>44.0769</v>
      </c>
      <c r="P144" s="87" t="n">
        <v>44.0637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22</v>
      </c>
      <c r="O145" s="87" t="n">
        <v>42.1663</v>
      </c>
      <c r="P145" s="87" t="n">
        <v>41.983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6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899</v>
      </c>
      <c r="O146" s="96" t="n">
        <v>40.7249</v>
      </c>
      <c r="P146" s="96" t="n">
        <v>40.4925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307</v>
      </c>
      <c r="O147" s="81" t="n">
        <v>45.886</v>
      </c>
      <c r="P147" s="81" t="n">
        <v>45.8516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298</v>
      </c>
      <c r="O148" s="87" t="n">
        <v>44.0574</v>
      </c>
      <c r="P148" s="87" t="n">
        <v>43.8824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287</v>
      </c>
      <c r="O149" s="87" t="n">
        <v>42.2184</v>
      </c>
      <c r="P149" s="87" t="n">
        <v>41.857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6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94</v>
      </c>
      <c r="O150" s="96" t="n">
        <v>40.8015</v>
      </c>
      <c r="P150" s="96" t="n">
        <v>40.3893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904</v>
      </c>
      <c r="O151" s="81" t="n">
        <v>45.0745</v>
      </c>
      <c r="P151" s="81" t="n">
        <v>45.0239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866</v>
      </c>
      <c r="O152" s="87" t="n">
        <v>43.3835</v>
      </c>
      <c r="P152" s="87" t="n">
        <v>43.1398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742</v>
      </c>
      <c r="O153" s="87" t="n">
        <v>41.7777</v>
      </c>
      <c r="P153" s="87" t="n">
        <v>41.3385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6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888</v>
      </c>
      <c r="O154" s="96" t="n">
        <v>40.506</v>
      </c>
      <c r="P154" s="96" t="n">
        <v>39.981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31445.6</v>
      </c>
      <c r="J155" s="81" t="n">
        <v>82.384</v>
      </c>
      <c r="K155" s="81" t="n">
        <v>474.413</v>
      </c>
      <c r="L155" s="61"/>
      <c r="M155" s="81" t="n">
        <v>2050.4336</v>
      </c>
      <c r="N155" s="100"/>
      <c r="O155" s="100"/>
      <c r="P155" s="100"/>
      <c r="Q155" s="81" t="n">
        <v>31701.768</v>
      </c>
      <c r="R155" s="81" t="n">
        <v>59.514</v>
      </c>
      <c r="S155" s="81" t="n">
        <v>459.125</v>
      </c>
      <c r="T155" s="57"/>
      <c r="U155" s="14"/>
      <c r="V155" s="15"/>
      <c r="W155" s="16"/>
      <c r="X155" s="61"/>
      <c r="Y155" s="20" t="n">
        <f aca="false">GEOMEAN(Q155:Q158)/GEOMEAN(I155:I158)</f>
        <v>0.994324141530317</v>
      </c>
      <c r="Z155" s="20" t="n">
        <f aca="false">GEOMEAN(R155:R158)/GEOMEAN(J155:J158)</f>
        <v>0.766356156102465</v>
      </c>
      <c r="AA155" s="26" t="n">
        <f aca="false">GEOMEAN(S155:S158)/GEOMEAN(K155:K158)</f>
        <v>0.984506109409856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25655.384</v>
      </c>
      <c r="J156" s="87" t="n">
        <v>91.073</v>
      </c>
      <c r="K156" s="87" t="n">
        <v>479.311</v>
      </c>
      <c r="L156" s="61"/>
      <c r="M156" s="87" t="n">
        <v>945.8896</v>
      </c>
      <c r="N156" s="100"/>
      <c r="O156" s="100"/>
      <c r="P156" s="100"/>
      <c r="Q156" s="87" t="n">
        <v>25874.393</v>
      </c>
      <c r="R156" s="87" t="n">
        <v>64.896</v>
      </c>
      <c r="S156" s="87" t="n">
        <v>478.23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22896.02</v>
      </c>
      <c r="J157" s="87" t="n">
        <v>82.571</v>
      </c>
      <c r="K157" s="87" t="n">
        <v>477.704</v>
      </c>
      <c r="L157" s="61"/>
      <c r="M157" s="87" t="n">
        <v>493.4424</v>
      </c>
      <c r="N157" s="100"/>
      <c r="O157" s="100"/>
      <c r="P157" s="100"/>
      <c r="Q157" s="87" t="n">
        <v>22329.24</v>
      </c>
      <c r="R157" s="87" t="n">
        <v>59.982</v>
      </c>
      <c r="S157" s="87" t="n">
        <v>460.122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6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20438.189</v>
      </c>
      <c r="J158" s="96" t="n">
        <v>57.096</v>
      </c>
      <c r="K158" s="96" t="n">
        <v>459.046</v>
      </c>
      <c r="L158" s="61"/>
      <c r="M158" s="96" t="n">
        <v>276.8224</v>
      </c>
      <c r="N158" s="102"/>
      <c r="O158" s="102"/>
      <c r="P158" s="102"/>
      <c r="Q158" s="96" t="n">
        <v>20147.685</v>
      </c>
      <c r="R158" s="96" t="n">
        <v>52.666</v>
      </c>
      <c r="S158" s="96" t="n">
        <v>463.679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6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2624</v>
      </c>
      <c r="N163" s="81" t="n">
        <v>39.7425</v>
      </c>
      <c r="O163" s="81" t="n">
        <v>45.3343</v>
      </c>
      <c r="P163" s="81" t="n">
        <v>46.1838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4848</v>
      </c>
      <c r="N164" s="87" t="n">
        <v>37.4707</v>
      </c>
      <c r="O164" s="87" t="n">
        <v>43.5845</v>
      </c>
      <c r="P164" s="87" t="n">
        <v>44.4073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764</v>
      </c>
      <c r="N165" s="87" t="n">
        <v>35.3771</v>
      </c>
      <c r="O165" s="87" t="n">
        <v>41.7869</v>
      </c>
      <c r="P165" s="87" t="n">
        <v>42.6308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6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584</v>
      </c>
      <c r="N166" s="87" t="n">
        <v>33.2871</v>
      </c>
      <c r="O166" s="87" t="n">
        <v>40.5592</v>
      </c>
      <c r="P166" s="87" t="n">
        <v>41.3966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416</v>
      </c>
      <c r="N167" s="81" t="n">
        <v>39.7067</v>
      </c>
      <c r="O167" s="81" t="n">
        <v>45.2951</v>
      </c>
      <c r="P167" s="81" t="n">
        <v>46.147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1416</v>
      </c>
      <c r="N168" s="87" t="n">
        <v>37.4268</v>
      </c>
      <c r="O168" s="87" t="n">
        <v>43.5373</v>
      </c>
      <c r="P168" s="87" t="n">
        <v>44.3708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4344</v>
      </c>
      <c r="N169" s="87" t="n">
        <v>35.3235</v>
      </c>
      <c r="O169" s="87" t="n">
        <v>41.7415</v>
      </c>
      <c r="P169" s="87" t="n">
        <v>42.5844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6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984</v>
      </c>
      <c r="N170" s="96" t="n">
        <v>33.2259</v>
      </c>
      <c r="O170" s="96" t="n">
        <v>40.5139</v>
      </c>
      <c r="P170" s="96" t="n">
        <v>41.354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6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7104</v>
      </c>
      <c r="N175" s="81" t="n">
        <v>42.8573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68</v>
      </c>
      <c r="N176" s="87" t="n">
        <v>39.1654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856</v>
      </c>
      <c r="N177" s="87" t="n">
        <v>35.297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6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56</v>
      </c>
      <c r="N178" s="87" t="n">
        <v>31.879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7144</v>
      </c>
      <c r="N179" s="81" t="n">
        <v>42.8069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508</v>
      </c>
      <c r="N180" s="87" t="n">
        <v>39.1236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564</v>
      </c>
      <c r="N181" s="87" t="n">
        <v>35.3298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6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4888</v>
      </c>
      <c r="N182" s="87" t="n">
        <v>31.9993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773</v>
      </c>
      <c r="O183" s="81" t="n">
        <v>46.5255</v>
      </c>
      <c r="P183" s="81" t="n">
        <v>46.4292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85</v>
      </c>
      <c r="O184" s="87" t="n">
        <v>44.7494</v>
      </c>
      <c r="P184" s="87" t="n">
        <v>45.037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717</v>
      </c>
      <c r="O185" s="87" t="n">
        <v>42.7207</v>
      </c>
      <c r="P185" s="87" t="n">
        <v>43.317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6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36</v>
      </c>
      <c r="O186" s="96" t="n">
        <v>41.4024</v>
      </c>
      <c r="P186" s="96" t="n">
        <v>42.088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15</v>
      </c>
      <c r="O187" s="81" t="n">
        <v>46.3283</v>
      </c>
      <c r="P187" s="81" t="n">
        <v>46.7399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761</v>
      </c>
      <c r="O188" s="87" t="n">
        <v>44.6612</v>
      </c>
      <c r="P188" s="87" t="n">
        <v>45.167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48</v>
      </c>
      <c r="O189" s="87" t="n">
        <v>42.7591</v>
      </c>
      <c r="P189" s="87" t="n">
        <v>43.4085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6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4</v>
      </c>
      <c r="O190" s="96" t="n">
        <v>41.4857</v>
      </c>
      <c r="P190" s="96" t="n">
        <v>42.158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112</v>
      </c>
      <c r="O191" s="81" t="n">
        <v>46.9542</v>
      </c>
      <c r="P191" s="81" t="n">
        <v>47.7886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39</v>
      </c>
      <c r="O192" s="87" t="n">
        <v>45.0588</v>
      </c>
      <c r="P192" s="87" t="n">
        <v>45.8586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52</v>
      </c>
      <c r="O193" s="87" t="n">
        <v>43.0242</v>
      </c>
      <c r="P193" s="87" t="n">
        <v>43.827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6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78</v>
      </c>
      <c r="O194" s="96" t="n">
        <v>41.6687</v>
      </c>
      <c r="P194" s="96" t="n">
        <v>42.4514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34</v>
      </c>
      <c r="O195" s="81" t="n">
        <v>46.9546</v>
      </c>
      <c r="P195" s="81" t="n">
        <v>47.7805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38</v>
      </c>
      <c r="O196" s="87" t="n">
        <v>45.0529</v>
      </c>
      <c r="P196" s="87" t="n">
        <v>45.8457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304</v>
      </c>
      <c r="O197" s="87" t="n">
        <v>43.0176</v>
      </c>
      <c r="P197" s="87" t="n">
        <v>43.8096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6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9</v>
      </c>
      <c r="O198" s="96" t="n">
        <v>41.6619</v>
      </c>
      <c r="P198" s="96" t="n">
        <v>42.4292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454</v>
      </c>
      <c r="O199" s="81" t="n">
        <v>46.282</v>
      </c>
      <c r="P199" s="81" t="n">
        <v>47.0016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646</v>
      </c>
      <c r="O200" s="87" t="n">
        <v>44.6225</v>
      </c>
      <c r="P200" s="87" t="n">
        <v>45.33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58</v>
      </c>
      <c r="O201" s="87" t="n">
        <v>42.7587</v>
      </c>
      <c r="P201" s="87" t="n">
        <v>43.4371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6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36</v>
      </c>
      <c r="O202" s="96" t="n">
        <v>41.4762</v>
      </c>
      <c r="P202" s="96" t="n">
        <v>42.163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601</v>
      </c>
      <c r="O203" s="81" t="n">
        <v>46.3237</v>
      </c>
      <c r="P203" s="81" t="n">
        <v>46.5812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5081</v>
      </c>
      <c r="O204" s="87" t="n">
        <v>44.5986</v>
      </c>
      <c r="P204" s="87" t="n">
        <v>45.112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56</v>
      </c>
      <c r="O205" s="87" t="n">
        <v>42.679</v>
      </c>
      <c r="P205" s="87" t="n">
        <v>43.2864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6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268</v>
      </c>
      <c r="O206" s="96" t="n">
        <v>41.3655</v>
      </c>
      <c r="P206" s="96" t="n">
        <v>42.012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75440.313</v>
      </c>
      <c r="J207" s="81" t="n">
        <v>153.519</v>
      </c>
      <c r="K207" s="81" t="n">
        <v>1071.503</v>
      </c>
      <c r="L207" s="61"/>
      <c r="M207" s="81" t="n">
        <v>5290.9656</v>
      </c>
      <c r="N207" s="100"/>
      <c r="O207" s="100"/>
      <c r="P207" s="100"/>
      <c r="Q207" s="81" t="n">
        <v>76551.846</v>
      </c>
      <c r="R207" s="81" t="n">
        <v>201.49</v>
      </c>
      <c r="S207" s="81" t="n">
        <v>1152.483</v>
      </c>
      <c r="U207" s="14"/>
      <c r="V207" s="15"/>
      <c r="W207" s="16"/>
      <c r="X207" s="61"/>
      <c r="Y207" s="20" t="n">
        <f aca="false">GEOMEAN(Q207:Q210)/GEOMEAN(I207:I210)</f>
        <v>1.00605022043322</v>
      </c>
      <c r="Z207" s="20" t="n">
        <f aca="false">GEOMEAN(R207:R210)/GEOMEAN(J207:J210)</f>
        <v>0.920396424501068</v>
      </c>
      <c r="AA207" s="26" t="n">
        <f aca="false">GEOMEAN(S207:S210)/GEOMEAN(K207:K210)</f>
        <v>1.0110873468456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56279.548</v>
      </c>
      <c r="J208" s="87" t="n">
        <v>164.128</v>
      </c>
      <c r="K208" s="87" t="n">
        <v>1075.356</v>
      </c>
      <c r="L208" s="61"/>
      <c r="M208" s="87" t="n">
        <v>2195.9752</v>
      </c>
      <c r="N208" s="100"/>
      <c r="O208" s="100"/>
      <c r="P208" s="100"/>
      <c r="Q208" s="87" t="n">
        <v>56661.827</v>
      </c>
      <c r="R208" s="87" t="n">
        <v>183.612</v>
      </c>
      <c r="S208" s="87" t="n">
        <v>1087.93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47717.083</v>
      </c>
      <c r="J209" s="87" t="n">
        <v>186.077</v>
      </c>
      <c r="K209" s="87" t="n">
        <v>1117.024</v>
      </c>
      <c r="L209" s="61"/>
      <c r="M209" s="87" t="n">
        <v>1010.3688</v>
      </c>
      <c r="N209" s="100"/>
      <c r="O209" s="100"/>
      <c r="P209" s="100"/>
      <c r="Q209" s="87" t="n">
        <v>48066.711</v>
      </c>
      <c r="R209" s="87" t="n">
        <v>137.108</v>
      </c>
      <c r="S209" s="87" t="n">
        <v>1084.623</v>
      </c>
      <c r="U209" s="22"/>
      <c r="V209" s="23"/>
      <c r="W209" s="24"/>
      <c r="X209" s="61"/>
      <c r="Y209" s="57"/>
      <c r="Z209" s="57"/>
      <c r="AA209" s="85"/>
    </row>
    <row r="210" customFormat="false" ht="12.6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41029.679</v>
      </c>
      <c r="J210" s="96" t="n">
        <v>201.693</v>
      </c>
      <c r="K210" s="96" t="n">
        <v>1222.964</v>
      </c>
      <c r="L210" s="61"/>
      <c r="M210" s="96" t="n">
        <v>489.7272</v>
      </c>
      <c r="N210" s="102"/>
      <c r="O210" s="102"/>
      <c r="P210" s="102"/>
      <c r="Q210" s="96" t="n">
        <v>40842.666</v>
      </c>
      <c r="R210" s="96" t="n">
        <v>133.786</v>
      </c>
      <c r="S210" s="96" t="n">
        <v>1209.657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6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824</v>
      </c>
      <c r="N215" s="81" t="n">
        <v>41.834</v>
      </c>
      <c r="O215" s="81" t="n">
        <v>48.1834</v>
      </c>
      <c r="P215" s="81" t="n">
        <v>47.50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598</v>
      </c>
      <c r="N216" s="87" t="n">
        <v>40.8264</v>
      </c>
      <c r="O216" s="87" t="n">
        <v>47.0875</v>
      </c>
      <c r="P216" s="87" t="n">
        <v>46.591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631</v>
      </c>
      <c r="N217" s="87" t="n">
        <v>39.3953</v>
      </c>
      <c r="O217" s="87" t="n">
        <v>45.9014</v>
      </c>
      <c r="P217" s="87" t="n">
        <v>45.5439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6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038</v>
      </c>
      <c r="N218" s="87" t="n">
        <v>37.6009</v>
      </c>
      <c r="O218" s="87" t="n">
        <v>44.8168</v>
      </c>
      <c r="P218" s="87" t="n">
        <v>44.4927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009</v>
      </c>
      <c r="N219" s="81" t="n">
        <v>41.6868</v>
      </c>
      <c r="O219" s="81" t="n">
        <v>47.2609</v>
      </c>
      <c r="P219" s="81" t="n">
        <v>46.665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99</v>
      </c>
      <c r="N220" s="87" t="n">
        <v>40.7381</v>
      </c>
      <c r="O220" s="87" t="n">
        <v>46.3069</v>
      </c>
      <c r="P220" s="87" t="n">
        <v>45.5422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929</v>
      </c>
      <c r="N221" s="87" t="n">
        <v>39.3734</v>
      </c>
      <c r="O221" s="87" t="n">
        <v>45.3702</v>
      </c>
      <c r="P221" s="87" t="n">
        <v>44.586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6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76</v>
      </c>
      <c r="N222" s="96" t="n">
        <v>37.6372</v>
      </c>
      <c r="O222" s="96" t="n">
        <v>44.4249</v>
      </c>
      <c r="P222" s="96" t="n">
        <v>43.4893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6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698</v>
      </c>
      <c r="N227" s="81" t="n">
        <v>44.6035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439</v>
      </c>
      <c r="N228" s="87" t="n">
        <v>41.44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24</v>
      </c>
      <c r="N229" s="87" t="n">
        <v>38.3605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6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4</v>
      </c>
      <c r="N230" s="87" t="n">
        <v>34.8518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35</v>
      </c>
      <c r="N231" s="81" t="n">
        <v>44.447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619</v>
      </c>
      <c r="N232" s="87" t="n">
        <v>41.581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73</v>
      </c>
      <c r="N233" s="87" t="n">
        <v>38.8657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6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732</v>
      </c>
      <c r="N234" s="87" t="n">
        <v>35.507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397</v>
      </c>
      <c r="O235" s="81" t="n">
        <v>48.1981</v>
      </c>
      <c r="P235" s="81" t="n">
        <v>47.2732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819</v>
      </c>
      <c r="O236" s="87" t="n">
        <v>47.0936</v>
      </c>
      <c r="P236" s="87" t="n">
        <v>46.5826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17</v>
      </c>
      <c r="O237" s="87" t="n">
        <v>45.8509</v>
      </c>
      <c r="P237" s="87" t="n">
        <v>45.5185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6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48</v>
      </c>
      <c r="O238" s="96" t="n">
        <v>44.854</v>
      </c>
      <c r="P238" s="96" t="n">
        <v>44.4519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55</v>
      </c>
      <c r="O239" s="81" t="n">
        <v>49.0735</v>
      </c>
      <c r="P239" s="81" t="n">
        <v>48.4639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534</v>
      </c>
      <c r="O240" s="87" t="n">
        <v>47.8881</v>
      </c>
      <c r="P240" s="87" t="n">
        <v>47.5206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26</v>
      </c>
      <c r="O241" s="87" t="n">
        <v>46.4938</v>
      </c>
      <c r="P241" s="87" t="n">
        <v>46.2131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6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46</v>
      </c>
      <c r="O242" s="96" t="n">
        <v>45.3146</v>
      </c>
      <c r="P242" s="96" t="n">
        <v>45.0086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229</v>
      </c>
      <c r="O243" s="81" t="n">
        <v>49.2395</v>
      </c>
      <c r="P243" s="81" t="n">
        <v>48.7812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45</v>
      </c>
      <c r="O244" s="87" t="n">
        <v>48.2315</v>
      </c>
      <c r="P244" s="87" t="n">
        <v>47.9016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084</v>
      </c>
      <c r="O245" s="87" t="n">
        <v>46.7633</v>
      </c>
      <c r="P245" s="87" t="n">
        <v>46.612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6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4927</v>
      </c>
      <c r="O246" s="96" t="n">
        <v>45.5793</v>
      </c>
      <c r="P246" s="96" t="n">
        <v>45.4363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83</v>
      </c>
      <c r="O247" s="81" t="n">
        <v>49.101</v>
      </c>
      <c r="P247" s="81" t="n">
        <v>49.0105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877</v>
      </c>
      <c r="O248" s="87" t="n">
        <v>48.1355</v>
      </c>
      <c r="P248" s="87" t="n">
        <v>48.0884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66</v>
      </c>
      <c r="O249" s="87" t="n">
        <v>46.7578</v>
      </c>
      <c r="P249" s="87" t="n">
        <v>46.772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6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58</v>
      </c>
      <c r="O250" s="96" t="n">
        <v>45.6203</v>
      </c>
      <c r="P250" s="96" t="n">
        <v>45.5671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77</v>
      </c>
      <c r="O251" s="81" t="n">
        <v>48.8188</v>
      </c>
      <c r="P251" s="81" t="n">
        <v>49.1984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359</v>
      </c>
      <c r="O252" s="87" t="n">
        <v>47.6293</v>
      </c>
      <c r="P252" s="87" t="n">
        <v>48.0575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796</v>
      </c>
      <c r="O253" s="87" t="n">
        <v>46.3976</v>
      </c>
      <c r="P253" s="87" t="n">
        <v>46.7588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6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638</v>
      </c>
      <c r="O254" s="96" t="n">
        <v>45.2163</v>
      </c>
      <c r="P254" s="96" t="n">
        <v>45.5079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9015</v>
      </c>
      <c r="O255" s="81" t="n">
        <v>47.5916</v>
      </c>
      <c r="P255" s="81" t="n">
        <v>48.1423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898</v>
      </c>
      <c r="O256" s="87" t="n">
        <v>46.5619</v>
      </c>
      <c r="P256" s="87" t="n">
        <v>47.0464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751</v>
      </c>
      <c r="O257" s="87" t="n">
        <v>45.6712</v>
      </c>
      <c r="P257" s="87" t="n">
        <v>46.0322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6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091</v>
      </c>
      <c r="O258" s="96" t="n">
        <v>44.7067</v>
      </c>
      <c r="P258" s="96" t="n">
        <v>44.8999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41437.182</v>
      </c>
      <c r="J259" s="81" t="n">
        <v>165.36</v>
      </c>
      <c r="K259" s="81" t="n">
        <v>988.246</v>
      </c>
      <c r="L259" s="61"/>
      <c r="M259" s="81" t="n">
        <v>1504.696</v>
      </c>
      <c r="N259" s="100"/>
      <c r="O259" s="100"/>
      <c r="P259" s="100"/>
      <c r="Q259" s="81" t="n">
        <v>41980.594</v>
      </c>
      <c r="R259" s="81" t="n">
        <v>165.906</v>
      </c>
      <c r="S259" s="81" t="n">
        <v>901.275</v>
      </c>
      <c r="U259" s="14"/>
      <c r="V259" s="15"/>
      <c r="W259" s="16"/>
      <c r="X259" s="61"/>
      <c r="Y259" s="20" t="n">
        <f aca="false">GEOMEAN(Q259:Q262)/GEOMEAN(I259:I262)</f>
        <v>0.996384039284144</v>
      </c>
      <c r="Z259" s="20" t="n">
        <f aca="false">GEOMEAN(R259:R262)/GEOMEAN(J259:J262)</f>
        <v>0.81363585884739</v>
      </c>
      <c r="AA259" s="26" t="n">
        <f aca="false">GEOMEAN(S259:S262)/GEOMEAN(K259:K262)</f>
        <v>0.92086949340938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33633.145</v>
      </c>
      <c r="J260" s="87" t="n">
        <v>119.902</v>
      </c>
      <c r="K260" s="87" t="n">
        <v>880.637</v>
      </c>
      <c r="L260" s="61"/>
      <c r="M260" s="87" t="n">
        <v>624.471</v>
      </c>
      <c r="N260" s="100"/>
      <c r="O260" s="100"/>
      <c r="P260" s="100"/>
      <c r="Q260" s="87" t="n">
        <v>34403.286</v>
      </c>
      <c r="R260" s="87" t="n">
        <v>114.473</v>
      </c>
      <c r="S260" s="87" t="n">
        <v>829.70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30957.318</v>
      </c>
      <c r="J261" s="87" t="n">
        <v>157.357</v>
      </c>
      <c r="K261" s="87" t="n">
        <v>942.522</v>
      </c>
      <c r="L261" s="61"/>
      <c r="M261" s="87" t="n">
        <v>322.295</v>
      </c>
      <c r="N261" s="100"/>
      <c r="O261" s="100"/>
      <c r="P261" s="100"/>
      <c r="Q261" s="87" t="n">
        <v>30289.45</v>
      </c>
      <c r="R261" s="87" t="n">
        <v>113.708</v>
      </c>
      <c r="S261" s="87" t="n">
        <v>891.681</v>
      </c>
      <c r="U261" s="22"/>
      <c r="V261" s="23"/>
      <c r="W261" s="24"/>
      <c r="X261" s="61"/>
      <c r="Y261" s="57"/>
      <c r="Z261" s="57"/>
      <c r="AA261" s="85"/>
    </row>
    <row r="262" customFormat="false" ht="12.6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9184.188</v>
      </c>
      <c r="J262" s="96" t="n">
        <v>162.271</v>
      </c>
      <c r="K262" s="96" t="n">
        <v>1052.705</v>
      </c>
      <c r="L262" s="61"/>
      <c r="M262" s="96" t="n">
        <v>180.839</v>
      </c>
      <c r="N262" s="102"/>
      <c r="O262" s="102"/>
      <c r="P262" s="102"/>
      <c r="Q262" s="96" t="n">
        <v>28368.462</v>
      </c>
      <c r="R262" s="96" t="n">
        <v>102.742</v>
      </c>
      <c r="S262" s="96" t="n">
        <v>931.243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6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5224</v>
      </c>
      <c r="N267" s="81" t="n">
        <v>38.9788</v>
      </c>
      <c r="O267" s="81" t="n">
        <v>46.5887</v>
      </c>
      <c r="P267" s="81" t="n">
        <v>44.7261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3376</v>
      </c>
      <c r="N268" s="87" t="n">
        <v>37.125</v>
      </c>
      <c r="O268" s="87" t="n">
        <v>45.1746</v>
      </c>
      <c r="P268" s="87" t="n">
        <v>43.1157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44</v>
      </c>
      <c r="N269" s="87" t="n">
        <v>35.2263</v>
      </c>
      <c r="O269" s="87" t="n">
        <v>43.6584</v>
      </c>
      <c r="P269" s="87" t="n">
        <v>41.801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6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616</v>
      </c>
      <c r="N270" s="87" t="n">
        <v>33.2587</v>
      </c>
      <c r="O270" s="87" t="n">
        <v>42.4953</v>
      </c>
      <c r="P270" s="87" t="n">
        <v>40.8774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5776</v>
      </c>
      <c r="N271" s="81" t="n">
        <v>38.9107</v>
      </c>
      <c r="O271" s="81" t="n">
        <v>46.4297</v>
      </c>
      <c r="P271" s="81" t="n">
        <v>46.1359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2936</v>
      </c>
      <c r="N272" s="87" t="n">
        <v>36.9423</v>
      </c>
      <c r="O272" s="87" t="n">
        <v>45.0032</v>
      </c>
      <c r="P272" s="87" t="n">
        <v>44.7059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2624</v>
      </c>
      <c r="N273" s="87" t="n">
        <v>34.9633</v>
      </c>
      <c r="O273" s="87" t="n">
        <v>43.4787</v>
      </c>
      <c r="P273" s="87" t="n">
        <v>43.1182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6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</v>
      </c>
      <c r="N274" s="96" t="n">
        <v>32.9499</v>
      </c>
      <c r="O274" s="96" t="n">
        <v>42.3113</v>
      </c>
      <c r="P274" s="96" t="n">
        <v>41.9149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6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1264</v>
      </c>
      <c r="N279" s="81" t="n">
        <v>42.5177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9056</v>
      </c>
      <c r="N280" s="87" t="n">
        <v>39.9255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10.036</v>
      </c>
      <c r="N281" s="87" t="n">
        <v>37.012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6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</v>
      </c>
      <c r="N282" s="87" t="n">
        <v>34.612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6296</v>
      </c>
      <c r="N283" s="81" t="n">
        <v>41.9579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104</v>
      </c>
      <c r="N284" s="87" t="n">
        <v>39.2936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688</v>
      </c>
      <c r="N285" s="87" t="n">
        <v>36.640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6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</v>
      </c>
      <c r="N286" s="87" t="n">
        <v>34.5134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49</v>
      </c>
      <c r="O287" s="81" t="n">
        <v>46.6428</v>
      </c>
      <c r="P287" s="81" t="n">
        <v>46.0292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03</v>
      </c>
      <c r="O288" s="87" t="n">
        <v>45.1752</v>
      </c>
      <c r="P288" s="87" t="n">
        <v>44.382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681</v>
      </c>
      <c r="O289" s="87" t="n">
        <v>43.7084</v>
      </c>
      <c r="P289" s="87" t="n">
        <v>42.993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6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28</v>
      </c>
      <c r="O290" s="96" t="n">
        <v>42.4923</v>
      </c>
      <c r="P290" s="96" t="n">
        <v>42.076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15</v>
      </c>
      <c r="O291" s="81" t="n">
        <v>47.3464</v>
      </c>
      <c r="P291" s="81" t="n">
        <v>46.8878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5</v>
      </c>
      <c r="O292" s="87" t="n">
        <v>45.7003</v>
      </c>
      <c r="P292" s="87" t="n">
        <v>45.1596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35</v>
      </c>
      <c r="O293" s="87" t="n">
        <v>44.0095</v>
      </c>
      <c r="P293" s="87" t="n">
        <v>43.5188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6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41</v>
      </c>
      <c r="O294" s="96" t="n">
        <v>42.7129</v>
      </c>
      <c r="P294" s="96" t="n">
        <v>42.4547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68</v>
      </c>
      <c r="O295" s="81" t="n">
        <v>47.5664</v>
      </c>
      <c r="P295" s="81" t="n">
        <v>47.2021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46</v>
      </c>
      <c r="O296" s="87" t="n">
        <v>46.0149</v>
      </c>
      <c r="P296" s="87" t="n">
        <v>45.5979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56</v>
      </c>
      <c r="O297" s="87" t="n">
        <v>44.171</v>
      </c>
      <c r="P297" s="87" t="n">
        <v>43.787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6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39</v>
      </c>
      <c r="O298" s="96" t="n">
        <v>42.886</v>
      </c>
      <c r="P298" s="96" t="n">
        <v>42.5391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5</v>
      </c>
      <c r="O299" s="81" t="n">
        <v>47.4935</v>
      </c>
      <c r="P299" s="81" t="n">
        <v>47.0124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63</v>
      </c>
      <c r="O300" s="87" t="n">
        <v>45.914</v>
      </c>
      <c r="P300" s="87" t="n">
        <v>45.387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25</v>
      </c>
      <c r="O301" s="87" t="n">
        <v>44.0771</v>
      </c>
      <c r="P301" s="87" t="n">
        <v>43.5521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6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78</v>
      </c>
      <c r="O302" s="96" t="n">
        <v>42.7684</v>
      </c>
      <c r="P302" s="96" t="n">
        <v>42.2797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2</v>
      </c>
      <c r="O303" s="81" t="n">
        <v>47.0566</v>
      </c>
      <c r="P303" s="81" t="n">
        <v>46.8264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43</v>
      </c>
      <c r="O304" s="87" t="n">
        <v>45.5327</v>
      </c>
      <c r="P304" s="87" t="n">
        <v>45.191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45</v>
      </c>
      <c r="O305" s="87" t="n">
        <v>43.7777</v>
      </c>
      <c r="P305" s="87" t="n">
        <v>43.3725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6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503</v>
      </c>
      <c r="O306" s="96" t="n">
        <v>42.488</v>
      </c>
      <c r="P306" s="96" t="n">
        <v>42.084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77</v>
      </c>
      <c r="O307" s="81" t="n">
        <v>46.2186</v>
      </c>
      <c r="P307" s="81" t="n">
        <v>46.4012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58</v>
      </c>
      <c r="O308" s="87" t="n">
        <v>44.9052</v>
      </c>
      <c r="P308" s="87" t="n">
        <v>44.875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76</v>
      </c>
      <c r="O309" s="87" t="n">
        <v>43.3727</v>
      </c>
      <c r="P309" s="87" t="n">
        <v>43.1956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6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62</v>
      </c>
      <c r="O310" s="96" t="n">
        <v>42.1762</v>
      </c>
      <c r="P310" s="96" t="n">
        <v>41.946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59892.749</v>
      </c>
      <c r="J311" s="81" t="n">
        <v>136.5</v>
      </c>
      <c r="K311" s="81" t="n">
        <v>1037.323</v>
      </c>
      <c r="L311" s="61"/>
      <c r="M311" s="81" t="n">
        <v>4231.8736</v>
      </c>
      <c r="N311" s="100"/>
      <c r="O311" s="100"/>
      <c r="P311" s="100"/>
      <c r="Q311" s="81" t="n">
        <v>59903.169</v>
      </c>
      <c r="R311" s="81" t="n">
        <v>156.561</v>
      </c>
      <c r="S311" s="81" t="n">
        <v>1056.762</v>
      </c>
      <c r="U311" s="14"/>
      <c r="V311" s="15"/>
      <c r="W311" s="16"/>
      <c r="X311" s="61"/>
      <c r="Y311" s="20" t="n">
        <f aca="false">GEOMEAN(Q311:Q314)/GEOMEAN(I311:I314)</f>
        <v>1.00923010704334</v>
      </c>
      <c r="Z311" s="20" t="n">
        <f aca="false">GEOMEAN(R311:R314)/GEOMEAN(J311:J314)</f>
        <v>0.97979307601656</v>
      </c>
      <c r="AA311" s="26" t="n">
        <f aca="false">GEOMEAN(S311:S314)/GEOMEAN(K311:K314)</f>
        <v>1.00752192940688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45629.41</v>
      </c>
      <c r="J312" s="87" t="n">
        <v>153.005</v>
      </c>
      <c r="K312" s="87" t="n">
        <v>1138.474</v>
      </c>
      <c r="L312" s="61"/>
      <c r="M312" s="87" t="n">
        <v>1472.7112</v>
      </c>
      <c r="N312" s="100"/>
      <c r="O312" s="100"/>
      <c r="P312" s="100"/>
      <c r="Q312" s="87" t="n">
        <v>46138.36</v>
      </c>
      <c r="R312" s="87" t="n">
        <v>124.145</v>
      </c>
      <c r="S312" s="87" t="n">
        <v>1054.812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40849.374</v>
      </c>
      <c r="J313" s="87" t="n">
        <v>143.411</v>
      </c>
      <c r="K313" s="87" t="n">
        <v>1181.562</v>
      </c>
      <c r="L313" s="61"/>
      <c r="M313" s="87" t="n">
        <v>670.608</v>
      </c>
      <c r="N313" s="100"/>
      <c r="O313" s="100"/>
      <c r="P313" s="100"/>
      <c r="Q313" s="87" t="n">
        <v>41492.267</v>
      </c>
      <c r="R313" s="87" t="n">
        <v>118.982</v>
      </c>
      <c r="S313" s="87" t="n">
        <v>1300.73</v>
      </c>
      <c r="U313" s="22"/>
      <c r="V313" s="23"/>
      <c r="W313" s="24"/>
      <c r="X313" s="61"/>
      <c r="Y313" s="57"/>
      <c r="Z313" s="57"/>
      <c r="AA313" s="85"/>
    </row>
    <row r="314" customFormat="false" ht="12.6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36990.832</v>
      </c>
      <c r="J314" s="96" t="n">
        <v>133.022</v>
      </c>
      <c r="K314" s="96" t="n">
        <v>1074.608</v>
      </c>
      <c r="L314" s="61"/>
      <c r="M314" s="96" t="n">
        <v>342.1024</v>
      </c>
      <c r="N314" s="102"/>
      <c r="O314" s="102"/>
      <c r="P314" s="102"/>
      <c r="Q314" s="96" t="n">
        <v>37357.713</v>
      </c>
      <c r="R314" s="96" t="n">
        <v>158.777</v>
      </c>
      <c r="S314" s="96" t="n">
        <v>1065.669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6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5984</v>
      </c>
      <c r="N319" s="81" t="n">
        <v>37.9718</v>
      </c>
      <c r="O319" s="81" t="n">
        <v>46.5658</v>
      </c>
      <c r="P319" s="81" t="n">
        <v>45.975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3264</v>
      </c>
      <c r="N320" s="87" t="n">
        <v>35.3405</v>
      </c>
      <c r="O320" s="87" t="n">
        <v>45.1219</v>
      </c>
      <c r="P320" s="87" t="n">
        <v>44.5999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7824</v>
      </c>
      <c r="N321" s="87" t="n">
        <v>32.9396</v>
      </c>
      <c r="O321" s="87" t="n">
        <v>43.8147</v>
      </c>
      <c r="P321" s="87" t="n">
        <v>43.393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6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5576</v>
      </c>
      <c r="N322" s="87" t="n">
        <v>30.7269</v>
      </c>
      <c r="O322" s="87" t="n">
        <v>43.0454</v>
      </c>
      <c r="P322" s="87" t="n">
        <v>42.6506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80.4984</v>
      </c>
      <c r="N323" s="81" t="n">
        <v>38.1409</v>
      </c>
      <c r="O323" s="81" t="n">
        <v>46.5105</v>
      </c>
      <c r="P323" s="81" t="n">
        <v>45.7813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8632</v>
      </c>
      <c r="N324" s="87" t="n">
        <v>35.5246</v>
      </c>
      <c r="O324" s="87" t="n">
        <v>45.0537</v>
      </c>
      <c r="P324" s="87" t="n">
        <v>44.4337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1504</v>
      </c>
      <c r="N325" s="87" t="n">
        <v>33.1321</v>
      </c>
      <c r="O325" s="87" t="n">
        <v>43.7363</v>
      </c>
      <c r="P325" s="87" t="n">
        <v>43.2484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6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2824</v>
      </c>
      <c r="N326" s="96" t="n">
        <v>30.9022</v>
      </c>
      <c r="O326" s="96" t="n">
        <v>42.9531</v>
      </c>
      <c r="P326" s="96" t="n">
        <v>42.5101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6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032</v>
      </c>
      <c r="N331" s="81" t="n">
        <v>46.208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0856</v>
      </c>
      <c r="N332" s="87" t="n">
        <v>42.09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172</v>
      </c>
      <c r="N333" s="87" t="n">
        <v>38.5506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6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256</v>
      </c>
      <c r="N334" s="87" t="n">
        <v>34.0776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5272</v>
      </c>
      <c r="N335" s="81" t="n">
        <v>46.4097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8672</v>
      </c>
      <c r="N336" s="87" t="n">
        <v>42.267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352</v>
      </c>
      <c r="N337" s="87" t="n">
        <v>38.6535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6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072</v>
      </c>
      <c r="N338" s="87" t="n">
        <v>34.2051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44</v>
      </c>
      <c r="O339" s="81" t="n">
        <v>46.5708</v>
      </c>
      <c r="P339" s="81" t="n">
        <v>45.6674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78</v>
      </c>
      <c r="O340" s="87" t="n">
        <v>45.2386</v>
      </c>
      <c r="P340" s="87" t="n">
        <v>44.4982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516</v>
      </c>
      <c r="O341" s="87" t="n">
        <v>43.9839</v>
      </c>
      <c r="P341" s="87" t="n">
        <v>43.466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6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503</v>
      </c>
      <c r="O342" s="96" t="n">
        <v>43.3087</v>
      </c>
      <c r="P342" s="96" t="n">
        <v>42.776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28</v>
      </c>
      <c r="O343" s="81" t="n">
        <v>46.9306</v>
      </c>
      <c r="P343" s="81" t="n">
        <v>46.0572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402</v>
      </c>
      <c r="O344" s="87" t="n">
        <v>45.5328</v>
      </c>
      <c r="P344" s="87" t="n">
        <v>44.837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505</v>
      </c>
      <c r="O345" s="87" t="n">
        <v>44.1762</v>
      </c>
      <c r="P345" s="87" t="n">
        <v>43.6961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6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917</v>
      </c>
      <c r="O346" s="96" t="n">
        <v>43.4487</v>
      </c>
      <c r="P346" s="96" t="n">
        <v>43.0033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668</v>
      </c>
      <c r="O347" s="81" t="n">
        <v>47.388</v>
      </c>
      <c r="P347" s="81" t="n">
        <v>46.8125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49</v>
      </c>
      <c r="O348" s="87" t="n">
        <v>45.8249</v>
      </c>
      <c r="P348" s="87" t="n">
        <v>45.3059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022</v>
      </c>
      <c r="O349" s="87" t="n">
        <v>44.3695</v>
      </c>
      <c r="P349" s="87" t="n">
        <v>43.9474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6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83</v>
      </c>
      <c r="O350" s="96" t="n">
        <v>43.5422</v>
      </c>
      <c r="P350" s="96" t="n">
        <v>43.153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536</v>
      </c>
      <c r="O351" s="81" t="n">
        <v>47.3127</v>
      </c>
      <c r="P351" s="81" t="n">
        <v>46.8074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5.9995</v>
      </c>
      <c r="O352" s="87" t="n">
        <v>45.7467</v>
      </c>
      <c r="P352" s="87" t="n">
        <v>45.2728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025</v>
      </c>
      <c r="O353" s="87" t="n">
        <v>44.2971</v>
      </c>
      <c r="P353" s="87" t="n">
        <v>43.898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6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483</v>
      </c>
      <c r="O354" s="96" t="n">
        <v>43.4708</v>
      </c>
      <c r="P354" s="96" t="n">
        <v>43.0867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628</v>
      </c>
      <c r="O355" s="81" t="n">
        <v>46.4408</v>
      </c>
      <c r="P355" s="81" t="n">
        <v>46.5375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724</v>
      </c>
      <c r="O356" s="87" t="n">
        <v>45.0263</v>
      </c>
      <c r="P356" s="87" t="n">
        <v>45.0365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2</v>
      </c>
      <c r="O357" s="87" t="n">
        <v>43.7449</v>
      </c>
      <c r="P357" s="87" t="n">
        <v>43.509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6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284</v>
      </c>
      <c r="O358" s="96" t="n">
        <v>42.9816</v>
      </c>
      <c r="P358" s="96" t="n">
        <v>42.6889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227</v>
      </c>
      <c r="O359" s="81" t="n">
        <v>46.1506</v>
      </c>
      <c r="P359" s="81" t="n">
        <v>46.24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706</v>
      </c>
      <c r="O360" s="87" t="n">
        <v>44.7321</v>
      </c>
      <c r="P360" s="87" t="n">
        <v>44.8009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19</v>
      </c>
      <c r="O361" s="87" t="n">
        <v>43.5519</v>
      </c>
      <c r="P361" s="87" t="n">
        <v>43.312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6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21</v>
      </c>
      <c r="O362" s="96" t="n">
        <v>42.8174</v>
      </c>
      <c r="P362" s="96" t="n">
        <v>42.492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68714.814</v>
      </c>
      <c r="J363" s="81" t="n">
        <v>163.551</v>
      </c>
      <c r="K363" s="81" t="n">
        <v>1074.42</v>
      </c>
      <c r="L363" s="61"/>
      <c r="M363" s="81" t="n">
        <v>6813.5704</v>
      </c>
      <c r="N363" s="100"/>
      <c r="O363" s="100"/>
      <c r="P363" s="100"/>
      <c r="Q363" s="81" t="n">
        <v>69777.206</v>
      </c>
      <c r="R363" s="81" t="n">
        <v>245.092</v>
      </c>
      <c r="S363" s="81" t="n">
        <v>1106.136</v>
      </c>
      <c r="U363" s="14"/>
      <c r="V363" s="15"/>
      <c r="W363" s="16"/>
      <c r="X363" s="61"/>
      <c r="Y363" s="20" t="n">
        <f aca="false">GEOMEAN(Q363:Q366)/GEOMEAN(I363:I366)</f>
        <v>1.01052502585744</v>
      </c>
      <c r="Z363" s="20" t="n">
        <f aca="false">GEOMEAN(R363:R366)/GEOMEAN(J363:J366)</f>
        <v>1.02508772515739</v>
      </c>
      <c r="AA363" s="26" t="n">
        <f aca="false">GEOMEAN(S363:S366)/GEOMEAN(K363:K366)</f>
        <v>0.959666650307424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53749.723</v>
      </c>
      <c r="J364" s="87" t="n">
        <v>159.884</v>
      </c>
      <c r="K364" s="87" t="n">
        <v>1127.601</v>
      </c>
      <c r="L364" s="61"/>
      <c r="M364" s="87" t="n">
        <v>2837.0744</v>
      </c>
      <c r="N364" s="100"/>
      <c r="O364" s="100"/>
      <c r="P364" s="100"/>
      <c r="Q364" s="87" t="n">
        <v>53557.999</v>
      </c>
      <c r="R364" s="87" t="n">
        <v>149.48</v>
      </c>
      <c r="S364" s="87" t="n">
        <v>1081.472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44719.148</v>
      </c>
      <c r="J365" s="87" t="n">
        <v>187.762</v>
      </c>
      <c r="K365" s="87" t="n">
        <v>1162.358</v>
      </c>
      <c r="L365" s="61"/>
      <c r="M365" s="87" t="n">
        <v>1300.7752</v>
      </c>
      <c r="N365" s="100"/>
      <c r="O365" s="100"/>
      <c r="P365" s="100"/>
      <c r="Q365" s="87" t="n">
        <v>45591.985</v>
      </c>
      <c r="R365" s="87" t="n">
        <v>145.892</v>
      </c>
      <c r="S365" s="87" t="n">
        <v>1094.544</v>
      </c>
      <c r="U365" s="22"/>
      <c r="V365" s="23"/>
      <c r="W365" s="24"/>
      <c r="X365" s="61"/>
      <c r="Y365" s="57"/>
      <c r="Z365" s="57"/>
      <c r="AA365" s="85"/>
    </row>
    <row r="366" customFormat="false" ht="12.6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40313.31</v>
      </c>
      <c r="J366" s="96" t="n">
        <v>200.772</v>
      </c>
      <c r="K366" s="96" t="n">
        <v>1214.181</v>
      </c>
      <c r="L366" s="61"/>
      <c r="M366" s="96" t="n">
        <v>617.5136</v>
      </c>
      <c r="N366" s="102"/>
      <c r="O366" s="102"/>
      <c r="P366" s="102"/>
      <c r="Q366" s="96" t="n">
        <v>40750.267</v>
      </c>
      <c r="R366" s="96" t="n">
        <v>203.643</v>
      </c>
      <c r="S366" s="96" t="n">
        <v>1107.586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6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024</v>
      </c>
      <c r="N371" s="81" t="n">
        <v>40.923</v>
      </c>
      <c r="O371" s="81" t="n">
        <v>46.5142</v>
      </c>
      <c r="P371" s="81" t="n">
        <v>45.8095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1976</v>
      </c>
      <c r="N372" s="87" t="n">
        <v>38.0811</v>
      </c>
      <c r="O372" s="87" t="n">
        <v>44.8431</v>
      </c>
      <c r="P372" s="87" t="n">
        <v>43.941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86</v>
      </c>
      <c r="N373" s="87" t="n">
        <v>35.3926</v>
      </c>
      <c r="O373" s="87" t="n">
        <v>43.2486</v>
      </c>
      <c r="P373" s="87" t="n">
        <v>42.163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6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4832</v>
      </c>
      <c r="N374" s="87" t="n">
        <v>32.9884</v>
      </c>
      <c r="O374" s="87" t="n">
        <v>42.2612</v>
      </c>
      <c r="P374" s="87" t="n">
        <v>40.867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8696</v>
      </c>
      <c r="N375" s="81" t="n">
        <v>40.9214</v>
      </c>
      <c r="O375" s="81" t="n">
        <v>46.5073</v>
      </c>
      <c r="P375" s="81" t="n">
        <v>45.8138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5416</v>
      </c>
      <c r="N376" s="87" t="n">
        <v>38.0762</v>
      </c>
      <c r="O376" s="87" t="n">
        <v>44.83</v>
      </c>
      <c r="P376" s="87" t="n">
        <v>43.9496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456</v>
      </c>
      <c r="N377" s="87" t="n">
        <v>35.3865</v>
      </c>
      <c r="O377" s="87" t="n">
        <v>43.2365</v>
      </c>
      <c r="P377" s="87" t="n">
        <v>42.1647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6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7616</v>
      </c>
      <c r="N378" s="96" t="n">
        <v>32.9735</v>
      </c>
      <c r="O378" s="96" t="n">
        <v>42.2382</v>
      </c>
      <c r="P378" s="96" t="n">
        <v>40.8617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6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4.7312</v>
      </c>
      <c r="N383" s="81" t="n">
        <v>37.9466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616</v>
      </c>
      <c r="N384" s="87" t="n">
        <v>35.0255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5448</v>
      </c>
      <c r="N385" s="87" t="n">
        <v>32.656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6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7688</v>
      </c>
      <c r="N386" s="87" t="n">
        <v>30.2349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4.7112</v>
      </c>
      <c r="N387" s="81" t="n">
        <v>37.7192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448</v>
      </c>
      <c r="N388" s="87" t="n">
        <v>34.782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8736</v>
      </c>
      <c r="N389" s="87" t="n">
        <v>32.398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6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976</v>
      </c>
      <c r="N390" s="87" t="n">
        <v>30.037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789</v>
      </c>
      <c r="O391" s="81" t="n">
        <v>46.6138</v>
      </c>
      <c r="P391" s="81" t="n">
        <v>46.3466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45</v>
      </c>
      <c r="O392" s="87" t="n">
        <v>45.0451</v>
      </c>
      <c r="P392" s="87" t="n">
        <v>44.4927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71</v>
      </c>
      <c r="O393" s="87" t="n">
        <v>43.4029</v>
      </c>
      <c r="P393" s="87" t="n">
        <v>42.542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6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286</v>
      </c>
      <c r="O394" s="96" t="n">
        <v>42.3178</v>
      </c>
      <c r="P394" s="96" t="n">
        <v>41.184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18</v>
      </c>
      <c r="O395" s="81" t="n">
        <v>47.1364</v>
      </c>
      <c r="P395" s="81" t="n">
        <v>46.4779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583</v>
      </c>
      <c r="O396" s="87" t="n">
        <v>45.4197</v>
      </c>
      <c r="P396" s="87" t="n">
        <v>44.581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33</v>
      </c>
      <c r="O397" s="87" t="n">
        <v>43.6379</v>
      </c>
      <c r="P397" s="87" t="n">
        <v>42.6354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6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44</v>
      </c>
      <c r="O398" s="96" t="n">
        <v>42.4245</v>
      </c>
      <c r="P398" s="96" t="n">
        <v>41.2548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21</v>
      </c>
      <c r="O399" s="81" t="n">
        <v>47.6103</v>
      </c>
      <c r="P399" s="81" t="n">
        <v>47.1823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5</v>
      </c>
      <c r="O400" s="87" t="n">
        <v>45.7832</v>
      </c>
      <c r="P400" s="87" t="n">
        <v>45.10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814</v>
      </c>
      <c r="O401" s="87" t="n">
        <v>43.9486</v>
      </c>
      <c r="P401" s="87" t="n">
        <v>43.0356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6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93</v>
      </c>
      <c r="O402" s="96" t="n">
        <v>42.6855</v>
      </c>
      <c r="P402" s="96" t="n">
        <v>41.5505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468</v>
      </c>
      <c r="O403" s="81" t="n">
        <v>47.6735</v>
      </c>
      <c r="P403" s="81" t="n">
        <v>47.2036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5</v>
      </c>
      <c r="O404" s="87" t="n">
        <v>45.8512</v>
      </c>
      <c r="P404" s="87" t="n">
        <v>45.1399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36</v>
      </c>
      <c r="O405" s="87" t="n">
        <v>44.0205</v>
      </c>
      <c r="P405" s="87" t="n">
        <v>43.0716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6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33</v>
      </c>
      <c r="O406" s="96" t="n">
        <v>42.7834</v>
      </c>
      <c r="P406" s="96" t="n">
        <v>41.57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16</v>
      </c>
      <c r="O407" s="81" t="n">
        <v>46.8241</v>
      </c>
      <c r="P407" s="81" t="n">
        <v>46.6281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11</v>
      </c>
      <c r="O408" s="87" t="n">
        <v>45.2183</v>
      </c>
      <c r="P408" s="87" t="n">
        <v>44.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65</v>
      </c>
      <c r="O409" s="87" t="n">
        <v>43.5578</v>
      </c>
      <c r="P409" s="87" t="n">
        <v>42.7251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6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3</v>
      </c>
      <c r="O410" s="96" t="n">
        <v>42.4013</v>
      </c>
      <c r="P410" s="96" t="n">
        <v>41.2699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19</v>
      </c>
      <c r="O411" s="81" t="n">
        <v>46.6781</v>
      </c>
      <c r="P411" s="81" t="n">
        <v>46.556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09</v>
      </c>
      <c r="O412" s="87" t="n">
        <v>45.0909</v>
      </c>
      <c r="P412" s="87" t="n">
        <v>44.589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062</v>
      </c>
      <c r="O413" s="87" t="n">
        <v>43.4696</v>
      </c>
      <c r="P413" s="87" t="n">
        <v>42.6491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6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99</v>
      </c>
      <c r="O414" s="96" t="n">
        <v>42.3798</v>
      </c>
      <c r="P414" s="96" t="n">
        <v>41.2324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83538.911</v>
      </c>
      <c r="J415" s="81" t="n">
        <v>188.619</v>
      </c>
      <c r="K415" s="81" t="n">
        <v>1310.402</v>
      </c>
      <c r="L415" s="61"/>
      <c r="M415" s="81" t="n">
        <v>6125.6552</v>
      </c>
      <c r="N415" s="100"/>
      <c r="O415" s="100"/>
      <c r="P415" s="100"/>
      <c r="Q415" s="81" t="n">
        <v>83977.864</v>
      </c>
      <c r="R415" s="81" t="n">
        <v>176.92</v>
      </c>
      <c r="S415" s="81" t="n">
        <v>1270.528</v>
      </c>
      <c r="U415" s="14"/>
      <c r="V415" s="15"/>
      <c r="W415" s="16"/>
      <c r="X415" s="61"/>
      <c r="Y415" s="20" t="n">
        <f aca="false">GEOMEAN(Q415:Q418)/GEOMEAN(I415:I418)</f>
        <v>1.00187635998564</v>
      </c>
      <c r="Z415" s="20" t="n">
        <f aca="false">GEOMEAN(R415:R418)/GEOMEAN(J415:J418)</f>
        <v>0.973107827526857</v>
      </c>
      <c r="AA415" s="26" t="n">
        <f aca="false">GEOMEAN(S415:S418)/GEOMEAN(K415:K418)</f>
        <v>0.989174241728492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65453.706</v>
      </c>
      <c r="J416" s="87" t="n">
        <v>193.83</v>
      </c>
      <c r="K416" s="87" t="n">
        <v>1419.587</v>
      </c>
      <c r="L416" s="61"/>
      <c r="M416" s="87" t="n">
        <v>2857.336</v>
      </c>
      <c r="N416" s="100"/>
      <c r="O416" s="100"/>
      <c r="P416" s="100"/>
      <c r="Q416" s="87" t="n">
        <v>66319.148</v>
      </c>
      <c r="R416" s="87" t="n">
        <v>225.623</v>
      </c>
      <c r="S416" s="87" t="n">
        <v>1381.133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55734.81</v>
      </c>
      <c r="J417" s="87" t="n">
        <v>224.422</v>
      </c>
      <c r="K417" s="87" t="n">
        <v>1256.005</v>
      </c>
      <c r="L417" s="61"/>
      <c r="M417" s="87" t="n">
        <v>1382.876</v>
      </c>
      <c r="N417" s="100"/>
      <c r="O417" s="100"/>
      <c r="P417" s="100"/>
      <c r="Q417" s="87" t="n">
        <v>55048.768</v>
      </c>
      <c r="R417" s="87" t="n">
        <v>168.543</v>
      </c>
      <c r="S417" s="87" t="n">
        <v>1350.978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6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47605.854</v>
      </c>
      <c r="J418" s="96" t="n">
        <v>220.413</v>
      </c>
      <c r="K418" s="96" t="n">
        <v>1340.853</v>
      </c>
      <c r="L418" s="61"/>
      <c r="M418" s="96" t="n">
        <v>668.4472</v>
      </c>
      <c r="N418" s="102"/>
      <c r="O418" s="102"/>
      <c r="P418" s="102"/>
      <c r="Q418" s="96" t="n">
        <v>47677.677</v>
      </c>
      <c r="R418" s="96" t="n">
        <v>241.036</v>
      </c>
      <c r="S418" s="96" t="n">
        <v>1265.209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6" hidden="false" customHeight="false" outlineLevel="0" collapsed="false">
      <c r="AB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7198.5738004188</v>
      </c>
      <c r="J420" s="111" t="n">
        <f aca="false">GEOMEAN(J51:J54,J103:J106,J155:J158)</f>
        <v>78.3479984516768</v>
      </c>
      <c r="K420" s="112" t="n">
        <f aca="false">GEOMEAN(K51:K54,K103:K106,K155:K158)</f>
        <v>487.346444885184</v>
      </c>
      <c r="M420" s="13"/>
      <c r="N420" s="84"/>
      <c r="O420" s="84"/>
      <c r="P420" s="84"/>
      <c r="Q420" s="111" t="n">
        <f aca="false">GEOMEAN(Q51:Q54,Q103:Q106,Q155:Q158)</f>
        <v>27054.9232192784</v>
      </c>
      <c r="R420" s="111" t="n">
        <f aca="false">GEOMEAN(R51:R54,R103:R106,R155:R158)</f>
        <v>67.954981314118</v>
      </c>
      <c r="S420" s="112" t="n">
        <f aca="false">GEOMEAN(S51:S54,S103:S106,S155:S158)</f>
        <v>483.042986022114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45049.6446482651</v>
      </c>
      <c r="J421" s="113" t="n">
        <f aca="false">GEOMEAN(J207:J210,J259:J262,J311:J314,J363:J366)</f>
        <v>160.191361267339</v>
      </c>
      <c r="K421" s="114" t="n">
        <f aca="false">GEOMEAN(K207:K210,K259:K262,K311:K314,K363:K366)</f>
        <v>1081.15052139252</v>
      </c>
      <c r="M421" s="21"/>
      <c r="N421" s="57"/>
      <c r="O421" s="57"/>
      <c r="P421" s="57"/>
      <c r="Q421" s="113" t="n">
        <f aca="false">GEOMEAN(Q207:Q210,Q259:Q262,Q311:Q314,Q363:Q366)</f>
        <v>45298.8621338184</v>
      </c>
      <c r="R421" s="113" t="n">
        <f aca="false">GEOMEAN(R207:R210,R259:R262,R311:R314,R363:R366)</f>
        <v>149.181233103077</v>
      </c>
      <c r="S421" s="114" t="n">
        <f aca="false">GEOMEAN(S207:S210,S259:S262,S311:S314,S363:S366)</f>
        <v>1053.11689472821</v>
      </c>
      <c r="AB421" s="57"/>
    </row>
    <row r="422" customFormat="false" ht="12.6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36288.7477579725</v>
      </c>
      <c r="J422" s="116" t="n">
        <f aca="false">GEOMEAN(J51:J54,J103:J106,J155:J158,J207:J210,J259:J262,J311:J314,J363:J366)</f>
        <v>117.901685104795</v>
      </c>
      <c r="K422" s="117" t="n">
        <f aca="false">GEOMEAN(K51:K54,K103:K106,K155:K158,K207:K210,K259:K262,K311:K314,K363:K366)</f>
        <v>768.386493222396</v>
      </c>
      <c r="M422" s="27"/>
      <c r="N422" s="106"/>
      <c r="O422" s="106"/>
      <c r="P422" s="106"/>
      <c r="Q422" s="116" t="n">
        <f aca="false">GEOMEAN(Q51:Q54,Q103:Q106,Q155:Q158,Q207:Q210,Q259:Q262,Q311:Q314,Q363:Q366)</f>
        <v>36320.8029825976</v>
      </c>
      <c r="R422" s="116" t="n">
        <f aca="false">GEOMEAN(R51:R54,R103:R106,R155:R158,R207:R210,R259:R262,R311:R314,R363:R366)</f>
        <v>106.502571682284</v>
      </c>
      <c r="S422" s="117" t="n">
        <f aca="false">GEOMEAN(S51:S54,S103:S106,S155:S158,S207:S210,S259:S262,S311:S314,S363:S366)</f>
        <v>754.06554003178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4718451702854</v>
      </c>
      <c r="R423" s="118" t="n">
        <f aca="false">R420/J420</f>
        <v>0.867348019822497</v>
      </c>
      <c r="S423" s="119" t="n">
        <f aca="false">S420/K420</f>
        <v>0.991169610636877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553206329371</v>
      </c>
      <c r="R424" s="118" t="n">
        <f aca="false">R421/J421</f>
        <v>0.931268901911086</v>
      </c>
      <c r="S424" s="119" t="n">
        <f aca="false">S421/K421</f>
        <v>0.974070560842722</v>
      </c>
      <c r="AB424" s="57"/>
    </row>
    <row r="425" customFormat="false" ht="12.6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088333785555</v>
      </c>
      <c r="R425" s="120" t="n">
        <f aca="false">R422/J422</f>
        <v>0.903316789642328</v>
      </c>
      <c r="S425" s="121" t="n">
        <f aca="false">S422/K422</f>
        <v>0.981362304885713</v>
      </c>
      <c r="AB425" s="57"/>
    </row>
    <row r="426" customFormat="false" ht="12" hidden="false" customHeight="false" outlineLevel="0" collapsed="false">
      <c r="AB426" s="57"/>
    </row>
    <row r="427" customFormat="false" ht="12.6" hidden="false" customHeight="false" outlineLevel="0" collapsed="false">
      <c r="A427" s="122" t="s">
        <v>55</v>
      </c>
      <c r="AB427" s="57"/>
    </row>
    <row r="428" customFormat="false" ht="12.6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6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0848</v>
      </c>
      <c r="N430" s="99" t="n">
        <f aca="false">AVERAGE(N3,N7)</f>
        <v>42.66245</v>
      </c>
      <c r="O430" s="99" t="n">
        <f aca="false">AVERAGE(O3,O7)</f>
        <v>43.25925</v>
      </c>
      <c r="P430" s="99" t="n">
        <f aca="false">AVERAGE(P3,P7)</f>
        <v>43.5524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6456</v>
      </c>
      <c r="N431" s="100" t="n">
        <f aca="false">AVERAGE(N4,N8)</f>
        <v>40.47915</v>
      </c>
      <c r="O431" s="100" t="n">
        <f aca="false">AVERAGE(O4,O8)</f>
        <v>41.97825</v>
      </c>
      <c r="P431" s="100" t="n">
        <f aca="false">AVERAGE(P4,P8)</f>
        <v>41.9308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4288</v>
      </c>
      <c r="N432" s="100" t="n">
        <f aca="false">AVERAGE(N5,N9)</f>
        <v>37.8805</v>
      </c>
      <c r="O432" s="100" t="n">
        <f aca="false">AVERAGE(O5,O9)</f>
        <v>40.6171</v>
      </c>
      <c r="P432" s="100" t="n">
        <f aca="false">AVERAGE(P5,P9)</f>
        <v>40.2808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6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64</v>
      </c>
      <c r="N433" s="102" t="n">
        <f aca="false">AVERAGE(N6,N10)</f>
        <v>35.1101</v>
      </c>
      <c r="O433" s="102" t="n">
        <f aca="false">AVERAGE(O6,O10)</f>
        <v>39.51625</v>
      </c>
      <c r="P433" s="102" t="n">
        <f aca="false">AVERAGE(P6,P10)</f>
        <v>39.0203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7.5488</v>
      </c>
      <c r="N434" s="99" t="n">
        <f aca="false">AVERAGE(N3,N7,N11)</f>
        <v>42.4099666666667</v>
      </c>
      <c r="O434" s="99" t="n">
        <f aca="false">AVERAGE(O3,O7,O11)</f>
        <v>43.0216333333333</v>
      </c>
      <c r="P434" s="99" t="n">
        <f aca="false">AVERAGE(P3,P7,P11)</f>
        <v>43.3240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8392</v>
      </c>
      <c r="N435" s="100" t="n">
        <f aca="false">AVERAGE(N4,N8,N12)</f>
        <v>40.2086333333333</v>
      </c>
      <c r="O435" s="100" t="n">
        <f aca="false">AVERAGE(O4,O8,O12)</f>
        <v>41.7247</v>
      </c>
      <c r="P435" s="100" t="n">
        <f aca="false">AVERAGE(P4,P8,P12)</f>
        <v>41.7201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2752</v>
      </c>
      <c r="N436" s="100" t="n">
        <f aca="false">AVERAGE(N5,N9,N13)</f>
        <v>37.6201666666667</v>
      </c>
      <c r="O436" s="100" t="n">
        <f aca="false">AVERAGE(O5,O9,O13)</f>
        <v>40.4305666666667</v>
      </c>
      <c r="P436" s="100" t="n">
        <f aca="false">AVERAGE(P5,P9,P13)</f>
        <v>40.1422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6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6808</v>
      </c>
      <c r="N437" s="102" t="n">
        <f aca="false">AVERAGE(N6,N10,N14)</f>
        <v>34.8686333333333</v>
      </c>
      <c r="O437" s="102" t="n">
        <f aca="false">AVERAGE(O6,O10,O14)</f>
        <v>39.3431666666667</v>
      </c>
      <c r="P437" s="102" t="n">
        <f aca="false">AVERAGE(P6,P10,P14)</f>
        <v>38.8836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584</v>
      </c>
      <c r="N438" s="99" t="n">
        <f aca="false">AVERAGE(N27,N31,N35)</f>
        <v>42.7442</v>
      </c>
      <c r="O438" s="99" t="n">
        <f aca="false">AVERAGE(O27,O31,O35)</f>
        <v>45.6314666666667</v>
      </c>
      <c r="P438" s="99" t="n">
        <f aca="false">AVERAGE(P27,P31,P35)</f>
        <v>45.5202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9904</v>
      </c>
      <c r="N439" s="100" t="n">
        <f aca="false">AVERAGE(N28,N32,N36)</f>
        <v>40.5285333333333</v>
      </c>
      <c r="O439" s="100" t="n">
        <f aca="false">AVERAGE(O28,O32,O36)</f>
        <v>43.9595</v>
      </c>
      <c r="P439" s="100" t="n">
        <f aca="false">AVERAGE(P28,P32,P36)</f>
        <v>43.5086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5944</v>
      </c>
      <c r="N440" s="100" t="n">
        <f aca="false">AVERAGE(N29,N33,N37)</f>
        <v>37.9912333333333</v>
      </c>
      <c r="O440" s="100" t="n">
        <f aca="false">AVERAGE(O29,O33,O37)</f>
        <v>42.2023333333333</v>
      </c>
      <c r="P440" s="100" t="n">
        <f aca="false">AVERAGE(P29,P33,P37)</f>
        <v>41.5161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6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4152</v>
      </c>
      <c r="N441" s="102" t="n">
        <f aca="false">AVERAGE(N30,N34,N38)</f>
        <v>35.2569666666667</v>
      </c>
      <c r="O441" s="102" t="n">
        <f aca="false">AVERAGE(O30,O34,O38)</f>
        <v>40.8373333333333</v>
      </c>
      <c r="P441" s="102" t="n">
        <f aca="false">AVERAGE(P30,P34,P38)</f>
        <v>40.0419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2.9752</v>
      </c>
      <c r="N442" s="99" t="n">
        <f aca="false">AVERAGE(N27,N31,N35,N39,N43,N47)</f>
        <v>42.6693666666667</v>
      </c>
      <c r="O442" s="99" t="n">
        <f aca="false">AVERAGE(O27,O31,O35,O39,O43,O47)</f>
        <v>45.5896</v>
      </c>
      <c r="P442" s="99" t="n">
        <f aca="false">AVERAGE(P27,P31,P35,P39,P43,P47)</f>
        <v>45.46756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6848</v>
      </c>
      <c r="N443" s="100" t="n">
        <f aca="false">AVERAGE(N28,N32,N36,N40,N44,N48)</f>
        <v>40.4682166666667</v>
      </c>
      <c r="O443" s="100" t="n">
        <f aca="false">AVERAGE(O28,O32,O36,O40,O44,O48)</f>
        <v>43.9066</v>
      </c>
      <c r="P443" s="100" t="n">
        <f aca="false">AVERAGE(P28,P32,P36,P40,P44,P48)</f>
        <v>43.45321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9368</v>
      </c>
      <c r="N444" s="100" t="n">
        <f aca="false">AVERAGE(N29,N33,N37,N41,N45,N49)</f>
        <v>37.9387166666667</v>
      </c>
      <c r="O444" s="100" t="n">
        <f aca="false">AVERAGE(O29,O33,O37,O41,O45,O49)</f>
        <v>42.15655</v>
      </c>
      <c r="P444" s="100" t="n">
        <f aca="false">AVERAGE(P29,P33,P37,P41,P45,P49)</f>
        <v>41.47406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6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156</v>
      </c>
      <c r="N445" s="102" t="n">
        <f aca="false">AVERAGE(N30,N34,N38,N42,N46,N50)</f>
        <v>35.1898833333333</v>
      </c>
      <c r="O445" s="102" t="n">
        <f aca="false">AVERAGE(O30,O34,O38,O42,O46,O50)</f>
        <v>40.8018666666667</v>
      </c>
      <c r="P445" s="102" t="n">
        <f aca="false">AVERAGE(P30,P34,P38,P42,P46,P50)</f>
        <v>39.98108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584</v>
      </c>
      <c r="N446" s="99" t="n">
        <f aca="false">AVERAGE(N3,N7,N27,N31,N35)</f>
        <v>42.7115</v>
      </c>
      <c r="O446" s="99" t="n">
        <f aca="false">AVERAGE(O3,O7,O27,O31,O35)</f>
        <v>44.68258</v>
      </c>
      <c r="P446" s="99" t="n">
        <f aca="false">AVERAGE(P3,P7,P27,P31,P35)</f>
        <v>44.7331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9904</v>
      </c>
      <c r="N447" s="100" t="n">
        <f aca="false">AVERAGE(N4,N8,N28,N32,N36)</f>
        <v>40.50878</v>
      </c>
      <c r="O447" s="100" t="n">
        <f aca="false">AVERAGE(O4,O8,O28,O32,O36)</f>
        <v>43.167</v>
      </c>
      <c r="P447" s="100" t="n">
        <f aca="false">AVERAGE(P4,P8,P28,P32,P36)</f>
        <v>42.8774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5944</v>
      </c>
      <c r="N448" s="100" t="n">
        <f aca="false">AVERAGE(N5,N9,N29,N33,N37)</f>
        <v>37.94694</v>
      </c>
      <c r="O448" s="100" t="n">
        <f aca="false">AVERAGE(O5,O9,O29,O33,O37)</f>
        <v>41.56824</v>
      </c>
      <c r="P448" s="100" t="n">
        <f aca="false">AVERAGE(P5,P9,P29,P33,P37)</f>
        <v>41.02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6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4152</v>
      </c>
      <c r="N449" s="102" t="n">
        <f aca="false">AVERAGE(N6,N10,N30,N34,N38)</f>
        <v>35.19822</v>
      </c>
      <c r="O449" s="102" t="n">
        <f aca="false">AVERAGE(O6,O10,O30,O34,O38)</f>
        <v>40.3089</v>
      </c>
      <c r="P449" s="102" t="n">
        <f aca="false">AVERAGE(P6,P10,P30,P34,P38)</f>
        <v>39.6333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2.9752</v>
      </c>
      <c r="N450" s="99" t="n">
        <f aca="false">AVERAGE(N3,N7,N11,N27,N31,N35,N39,N43,N47)</f>
        <v>42.5829</v>
      </c>
      <c r="O450" s="99" t="n">
        <f aca="false">AVERAGE(O3,O7,O11,O27,O31,O35,O39,O43,O47)</f>
        <v>44.7336111111111</v>
      </c>
      <c r="P450" s="99" t="n">
        <f aca="false">AVERAGE(P3,P7,P11,P27,P31,P35,P39,P43,P47)</f>
        <v>44.7530555555556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6848</v>
      </c>
      <c r="N451" s="100" t="n">
        <f aca="false">AVERAGE(N4,N8,N12,N28,N32,N36,N40,N44,N48)</f>
        <v>40.3816888888889</v>
      </c>
      <c r="O451" s="100" t="n">
        <f aca="false">AVERAGE(O4,O8,O12,O28,O32,O36,O40,O44,O48)</f>
        <v>43.1793</v>
      </c>
      <c r="P451" s="100" t="n">
        <f aca="false">AVERAGE(P4,P8,P12,P28,P32,P36,P40,P44,P48)</f>
        <v>42.8755333333333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9368</v>
      </c>
      <c r="N452" s="100" t="n">
        <f aca="false">AVERAGE(N5,N9,N13,N29,N33,N37,N41,N45,N49)</f>
        <v>37.8325333333333</v>
      </c>
      <c r="O452" s="100" t="n">
        <f aca="false">AVERAGE(O5,O9,O13,O29,O33,O37,O41,O45,O49)</f>
        <v>41.5812222222222</v>
      </c>
      <c r="P452" s="100" t="n">
        <f aca="false">AVERAGE(P5,P9,P13,P29,P33,P37,P41,P45,P49)</f>
        <v>41.0301222222222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6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156</v>
      </c>
      <c r="N453" s="102" t="n">
        <f aca="false">AVERAGE(N6,N10,N14,N30,N34,N38,N42,N46,N50)</f>
        <v>35.0828</v>
      </c>
      <c r="O453" s="102" t="n">
        <f aca="false">AVERAGE(O6,O10,O14,O30,O34,O38,O42,O46,O50)</f>
        <v>40.3156333333333</v>
      </c>
      <c r="P453" s="102" t="n">
        <f aca="false">AVERAGE(P6,P10,P14,P30,P34,P38,P42,P46,P50)</f>
        <v>39.615255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5816</v>
      </c>
      <c r="N454" s="99" t="n">
        <f aca="false">AVERAGE(N55,N59)</f>
        <v>43.15485</v>
      </c>
      <c r="O454" s="99" t="n">
        <f aca="false">AVERAGE(O55,O59)</f>
        <v>44.84535</v>
      </c>
      <c r="P454" s="99" t="n">
        <f aca="false">AVERAGE(P55,P59)</f>
        <v>44.5527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4984</v>
      </c>
      <c r="N455" s="100" t="n">
        <f aca="false">AVERAGE(N56,N60)</f>
        <v>40.89995</v>
      </c>
      <c r="O455" s="100" t="n">
        <f aca="false">AVERAGE(O56,O60)</f>
        <v>43.95795</v>
      </c>
      <c r="P455" s="100" t="n">
        <f aca="false">AVERAGE(P56,P60)</f>
        <v>43.051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4056</v>
      </c>
      <c r="N456" s="100" t="n">
        <f aca="false">AVERAGE(N57,N61)</f>
        <v>38.439</v>
      </c>
      <c r="O456" s="100" t="n">
        <f aca="false">AVERAGE(O57,O61)</f>
        <v>42.97925</v>
      </c>
      <c r="P456" s="100" t="n">
        <f aca="false">AVERAGE(P57,P61)</f>
        <v>41.5410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6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4232</v>
      </c>
      <c r="N457" s="102" t="n">
        <f aca="false">AVERAGE(N58,N62)</f>
        <v>35.8522</v>
      </c>
      <c r="O457" s="102" t="n">
        <f aca="false">AVERAGE(O58,O62)</f>
        <v>42.12275</v>
      </c>
      <c r="P457" s="102" t="n">
        <f aca="false">AVERAGE(P58,P62)</f>
        <v>40.2181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98</v>
      </c>
      <c r="N458" s="99" t="n">
        <f aca="false">AVERAGE(N55,N59,N63)</f>
        <v>42.8832</v>
      </c>
      <c r="O458" s="99" t="n">
        <f aca="false">AVERAGE(O55,O59,O63)</f>
        <v>44.5455</v>
      </c>
      <c r="P458" s="99" t="n">
        <f aca="false">AVERAGE(P55,P59,P63)</f>
        <v>44.3367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1296</v>
      </c>
      <c r="N459" s="100" t="n">
        <f aca="false">AVERAGE(N56,N60,N64)</f>
        <v>40.6398333333333</v>
      </c>
      <c r="O459" s="100" t="n">
        <f aca="false">AVERAGE(O56,O60,O64)</f>
        <v>43.6221666666667</v>
      </c>
      <c r="P459" s="100" t="n">
        <f aca="false">AVERAGE(P56,P60,P64)</f>
        <v>42.8554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5832</v>
      </c>
      <c r="N460" s="100" t="n">
        <f aca="false">AVERAGE(N57,N61,N65)</f>
        <v>38.2055333333333</v>
      </c>
      <c r="O460" s="100" t="n">
        <f aca="false">AVERAGE(O57,O61,O65)</f>
        <v>42.7050333333333</v>
      </c>
      <c r="P460" s="100" t="n">
        <f aca="false">AVERAGE(P57,P61,P65)</f>
        <v>41.4312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6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7496</v>
      </c>
      <c r="N461" s="102" t="n">
        <f aca="false">AVERAGE(N58,N62,N66)</f>
        <v>35.6439333333333</v>
      </c>
      <c r="O461" s="102" t="n">
        <f aca="false">AVERAGE(O58,O62,O66)</f>
        <v>41.8840333333333</v>
      </c>
      <c r="P461" s="102" t="n">
        <f aca="false">AVERAGE(P58,P62,P66)</f>
        <v>40.1280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7704</v>
      </c>
      <c r="N462" s="99" t="n">
        <f aca="false">AVERAGE(N79,N83,N87)</f>
        <v>43.2707666666667</v>
      </c>
      <c r="O462" s="99" t="n">
        <f aca="false">AVERAGE(O79,O83,O87)</f>
        <v>47.2152</v>
      </c>
      <c r="P462" s="99" t="n">
        <f aca="false">AVERAGE(P79,P83,P87)</f>
        <v>46.3214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8088</v>
      </c>
      <c r="N463" s="100" t="n">
        <f aca="false">AVERAGE(N80,N84,N88)</f>
        <v>40.9689</v>
      </c>
      <c r="O463" s="100" t="n">
        <f aca="false">AVERAGE(O80,O84,O88)</f>
        <v>46.0488</v>
      </c>
      <c r="P463" s="100" t="n">
        <f aca="false">AVERAGE(P80,P84,P88)</f>
        <v>44.5391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1064</v>
      </c>
      <c r="N464" s="100" t="n">
        <f aca="false">AVERAGE(N81,N85,N89)</f>
        <v>38.5327333333333</v>
      </c>
      <c r="O464" s="100" t="n">
        <f aca="false">AVERAGE(O81,O85,O89)</f>
        <v>44.7651333333333</v>
      </c>
      <c r="P464" s="100" t="n">
        <f aca="false">AVERAGE(P81,P85,P89)</f>
        <v>42.8129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6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224</v>
      </c>
      <c r="N465" s="102" t="n">
        <f aca="false">AVERAGE(N82,N86,N90)</f>
        <v>35.9493666666667</v>
      </c>
      <c r="O465" s="102" t="n">
        <f aca="false">AVERAGE(O82,O86,O90)</f>
        <v>43.7527333333333</v>
      </c>
      <c r="P465" s="102" t="n">
        <f aca="false">AVERAGE(P82,P86,P90)</f>
        <v>41.3098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3464</v>
      </c>
      <c r="N466" s="99" t="n">
        <f aca="false">AVERAGE(N79,N83,N87,N91,N95,N99)</f>
        <v>43.1495</v>
      </c>
      <c r="O466" s="99" t="n">
        <f aca="false">AVERAGE(O79,O83,O87,O91,O95,O99)</f>
        <v>47.0556333333333</v>
      </c>
      <c r="P466" s="99" t="n">
        <f aca="false">AVERAGE(P79,P83,P87,P91,P95,P99)</f>
        <v>46.32206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7.8816</v>
      </c>
      <c r="N467" s="100" t="n">
        <f aca="false">AVERAGE(N80,N84,N88,N92,N96,N100)</f>
        <v>40.8674833333333</v>
      </c>
      <c r="O467" s="100" t="n">
        <f aca="false">AVERAGE(O80,O84,O88,O92,O96,O100)</f>
        <v>45.9095166666667</v>
      </c>
      <c r="P467" s="100" t="n">
        <f aca="false">AVERAGE(P80,P84,P88,P92,P96,P100)</f>
        <v>44.5464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4.0064</v>
      </c>
      <c r="N468" s="100" t="n">
        <f aca="false">AVERAGE(N81,N85,N89,N93,N97,N101)</f>
        <v>38.4338166666667</v>
      </c>
      <c r="O468" s="100" t="n">
        <f aca="false">AVERAGE(O81,O85,O89,O93,O97,O101)</f>
        <v>44.6848166666667</v>
      </c>
      <c r="P468" s="100" t="n">
        <f aca="false">AVERAGE(P81,P85,P89,P93,P97,P101)</f>
        <v>42.8238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6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1904</v>
      </c>
      <c r="N469" s="102" t="n">
        <f aca="false">AVERAGE(N82,N86,N90,N94,N98,N102)</f>
        <v>35.8526833333333</v>
      </c>
      <c r="O469" s="102" t="n">
        <f aca="false">AVERAGE(O82,O86,O90,O94,O98,O102)</f>
        <v>43.7042666666667</v>
      </c>
      <c r="P469" s="102" t="n">
        <f aca="false">AVERAGE(P82,P86,P90,P94,P98,P102)</f>
        <v>41.298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7704</v>
      </c>
      <c r="N470" s="99" t="n">
        <f aca="false">AVERAGE(N55,N59,N79,N83,N87)</f>
        <v>43.2244</v>
      </c>
      <c r="O470" s="99" t="n">
        <f aca="false">AVERAGE(O55,O59,O79,O83,O87)</f>
        <v>46.26726</v>
      </c>
      <c r="P470" s="99" t="n">
        <f aca="false">AVERAGE(P55,P59,P79,P83,P87)</f>
        <v>45.6139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8088</v>
      </c>
      <c r="N471" s="100" t="n">
        <f aca="false">AVERAGE(N56,N60,N80,N84,N88)</f>
        <v>40.94132</v>
      </c>
      <c r="O471" s="100" t="n">
        <f aca="false">AVERAGE(O56,O60,O80,O84,O88)</f>
        <v>45.21246</v>
      </c>
      <c r="P471" s="100" t="n">
        <f aca="false">AVERAGE(P56,P60,P80,P84,P88)</f>
        <v>43.9439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1064</v>
      </c>
      <c r="N472" s="100" t="n">
        <f aca="false">AVERAGE(N57,N61,N81,N85,N89)</f>
        <v>38.49524</v>
      </c>
      <c r="O472" s="100" t="n">
        <f aca="false">AVERAGE(O57,O61,O81,O85,O89)</f>
        <v>44.05078</v>
      </c>
      <c r="P472" s="100" t="n">
        <f aca="false">AVERAGE(P57,P61,P81,P85,P89)</f>
        <v>42.304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6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224</v>
      </c>
      <c r="N473" s="102" t="n">
        <f aca="false">AVERAGE(N58,N62,N82,N86,N90)</f>
        <v>35.9105</v>
      </c>
      <c r="O473" s="102" t="n">
        <f aca="false">AVERAGE(O58,O62,O82,O86,O90)</f>
        <v>43.10074</v>
      </c>
      <c r="P473" s="102" t="n">
        <f aca="false">AVERAGE(P58,P62,P82,P86,P90)</f>
        <v>40.8731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3464</v>
      </c>
      <c r="N474" s="99" t="n">
        <f aca="false">AVERAGE(N55,N59,N63,N79,N83,N87,N91,N95,N99)</f>
        <v>43.0607333333333</v>
      </c>
      <c r="O474" s="99" t="n">
        <f aca="false">AVERAGE(O55,O59,O63,O79,O83,O87,O91,O95,O99)</f>
        <v>46.2189222222222</v>
      </c>
      <c r="P474" s="99" t="n">
        <f aca="false">AVERAGE(P55,P59,P63,P79,P83,P87,P91,P95,P99)</f>
        <v>45.6603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7.8816</v>
      </c>
      <c r="N475" s="100" t="n">
        <f aca="false">AVERAGE(N56,N60,N64,N80,N84,N88,N92,N96,N100)</f>
        <v>40.7916</v>
      </c>
      <c r="O475" s="100" t="n">
        <f aca="false">AVERAGE(O56,O60,O64,O80,O84,O88,O92,O96,O100)</f>
        <v>45.1470666666667</v>
      </c>
      <c r="P475" s="100" t="n">
        <f aca="false">AVERAGE(P56,P60,P64,P80,P84,P88,P92,P96,P100)</f>
        <v>43.9827888888889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4.0064</v>
      </c>
      <c r="N476" s="100" t="n">
        <f aca="false">AVERAGE(N57,N61,N65,N81,N85,N89,N93,N97,N101)</f>
        <v>38.3577222222222</v>
      </c>
      <c r="O476" s="100" t="n">
        <f aca="false">AVERAGE(O57,O61,O65,O81,O85,O89,O93,O97,O101)</f>
        <v>44.0248888888889</v>
      </c>
      <c r="P476" s="100" t="n">
        <f aca="false">AVERAGE(P57,P61,P65,P81,P85,P89,P93,P97,P101)</f>
        <v>42.3596666666667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6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1904</v>
      </c>
      <c r="N477" s="102" t="n">
        <f aca="false">AVERAGE(N58,N62,N66,N82,N86,N90,N94,N98,N102)</f>
        <v>35.7831</v>
      </c>
      <c r="O477" s="102" t="n">
        <f aca="false">AVERAGE(O58,O62,O66,O82,O86,O90,O94,O98,O102)</f>
        <v>43.0975222222222</v>
      </c>
      <c r="P477" s="102" t="n">
        <f aca="false">AVERAGE(P58,P62,P66,P82,P86,P90,P94,P98,P102)</f>
        <v>40.908211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4984</v>
      </c>
      <c r="N478" s="99" t="n">
        <f aca="false">AVERAGE(N107,N111)</f>
        <v>40.82735</v>
      </c>
      <c r="O478" s="99" t="n">
        <f aca="false">AVERAGE(O107,O111)</f>
        <v>43.55</v>
      </c>
      <c r="P478" s="99" t="n">
        <f aca="false">AVERAGE(P107,P111)</f>
        <v>43.6429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348</v>
      </c>
      <c r="N479" s="100" t="n">
        <f aca="false">AVERAGE(N108,N112)</f>
        <v>38.47855</v>
      </c>
      <c r="O479" s="100" t="n">
        <f aca="false">AVERAGE(O108,O112)</f>
        <v>41.9143</v>
      </c>
      <c r="P479" s="100" t="n">
        <f aca="false">AVERAGE(P108,P112)</f>
        <v>42.0009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368</v>
      </c>
      <c r="N480" s="100" t="n">
        <f aca="false">AVERAGE(N109,N113)</f>
        <v>35.9868</v>
      </c>
      <c r="O480" s="100" t="n">
        <f aca="false">AVERAGE(O109,O113)</f>
        <v>40.3949</v>
      </c>
      <c r="P480" s="100" t="n">
        <f aca="false">AVERAGE(P109,P113)</f>
        <v>40.3755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6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9024</v>
      </c>
      <c r="N481" s="102" t="n">
        <f aca="false">AVERAGE(N110,N114)</f>
        <v>33.4952</v>
      </c>
      <c r="O481" s="102" t="n">
        <f aca="false">AVERAGE(O110,O114)</f>
        <v>39.23135</v>
      </c>
      <c r="P481" s="102" t="n">
        <f aca="false">AVERAGE(P110,P114)</f>
        <v>39.1687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2.8776</v>
      </c>
      <c r="N482" s="99" t="n">
        <f aca="false">AVERAGE(N107,N111,N115)</f>
        <v>40.5184</v>
      </c>
      <c r="O482" s="99" t="n">
        <f aca="false">AVERAGE(O107,O111,O115)</f>
        <v>43.3199333333333</v>
      </c>
      <c r="P482" s="99" t="n">
        <f aca="false">AVERAGE(P107,P111,P115)</f>
        <v>43.3451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1112</v>
      </c>
      <c r="N483" s="100" t="n">
        <f aca="false">AVERAGE(N108,N112,N116)</f>
        <v>38.1582333333333</v>
      </c>
      <c r="O483" s="100" t="n">
        <f aca="false">AVERAGE(O108,O112,O116)</f>
        <v>41.7326333333333</v>
      </c>
      <c r="P483" s="100" t="n">
        <f aca="false">AVERAGE(P108,P112,P116)</f>
        <v>41.706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072</v>
      </c>
      <c r="N484" s="100" t="n">
        <f aca="false">AVERAGE(N109,N113,N117)</f>
        <v>35.6771666666667</v>
      </c>
      <c r="O484" s="100" t="n">
        <f aca="false">AVERAGE(O109,O113,O117)</f>
        <v>40.2924333333333</v>
      </c>
      <c r="P484" s="100" t="n">
        <f aca="false">AVERAGE(P109,P113,P117)</f>
        <v>40.1409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6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672</v>
      </c>
      <c r="N485" s="102" t="n">
        <f aca="false">AVERAGE(N110,N114,N118)</f>
        <v>33.18</v>
      </c>
      <c r="O485" s="102" t="n">
        <f aca="false">AVERAGE(O110,O114,O118)</f>
        <v>39.1824666666667</v>
      </c>
      <c r="P485" s="102" t="n">
        <f aca="false">AVERAGE(P110,P114,P118)</f>
        <v>38.9714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5.5152</v>
      </c>
      <c r="N486" s="99" t="n">
        <f aca="false">AVERAGE(N131,N135,N139)</f>
        <v>40.3613333333333</v>
      </c>
      <c r="O486" s="99" t="n">
        <f aca="false">AVERAGE(O131,O135,O139)</f>
        <v>45.788</v>
      </c>
      <c r="P486" s="99" t="n">
        <f aca="false">AVERAGE(P131,P135,P139)</f>
        <v>45.8951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5992</v>
      </c>
      <c r="N487" s="100" t="n">
        <f aca="false">AVERAGE(N132,N136,N140)</f>
        <v>38.1531333333333</v>
      </c>
      <c r="O487" s="100" t="n">
        <f aca="false">AVERAGE(O132,O136,O140)</f>
        <v>43.9995333333333</v>
      </c>
      <c r="P487" s="100" t="n">
        <f aca="false">AVERAGE(P132,P136,P140)</f>
        <v>44.0387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8448</v>
      </c>
      <c r="N488" s="100" t="n">
        <f aca="false">AVERAGE(N133,N137,N141)</f>
        <v>35.7991666666667</v>
      </c>
      <c r="O488" s="100" t="n">
        <f aca="false">AVERAGE(O133,O137,O141)</f>
        <v>42.2119333333333</v>
      </c>
      <c r="P488" s="100" t="n">
        <f aca="false">AVERAGE(P133,P137,P141)</f>
        <v>42.1193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6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5984</v>
      </c>
      <c r="N489" s="102" t="n">
        <f aca="false">AVERAGE(N134,N138,N142)</f>
        <v>33.3609333333333</v>
      </c>
      <c r="O489" s="102" t="n">
        <f aca="false">AVERAGE(O134,O138,O142)</f>
        <v>40.7534</v>
      </c>
      <c r="P489" s="102" t="n">
        <f aca="false">AVERAGE(P134,P138,P142)</f>
        <v>40.6605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0.4336</v>
      </c>
      <c r="N490" s="99" t="n">
        <f aca="false">AVERAGE(N131,N135,N139,N143,N147,N151)</f>
        <v>40.34905</v>
      </c>
      <c r="O490" s="99" t="n">
        <f aca="false">AVERAGE(O131,O135,O139,O143,O147,O151)</f>
        <v>45.69715</v>
      </c>
      <c r="P490" s="99" t="n">
        <f aca="false">AVERAGE(P131,P135,P139,P143,P147,P151)</f>
        <v>45.75048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8896</v>
      </c>
      <c r="N491" s="100" t="n">
        <f aca="false">AVERAGE(N132,N136,N140,N144,N148,N152)</f>
        <v>38.0873666666667</v>
      </c>
      <c r="O491" s="100" t="n">
        <f aca="false">AVERAGE(O132,O136,O140,O144,O148,O152)</f>
        <v>43.9194</v>
      </c>
      <c r="P491" s="100" t="n">
        <f aca="false">AVERAGE(P132,P136,P140,P144,P148,P152)</f>
        <v>43.8670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4424</v>
      </c>
      <c r="N492" s="100" t="n">
        <f aca="false">AVERAGE(N133,N137,N141,N145,N149,N153)</f>
        <v>35.7004333333333</v>
      </c>
      <c r="O492" s="100" t="n">
        <f aca="false">AVERAGE(O133,O137,O141,O145,O149,O153)</f>
        <v>42.1330333333333</v>
      </c>
      <c r="P492" s="100" t="n">
        <f aca="false">AVERAGE(P133,P137,P141,P145,P149,P153)</f>
        <v>41.9228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6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8224</v>
      </c>
      <c r="N493" s="102" t="n">
        <f aca="false">AVERAGE(N134,N138,N142,N146,N150,N154)</f>
        <v>33.2368166666667</v>
      </c>
      <c r="O493" s="102" t="n">
        <f aca="false">AVERAGE(O134,O138,O142,O146,O150,O154)</f>
        <v>40.7154333333333</v>
      </c>
      <c r="P493" s="102" t="n">
        <f aca="false">AVERAGE(P134,P138,P142,P146,P150,P154)</f>
        <v>40.47408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5.5152</v>
      </c>
      <c r="N494" s="99" t="n">
        <f aca="false">AVERAGE(N107,N111,N131,N135,N139)</f>
        <v>40.54774</v>
      </c>
      <c r="O494" s="99" t="n">
        <f aca="false">AVERAGE(O107,O111,O131,O135,O139)</f>
        <v>44.8928</v>
      </c>
      <c r="P494" s="99" t="n">
        <f aca="false">AVERAGE(P107,P111,P131,P135,P139)</f>
        <v>44.9942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5992</v>
      </c>
      <c r="N495" s="100" t="n">
        <f aca="false">AVERAGE(N108,N112,N132,N136,N140)</f>
        <v>38.2833</v>
      </c>
      <c r="O495" s="100" t="n">
        <f aca="false">AVERAGE(O108,O112,O132,O136,O140)</f>
        <v>43.16544</v>
      </c>
      <c r="P495" s="100" t="n">
        <f aca="false">AVERAGE(P108,P112,P132,P136,P140)</f>
        <v>43.223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8448</v>
      </c>
      <c r="N496" s="100" t="n">
        <f aca="false">AVERAGE(N109,N113,N133,N137,N141)</f>
        <v>35.87422</v>
      </c>
      <c r="O496" s="100" t="n">
        <f aca="false">AVERAGE(O109,O113,O133,O137,O141)</f>
        <v>41.48512</v>
      </c>
      <c r="P496" s="100" t="n">
        <f aca="false">AVERAGE(P109,P113,P133,P137,P141)</f>
        <v>41.4218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6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5984</v>
      </c>
      <c r="N497" s="102" t="n">
        <f aca="false">AVERAGE(N110,N114,N134,N138,N142)</f>
        <v>33.41464</v>
      </c>
      <c r="O497" s="102" t="n">
        <f aca="false">AVERAGE(O110,O114,O134,O138,O142)</f>
        <v>40.14458</v>
      </c>
      <c r="P497" s="102" t="n">
        <f aca="false">AVERAGE(P110,P114,P134,P138,P142)</f>
        <v>40.06384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0.4336</v>
      </c>
      <c r="N498" s="99" t="n">
        <f aca="false">AVERAGE(N107,N111,N115,N131,N135,N139,N143,N147,N151)</f>
        <v>40.4055</v>
      </c>
      <c r="O498" s="99" t="n">
        <f aca="false">AVERAGE(O107,O111,O115,O131,O135,O139,O143,O147,O151)</f>
        <v>44.9047444444445</v>
      </c>
      <c r="P498" s="99" t="n">
        <f aca="false">AVERAGE(P107,P111,P115,P131,P135,P139,P143,P147,P151)</f>
        <v>44.9486888888889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8896</v>
      </c>
      <c r="N499" s="100" t="n">
        <f aca="false">AVERAGE(N108,N112,N116,N132,N136,N140,N144,N148,N152)</f>
        <v>38.1109888888889</v>
      </c>
      <c r="O499" s="100" t="n">
        <f aca="false">AVERAGE(O108,O112,O116,O132,O136,O140,O144,O148,O152)</f>
        <v>43.1904777777778</v>
      </c>
      <c r="P499" s="100" t="n">
        <f aca="false">AVERAGE(P108,P112,P116,P132,P136,P140,P144,P148,P152)</f>
        <v>43.1466777777778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4424</v>
      </c>
      <c r="N500" s="100" t="n">
        <f aca="false">AVERAGE(N109,N113,N117,N133,N137,N141,N145,N149,N153)</f>
        <v>35.6926777777778</v>
      </c>
      <c r="O500" s="100" t="n">
        <f aca="false">AVERAGE(O109,O113,O117,O133,O137,O141,O145,O149,O153)</f>
        <v>41.5195</v>
      </c>
      <c r="P500" s="100" t="n">
        <f aca="false">AVERAGE(P109,P113,P117,P133,P137,P141,P145,P149,P153)</f>
        <v>41.3288666666667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6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8224</v>
      </c>
      <c r="N501" s="102" t="n">
        <f aca="false">AVERAGE(N110,N114,N118,N134,N138,N142,N146,N150,N154)</f>
        <v>33.2178777777778</v>
      </c>
      <c r="O501" s="102" t="n">
        <f aca="false">AVERAGE(O110,O114,O118,O134,O138,O142,O146,O150,O154)</f>
        <v>40.2044444444444</v>
      </c>
      <c r="P501" s="102" t="n">
        <f aca="false">AVERAGE(P110,P114,P118,P134,P138,P142,P146,P150,P154)</f>
        <v>39.9731888888889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7992</v>
      </c>
      <c r="N502" s="99" t="n">
        <f aca="false">AVERAGE(N159,N163)</f>
        <v>39.9971</v>
      </c>
      <c r="O502" s="99" t="n">
        <f aca="false">AVERAGE(O159,O163)</f>
        <v>45.3954</v>
      </c>
      <c r="P502" s="99" t="n">
        <f aca="false">AVERAGE(P159,P163)</f>
        <v>46.2401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2296</v>
      </c>
      <c r="N503" s="100" t="n">
        <f aca="false">AVERAGE(N160,N164)</f>
        <v>37.6468</v>
      </c>
      <c r="O503" s="100" t="n">
        <f aca="false">AVERAGE(O160,O164)</f>
        <v>43.61115</v>
      </c>
      <c r="P503" s="100" t="n">
        <f aca="false">AVERAGE(P160,P164)</f>
        <v>44.4305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2808</v>
      </c>
      <c r="N504" s="100" t="n">
        <f aca="false">AVERAGE(N161,N165)</f>
        <v>35.50005</v>
      </c>
      <c r="O504" s="100" t="n">
        <f aca="false">AVERAGE(O161,O165)</f>
        <v>41.78765</v>
      </c>
      <c r="P504" s="100" t="n">
        <f aca="false">AVERAGE(P161,P165)</f>
        <v>42.6264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6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992</v>
      </c>
      <c r="N505" s="102" t="n">
        <f aca="false">AVERAGE(N162,N166)</f>
        <v>33.37565</v>
      </c>
      <c r="O505" s="102" t="n">
        <f aca="false">AVERAGE(O162,O166)</f>
        <v>40.5651</v>
      </c>
      <c r="P505" s="102" t="n">
        <f aca="false">AVERAGE(P162,P166)</f>
        <v>41.3979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2152</v>
      </c>
      <c r="N506" s="99" t="n">
        <f aca="false">AVERAGE(N159,N163,N167)</f>
        <v>39.9003</v>
      </c>
      <c r="O506" s="99" t="n">
        <f aca="false">AVERAGE(O159,O163,O167)</f>
        <v>45.3619666666667</v>
      </c>
      <c r="P506" s="99" t="n">
        <f aca="false">AVERAGE(P159,P163,P167)</f>
        <v>46.2091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3712</v>
      </c>
      <c r="N507" s="100" t="n">
        <f aca="false">AVERAGE(N160,N164,N168)</f>
        <v>37.5734666666667</v>
      </c>
      <c r="O507" s="100" t="n">
        <f aca="false">AVERAGE(O160,O164,O168)</f>
        <v>43.5865333333333</v>
      </c>
      <c r="P507" s="100" t="n">
        <f aca="false">AVERAGE(P160,P164,P168)</f>
        <v>44.4106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7152</v>
      </c>
      <c r="N508" s="100" t="n">
        <f aca="false">AVERAGE(N161,N165,N169)</f>
        <v>35.4412</v>
      </c>
      <c r="O508" s="100" t="n">
        <f aca="false">AVERAGE(O161,O165,O169)</f>
        <v>41.7722666666667</v>
      </c>
      <c r="P508" s="100" t="n">
        <f aca="false">AVERAGE(P161,P165,P169)</f>
        <v>42.6124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6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976</v>
      </c>
      <c r="N509" s="102" t="n">
        <f aca="false">AVERAGE(N162,N166,N170)</f>
        <v>33.3257333333333</v>
      </c>
      <c r="O509" s="102" t="n">
        <f aca="false">AVERAGE(O162,O166,O170)</f>
        <v>40.5480333333333</v>
      </c>
      <c r="P509" s="102" t="n">
        <f aca="false">AVERAGE(P162,P166,P170)</f>
        <v>41.3833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9984</v>
      </c>
      <c r="N510" s="99" t="n">
        <f aca="false">AVERAGE(N183,N187,N191)</f>
        <v>39.9766666666667</v>
      </c>
      <c r="O510" s="99" t="n">
        <f aca="false">AVERAGE(O183,O187,O191)</f>
        <v>46.6026666666667</v>
      </c>
      <c r="P510" s="99" t="n">
        <f aca="false">AVERAGE(P183,P187,P191)</f>
        <v>46.9859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4888</v>
      </c>
      <c r="N511" s="100" t="n">
        <f aca="false">AVERAGE(N184,N188,N192)</f>
        <v>37.6828333333333</v>
      </c>
      <c r="O511" s="100" t="n">
        <f aca="false">AVERAGE(O184,O188,O192)</f>
        <v>44.8231333333333</v>
      </c>
      <c r="P511" s="100" t="n">
        <f aca="false">AVERAGE(P184,P188,P192)</f>
        <v>45.354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5336</v>
      </c>
      <c r="N512" s="100" t="n">
        <f aca="false">AVERAGE(N185,N189,N193)</f>
        <v>35.5605666666667</v>
      </c>
      <c r="O512" s="100" t="n">
        <f aca="false">AVERAGE(O185,O189,O193)</f>
        <v>42.8346666666667</v>
      </c>
      <c r="P512" s="100" t="n">
        <f aca="false">AVERAGE(P185,P189,P193)</f>
        <v>43.5177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6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9032</v>
      </c>
      <c r="N513" s="102" t="n">
        <f aca="false">AVERAGE(N186,N190,N194)</f>
        <v>33.4351333333333</v>
      </c>
      <c r="O513" s="102" t="n">
        <f aca="false">AVERAGE(O186,O190,O194)</f>
        <v>41.5189333333333</v>
      </c>
      <c r="P513" s="102" t="n">
        <f aca="false">AVERAGE(P186,P190,P194)</f>
        <v>42.2328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0.9656</v>
      </c>
      <c r="N514" s="99" t="n">
        <f aca="false">AVERAGE(N183,N187,N191,N195,N199,N203)</f>
        <v>39.9698166666667</v>
      </c>
      <c r="O514" s="99" t="n">
        <f aca="false">AVERAGE(O183,O187,O191,O195,O199,O203)</f>
        <v>46.5613833333333</v>
      </c>
      <c r="P514" s="99" t="n">
        <f aca="false">AVERAGE(P183,P187,P191,P195,P199,P203)</f>
        <v>47.0535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9752</v>
      </c>
      <c r="N515" s="100" t="n">
        <f aca="false">AVERAGE(N184,N188,N192,N196,N200,N204)</f>
        <v>37.6708333333333</v>
      </c>
      <c r="O515" s="100" t="n">
        <f aca="false">AVERAGE(O184,O188,O192,O196,O200,O204)</f>
        <v>44.7905666666667</v>
      </c>
      <c r="P515" s="100" t="n">
        <f aca="false">AVERAGE(P184,P188,P192,P196,P200,P204)</f>
        <v>45.3928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3688</v>
      </c>
      <c r="N516" s="100" t="n">
        <f aca="false">AVERAGE(N185,N189,N193,N197,N201,N205)</f>
        <v>35.5439166666667</v>
      </c>
      <c r="O516" s="100" t="n">
        <f aca="false">AVERAGE(O185,O189,O193,O197,O201,O205)</f>
        <v>42.82655</v>
      </c>
      <c r="P516" s="100" t="n">
        <f aca="false">AVERAGE(P185,P189,P193,P197,P201,P205)</f>
        <v>43.5144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6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7272</v>
      </c>
      <c r="N517" s="102" t="n">
        <f aca="false">AVERAGE(N186,N190,N194,N198,N202,N206)</f>
        <v>33.4191333333333</v>
      </c>
      <c r="O517" s="102" t="n">
        <f aca="false">AVERAGE(O186,O190,O194,O198,O202,O206)</f>
        <v>41.5100666666667</v>
      </c>
      <c r="P517" s="102" t="n">
        <f aca="false">AVERAGE(P186,P190,P194,P198,P202,P206)</f>
        <v>42.2172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9984</v>
      </c>
      <c r="N518" s="99" t="n">
        <f aca="false">AVERAGE(N159,N163,N183,N187,N191)</f>
        <v>39.98484</v>
      </c>
      <c r="O518" s="99" t="n">
        <f aca="false">AVERAGE(O159,O163,O183,O187,O191)</f>
        <v>46.11976</v>
      </c>
      <c r="P518" s="99" t="n">
        <f aca="false">AVERAGE(P159,P163,P183,P187,P191)</f>
        <v>46.6875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4888</v>
      </c>
      <c r="N519" s="100" t="n">
        <f aca="false">AVERAGE(N160,N164,N184,N188,N192)</f>
        <v>37.66842</v>
      </c>
      <c r="O519" s="100" t="n">
        <f aca="false">AVERAGE(O160,O164,O184,O188,O192)</f>
        <v>44.33834</v>
      </c>
      <c r="P519" s="100" t="n">
        <f aca="false">AVERAGE(P160,P164,P184,P188,P192)</f>
        <v>44.984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5336</v>
      </c>
      <c r="N520" s="100" t="n">
        <f aca="false">AVERAGE(N161,N165,N185,N189,N193)</f>
        <v>35.53636</v>
      </c>
      <c r="O520" s="100" t="n">
        <f aca="false">AVERAGE(O161,O165,O185,O189,O193)</f>
        <v>42.41586</v>
      </c>
      <c r="P520" s="100" t="n">
        <f aca="false">AVERAGE(P161,P165,P185,P189,P193)</f>
        <v>43.1612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6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9032</v>
      </c>
      <c r="N521" s="102" t="n">
        <f aca="false">AVERAGE(N162,N166,N186,N190,N194)</f>
        <v>33.41134</v>
      </c>
      <c r="O521" s="102" t="n">
        <f aca="false">AVERAGE(O162,O166,O186,O190,O194)</f>
        <v>41.1374</v>
      </c>
      <c r="P521" s="102" t="n">
        <f aca="false">AVERAGE(P162,P166,P186,P190,P194)</f>
        <v>41.8989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0.9656</v>
      </c>
      <c r="N522" s="99" t="n">
        <f aca="false">AVERAGE(N159,N163,N167,N183,N187,N191,N195,N199,N203)</f>
        <v>39.9466444444444</v>
      </c>
      <c r="O522" s="99" t="n">
        <f aca="false">AVERAGE(O159,O163,O167,O183,O187,O191,O195,O199,O203)</f>
        <v>46.1615777777778</v>
      </c>
      <c r="P522" s="99" t="n">
        <f aca="false">AVERAGE(P159,P163,P167,P183,P187,P191,P195,P199,P203)</f>
        <v>46.7720555555556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9752</v>
      </c>
      <c r="N523" s="100" t="n">
        <f aca="false">AVERAGE(N160,N164,N168,N184,N188,N192,N196,N200,N204)</f>
        <v>37.6383777777778</v>
      </c>
      <c r="O523" s="100" t="n">
        <f aca="false">AVERAGE(O160,O164,O168,O184,O188,O192,O196,O200,O204)</f>
        <v>44.3892222222222</v>
      </c>
      <c r="P523" s="100" t="n">
        <f aca="false">AVERAGE(P160,P164,P168,P184,P188,P192,P196,P200,P204)</f>
        <v>45.0654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3688</v>
      </c>
      <c r="N524" s="100" t="n">
        <f aca="false">AVERAGE(N161,N165,N169,N185,N189,N193,N197,N201,N205)</f>
        <v>35.5096777777778</v>
      </c>
      <c r="O524" s="100" t="n">
        <f aca="false">AVERAGE(O161,O165,O169,O185,O189,O193,O197,O201,O205)</f>
        <v>42.4751222222222</v>
      </c>
      <c r="P524" s="100" t="n">
        <f aca="false">AVERAGE(P161,P165,P169,P185,P189,P193,P197,P201,P205)</f>
        <v>43.2137444444444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6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7272</v>
      </c>
      <c r="N525" s="102" t="n">
        <f aca="false">AVERAGE(N162,N166,N170,N186,N190,N194,N198,N202,N206)</f>
        <v>33.388</v>
      </c>
      <c r="O525" s="102" t="n">
        <f aca="false">AVERAGE(O162,O166,O170,O186,O190,O194,O198,O202,O206)</f>
        <v>41.1893888888889</v>
      </c>
      <c r="P525" s="102" t="n">
        <f aca="false">AVERAGE(P162,P166,P170,P186,P190,P194,P198,P202,P206)</f>
        <v>41.9393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597</v>
      </c>
      <c r="N526" s="99" t="n">
        <f aca="false">AVERAGE(N211,N215)</f>
        <v>41.97545</v>
      </c>
      <c r="O526" s="99" t="n">
        <f aca="false">AVERAGE(O211,O215)</f>
        <v>48.29795</v>
      </c>
      <c r="P526" s="99" t="n">
        <f aca="false">AVERAGE(P211,P215)</f>
        <v>47.8166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493</v>
      </c>
      <c r="N527" s="100" t="n">
        <f aca="false">AVERAGE(N212,N216)</f>
        <v>40.98715</v>
      </c>
      <c r="O527" s="100" t="n">
        <f aca="false">AVERAGE(O212,O216)</f>
        <v>47.27425</v>
      </c>
      <c r="P527" s="100" t="n">
        <f aca="false">AVERAGE(P212,P216)</f>
        <v>46.9405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945</v>
      </c>
      <c r="N528" s="100" t="n">
        <f aca="false">AVERAGE(N213,N217)</f>
        <v>39.57445</v>
      </c>
      <c r="O528" s="100" t="n">
        <f aca="false">AVERAGE(O213,O217)</f>
        <v>45.96825</v>
      </c>
      <c r="P528" s="100" t="n">
        <f aca="false">AVERAGE(P213,P217)</f>
        <v>45.7406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6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62</v>
      </c>
      <c r="N529" s="102" t="n">
        <f aca="false">AVERAGE(N214,N218)</f>
        <v>37.80625</v>
      </c>
      <c r="O529" s="102" t="n">
        <f aca="false">AVERAGE(O214,O218)</f>
        <v>44.839</v>
      </c>
      <c r="P529" s="102" t="n">
        <f aca="false">AVERAGE(P214,P218)</f>
        <v>44.6347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3.606</v>
      </c>
      <c r="N530" s="99" t="n">
        <f aca="false">AVERAGE(N211,N215,N219)</f>
        <v>41.8792333333333</v>
      </c>
      <c r="O530" s="99" t="n">
        <f aca="false">AVERAGE(O211,O215,O219)</f>
        <v>47.9522666666667</v>
      </c>
      <c r="P530" s="99" t="n">
        <f aca="false">AVERAGE(P211,P215,P219)</f>
        <v>47.4327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483</v>
      </c>
      <c r="N531" s="100" t="n">
        <f aca="false">AVERAGE(N212,N216,N220)</f>
        <v>40.9041333333333</v>
      </c>
      <c r="O531" s="100" t="n">
        <f aca="false">AVERAGE(O212,O216,O220)</f>
        <v>46.9518</v>
      </c>
      <c r="P531" s="100" t="n">
        <f aca="false">AVERAGE(P212,P216,P220)</f>
        <v>46.4744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874</v>
      </c>
      <c r="N532" s="100" t="n">
        <f aca="false">AVERAGE(N213,N217,N221)</f>
        <v>39.5074333333333</v>
      </c>
      <c r="O532" s="100" t="n">
        <f aca="false">AVERAGE(O213,O217,O221)</f>
        <v>45.7689</v>
      </c>
      <c r="P532" s="100" t="n">
        <f aca="false">AVERAGE(P213,P217,P221)</f>
        <v>45.3557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6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96</v>
      </c>
      <c r="N533" s="102" t="n">
        <f aca="false">AVERAGE(N214,N218,N222)</f>
        <v>37.7499</v>
      </c>
      <c r="O533" s="102" t="n">
        <f aca="false">AVERAGE(O214,O218,O222)</f>
        <v>44.7009666666667</v>
      </c>
      <c r="P533" s="102" t="n">
        <f aca="false">AVERAGE(P214,P218,P222)</f>
        <v>44.2529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491</v>
      </c>
      <c r="N534" s="99" t="n">
        <f aca="false">AVERAGE(N235,N239,N243)</f>
        <v>43.1693666666667</v>
      </c>
      <c r="O534" s="99" t="n">
        <f aca="false">AVERAGE(O235,O239,O243)</f>
        <v>48.8370333333333</v>
      </c>
      <c r="P534" s="99" t="n">
        <f aca="false">AVERAGE(P235,P239,P243)</f>
        <v>48.1727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016</v>
      </c>
      <c r="N535" s="100" t="n">
        <f aca="false">AVERAGE(N236,N240,N244)</f>
        <v>41.9666</v>
      </c>
      <c r="O535" s="100" t="n">
        <f aca="false">AVERAGE(O236,O240,O244)</f>
        <v>47.7377333333333</v>
      </c>
      <c r="P535" s="100" t="n">
        <f aca="false">AVERAGE(P236,P240,P244)</f>
        <v>47.3349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5.047</v>
      </c>
      <c r="N536" s="100" t="n">
        <f aca="false">AVERAGE(N237,N241,N245)</f>
        <v>40.3542333333333</v>
      </c>
      <c r="O536" s="100" t="n">
        <f aca="false">AVERAGE(O237,O241,O245)</f>
        <v>46.3693333333333</v>
      </c>
      <c r="P536" s="100" t="n">
        <f aca="false">AVERAGE(P237,P241,P245)</f>
        <v>46.1148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6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585</v>
      </c>
      <c r="N537" s="102" t="n">
        <f aca="false">AVERAGE(N238,N242,N246)</f>
        <v>38.3940333333333</v>
      </c>
      <c r="O537" s="102" t="n">
        <f aca="false">AVERAGE(O238,O242,O246)</f>
        <v>45.2493</v>
      </c>
      <c r="P537" s="102" t="n">
        <f aca="false">AVERAGE(P238,P242,P246)</f>
        <v>44.9656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4.696</v>
      </c>
      <c r="N538" s="99" t="n">
        <f aca="false">AVERAGE(N235,N239,N243,N247,N251,N255)</f>
        <v>43.2242666666667</v>
      </c>
      <c r="O538" s="99" t="n">
        <f aca="false">AVERAGE(O235,O239,O243,O247,O251,O255)</f>
        <v>48.6704166666667</v>
      </c>
      <c r="P538" s="99" t="n">
        <f aca="false">AVERAGE(P235,P239,P243,P247,P251,P255)</f>
        <v>48.4782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471</v>
      </c>
      <c r="N539" s="100" t="n">
        <f aca="false">AVERAGE(N236,N240,N244,N248,N252,N256)</f>
        <v>42.0355333333333</v>
      </c>
      <c r="O539" s="100" t="n">
        <f aca="false">AVERAGE(O236,O240,O244,O248,O252,O256)</f>
        <v>47.5899833333333</v>
      </c>
      <c r="P539" s="100" t="n">
        <f aca="false">AVERAGE(P236,P240,P244,P248,P252,P256)</f>
        <v>47.5328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295</v>
      </c>
      <c r="N540" s="100" t="n">
        <f aca="false">AVERAGE(N237,N241,N245,N249,N253,N257)</f>
        <v>40.439</v>
      </c>
      <c r="O540" s="100" t="n">
        <f aca="false">AVERAGE(O237,O241,O245,O249,O253,O257)</f>
        <v>46.3224333333333</v>
      </c>
      <c r="P540" s="100" t="n">
        <f aca="false">AVERAGE(P237,P241,P245,P249,P253,P257)</f>
        <v>46.3180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6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839</v>
      </c>
      <c r="N541" s="102" t="n">
        <f aca="false">AVERAGE(N238,N242,N246,N250,N254,N258)</f>
        <v>38.4884666666667</v>
      </c>
      <c r="O541" s="102" t="n">
        <f aca="false">AVERAGE(O238,O242,O246,O250,O254,O258)</f>
        <v>45.2152</v>
      </c>
      <c r="P541" s="102" t="n">
        <f aca="false">AVERAGE(P238,P242,P246,P250,P254,P258)</f>
        <v>45.14528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491</v>
      </c>
      <c r="N542" s="99" t="n">
        <f aca="false">AVERAGE(N211,N215,N235,N239,N243)</f>
        <v>42.6918</v>
      </c>
      <c r="O542" s="99" t="n">
        <f aca="false">AVERAGE(O211,O215,O235,O239,O243)</f>
        <v>48.6214</v>
      </c>
      <c r="P542" s="99" t="n">
        <f aca="false">AVERAGE(P211,P215,P235,P239,P243)</f>
        <v>48.0303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016</v>
      </c>
      <c r="N543" s="100" t="n">
        <f aca="false">AVERAGE(N212,N216,N236,N240,N244)</f>
        <v>41.57482</v>
      </c>
      <c r="O543" s="100" t="n">
        <f aca="false">AVERAGE(O212,O216,O236,O240,O244)</f>
        <v>47.55234</v>
      </c>
      <c r="P543" s="100" t="n">
        <f aca="false">AVERAGE(P212,P216,P236,P240,P244)</f>
        <v>47.1771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5.047</v>
      </c>
      <c r="N544" s="100" t="n">
        <f aca="false">AVERAGE(N213,N217,N237,N241,N245)</f>
        <v>40.04232</v>
      </c>
      <c r="O544" s="100" t="n">
        <f aca="false">AVERAGE(O213,O217,O237,O241,O245)</f>
        <v>46.2089</v>
      </c>
      <c r="P544" s="100" t="n">
        <f aca="false">AVERAGE(P213,P217,P237,P241,P245)</f>
        <v>45.9651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6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585</v>
      </c>
      <c r="N545" s="102" t="n">
        <f aca="false">AVERAGE(N214,N218,N238,N242,N246)</f>
        <v>38.15892</v>
      </c>
      <c r="O545" s="102" t="n">
        <f aca="false">AVERAGE(O214,O218,O238,O242,O246)</f>
        <v>45.08518</v>
      </c>
      <c r="P545" s="102" t="n">
        <f aca="false">AVERAGE(P214,P218,P238,P242,P246)</f>
        <v>44.8332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4.696</v>
      </c>
      <c r="N546" s="99" t="n">
        <f aca="false">AVERAGE(N211,N215,N219,N235,N239,N243,N247,N251,N255)</f>
        <v>42.7759222222222</v>
      </c>
      <c r="O546" s="99" t="n">
        <f aca="false">AVERAGE(O211,O215,O219,O235,O239,O243,O247,O251,O255)</f>
        <v>48.4310333333333</v>
      </c>
      <c r="P546" s="99" t="n">
        <f aca="false">AVERAGE(P211,P215,P219,P235,P239,P243,P247,P251,P255)</f>
        <v>48.1297555555556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471</v>
      </c>
      <c r="N547" s="100" t="n">
        <f aca="false">AVERAGE(N212,N216,N220,N236,N240,N244,N248,N252,N256)</f>
        <v>41.6584</v>
      </c>
      <c r="O547" s="100" t="n">
        <f aca="false">AVERAGE(O212,O216,O220,O236,O240,O244,O248,O252,O256)</f>
        <v>47.3772555555556</v>
      </c>
      <c r="P547" s="100" t="n">
        <f aca="false">AVERAGE(P212,P216,P220,P236,P240,P244,P248,P252,P256)</f>
        <v>47.1800444444445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295</v>
      </c>
      <c r="N548" s="100" t="n">
        <f aca="false">AVERAGE(N213,N217,N221,N237,N241,N245,N249,N253,N257)</f>
        <v>40.1284777777778</v>
      </c>
      <c r="O548" s="100" t="n">
        <f aca="false">AVERAGE(O213,O217,O221,O237,O241,O245,O249,O253,O257)</f>
        <v>46.1379222222222</v>
      </c>
      <c r="P548" s="100" t="n">
        <f aca="false">AVERAGE(P213,P217,P221,P237,P241,P245,P249,P253,P257)</f>
        <v>45.9972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6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839</v>
      </c>
      <c r="N549" s="102" t="n">
        <f aca="false">AVERAGE(N214,N218,N222,N238,N242,N246,N250,N254,N258)</f>
        <v>38.2422777777778</v>
      </c>
      <c r="O549" s="102" t="n">
        <f aca="false">AVERAGE(O214,O218,O222,O238,O242,O246,O250,O254,O258)</f>
        <v>45.0437888888889</v>
      </c>
      <c r="P549" s="102" t="n">
        <f aca="false">AVERAGE(P214,P218,P222,P238,P242,P246,P250,P254,P258)</f>
        <v>44.8478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3936</v>
      </c>
      <c r="N550" s="99" t="n">
        <f aca="false">AVERAGE(N263,N267)</f>
        <v>39.42025</v>
      </c>
      <c r="O550" s="99" t="n">
        <f aca="false">AVERAGE(O263,O267)</f>
        <v>46.67055</v>
      </c>
      <c r="P550" s="99" t="n">
        <f aca="false">AVERAGE(P263,P267)</f>
        <v>45.3819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1888</v>
      </c>
      <c r="N551" s="100" t="n">
        <f aca="false">AVERAGE(N264,N268)</f>
        <v>37.5132</v>
      </c>
      <c r="O551" s="100" t="n">
        <f aca="false">AVERAGE(O264,O268)</f>
        <v>45.24795</v>
      </c>
      <c r="P551" s="100" t="n">
        <f aca="false">AVERAGE(P264,P268)</f>
        <v>43.8386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12</v>
      </c>
      <c r="N552" s="100" t="n">
        <f aca="false">AVERAGE(N265,N269)</f>
        <v>35.553</v>
      </c>
      <c r="O552" s="100" t="n">
        <f aca="false">AVERAGE(O265,O269)</f>
        <v>43.60425</v>
      </c>
      <c r="P552" s="100" t="n">
        <f aca="false">AVERAGE(P265,P269)</f>
        <v>42.3122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6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344</v>
      </c>
      <c r="N553" s="102" t="n">
        <f aca="false">AVERAGE(N266,N270)</f>
        <v>33.51155</v>
      </c>
      <c r="O553" s="102" t="n">
        <f aca="false">AVERAGE(O266,O270)</f>
        <v>42.4039</v>
      </c>
      <c r="P553" s="102" t="n">
        <f aca="false">AVERAGE(P266,P270)</f>
        <v>41.2478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9712</v>
      </c>
      <c r="N554" s="99" t="n">
        <f aca="false">AVERAGE(N263,N267,N271)</f>
        <v>39.2504</v>
      </c>
      <c r="O554" s="99" t="n">
        <f aca="false">AVERAGE(O263,O267,O271)</f>
        <v>46.5902666666667</v>
      </c>
      <c r="P554" s="99" t="n">
        <f aca="false">AVERAGE(P263,P267,P271)</f>
        <v>45.6332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4824</v>
      </c>
      <c r="N555" s="100" t="n">
        <f aca="false">AVERAGE(N264,N268,N272)</f>
        <v>37.3229</v>
      </c>
      <c r="O555" s="100" t="n">
        <f aca="false">AVERAGE(O264,O268,O272)</f>
        <v>45.1663666666667</v>
      </c>
      <c r="P555" s="100" t="n">
        <f aca="false">AVERAGE(P264,P268,P272)</f>
        <v>44.1277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4744</v>
      </c>
      <c r="N556" s="100" t="n">
        <f aca="false">AVERAGE(N265,N269,N273)</f>
        <v>35.3564333333333</v>
      </c>
      <c r="O556" s="100" t="n">
        <f aca="false">AVERAGE(O265,O269,O273)</f>
        <v>43.5624</v>
      </c>
      <c r="P556" s="100" t="n">
        <f aca="false">AVERAGE(P265,P269,P273)</f>
        <v>42.5808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6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2344</v>
      </c>
      <c r="N557" s="102" t="n">
        <f aca="false">AVERAGE(N266,N270,N274)</f>
        <v>33.3243333333333</v>
      </c>
      <c r="O557" s="102" t="n">
        <f aca="false">AVERAGE(O266,O270,O274)</f>
        <v>42.3730333333333</v>
      </c>
      <c r="P557" s="102" t="n">
        <f aca="false">AVERAGE(P266,P270,P274)</f>
        <v>41.4701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8296</v>
      </c>
      <c r="N558" s="99" t="n">
        <f aca="false">AVERAGE(N287,N291,N295)</f>
        <v>40.4210666666667</v>
      </c>
      <c r="O558" s="99" t="n">
        <f aca="false">AVERAGE(O287,O291,O295)</f>
        <v>47.1852</v>
      </c>
      <c r="P558" s="99" t="n">
        <f aca="false">AVERAGE(P287,P291,P295)</f>
        <v>46.7063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4704</v>
      </c>
      <c r="N559" s="100" t="n">
        <f aca="false">AVERAGE(N288,N292,N296)</f>
        <v>38.2333</v>
      </c>
      <c r="O559" s="100" t="n">
        <f aca="false">AVERAGE(O288,O292,O296)</f>
        <v>45.6301333333333</v>
      </c>
      <c r="P559" s="100" t="n">
        <f aca="false">AVERAGE(P288,P292,P296)</f>
        <v>45.0465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64</v>
      </c>
      <c r="N560" s="100" t="n">
        <f aca="false">AVERAGE(N289,N293,N297)</f>
        <v>36.1090666666667</v>
      </c>
      <c r="O560" s="100" t="n">
        <f aca="false">AVERAGE(O289,O293,O297)</f>
        <v>43.9629666666667</v>
      </c>
      <c r="P560" s="100" t="n">
        <f aca="false">AVERAGE(P289,P293,P297)</f>
        <v>43.4330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6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5656</v>
      </c>
      <c r="N561" s="102" t="n">
        <f aca="false">AVERAGE(N290,N294,N298)</f>
        <v>33.9402666666667</v>
      </c>
      <c r="O561" s="102" t="n">
        <f aca="false">AVERAGE(O290,O294,O298)</f>
        <v>42.6970666666667</v>
      </c>
      <c r="P561" s="102" t="n">
        <f aca="false">AVERAGE(P290,P294,P298)</f>
        <v>42.3568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1.8736</v>
      </c>
      <c r="N562" s="99" t="n">
        <f aca="false">AVERAGE(N287,N291,N295,N299,N303,N307)</f>
        <v>40.3788166666667</v>
      </c>
      <c r="O562" s="99" t="n">
        <f aca="false">AVERAGE(O287,O291,O295,O299,O303,O307)</f>
        <v>47.05405</v>
      </c>
      <c r="P562" s="99" t="n">
        <f aca="false">AVERAGE(P287,P291,P295,P299,P303,P307)</f>
        <v>46.7265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7112</v>
      </c>
      <c r="N563" s="100" t="n">
        <f aca="false">AVERAGE(N288,N292,N296,N300,N304,N308)</f>
        <v>38.1677166666667</v>
      </c>
      <c r="O563" s="100" t="n">
        <f aca="false">AVERAGE(O288,O292,O296,O300,O304,O308)</f>
        <v>45.5403833333333</v>
      </c>
      <c r="P563" s="100" t="n">
        <f aca="false">AVERAGE(P288,P292,P296,P300,P304,P308)</f>
        <v>45.0988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608</v>
      </c>
      <c r="N564" s="100" t="n">
        <f aca="false">AVERAGE(N289,N293,N297,N301,N305,N309)</f>
        <v>36.0336333333333</v>
      </c>
      <c r="O564" s="100" t="n">
        <f aca="false">AVERAGE(O289,O293,O297,O301,O305,O309)</f>
        <v>43.8527333333333</v>
      </c>
      <c r="P564" s="100" t="n">
        <f aca="false">AVERAGE(P289,P293,P297,P301,P305,P309)</f>
        <v>43.4032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6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1024</v>
      </c>
      <c r="N565" s="102" t="n">
        <f aca="false">AVERAGE(N290,N294,N298,N302,N306,N310)</f>
        <v>33.86085</v>
      </c>
      <c r="O565" s="102" t="n">
        <f aca="false">AVERAGE(O290,O294,O298,O302,O306,O310)</f>
        <v>42.5873</v>
      </c>
      <c r="P565" s="102" t="n">
        <f aca="false">AVERAGE(P290,P294,P298,P302,P306,P310)</f>
        <v>42.23006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8296</v>
      </c>
      <c r="N566" s="99" t="n">
        <f aca="false">AVERAGE(N263,N267,N287,N291,N295)</f>
        <v>40.02074</v>
      </c>
      <c r="O566" s="99" t="n">
        <f aca="false">AVERAGE(O263,O267,O287,O291,O295)</f>
        <v>46.97934</v>
      </c>
      <c r="P566" s="99" t="n">
        <f aca="false">AVERAGE(P263,P267,P287,P291,P295)</f>
        <v>46.1765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4704</v>
      </c>
      <c r="N567" s="100" t="n">
        <f aca="false">AVERAGE(N264,N268,N288,N292,N296)</f>
        <v>37.94526</v>
      </c>
      <c r="O567" s="100" t="n">
        <f aca="false">AVERAGE(O264,O268,O288,O292,O296)</f>
        <v>45.47726</v>
      </c>
      <c r="P567" s="100" t="n">
        <f aca="false">AVERAGE(P264,P268,P288,P292,P296)</f>
        <v>44.5633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64</v>
      </c>
      <c r="N568" s="100" t="n">
        <f aca="false">AVERAGE(N265,N269,N289,N293,N297)</f>
        <v>35.88664</v>
      </c>
      <c r="O568" s="100" t="n">
        <f aca="false">AVERAGE(O265,O269,O289,O293,O297)</f>
        <v>43.81948</v>
      </c>
      <c r="P568" s="100" t="n">
        <f aca="false">AVERAGE(P265,P269,P289,P293,P297)</f>
        <v>42.9847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6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5656</v>
      </c>
      <c r="N569" s="102" t="n">
        <f aca="false">AVERAGE(N266,N270,N290,N294,N298)</f>
        <v>33.76878</v>
      </c>
      <c r="O569" s="102" t="n">
        <f aca="false">AVERAGE(O266,O270,O290,O294,O298)</f>
        <v>42.5798</v>
      </c>
      <c r="P569" s="102" t="n">
        <f aca="false">AVERAGE(P266,P270,P290,P294,P298)</f>
        <v>41.9132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1.8736</v>
      </c>
      <c r="N570" s="99" t="n">
        <f aca="false">AVERAGE(N263,N267,N271,N287,N291,N295,N299,N303,N307)</f>
        <v>40.0026777777778</v>
      </c>
      <c r="O570" s="99" t="n">
        <f aca="false">AVERAGE(O263,O267,O271,O287,O291,O295,O299,O303,O307)</f>
        <v>46.8994555555556</v>
      </c>
      <c r="P570" s="99" t="n">
        <f aca="false">AVERAGE(P263,P267,P271,P287,P291,P295,P299,P303,P307)</f>
        <v>46.3620888888889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7112</v>
      </c>
      <c r="N571" s="100" t="n">
        <f aca="false">AVERAGE(N264,N268,N272,N288,N292,N296,N300,N304,N308)</f>
        <v>37.8861111111111</v>
      </c>
      <c r="O571" s="100" t="n">
        <f aca="false">AVERAGE(O264,O268,O272,O288,O292,O296,O300,O304,O308)</f>
        <v>45.4157111111111</v>
      </c>
      <c r="P571" s="100" t="n">
        <f aca="false">AVERAGE(P264,P268,P272,P288,P292,P296,P300,P304,P308)</f>
        <v>44.7751333333333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608</v>
      </c>
      <c r="N572" s="100" t="n">
        <f aca="false">AVERAGE(N265,N269,N273,N289,N293,N297,N301,N305,N309)</f>
        <v>35.8079</v>
      </c>
      <c r="O572" s="100" t="n">
        <f aca="false">AVERAGE(O265,O269,O273,O289,O293,O297,O301,O305,O309)</f>
        <v>43.7559555555556</v>
      </c>
      <c r="P572" s="100" t="n">
        <f aca="false">AVERAGE(P265,P269,P273,P289,P293,P297,P301,P305,P309)</f>
        <v>43.129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6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1024</v>
      </c>
      <c r="N573" s="102" t="n">
        <f aca="false">AVERAGE(N266,N270,N274,N290,N294,N298,N302,N306,N310)</f>
        <v>33.6820111111111</v>
      </c>
      <c r="O573" s="102" t="n">
        <f aca="false">AVERAGE(O266,O270,O274,O290,O294,O298,O302,O306,O310)</f>
        <v>42.5158777777778</v>
      </c>
      <c r="P573" s="102" t="n">
        <f aca="false">AVERAGE(P266,P270,P274,P290,P294,P298,P302,P306,P310)</f>
        <v>41.97676666666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0112</v>
      </c>
      <c r="N574" s="99" t="n">
        <f aca="false">AVERAGE(N315,N319)</f>
        <v>38.38835</v>
      </c>
      <c r="O574" s="99" t="n">
        <f aca="false">AVERAGE(O315,O319)</f>
        <v>46.60555</v>
      </c>
      <c r="P574" s="99" t="n">
        <f aca="false">AVERAGE(P315,P319)</f>
        <v>45.9686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1128</v>
      </c>
      <c r="N575" s="100" t="n">
        <f aca="false">AVERAGE(N316,N320)</f>
        <v>35.62505</v>
      </c>
      <c r="O575" s="100" t="n">
        <f aca="false">AVERAGE(O316,O320)</f>
        <v>45.1391</v>
      </c>
      <c r="P575" s="100" t="n">
        <f aca="false">AVERAGE(P316,P320)</f>
        <v>44.5898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968</v>
      </c>
      <c r="N576" s="100" t="n">
        <f aca="false">AVERAGE(N317,N321)</f>
        <v>33.158</v>
      </c>
      <c r="O576" s="100" t="n">
        <f aca="false">AVERAGE(O317,O321)</f>
        <v>43.7921</v>
      </c>
      <c r="P576" s="100" t="n">
        <f aca="false">AVERAGE(P317,P321)</f>
        <v>43.3604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6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848</v>
      </c>
      <c r="N577" s="102" t="n">
        <f aca="false">AVERAGE(N318,N322)</f>
        <v>30.9053</v>
      </c>
      <c r="O577" s="102" t="n">
        <f aca="false">AVERAGE(O318,O322)</f>
        <v>43.02095</v>
      </c>
      <c r="P577" s="102" t="n">
        <f aca="false">AVERAGE(P318,P322)</f>
        <v>42.62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5096</v>
      </c>
      <c r="N578" s="99" t="n">
        <f aca="false">AVERAGE(N315,N319,N323)</f>
        <v>38.3058666666667</v>
      </c>
      <c r="O578" s="99" t="n">
        <f aca="false">AVERAGE(O315,O319,O323)</f>
        <v>46.5738666666667</v>
      </c>
      <c r="P578" s="99" t="n">
        <f aca="false">AVERAGE(P315,P319,P323)</f>
        <v>45.9061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0.976</v>
      </c>
      <c r="N579" s="100" t="n">
        <f aca="false">AVERAGE(N316,N320,N324)</f>
        <v>35.5915666666667</v>
      </c>
      <c r="O579" s="100" t="n">
        <f aca="false">AVERAGE(O316,O320,O324)</f>
        <v>45.1106333333333</v>
      </c>
      <c r="P579" s="100" t="n">
        <f aca="false">AVERAGE(P316,P320,P324)</f>
        <v>44.5377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1184</v>
      </c>
      <c r="N580" s="100" t="n">
        <f aca="false">AVERAGE(N317,N321,N325)</f>
        <v>33.1493666666667</v>
      </c>
      <c r="O580" s="100" t="n">
        <f aca="false">AVERAGE(O317,O321,O325)</f>
        <v>43.7735</v>
      </c>
      <c r="P580" s="100" t="n">
        <f aca="false">AVERAGE(P317,P321,P325)</f>
        <v>43.3230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6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1304</v>
      </c>
      <c r="N581" s="102" t="n">
        <f aca="false">AVERAGE(N318,N322,N326)</f>
        <v>30.9042666666667</v>
      </c>
      <c r="O581" s="102" t="n">
        <f aca="false">AVERAGE(O318,O322,O326)</f>
        <v>42.9983333333333</v>
      </c>
      <c r="P581" s="102" t="n">
        <f aca="false">AVERAGE(P318,P322,P326)</f>
        <v>42.5840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1.708</v>
      </c>
      <c r="N582" s="99" t="n">
        <f aca="false">AVERAGE(N339,N343,N347)</f>
        <v>38.7646666666667</v>
      </c>
      <c r="O582" s="99" t="n">
        <f aca="false">AVERAGE(O339,O343,O347)</f>
        <v>46.9631333333333</v>
      </c>
      <c r="P582" s="99" t="n">
        <f aca="false">AVERAGE(P339,P343,P347)</f>
        <v>46.1790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5072</v>
      </c>
      <c r="N583" s="100" t="n">
        <f aca="false">AVERAGE(N340,N344,N348)</f>
        <v>35.8709666666667</v>
      </c>
      <c r="O583" s="100" t="n">
        <f aca="false">AVERAGE(O340,O344,O348)</f>
        <v>45.5321</v>
      </c>
      <c r="P583" s="100" t="n">
        <f aca="false">AVERAGE(P340,P344,P348)</f>
        <v>44.8805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436</v>
      </c>
      <c r="N584" s="100" t="n">
        <f aca="false">AVERAGE(N341,N345,N349)</f>
        <v>33.3014333333333</v>
      </c>
      <c r="O584" s="100" t="n">
        <f aca="false">AVERAGE(O341,O345,O349)</f>
        <v>44.1765333333333</v>
      </c>
      <c r="P584" s="100" t="n">
        <f aca="false">AVERAGE(P341,P345,P349)</f>
        <v>43.7032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6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3.0872</v>
      </c>
      <c r="N585" s="102" t="n">
        <f aca="false">AVERAGE(N342,N346,N350)</f>
        <v>30.9634333333333</v>
      </c>
      <c r="O585" s="102" t="n">
        <f aca="false">AVERAGE(O342,O346,O350)</f>
        <v>43.4332</v>
      </c>
      <c r="P585" s="102" t="n">
        <f aca="false">AVERAGE(P342,P346,P350)</f>
        <v>42.9775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3.5704</v>
      </c>
      <c r="N586" s="99" t="n">
        <f aca="false">AVERAGE(N339,N343,N347,N351,N355,N359)</f>
        <v>38.7721833333333</v>
      </c>
      <c r="O586" s="99" t="n">
        <f aca="false">AVERAGE(O339,O343,O347,O351,O355,O359)</f>
        <v>46.7989166666667</v>
      </c>
      <c r="P586" s="99" t="n">
        <f aca="false">AVERAGE(P339,P343,P347,P351,P355,P359)</f>
        <v>46.35366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7.0744</v>
      </c>
      <c r="N587" s="100" t="n">
        <f aca="false">AVERAGE(N340,N344,N348,N352,N356,N360)</f>
        <v>35.8925666666667</v>
      </c>
      <c r="O587" s="100" t="n">
        <f aca="false">AVERAGE(O340,O344,O348,O352,O356,O360)</f>
        <v>45.3502333333333</v>
      </c>
      <c r="P587" s="100" t="n">
        <f aca="false">AVERAGE(P340,P344,P348,P352,P356,P360)</f>
        <v>44.9586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7752</v>
      </c>
      <c r="N588" s="100" t="n">
        <f aca="false">AVERAGE(N341,N345,N349,N353,N357,N361)</f>
        <v>33.3267833333333</v>
      </c>
      <c r="O588" s="100" t="n">
        <f aca="false">AVERAGE(O341,O345,O349,O353,O357,O361)</f>
        <v>44.0205833333333</v>
      </c>
      <c r="P588" s="100" t="n">
        <f aca="false">AVERAGE(P341,P345,P349,P353,P357,P361)</f>
        <v>43.63823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6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5136</v>
      </c>
      <c r="N589" s="102" t="n">
        <f aca="false">AVERAGE(N342,N346,N350,N354,N358,N362)</f>
        <v>30.9865166666667</v>
      </c>
      <c r="O589" s="102" t="n">
        <f aca="false">AVERAGE(O342,O346,O350,O354,O358,O362)</f>
        <v>43.2615666666667</v>
      </c>
      <c r="P589" s="102" t="n">
        <f aca="false">AVERAGE(P342,P346,P350,P354,P358,P362)</f>
        <v>42.8667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1.708</v>
      </c>
      <c r="N590" s="99" t="n">
        <f aca="false">AVERAGE(N315,N319,N339,N343,N347)</f>
        <v>38.61414</v>
      </c>
      <c r="O590" s="99" t="n">
        <f aca="false">AVERAGE(O315,O319,O339,O343,O347)</f>
        <v>46.8201</v>
      </c>
      <c r="P590" s="99" t="n">
        <f aca="false">AVERAGE(P315,P319,P339,P343,P347)</f>
        <v>46.0948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5072</v>
      </c>
      <c r="N591" s="100" t="n">
        <f aca="false">AVERAGE(N316,N320,N340,N344,N348)</f>
        <v>35.7726</v>
      </c>
      <c r="O591" s="100" t="n">
        <f aca="false">AVERAGE(O316,O320,O340,O344,O348)</f>
        <v>45.3749</v>
      </c>
      <c r="P591" s="100" t="n">
        <f aca="false">AVERAGE(P316,P320,P340,P344,P348)</f>
        <v>44.7642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436</v>
      </c>
      <c r="N592" s="100" t="n">
        <f aca="false">AVERAGE(N317,N321,N341,N345,N349)</f>
        <v>33.24406</v>
      </c>
      <c r="O592" s="100" t="n">
        <f aca="false">AVERAGE(O317,O321,O341,O345,O349)</f>
        <v>44.02276</v>
      </c>
      <c r="P592" s="100" t="n">
        <f aca="false">AVERAGE(P317,P321,P341,P345,P349)</f>
        <v>43.5660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6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0872</v>
      </c>
      <c r="N593" s="102" t="n">
        <f aca="false">AVERAGE(N318,N322,N342,N346,N350)</f>
        <v>30.94018</v>
      </c>
      <c r="O593" s="102" t="n">
        <f aca="false">AVERAGE(O318,O322,O342,O346,O350)</f>
        <v>43.2683</v>
      </c>
      <c r="P593" s="102" t="n">
        <f aca="false">AVERAGE(P318,P322,P342,P346,P350)</f>
        <v>42.8349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3.5704</v>
      </c>
      <c r="N594" s="99" t="n">
        <f aca="false">AVERAGE(N315,N319,N323,N339,N343,N347,N351,N355,N359)</f>
        <v>38.6167444444444</v>
      </c>
      <c r="O594" s="99" t="n">
        <f aca="false">AVERAGE(O315,O319,O323,O339,O343,O347,O351,O355,O359)</f>
        <v>46.7239</v>
      </c>
      <c r="P594" s="99" t="n">
        <f aca="false">AVERAGE(P315,P319,P323,P339,P343,P347,P351,P355,P359)</f>
        <v>46.2045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7.0744</v>
      </c>
      <c r="N595" s="100" t="n">
        <f aca="false">AVERAGE(N316,N320,N324,N340,N344,N348,N352,N356,N360)</f>
        <v>35.7922333333333</v>
      </c>
      <c r="O595" s="100" t="n">
        <f aca="false">AVERAGE(O316,O320,O324,O340,O344,O348,O352,O356,O360)</f>
        <v>45.2703666666667</v>
      </c>
      <c r="P595" s="100" t="n">
        <f aca="false">AVERAGE(P316,P320,P324,P340,P344,P348,P352,P356,P360)</f>
        <v>44.818333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7752</v>
      </c>
      <c r="N596" s="100" t="n">
        <f aca="false">AVERAGE(N317,N321,N325,N341,N345,N349,N353,N357,N361)</f>
        <v>33.2676444444444</v>
      </c>
      <c r="O596" s="100" t="n">
        <f aca="false">AVERAGE(O317,O321,O325,O341,O345,O349,O353,O357,O361)</f>
        <v>43.9382222222222</v>
      </c>
      <c r="P596" s="100" t="n">
        <f aca="false">AVERAGE(P317,P321,P325,P341,P345,P349,P353,P357,P361)</f>
        <v>43.533177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6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5136</v>
      </c>
      <c r="N597" s="102" t="n">
        <f aca="false">AVERAGE(N318,N322,N326,N342,N346,N350,N354,N358,N362)</f>
        <v>30.9591</v>
      </c>
      <c r="O597" s="102" t="n">
        <f aca="false">AVERAGE(O318,O322,O326,O342,O346,O350,O354,O358,O362)</f>
        <v>43.1738222222222</v>
      </c>
      <c r="P597" s="102" t="n">
        <f aca="false">AVERAGE(P318,P322,P326,P342,P346,P350,P354,P358,P362)</f>
        <v>42.7724888888889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3</v>
      </c>
      <c r="N598" s="99" t="n">
        <f aca="false">AVERAGE(N367,N371)</f>
        <v>41.204</v>
      </c>
      <c r="O598" s="99" t="n">
        <f aca="false">AVERAGE(O367,O371)</f>
        <v>46.55755</v>
      </c>
      <c r="P598" s="99" t="n">
        <f aca="false">AVERAGE(P367,P371)</f>
        <v>45.926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6592</v>
      </c>
      <c r="N599" s="100" t="n">
        <f aca="false">AVERAGE(N368,N372)</f>
        <v>38.2873</v>
      </c>
      <c r="O599" s="100" t="n">
        <f aca="false">AVERAGE(O368,O372)</f>
        <v>44.8685</v>
      </c>
      <c r="P599" s="100" t="n">
        <f aca="false">AVERAGE(P368,P372)</f>
        <v>44.0242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6904</v>
      </c>
      <c r="N600" s="100" t="n">
        <f aca="false">AVERAGE(N369,N373)</f>
        <v>35.531</v>
      </c>
      <c r="O600" s="100" t="n">
        <f aca="false">AVERAGE(O369,O373)</f>
        <v>43.2508</v>
      </c>
      <c r="P600" s="100" t="n">
        <f aca="false">AVERAGE(P369,P373)</f>
        <v>42.1984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6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696</v>
      </c>
      <c r="N601" s="102" t="n">
        <f aca="false">AVERAGE(N370,N374)</f>
        <v>33.09065</v>
      </c>
      <c r="O601" s="102" t="n">
        <f aca="false">AVERAGE(O370,O374)</f>
        <v>42.268</v>
      </c>
      <c r="P601" s="102" t="n">
        <f aca="false">AVERAGE(P370,P374)</f>
        <v>40.9203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1696</v>
      </c>
      <c r="N602" s="99" t="n">
        <f aca="false">AVERAGE(N367,N371,N375)</f>
        <v>41.1098</v>
      </c>
      <c r="O602" s="99" t="n">
        <f aca="false">AVERAGE(O367,O371,O375)</f>
        <v>46.5408</v>
      </c>
      <c r="P602" s="99" t="n">
        <f aca="false">AVERAGE(P367,P371,P375)</f>
        <v>45.8886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2008</v>
      </c>
      <c r="N603" s="100" t="n">
        <f aca="false">AVERAGE(N368,N372,N376)</f>
        <v>38.2169333333333</v>
      </c>
      <c r="O603" s="100" t="n">
        <f aca="false">AVERAGE(O368,O372,O376)</f>
        <v>44.8556666666667</v>
      </c>
      <c r="P603" s="100" t="n">
        <f aca="false">AVERAGE(P368,P372,P376)</f>
        <v>43.9993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1464</v>
      </c>
      <c r="N604" s="100" t="n">
        <f aca="false">AVERAGE(N369,N373,N377)</f>
        <v>35.4828333333333</v>
      </c>
      <c r="O604" s="100" t="n">
        <f aca="false">AVERAGE(O369,O373,O377)</f>
        <v>43.2460333333333</v>
      </c>
      <c r="P604" s="100" t="n">
        <f aca="false">AVERAGE(P369,P373,P377)</f>
        <v>42.1871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6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9312</v>
      </c>
      <c r="N605" s="102" t="n">
        <f aca="false">AVERAGE(N370,N374,N378)</f>
        <v>33.0516</v>
      </c>
      <c r="O605" s="102" t="n">
        <f aca="false">AVERAGE(O370,O374,O378)</f>
        <v>42.2580666666667</v>
      </c>
      <c r="P605" s="102" t="n">
        <f aca="false">AVERAGE(P370,P374,P378)</f>
        <v>40.9007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9.2776</v>
      </c>
      <c r="N606" s="99" t="n">
        <f aca="false">AVERAGE(N391,N395,N399)</f>
        <v>40.7576</v>
      </c>
      <c r="O606" s="99" t="n">
        <f aca="false">AVERAGE(O391,O395,O399)</f>
        <v>47.1201666666667</v>
      </c>
      <c r="P606" s="99" t="n">
        <f aca="false">AVERAGE(P391,P395,P399)</f>
        <v>46.6689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5496</v>
      </c>
      <c r="N607" s="100" t="n">
        <f aca="false">AVERAGE(N392,N396,N400)</f>
        <v>37.9692666666667</v>
      </c>
      <c r="O607" s="100" t="n">
        <f aca="false">AVERAGE(O392,O396,O400)</f>
        <v>45.416</v>
      </c>
      <c r="P607" s="100" t="n">
        <f aca="false">AVERAGE(P392,P396,P400)</f>
        <v>44.7262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7496</v>
      </c>
      <c r="N608" s="100" t="n">
        <f aca="false">AVERAGE(N393,N397,N401)</f>
        <v>35.2939333333333</v>
      </c>
      <c r="O608" s="100" t="n">
        <f aca="false">AVERAGE(O393,O397,O401)</f>
        <v>43.6631333333333</v>
      </c>
      <c r="P608" s="100" t="n">
        <f aca="false">AVERAGE(P393,P397,P401)</f>
        <v>42.7379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6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9128</v>
      </c>
      <c r="N609" s="102" t="n">
        <f aca="false">AVERAGE(N394,N398,N402)</f>
        <v>32.8707666666667</v>
      </c>
      <c r="O609" s="102" t="n">
        <f aca="false">AVERAGE(O394,O398,O402)</f>
        <v>42.4759333333333</v>
      </c>
      <c r="P609" s="102" t="n">
        <f aca="false">AVERAGE(P394,P398,P402)</f>
        <v>41.3299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5.6552</v>
      </c>
      <c r="N610" s="99" t="n">
        <f aca="false">AVERAGE(N391,N395,N399,N403,N407,N411)</f>
        <v>40.75885</v>
      </c>
      <c r="O610" s="99" t="n">
        <f aca="false">AVERAGE(O391,O395,O399,O403,O407,O411)</f>
        <v>47.0893666666667</v>
      </c>
      <c r="P610" s="99" t="n">
        <f aca="false">AVERAGE(P391,P395,P399,P403,P407,P411)</f>
        <v>46.7324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7.336</v>
      </c>
      <c r="N611" s="100" t="n">
        <f aca="false">AVERAGE(N392,N396,N400,N404,N408,N412)</f>
        <v>37.9691333333333</v>
      </c>
      <c r="O611" s="100" t="n">
        <f aca="false">AVERAGE(O392,O396,O400,O404,O408,O412)</f>
        <v>45.4014</v>
      </c>
      <c r="P611" s="100" t="n">
        <f aca="false">AVERAGE(P392,P396,P400,P404,P408,P412)</f>
        <v>44.7679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876</v>
      </c>
      <c r="N612" s="100" t="n">
        <f aca="false">AVERAGE(N393,N397,N401,N405,N409,N413)</f>
        <v>35.2896833333333</v>
      </c>
      <c r="O612" s="100" t="n">
        <f aca="false">AVERAGE(O393,O397,O401,O405,O409,O413)</f>
        <v>43.6728833333333</v>
      </c>
      <c r="P612" s="100" t="n">
        <f aca="false">AVERAGE(P393,P397,P401,P405,P409,P413)</f>
        <v>42.7766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6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4472</v>
      </c>
      <c r="N613" s="102" t="n">
        <f aca="false">AVERAGE(N394,N398,N402,N406,N410,N414)</f>
        <v>32.86475</v>
      </c>
      <c r="O613" s="102" t="n">
        <f aca="false">AVERAGE(O394,O398,O402,O406,O410,O414)</f>
        <v>42.4987166666667</v>
      </c>
      <c r="P613" s="102" t="n">
        <f aca="false">AVERAGE(P394,P398,P402,P406,P410,P414)</f>
        <v>41.3443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9.2776</v>
      </c>
      <c r="N614" s="99" t="n">
        <f aca="false">AVERAGE(N367,N371,N391,N395,N399)</f>
        <v>40.93616</v>
      </c>
      <c r="O614" s="99" t="n">
        <f aca="false">AVERAGE(O367,O371,O391,O395,O399)</f>
        <v>46.89512</v>
      </c>
      <c r="P614" s="99" t="n">
        <f aca="false">AVERAGE(P367,P371,P391,P395,P399)</f>
        <v>46.3717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5496</v>
      </c>
      <c r="N615" s="100" t="n">
        <f aca="false">AVERAGE(N368,N372,N392,N396,N400)</f>
        <v>38.09648</v>
      </c>
      <c r="O615" s="100" t="n">
        <f aca="false">AVERAGE(O368,O372,O392,O396,O400)</f>
        <v>45.197</v>
      </c>
      <c r="P615" s="100" t="n">
        <f aca="false">AVERAGE(P368,P372,P392,P396,P400)</f>
        <v>44.4454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7496</v>
      </c>
      <c r="N616" s="100" t="n">
        <f aca="false">AVERAGE(N369,N373,N393,N397,N401)</f>
        <v>35.38876</v>
      </c>
      <c r="O616" s="100" t="n">
        <f aca="false">AVERAGE(O369,O373,O393,O397,O401)</f>
        <v>43.4982</v>
      </c>
      <c r="P616" s="100" t="n">
        <f aca="false">AVERAGE(P369,P373,P393,P397,P401)</f>
        <v>42.5221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6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9128</v>
      </c>
      <c r="N617" s="102" t="n">
        <f aca="false">AVERAGE(N370,N374,N394,N398,N402)</f>
        <v>32.95872</v>
      </c>
      <c r="O617" s="102" t="n">
        <f aca="false">AVERAGE(O370,O374,O394,O398,O402)</f>
        <v>42.39276</v>
      </c>
      <c r="P617" s="102" t="n">
        <f aca="false">AVERAGE(P370,P374,P394,P398,P402)</f>
        <v>41.1660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5.6552</v>
      </c>
      <c r="N618" s="99" t="n">
        <f aca="false">AVERAGE(N367,N371,N375,N391,N395,N399,N403,N407,N411)</f>
        <v>40.8758333333333</v>
      </c>
      <c r="O618" s="99" t="n">
        <f aca="false">AVERAGE(O367,O371,O375,O391,O395,O399,O403,O407,O411)</f>
        <v>46.9065111111111</v>
      </c>
      <c r="P618" s="99" t="n">
        <f aca="false">AVERAGE(P367,P371,P375,P391,P395,P399,P403,P407,P411)</f>
        <v>46.4511555555556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7.336</v>
      </c>
      <c r="N619" s="100" t="n">
        <f aca="false">AVERAGE(N368,N372,N376,N392,N396,N400,N404,N408,N412)</f>
        <v>38.0517333333333</v>
      </c>
      <c r="O619" s="100" t="n">
        <f aca="false">AVERAGE(O368,O372,O376,O392,O396,O400,O404,O408,O412)</f>
        <v>45.2194888888889</v>
      </c>
      <c r="P619" s="100" t="n">
        <f aca="false">AVERAGE(P368,P372,P376,P392,P396,P400,P404,P408,P412)</f>
        <v>44.511733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876</v>
      </c>
      <c r="N620" s="100" t="n">
        <f aca="false">AVERAGE(N369,N373,N377,N393,N397,N401,N405,N409,N413)</f>
        <v>35.3540666666667</v>
      </c>
      <c r="O620" s="100" t="n">
        <f aca="false">AVERAGE(O369,O373,O377,O393,O397,O401,O405,O409,O413)</f>
        <v>43.5306</v>
      </c>
      <c r="P620" s="100" t="n">
        <f aca="false">AVERAGE(P369,P373,P377,P393,P397,P401,P405,P409,P413)</f>
        <v>42.580133333333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6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4472</v>
      </c>
      <c r="N621" s="102" t="n">
        <f aca="false">AVERAGE(N370,N374,N378,N394,N398,N402,N406,N410,N414)</f>
        <v>32.9270333333333</v>
      </c>
      <c r="O621" s="102" t="n">
        <f aca="false">AVERAGE(O370,O374,O378,O394,O398,O402,O406,O410,O414)</f>
        <v>42.4185</v>
      </c>
      <c r="P621" s="102" t="n">
        <f aca="false">AVERAGE(P370,P374,P378,P394,P398,P402,P406,P410,P414)</f>
        <v>41.1964888888889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1T07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TGdQppeAOuYgeBgSyFvmCY1fnulmkMoxKTf/UbqElIIUBP3jIzynhtpJFW7
p6MGWCEYeeKIAYotl7NCxys2+d8=</vt:lpwstr>
  </property>
  <property fmtid="{D5CDD505-2E9C-101B-9397-08002B2CF9AE}" pid="3" name="_ms_pID_725343_00">
    <vt:lpwstr>_ms_pID_725343</vt:lpwstr>
  </property>
</Properties>
</file>