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Calibri"/>
      <family val="2"/>
    </font>
    <font>
      <sz val="12"/>
      <color rgb="FF006411"/>
      <name val="Calibri"/>
      <family val="2"/>
    </font>
    <font>
      <sz val="12"/>
      <color rgb="FFF20884"/>
      <name val="Calibri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color rgb="FFC0C0C0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993300"/>
      <name val="Calibri"/>
      <family val="2"/>
    </font>
    <font>
      <sz val="12"/>
      <color rgb="FFFF9900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5130330974388</v>
      </c>
      <c r="J5" s="18" t="n">
        <f aca="false">'experimental data'!Z51</f>
        <v>0.878747648770338</v>
      </c>
      <c r="K5" s="19" t="n">
        <f aca="false">'experimental data'!AA51</f>
        <v>0.98068923724427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18349842252118</v>
      </c>
      <c r="J6" s="25" t="n">
        <f aca="false">'experimental data'!Z103</f>
        <v>0.947567023717997</v>
      </c>
      <c r="K6" s="26" t="n">
        <f aca="false">'experimental data'!AA103</f>
        <v>0.91518256775045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974001124928</v>
      </c>
      <c r="J7" s="25" t="n">
        <f aca="false">'experimental data'!Z155</f>
        <v>1.01910871909913</v>
      </c>
      <c r="K7" s="26" t="n">
        <f aca="false">'experimental data'!AA155</f>
        <v>1.011514349829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881172191516</v>
      </c>
      <c r="J8" s="25" t="n">
        <f aca="false">'experimental data'!Z207</f>
        <v>1.09442943237012</v>
      </c>
      <c r="K8" s="26" t="n">
        <f aca="false">'experimental data'!AA207</f>
        <v>0.91613279506526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16533017515</v>
      </c>
      <c r="J9" s="25" t="n">
        <f aca="false">'experimental data'!Z259</f>
        <v>0.897129084855482</v>
      </c>
      <c r="K9" s="26" t="n">
        <f aca="false">'experimental data'!AA259</f>
        <v>1.0549342472654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905397177644</v>
      </c>
      <c r="J10" s="25" t="n">
        <f aca="false">'experimental data'!Z311</f>
        <v>1.06549157918522</v>
      </c>
      <c r="K10" s="26" t="n">
        <f aca="false">'experimental data'!AA311</f>
        <v>1.0299242363413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26056149160477</v>
      </c>
      <c r="J11" s="32" t="n">
        <f aca="false">'experimental data'!Z363</f>
        <v>0.937126534313042</v>
      </c>
      <c r="K11" s="33" t="n">
        <f aca="false">'experimental data'!AA363</f>
        <v>1.1261851841697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61073394825262</v>
      </c>
      <c r="J12" s="18" t="n">
        <f aca="false">AVERAGE(J5:J7)</f>
        <v>0.948474463862488</v>
      </c>
      <c r="K12" s="19" t="n">
        <f aca="false">AVERAGE(K5:K7)</f>
        <v>0.96912871827464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2021793256806</v>
      </c>
      <c r="J13" s="32" t="n">
        <f aca="false">AVERAGE(J8:J11)</f>
        <v>0.998544157680966</v>
      </c>
      <c r="K13" s="33" t="n">
        <f aca="false">AVERAGE(K8:K11)</f>
        <v>1.0317941157104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78758193929002</v>
      </c>
      <c r="J14" s="43" t="n">
        <f aca="false">AVERAGE(J5:J11)</f>
        <v>0.977085717473046</v>
      </c>
      <c r="K14" s="42" t="n">
        <f aca="false">AVERAGE(K5:K11)</f>
        <v>1.00493751680939</v>
      </c>
      <c r="M14" s="44"/>
      <c r="N14" s="44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2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0183687642963</v>
      </c>
      <c r="J16" s="51" t="n">
        <f aca="false">'experimental data'!Z415</f>
        <v>0.964604571017429</v>
      </c>
      <c r="K16" s="52" t="n">
        <f aca="false">'experimental data'!AA415</f>
        <v>1.04328698585686</v>
      </c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2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6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9"/>
    <col collapsed="false" customWidth="false" hidden="false" outlineLevel="0" max="3" min="3" style="55" width="8.99"/>
    <col collapsed="false" customWidth="true" hidden="false" outlineLevel="0" max="4" min="4" style="56" width="10.09"/>
    <col collapsed="false" customWidth="false" hidden="false" outlineLevel="0" max="11" min="5" style="55" width="8.99"/>
    <col collapsed="false" customWidth="true" hidden="false" outlineLevel="0" max="12" min="12" style="57" width="2.59"/>
    <col collapsed="false" customWidth="false" hidden="false" outlineLevel="0" max="16" min="13" style="55" width="8.99"/>
    <col collapsed="false" customWidth="true" hidden="false" outlineLevel="0" max="17" min="17" style="55" width="9.39"/>
    <col collapsed="false" customWidth="false" hidden="false" outlineLevel="0" max="19" min="18" style="55" width="8.99"/>
    <col collapsed="false" customWidth="true" hidden="false" outlineLevel="0" max="20" min="20" style="55" width="2.59"/>
    <col collapsed="false" customWidth="false" hidden="false" outlineLevel="0" max="23" min="21" style="55" width="8.99"/>
    <col collapsed="false" customWidth="true" hidden="false" outlineLevel="0" max="24" min="24" style="57" width="2.59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6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6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064</v>
      </c>
      <c r="N7" s="81" t="n">
        <v>42.2294</v>
      </c>
      <c r="O7" s="81" t="n">
        <v>43.1074</v>
      </c>
      <c r="P7" s="81" t="n">
        <v>43.1269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6592</v>
      </c>
      <c r="N8" s="87" t="n">
        <v>39.914</v>
      </c>
      <c r="O8" s="87" t="n">
        <v>41.8161</v>
      </c>
      <c r="P8" s="87" t="n">
        <v>41.532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2.0408</v>
      </c>
      <c r="N9" s="87" t="n">
        <v>37.3044</v>
      </c>
      <c r="O9" s="87" t="n">
        <v>40.5663</v>
      </c>
      <c r="P9" s="87" t="n">
        <v>40.0338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6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344</v>
      </c>
      <c r="N10" s="87" t="n">
        <v>34.5833</v>
      </c>
      <c r="O10" s="87" t="n">
        <v>39.4694</v>
      </c>
      <c r="P10" s="87" t="n">
        <v>38.8062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4.436</v>
      </c>
      <c r="N11" s="81" t="n">
        <v>41.9038</v>
      </c>
      <c r="O11" s="81" t="n">
        <v>42.5475</v>
      </c>
      <c r="P11" s="81" t="n">
        <v>42.8673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08</v>
      </c>
      <c r="N12" s="87" t="n">
        <v>39.669</v>
      </c>
      <c r="O12" s="87" t="n">
        <v>41.2158</v>
      </c>
      <c r="P12" s="87" t="n">
        <v>41.295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7032</v>
      </c>
      <c r="N13" s="87" t="n">
        <v>37.1015</v>
      </c>
      <c r="O13" s="87" t="n">
        <v>40.0614</v>
      </c>
      <c r="P13" s="87" t="n">
        <v>39.8639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6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308</v>
      </c>
      <c r="N14" s="96" t="n">
        <v>34.3851</v>
      </c>
      <c r="O14" s="96" t="n">
        <v>38.9969</v>
      </c>
      <c r="P14" s="96" t="n">
        <v>38.609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6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6.7456</v>
      </c>
      <c r="N19" s="81" t="n">
        <v>37.6123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6496</v>
      </c>
      <c r="N20" s="87" t="n">
        <v>34.4562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7048</v>
      </c>
      <c r="N21" s="87" t="n">
        <v>31.886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6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864</v>
      </c>
      <c r="N22" s="87" t="n">
        <v>29.2075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6.2128</v>
      </c>
      <c r="N23" s="81" t="n">
        <v>36.9259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564</v>
      </c>
      <c r="N24" s="87" t="n">
        <v>33.6499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66</v>
      </c>
      <c r="N25" s="87" t="n">
        <v>31.018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6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6384</v>
      </c>
      <c r="N26" s="87" t="n">
        <v>28.0346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/>
      <c r="N27" s="81" t="n">
        <v>42.3072</v>
      </c>
      <c r="O27" s="81" t="n">
        <v>45.354</v>
      </c>
      <c r="P27" s="81" t="n">
        <v>45.0895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/>
      <c r="N28" s="87" t="n">
        <v>40.1081</v>
      </c>
      <c r="O28" s="87" t="n">
        <v>43.7128</v>
      </c>
      <c r="P28" s="87" t="n">
        <v>43.1373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/>
      <c r="N29" s="87" t="n">
        <v>37.6057</v>
      </c>
      <c r="O29" s="87" t="n">
        <v>42.075</v>
      </c>
      <c r="P29" s="87" t="n">
        <v>41.2809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6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/>
      <c r="N30" s="96" t="n">
        <v>34.9317</v>
      </c>
      <c r="O30" s="96" t="n">
        <v>40.7295</v>
      </c>
      <c r="P30" s="96" t="n">
        <v>39.8513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/>
      <c r="N31" s="81" t="n">
        <v>42.8881</v>
      </c>
      <c r="O31" s="81" t="n">
        <v>45.9605</v>
      </c>
      <c r="P31" s="81" t="n">
        <v>45.7743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/>
      <c r="N32" s="87" t="n">
        <v>40.6002</v>
      </c>
      <c r="O32" s="87" t="n">
        <v>44.2103</v>
      </c>
      <c r="P32" s="87" t="n">
        <v>43.6957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/>
      <c r="N33" s="87" t="n">
        <v>38.0321</v>
      </c>
      <c r="O33" s="87" t="n">
        <v>42.3813</v>
      </c>
      <c r="P33" s="87" t="n">
        <v>41.6402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6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/>
      <c r="N34" s="87" t="n">
        <v>35.2853</v>
      </c>
      <c r="O34" s="96" t="n">
        <v>40.9662</v>
      </c>
      <c r="P34" s="96" t="n">
        <v>40.1328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/>
      <c r="N35" s="81" t="n">
        <v>43.0428</v>
      </c>
      <c r="O35" s="81" t="n">
        <v>45.5892</v>
      </c>
      <c r="P35" s="81" t="n">
        <v>45.706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/>
      <c r="N36" s="87" t="n">
        <v>40.8855</v>
      </c>
      <c r="O36" s="87" t="n">
        <v>43.9631</v>
      </c>
      <c r="P36" s="87" t="n">
        <v>43.7064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/>
      <c r="N37" s="87" t="n">
        <v>38.335</v>
      </c>
      <c r="O37" s="87" t="n">
        <v>42.1503</v>
      </c>
      <c r="P37" s="87" t="n">
        <v>41.6346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6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/>
      <c r="N38" s="87" t="n">
        <v>35.5618</v>
      </c>
      <c r="O38" s="96" t="n">
        <v>40.8163</v>
      </c>
      <c r="P38" s="96" t="n">
        <v>40.1382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/>
      <c r="N39" s="81" t="n">
        <v>42.9367</v>
      </c>
      <c r="O39" s="81" t="n">
        <v>45.6014</v>
      </c>
      <c r="P39" s="81" t="n">
        <v>45.6784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/>
      <c r="N40" s="87" t="n">
        <v>40.7867</v>
      </c>
      <c r="O40" s="87" t="n">
        <v>43.9715</v>
      </c>
      <c r="P40" s="87" t="n">
        <v>43.6819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/>
      <c r="N41" s="87" t="n">
        <v>38.245</v>
      </c>
      <c r="O41" s="87" t="n">
        <v>42.1563</v>
      </c>
      <c r="P41" s="87" t="n">
        <v>41.6278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6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/>
      <c r="N42" s="87" t="n">
        <v>35.4428</v>
      </c>
      <c r="O42" s="96" t="n">
        <v>40.8092</v>
      </c>
      <c r="P42" s="96" t="n">
        <v>40.1071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/>
      <c r="N43" s="81" t="n">
        <v>42.7391</v>
      </c>
      <c r="O43" s="81" t="n">
        <v>45.8894</v>
      </c>
      <c r="P43" s="81" t="n">
        <v>45.66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/>
      <c r="N44" s="87" t="n">
        <v>40.493</v>
      </c>
      <c r="O44" s="87" t="n">
        <v>44.1269</v>
      </c>
      <c r="P44" s="87" t="n">
        <v>43.5558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/>
      <c r="N45" s="87" t="n">
        <v>37.94</v>
      </c>
      <c r="O45" s="87" t="n">
        <v>42.3135</v>
      </c>
      <c r="P45" s="87" t="n">
        <v>41.5444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6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/>
      <c r="N46" s="96" t="n">
        <v>35.1485</v>
      </c>
      <c r="O46" s="96" t="n">
        <v>40.9205</v>
      </c>
      <c r="P46" s="96" t="n">
        <v>39.9963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/>
      <c r="N47" s="81" t="n">
        <v>42.1003</v>
      </c>
      <c r="O47" s="81" t="n">
        <v>45.1493</v>
      </c>
      <c r="P47" s="81" t="n">
        <v>44.8891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/>
      <c r="N48" s="87" t="n">
        <v>39.9526</v>
      </c>
      <c r="O48" s="87" t="n">
        <v>43.4611</v>
      </c>
      <c r="P48" s="87" t="n">
        <v>42.9259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/>
      <c r="N49" s="87" t="n">
        <v>37.4834</v>
      </c>
      <c r="O49" s="87" t="n">
        <v>41.8639</v>
      </c>
      <c r="P49" s="87" t="n">
        <v>41.1252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6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/>
      <c r="N50" s="96" t="n">
        <v>34.7774</v>
      </c>
      <c r="O50" s="96" t="n">
        <v>40.563</v>
      </c>
      <c r="P50" s="96" t="n">
        <v>39.6595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42167.685</v>
      </c>
      <c r="J51" s="81" t="n">
        <v>88.686</v>
      </c>
      <c r="K51" s="81" t="n">
        <v>475.176</v>
      </c>
      <c r="L51" s="61"/>
      <c r="M51" s="81" t="n">
        <v>1782.6744</v>
      </c>
      <c r="N51" s="100"/>
      <c r="O51" s="100"/>
      <c r="P51" s="100"/>
      <c r="Q51" s="81" t="n">
        <v>36808.998</v>
      </c>
      <c r="R51" s="81" t="n">
        <v>80.574</v>
      </c>
      <c r="S51" s="81" t="n">
        <v>520.261</v>
      </c>
      <c r="U51" s="14"/>
      <c r="V51" s="15"/>
      <c r="W51" s="16"/>
      <c r="X51" s="61"/>
      <c r="Y51" s="20" t="n">
        <f aca="false">GEOMEAN(Q51:Q54)/GEOMEAN(I51:I54)</f>
        <v>0.955130330974388</v>
      </c>
      <c r="Z51" s="20" t="n">
        <f aca="false">GEOMEAN(R51:R54)/GEOMEAN(J51:J54)</f>
        <v>0.878747648770338</v>
      </c>
      <c r="AA51" s="26" t="n">
        <f aca="false">GEOMEAN(S51:S54)/GEOMEAN(K51:K54)</f>
        <v>0.980689237244274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/>
      <c r="G52" s="100"/>
      <c r="H52" s="100"/>
      <c r="I52" s="87" t="n">
        <v>29035.208</v>
      </c>
      <c r="J52" s="87" t="n">
        <v>103.007</v>
      </c>
      <c r="K52" s="87" t="n">
        <v>702.376</v>
      </c>
      <c r="L52" s="61"/>
      <c r="M52" s="87" t="n">
        <v>866.5232</v>
      </c>
      <c r="N52" s="100"/>
      <c r="O52" s="100"/>
      <c r="P52" s="100"/>
      <c r="Q52" s="87" t="n">
        <v>28417.79</v>
      </c>
      <c r="R52" s="87" t="n">
        <v>74.443</v>
      </c>
      <c r="S52" s="87" t="n">
        <v>537.047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/>
      <c r="G53" s="100"/>
      <c r="H53" s="100"/>
      <c r="I53" s="87" t="n">
        <v>23397.155</v>
      </c>
      <c r="J53" s="87" t="n">
        <v>66.362</v>
      </c>
      <c r="K53" s="87" t="n">
        <v>503.803</v>
      </c>
      <c r="L53" s="61"/>
      <c r="M53" s="87" t="n">
        <v>478.0016</v>
      </c>
      <c r="N53" s="100"/>
      <c r="O53" s="100"/>
      <c r="P53" s="100"/>
      <c r="Q53" s="87" t="n">
        <v>23706.051</v>
      </c>
      <c r="R53" s="87" t="n">
        <v>64.865</v>
      </c>
      <c r="S53" s="87" t="n">
        <v>478.874</v>
      </c>
      <c r="U53" s="22"/>
      <c r="V53" s="23"/>
      <c r="W53" s="24"/>
      <c r="X53" s="61"/>
      <c r="Y53" s="57"/>
      <c r="Z53" s="57"/>
      <c r="AA53" s="85"/>
    </row>
    <row r="54" customFormat="false" ht="12.6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/>
      <c r="G54" s="102"/>
      <c r="H54" s="102"/>
      <c r="I54" s="96" t="n">
        <v>22738.631</v>
      </c>
      <c r="J54" s="96" t="n">
        <v>63.383</v>
      </c>
      <c r="K54" s="96" t="n">
        <v>465.504</v>
      </c>
      <c r="L54" s="61"/>
      <c r="M54" s="96" t="n">
        <v>278.1648</v>
      </c>
      <c r="N54" s="102"/>
      <c r="O54" s="102"/>
      <c r="P54" s="102"/>
      <c r="Q54" s="96" t="n">
        <v>21861.457</v>
      </c>
      <c r="R54" s="96" t="n">
        <v>58.89</v>
      </c>
      <c r="S54" s="96" t="n">
        <v>541.102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6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0096</v>
      </c>
      <c r="N59" s="81" t="n">
        <v>42.6987</v>
      </c>
      <c r="O59" s="81" t="n">
        <v>44.7407</v>
      </c>
      <c r="P59" s="81" t="n">
        <v>44.1659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3848</v>
      </c>
      <c r="N60" s="87" t="n">
        <v>40.3678</v>
      </c>
      <c r="O60" s="87" t="n">
        <v>43.8049</v>
      </c>
      <c r="P60" s="87" t="n">
        <v>42.6604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69.9944</v>
      </c>
      <c r="N61" s="87" t="n">
        <v>37.9295</v>
      </c>
      <c r="O61" s="87" t="n">
        <v>42.8928</v>
      </c>
      <c r="P61" s="87" t="n">
        <v>41.2979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6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5832</v>
      </c>
      <c r="N62" s="87" t="n">
        <v>35.3817</v>
      </c>
      <c r="O62" s="87" t="n">
        <v>41.9935</v>
      </c>
      <c r="P62" s="87" t="n">
        <v>39.9945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3.748</v>
      </c>
      <c r="N63" s="81" t="n">
        <v>42.3389</v>
      </c>
      <c r="O63" s="81" t="n">
        <v>43.9483</v>
      </c>
      <c r="P63" s="81" t="n">
        <v>43.9083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6296</v>
      </c>
      <c r="N64" s="87" t="n">
        <v>40.1213</v>
      </c>
      <c r="O64" s="87" t="n">
        <v>42.9505</v>
      </c>
      <c r="P64" s="87" t="n">
        <v>42.4634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0632</v>
      </c>
      <c r="N65" s="87" t="n">
        <v>37.7362</v>
      </c>
      <c r="O65" s="87" t="n">
        <v>42.1534</v>
      </c>
      <c r="P65" s="87" t="n">
        <v>41.211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6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2904</v>
      </c>
      <c r="N66" s="96" t="n">
        <v>35.2246</v>
      </c>
      <c r="O66" s="96" t="n">
        <v>41.4024</v>
      </c>
      <c r="P66" s="96" t="n">
        <v>39.9443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6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3.0344</v>
      </c>
      <c r="N71" s="81" t="n">
        <v>36.349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6408</v>
      </c>
      <c r="N72" s="87" t="n">
        <v>32.1693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7.0928</v>
      </c>
      <c r="N73" s="87" t="n">
        <v>29.3975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6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0624</v>
      </c>
      <c r="N74" s="87" t="n">
        <v>26.7468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30.2496</v>
      </c>
      <c r="N75" s="81" t="n">
        <v>35.5008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5944</v>
      </c>
      <c r="N76" s="87" t="n">
        <v>31.461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9432</v>
      </c>
      <c r="N77" s="87" t="n">
        <v>28.6368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6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828</v>
      </c>
      <c r="N78" s="87" t="n">
        <v>25.9059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/>
      <c r="N79" s="81" t="n">
        <v>42.7533</v>
      </c>
      <c r="O79" s="81" t="n">
        <v>46.9915</v>
      </c>
      <c r="P79" s="81" t="n">
        <v>45.8008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/>
      <c r="N80" s="87" t="n">
        <v>40.5154</v>
      </c>
      <c r="O80" s="87" t="n">
        <v>45.8218</v>
      </c>
      <c r="P80" s="87" t="n">
        <v>44.0447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/>
      <c r="N81" s="87" t="n">
        <v>38.167</v>
      </c>
      <c r="O81" s="87" t="n">
        <v>44.6236</v>
      </c>
      <c r="P81" s="87" t="n">
        <v>42.4807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6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/>
      <c r="N82" s="96" t="n">
        <v>35.6639</v>
      </c>
      <c r="O82" s="96" t="n">
        <v>43.6294</v>
      </c>
      <c r="P82" s="96" t="n">
        <v>41.0422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/>
      <c r="N83" s="81" t="n">
        <v>43.4361</v>
      </c>
      <c r="O83" s="81" t="n">
        <v>47.5909</v>
      </c>
      <c r="P83" s="81" t="n">
        <v>46.6308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/>
      <c r="N84" s="87" t="n">
        <v>41.0549</v>
      </c>
      <c r="O84" s="87" t="n">
        <v>46.3335</v>
      </c>
      <c r="P84" s="87" t="n">
        <v>44.7589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/>
      <c r="N85" s="87" t="n">
        <v>38.5765</v>
      </c>
      <c r="O85" s="87" t="n">
        <v>44.9651</v>
      </c>
      <c r="P85" s="87" t="n">
        <v>42.9811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6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/>
      <c r="N86" s="87" t="n">
        <v>35.9562</v>
      </c>
      <c r="O86" s="96" t="n">
        <v>43.8861</v>
      </c>
      <c r="P86" s="96" t="n">
        <v>41.4352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/>
      <c r="N87" s="81" t="n">
        <v>43.6211</v>
      </c>
      <c r="O87" s="81" t="n">
        <v>47.0369</v>
      </c>
      <c r="P87" s="81" t="n">
        <v>46.5427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/>
      <c r="N88" s="87" t="n">
        <v>41.3467</v>
      </c>
      <c r="O88" s="87" t="n">
        <v>45.9942</v>
      </c>
      <c r="P88" s="87" t="n">
        <v>44.8014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/>
      <c r="N89" s="87" t="n">
        <v>38.8565</v>
      </c>
      <c r="O89" s="87" t="n">
        <v>44.7025</v>
      </c>
      <c r="P89" s="87" t="n">
        <v>42.9692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6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/>
      <c r="N90" s="87" t="n">
        <v>36.2217</v>
      </c>
      <c r="O90" s="96" t="n">
        <v>43.7383</v>
      </c>
      <c r="P90" s="96" t="n">
        <v>41.451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/>
      <c r="N91" s="81" t="n">
        <v>43.4572</v>
      </c>
      <c r="O91" s="81" t="n">
        <v>47.0318</v>
      </c>
      <c r="P91" s="81" t="n">
        <v>46.5978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/>
      <c r="N92" s="87" t="n">
        <v>41.1872</v>
      </c>
      <c r="O92" s="87" t="n">
        <v>46.0177</v>
      </c>
      <c r="P92" s="87" t="n">
        <v>44.8552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/>
      <c r="N93" s="87" t="n">
        <v>38.7091</v>
      </c>
      <c r="O93" s="87" t="n">
        <v>44.7446</v>
      </c>
      <c r="P93" s="87" t="n">
        <v>42.9955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6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/>
      <c r="N94" s="87" t="n">
        <v>36.0761</v>
      </c>
      <c r="O94" s="96" t="n">
        <v>43.7848</v>
      </c>
      <c r="P94" s="96" t="n">
        <v>41.4461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/>
      <c r="N95" s="81" t="n">
        <v>43.1819</v>
      </c>
      <c r="O95" s="81" t="n">
        <v>47.3073</v>
      </c>
      <c r="P95" s="81" t="n">
        <v>46.606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/>
      <c r="N96" s="87" t="n">
        <v>40.8343</v>
      </c>
      <c r="O96" s="87" t="n">
        <v>46.1146</v>
      </c>
      <c r="P96" s="87" t="n">
        <v>44.7625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/>
      <c r="N97" s="87" t="n">
        <v>38.3643</v>
      </c>
      <c r="O97" s="87" t="n">
        <v>44.8912</v>
      </c>
      <c r="P97" s="87" t="n">
        <v>43.0015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6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/>
      <c r="N98" s="96" t="n">
        <v>35.7636</v>
      </c>
      <c r="O98" s="96" t="n">
        <v>43.8868</v>
      </c>
      <c r="P98" s="96" t="n">
        <v>41.3979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/>
      <c r="N99" s="81" t="n">
        <v>42.447</v>
      </c>
      <c r="O99" s="81" t="n">
        <v>46.348</v>
      </c>
      <c r="P99" s="81" t="n">
        <v>45.7695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/>
      <c r="N100" s="87" t="n">
        <v>40.2756</v>
      </c>
      <c r="O100" s="87" t="n">
        <v>45.1852</v>
      </c>
      <c r="P100" s="87" t="n">
        <v>44.0316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/>
      <c r="N101" s="87" t="n">
        <v>37.931</v>
      </c>
      <c r="O101" s="87" t="n">
        <v>44.1665</v>
      </c>
      <c r="P101" s="87" t="n">
        <v>42.5104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6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/>
      <c r="N102" s="96" t="n">
        <v>35.4286</v>
      </c>
      <c r="O102" s="96" t="n">
        <v>43.2984</v>
      </c>
      <c r="P102" s="96" t="n">
        <v>41.0111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46256.172</v>
      </c>
      <c r="J103" s="81" t="n">
        <v>76.253</v>
      </c>
      <c r="K103" s="81" t="n">
        <v>512.367</v>
      </c>
      <c r="L103" s="61"/>
      <c r="M103" s="81" t="n">
        <v>1825.5192</v>
      </c>
      <c r="N103" s="100"/>
      <c r="O103" s="100"/>
      <c r="P103" s="100"/>
      <c r="Q103" s="81" t="n">
        <v>39933.309</v>
      </c>
      <c r="R103" s="81" t="n">
        <v>71.073</v>
      </c>
      <c r="S103" s="81" t="n">
        <v>454.225</v>
      </c>
      <c r="U103" s="14"/>
      <c r="V103" s="15"/>
      <c r="W103" s="16"/>
      <c r="X103" s="61"/>
      <c r="Y103" s="20" t="n">
        <f aca="false">GEOMEAN(Q103:Q106)/GEOMEAN(I103:I106)</f>
        <v>0.918349842252118</v>
      </c>
      <c r="Z103" s="20" t="n">
        <f aca="false">GEOMEAN(R103:R106)/GEOMEAN(J103:J106)</f>
        <v>0.947567023717997</v>
      </c>
      <c r="AA103" s="26" t="n">
        <f aca="false">GEOMEAN(S103:S106)/GEOMEAN(K103:K106)</f>
        <v>0.915182567750458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35580.355</v>
      </c>
      <c r="J104" s="87" t="n">
        <v>92.493</v>
      </c>
      <c r="K104" s="87" t="n">
        <v>523.771</v>
      </c>
      <c r="L104" s="61"/>
      <c r="M104" s="87" t="n">
        <v>858.0016</v>
      </c>
      <c r="N104" s="100"/>
      <c r="O104" s="100"/>
      <c r="P104" s="100"/>
      <c r="Q104" s="87" t="n">
        <v>31154.565</v>
      </c>
      <c r="R104" s="87" t="n">
        <v>64.74</v>
      </c>
      <c r="S104" s="87" t="n">
        <v>512.024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28759.446</v>
      </c>
      <c r="J105" s="87" t="n">
        <v>64.99</v>
      </c>
      <c r="K105" s="87" t="n">
        <v>465.785</v>
      </c>
      <c r="L105" s="61"/>
      <c r="M105" s="87" t="n">
        <v>463.948</v>
      </c>
      <c r="N105" s="100"/>
      <c r="O105" s="100"/>
      <c r="P105" s="100"/>
      <c r="Q105" s="87" t="n">
        <v>26605.722</v>
      </c>
      <c r="R105" s="87" t="n">
        <v>73.257</v>
      </c>
      <c r="S105" s="87" t="n">
        <v>486.814</v>
      </c>
      <c r="U105" s="22"/>
      <c r="V105" s="23"/>
      <c r="W105" s="24"/>
      <c r="X105" s="61"/>
      <c r="Y105" s="57"/>
      <c r="Z105" s="57"/>
      <c r="AA105" s="85"/>
    </row>
    <row r="106" customFormat="false" ht="12.6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23050.57</v>
      </c>
      <c r="J106" s="96" t="n">
        <v>80.683</v>
      </c>
      <c r="K106" s="96" t="n">
        <v>704.419</v>
      </c>
      <c r="L106" s="61"/>
      <c r="M106" s="96" t="n">
        <v>267.1112</v>
      </c>
      <c r="N106" s="102"/>
      <c r="O106" s="102"/>
      <c r="P106" s="102"/>
      <c r="Q106" s="96" t="n">
        <v>23444.595</v>
      </c>
      <c r="R106" s="96" t="n">
        <v>88.452</v>
      </c>
      <c r="S106" s="96" t="n">
        <v>545.564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6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4.584</v>
      </c>
      <c r="N111" s="81" t="n">
        <v>40.2985</v>
      </c>
      <c r="O111" s="81" t="n">
        <v>42.9517</v>
      </c>
      <c r="P111" s="81" t="n">
        <v>43.0683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468</v>
      </c>
      <c r="N112" s="87" t="n">
        <v>37.963</v>
      </c>
      <c r="O112" s="87" t="n">
        <v>41.3094</v>
      </c>
      <c r="P112" s="87" t="n">
        <v>41.4567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788</v>
      </c>
      <c r="N113" s="87" t="n">
        <v>35.5211</v>
      </c>
      <c r="O113" s="87" t="n">
        <v>40.019</v>
      </c>
      <c r="P113" s="87" t="n">
        <v>40.0441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6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3216</v>
      </c>
      <c r="N114" s="87" t="n">
        <v>33.1119</v>
      </c>
      <c r="O114" s="87" t="n">
        <v>38.9489</v>
      </c>
      <c r="P114" s="87" t="n">
        <v>38.9428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8.216</v>
      </c>
      <c r="N115" s="81" t="n">
        <v>39.9003</v>
      </c>
      <c r="O115" s="81" t="n">
        <v>42.8608</v>
      </c>
      <c r="P115" s="81" t="n">
        <v>42.7512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8176</v>
      </c>
      <c r="N116" s="87" t="n">
        <v>37.5199</v>
      </c>
      <c r="O116" s="87" t="n">
        <v>41.3695</v>
      </c>
      <c r="P116" s="87" t="n">
        <v>41.1165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7416</v>
      </c>
      <c r="N117" s="87" t="n">
        <v>35.0572</v>
      </c>
      <c r="O117" s="87" t="n">
        <v>40.0918</v>
      </c>
      <c r="P117" s="87" t="n">
        <v>39.6679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6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5696</v>
      </c>
      <c r="N118" s="96" t="n">
        <v>32.549</v>
      </c>
      <c r="O118" s="96" t="n">
        <v>39.0851</v>
      </c>
      <c r="P118" s="96" t="n">
        <v>38.576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6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5496</v>
      </c>
      <c r="N123" s="81" t="n">
        <v>37.5266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6184</v>
      </c>
      <c r="N124" s="87" t="n">
        <v>34.4167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6384</v>
      </c>
      <c r="N125" s="87" t="n">
        <v>31.5894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6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8.9976</v>
      </c>
      <c r="N126" s="87" t="n">
        <v>28.2511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6264</v>
      </c>
      <c r="N127" s="81" t="n">
        <v>37.3827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6672</v>
      </c>
      <c r="N128" s="87" t="n">
        <v>34.2853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1</v>
      </c>
      <c r="N129" s="87" t="n">
        <v>31.637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6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8688</v>
      </c>
      <c r="N130" s="87" t="n">
        <v>28.5551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/>
      <c r="N131" s="81" t="n">
        <v>39.8644</v>
      </c>
      <c r="O131" s="81" t="n">
        <v>45.2467</v>
      </c>
      <c r="P131" s="81" t="n">
        <v>45.4352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/>
      <c r="N132" s="87" t="n">
        <v>37.7356</v>
      </c>
      <c r="O132" s="87" t="n">
        <v>43.4751</v>
      </c>
      <c r="P132" s="87" t="n">
        <v>43.6349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/>
      <c r="N133" s="87" t="n">
        <v>35.4771</v>
      </c>
      <c r="O133" s="87" t="n">
        <v>41.8921</v>
      </c>
      <c r="P133" s="87" t="n">
        <v>41.9017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6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/>
      <c r="N134" s="96" t="n">
        <v>33.1267</v>
      </c>
      <c r="O134" s="96" t="n">
        <v>40.5215</v>
      </c>
      <c r="P134" s="96" t="n">
        <v>40.53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/>
      <c r="N135" s="81" t="n">
        <v>40.3535</v>
      </c>
      <c r="O135" s="81" t="n">
        <v>46.1066</v>
      </c>
      <c r="P135" s="81" t="n">
        <v>46.1665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/>
      <c r="N136" s="87" t="n">
        <v>38.1317</v>
      </c>
      <c r="O136" s="87" t="n">
        <v>44.254</v>
      </c>
      <c r="P136" s="87" t="n">
        <v>44.2497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/>
      <c r="N137" s="87" t="n">
        <v>35.7519</v>
      </c>
      <c r="O137" s="87" t="n">
        <v>42.4074</v>
      </c>
      <c r="P137" s="87" t="n">
        <v>42.2659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6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/>
      <c r="N138" s="87" t="n">
        <v>33.2998</v>
      </c>
      <c r="O138" s="96" t="n">
        <v>40.8957</v>
      </c>
      <c r="P138" s="96" t="n">
        <v>40.7616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/>
      <c r="N139" s="81" t="n">
        <v>40.8643</v>
      </c>
      <c r="O139" s="81" t="n">
        <v>46.019</v>
      </c>
      <c r="P139" s="81" t="n">
        <v>46.0917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/>
      <c r="N140" s="87" t="n">
        <v>38.6101</v>
      </c>
      <c r="O140" s="87" t="n">
        <v>44.2741</v>
      </c>
      <c r="P140" s="87" t="n">
        <v>44.2423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/>
      <c r="N141" s="87" t="n">
        <v>36.1676</v>
      </c>
      <c r="O141" s="87" t="n">
        <v>42.3435</v>
      </c>
      <c r="P141" s="87" t="n">
        <v>42.2006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6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/>
      <c r="N142" s="87" t="n">
        <v>33.6566</v>
      </c>
      <c r="O142" s="96" t="n">
        <v>40.8442</v>
      </c>
      <c r="P142" s="96" t="n">
        <v>40.6911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/>
      <c r="N143" s="81" t="n">
        <v>40.8761</v>
      </c>
      <c r="O143" s="81" t="n">
        <v>45.8585</v>
      </c>
      <c r="P143" s="81" t="n">
        <v>45.9432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/>
      <c r="N144" s="87" t="n">
        <v>38.548</v>
      </c>
      <c r="O144" s="87" t="n">
        <v>44.0759</v>
      </c>
      <c r="P144" s="87" t="n">
        <v>44.0645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/>
      <c r="N145" s="87" t="n">
        <v>36.1026</v>
      </c>
      <c r="O145" s="87" t="n">
        <v>42.1682</v>
      </c>
      <c r="P145" s="87" t="n">
        <v>41.9811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6" hidden="false" customHeight="false" outlineLevel="0" collapsed="false">
      <c r="B146" s="21"/>
      <c r="C146" s="94"/>
      <c r="D146" s="95" t="n">
        <v>40</v>
      </c>
      <c r="E146" s="102"/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/>
      <c r="N146" s="87" t="n">
        <v>33.59</v>
      </c>
      <c r="O146" s="96" t="n">
        <v>40.7247</v>
      </c>
      <c r="P146" s="96" t="n">
        <v>40.4927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/>
      <c r="N147" s="81" t="n">
        <v>40.2372</v>
      </c>
      <c r="O147" s="81" t="n">
        <v>45.8899</v>
      </c>
      <c r="P147" s="81" t="n">
        <v>45.8566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/>
      <c r="N148" s="87" t="n">
        <v>37.9342</v>
      </c>
      <c r="O148" s="87" t="n">
        <v>44.0567</v>
      </c>
      <c r="P148" s="87" t="n">
        <v>43.8815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/>
      <c r="N149" s="87" t="n">
        <v>35.5303</v>
      </c>
      <c r="O149" s="87" t="n">
        <v>42.2199</v>
      </c>
      <c r="P149" s="87" t="n">
        <v>41.8486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6" hidden="false" customHeight="false" outlineLevel="0" collapsed="false">
      <c r="B150" s="21"/>
      <c r="C150" s="94"/>
      <c r="D150" s="95" t="n">
        <v>40</v>
      </c>
      <c r="E150" s="102"/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/>
      <c r="N150" s="96" t="n">
        <v>33.0592</v>
      </c>
      <c r="O150" s="96" t="n">
        <v>40.8011</v>
      </c>
      <c r="P150" s="96" t="n">
        <v>40.3893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/>
      <c r="N151" s="81" t="n">
        <v>39.9039</v>
      </c>
      <c r="O151" s="81" t="n">
        <v>45.0764</v>
      </c>
      <c r="P151" s="81" t="n">
        <v>45.0251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/>
      <c r="N152" s="87" t="n">
        <v>37.5878</v>
      </c>
      <c r="O152" s="87" t="n">
        <v>43.3839</v>
      </c>
      <c r="P152" s="87" t="n">
        <v>43.1414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/>
      <c r="N153" s="87" t="n">
        <v>35.175</v>
      </c>
      <c r="O153" s="87" t="n">
        <v>41.7768</v>
      </c>
      <c r="P153" s="87" t="n">
        <v>41.3308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6" hidden="false" customHeight="false" outlineLevel="0" collapsed="false">
      <c r="B154" s="21"/>
      <c r="C154" s="94"/>
      <c r="D154" s="95" t="n">
        <v>40</v>
      </c>
      <c r="E154" s="102"/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/>
      <c r="N154" s="96" t="n">
        <v>32.6885</v>
      </c>
      <c r="O154" s="96" t="n">
        <v>40.5058</v>
      </c>
      <c r="P154" s="96" t="n">
        <v>39.9808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34379.153</v>
      </c>
      <c r="J155" s="81" t="n">
        <v>70.652</v>
      </c>
      <c r="K155" s="81" t="n">
        <v>494.832</v>
      </c>
      <c r="L155" s="61"/>
      <c r="M155" s="81" t="n">
        <v>2050.4456</v>
      </c>
      <c r="N155" s="100"/>
      <c r="O155" s="100"/>
      <c r="P155" s="100"/>
      <c r="Q155" s="81" t="n">
        <v>31702.328</v>
      </c>
      <c r="R155" s="81" t="n">
        <v>80.2</v>
      </c>
      <c r="S155" s="81" t="n">
        <v>475.676</v>
      </c>
      <c r="T155" s="57"/>
      <c r="U155" s="14"/>
      <c r="V155" s="15"/>
      <c r="W155" s="16"/>
      <c r="X155" s="61"/>
      <c r="Y155" s="20" t="n">
        <f aca="false">GEOMEAN(Q155:Q158)/GEOMEAN(I155:I158)</f>
        <v>1.00974001124928</v>
      </c>
      <c r="Z155" s="20" t="n">
        <f aca="false">GEOMEAN(R155:R158)/GEOMEAN(J155:J158)</f>
        <v>1.01910871909913</v>
      </c>
      <c r="AA155" s="26" t="n">
        <f aca="false">GEOMEAN(S155:S158)/GEOMEAN(K155:K158)</f>
        <v>1.0115143498292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24699.96</v>
      </c>
      <c r="J156" s="87" t="n">
        <v>60.309</v>
      </c>
      <c r="K156" s="87" t="n">
        <v>465.661</v>
      </c>
      <c r="L156" s="61"/>
      <c r="M156" s="87" t="n">
        <v>945.7424</v>
      </c>
      <c r="N156" s="100"/>
      <c r="O156" s="100"/>
      <c r="P156" s="100"/>
      <c r="Q156" s="87" t="n">
        <v>25728.922</v>
      </c>
      <c r="R156" s="87" t="n">
        <v>78.904</v>
      </c>
      <c r="S156" s="87" t="n">
        <v>485.894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21540.44</v>
      </c>
      <c r="J157" s="87" t="n">
        <v>80.543</v>
      </c>
      <c r="K157" s="87" t="n">
        <v>475.442</v>
      </c>
      <c r="L157" s="61"/>
      <c r="M157" s="87" t="n">
        <v>493.2984</v>
      </c>
      <c r="N157" s="100"/>
      <c r="O157" s="100"/>
      <c r="P157" s="100"/>
      <c r="Q157" s="87" t="n">
        <v>22610.664</v>
      </c>
      <c r="R157" s="87" t="n">
        <v>63.523</v>
      </c>
      <c r="S157" s="87" t="n">
        <v>479.483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6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9508.801</v>
      </c>
      <c r="J158" s="96" t="n">
        <v>55.208</v>
      </c>
      <c r="K158" s="96" t="n">
        <v>461.636</v>
      </c>
      <c r="L158" s="61"/>
      <c r="M158" s="96" t="n">
        <v>276.812</v>
      </c>
      <c r="N158" s="102"/>
      <c r="O158" s="102"/>
      <c r="P158" s="102"/>
      <c r="Q158" s="96" t="n">
        <v>20113.552</v>
      </c>
      <c r="R158" s="96" t="n">
        <v>50.841</v>
      </c>
      <c r="S158" s="96" t="n">
        <v>477.735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6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6.6776</v>
      </c>
      <c r="N163" s="81" t="n">
        <v>39.7435</v>
      </c>
      <c r="O163" s="81" t="n">
        <v>45.3354</v>
      </c>
      <c r="P163" s="81" t="n">
        <v>46.1845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5872</v>
      </c>
      <c r="N164" s="87" t="n">
        <v>37.4709</v>
      </c>
      <c r="O164" s="87" t="n">
        <v>43.5848</v>
      </c>
      <c r="P164" s="87" t="n">
        <v>44.4074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772</v>
      </c>
      <c r="N165" s="87" t="n">
        <v>35.3774</v>
      </c>
      <c r="O165" s="87" t="n">
        <v>41.7871</v>
      </c>
      <c r="P165" s="87" t="n">
        <v>42.6308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6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0584</v>
      </c>
      <c r="N166" s="87" t="n">
        <v>33.2871</v>
      </c>
      <c r="O166" s="87" t="n">
        <v>40.5592</v>
      </c>
      <c r="P166" s="87" t="n">
        <v>41.3966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1496</v>
      </c>
      <c r="N167" s="81" t="n">
        <v>39.7069</v>
      </c>
      <c r="O167" s="81" t="n">
        <v>45.2951</v>
      </c>
      <c r="P167" s="81" t="n">
        <v>46.1474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2.0608</v>
      </c>
      <c r="N168" s="87" t="n">
        <v>37.4265</v>
      </c>
      <c r="O168" s="87" t="n">
        <v>43.5368</v>
      </c>
      <c r="P168" s="87" t="n">
        <v>44.3701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4344</v>
      </c>
      <c r="N169" s="87" t="n">
        <v>35.3235</v>
      </c>
      <c r="O169" s="87" t="n">
        <v>41.7415</v>
      </c>
      <c r="P169" s="87" t="n">
        <v>42.5844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6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4984</v>
      </c>
      <c r="N170" s="96" t="n">
        <v>33.2259</v>
      </c>
      <c r="O170" s="96" t="n">
        <v>40.5139</v>
      </c>
      <c r="P170" s="96" t="n">
        <v>41.3542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6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9.0696</v>
      </c>
      <c r="N175" s="81" t="n">
        <v>42.8455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8.076</v>
      </c>
      <c r="N176" s="87" t="n">
        <v>39.1585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188</v>
      </c>
      <c r="N177" s="87" t="n">
        <v>35.2974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6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356</v>
      </c>
      <c r="N178" s="87" t="n">
        <v>31.8792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7848</v>
      </c>
      <c r="N179" s="81" t="n">
        <v>42.8341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4856</v>
      </c>
      <c r="N180" s="87" t="n">
        <v>39.1176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564</v>
      </c>
      <c r="N181" s="87" t="n">
        <v>35.3298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6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4888</v>
      </c>
      <c r="N182" s="87" t="n">
        <v>31.9993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/>
      <c r="N183" s="81" t="n">
        <v>39.778</v>
      </c>
      <c r="O183" s="81" t="n">
        <v>46.529</v>
      </c>
      <c r="P183" s="81" t="n">
        <v>46.4401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/>
      <c r="N184" s="87" t="n">
        <v>37.5502</v>
      </c>
      <c r="O184" s="87" t="n">
        <v>44.7489</v>
      </c>
      <c r="P184" s="87" t="n">
        <v>45.0414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/>
      <c r="N185" s="87" t="n">
        <v>35.4717</v>
      </c>
      <c r="O185" s="87" t="n">
        <v>42.7183</v>
      </c>
      <c r="P185" s="87" t="n">
        <v>43.3148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6" hidden="false" customHeight="false" outlineLevel="0" collapsed="false">
      <c r="B186" s="21"/>
      <c r="C186" s="94"/>
      <c r="D186" s="95" t="n">
        <v>40</v>
      </c>
      <c r="E186" s="102"/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/>
      <c r="N186" s="96" t="n">
        <v>33.3836</v>
      </c>
      <c r="O186" s="96" t="n">
        <v>41.4024</v>
      </c>
      <c r="P186" s="96" t="n">
        <v>42.0889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/>
      <c r="N187" s="81" t="n">
        <v>39.9411</v>
      </c>
      <c r="O187" s="81" t="n">
        <v>46.3264</v>
      </c>
      <c r="P187" s="81" t="n">
        <v>46.7389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/>
      <c r="N188" s="87" t="n">
        <v>37.676</v>
      </c>
      <c r="O188" s="87" t="n">
        <v>44.6654</v>
      </c>
      <c r="P188" s="87" t="n">
        <v>45.1706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/>
      <c r="N189" s="87" t="n">
        <v>35.5646</v>
      </c>
      <c r="O189" s="87" t="n">
        <v>42.7608</v>
      </c>
      <c r="P189" s="87" t="n">
        <v>43.409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6" hidden="false" customHeight="false" outlineLevel="0" collapsed="false">
      <c r="B190" s="21"/>
      <c r="C190" s="94"/>
      <c r="D190" s="95" t="n">
        <v>40</v>
      </c>
      <c r="E190" s="102"/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/>
      <c r="N190" s="87" t="n">
        <v>33.434</v>
      </c>
      <c r="O190" s="96" t="n">
        <v>41.4857</v>
      </c>
      <c r="P190" s="96" t="n">
        <v>42.1583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/>
      <c r="N191" s="81" t="n">
        <v>40.2105</v>
      </c>
      <c r="O191" s="81" t="n">
        <v>46.9535</v>
      </c>
      <c r="P191" s="81" t="n">
        <v>47.7883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/>
      <c r="N192" s="87" t="n">
        <v>37.8241</v>
      </c>
      <c r="O192" s="87" t="n">
        <v>45.0591</v>
      </c>
      <c r="P192" s="87" t="n">
        <v>45.8587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/>
      <c r="N193" s="87" t="n">
        <v>35.6451</v>
      </c>
      <c r="O193" s="87" t="n">
        <v>43.0242</v>
      </c>
      <c r="P193" s="87" t="n">
        <v>43.8272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6" hidden="false" customHeight="false" outlineLevel="0" collapsed="false">
      <c r="B194" s="21"/>
      <c r="C194" s="94"/>
      <c r="D194" s="95" t="n">
        <v>40</v>
      </c>
      <c r="E194" s="102"/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/>
      <c r="N194" s="87" t="n">
        <v>33.4878</v>
      </c>
      <c r="O194" s="96" t="n">
        <v>41.6687</v>
      </c>
      <c r="P194" s="96" t="n">
        <v>42.4514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/>
      <c r="N195" s="81" t="n">
        <v>40.1855</v>
      </c>
      <c r="O195" s="81" t="n">
        <v>46.9551</v>
      </c>
      <c r="P195" s="81" t="n">
        <v>47.7814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/>
      <c r="N196" s="87" t="n">
        <v>37.8032</v>
      </c>
      <c r="O196" s="87" t="n">
        <v>45.0527</v>
      </c>
      <c r="P196" s="87" t="n">
        <v>45.8451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/>
      <c r="N197" s="87" t="n">
        <v>35.6304</v>
      </c>
      <c r="O197" s="87" t="n">
        <v>43.0176</v>
      </c>
      <c r="P197" s="87" t="n">
        <v>43.8096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6" hidden="false" customHeight="false" outlineLevel="0" collapsed="false">
      <c r="B198" s="21"/>
      <c r="C198" s="94"/>
      <c r="D198" s="95" t="n">
        <v>40</v>
      </c>
      <c r="E198" s="102"/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/>
      <c r="N198" s="87" t="n">
        <v>33.479</v>
      </c>
      <c r="O198" s="96" t="n">
        <v>41.6619</v>
      </c>
      <c r="P198" s="96" t="n">
        <v>42.4292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/>
      <c r="N199" s="81" t="n">
        <v>39.9483</v>
      </c>
      <c r="O199" s="81" t="n">
        <v>46.286</v>
      </c>
      <c r="P199" s="81" t="n">
        <v>47.0049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/>
      <c r="N200" s="87" t="n">
        <v>37.6633</v>
      </c>
      <c r="O200" s="87" t="n">
        <v>44.6249</v>
      </c>
      <c r="P200" s="87" t="n">
        <v>45.3333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/>
      <c r="N201" s="87" t="n">
        <v>35.5358</v>
      </c>
      <c r="O201" s="87" t="n">
        <v>42.7587</v>
      </c>
      <c r="P201" s="87" t="n">
        <v>43.4371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6" hidden="false" customHeight="false" outlineLevel="0" collapsed="false">
      <c r="B202" s="21"/>
      <c r="C202" s="94"/>
      <c r="D202" s="95" t="n">
        <v>40</v>
      </c>
      <c r="E202" s="102"/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/>
      <c r="N202" s="96" t="n">
        <v>33.4036</v>
      </c>
      <c r="O202" s="96" t="n">
        <v>41.4762</v>
      </c>
      <c r="P202" s="96" t="n">
        <v>42.1635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/>
      <c r="N203" s="81" t="n">
        <v>39.7628</v>
      </c>
      <c r="O203" s="81" t="n">
        <v>46.319</v>
      </c>
      <c r="P203" s="81" t="n">
        <v>46.5753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/>
      <c r="N204" s="87" t="n">
        <v>37.508</v>
      </c>
      <c r="O204" s="87" t="n">
        <v>44.5979</v>
      </c>
      <c r="P204" s="87" t="n">
        <v>45.1159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/>
      <c r="N205" s="87" t="n">
        <v>35.4156</v>
      </c>
      <c r="O205" s="87" t="n">
        <v>42.679</v>
      </c>
      <c r="P205" s="87" t="n">
        <v>43.2864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6" hidden="false" customHeight="false" outlineLevel="0" collapsed="false">
      <c r="B206" s="21"/>
      <c r="C206" s="94"/>
      <c r="D206" s="95" t="n">
        <v>40</v>
      </c>
      <c r="E206" s="102"/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/>
      <c r="N206" s="96" t="n">
        <v>33.3268</v>
      </c>
      <c r="O206" s="96" t="n">
        <v>41.3655</v>
      </c>
      <c r="P206" s="96" t="n">
        <v>42.0123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76716.66</v>
      </c>
      <c r="J207" s="81" t="n">
        <v>162.225</v>
      </c>
      <c r="K207" s="81" t="n">
        <v>1563.325</v>
      </c>
      <c r="L207" s="61"/>
      <c r="M207" s="81" t="n">
        <v>5291.544</v>
      </c>
      <c r="N207" s="100"/>
      <c r="O207" s="100"/>
      <c r="P207" s="100"/>
      <c r="Q207" s="81" t="n">
        <v>76452.88</v>
      </c>
      <c r="R207" s="81" t="n">
        <v>181.178</v>
      </c>
      <c r="S207" s="81" t="n">
        <v>1263.212</v>
      </c>
      <c r="U207" s="14"/>
      <c r="V207" s="15"/>
      <c r="W207" s="16"/>
      <c r="X207" s="61"/>
      <c r="Y207" s="20" t="n">
        <f aca="false">GEOMEAN(Q207:Q210)/GEOMEAN(I207:I210)</f>
        <v>1.01881172191516</v>
      </c>
      <c r="Z207" s="20" t="n">
        <f aca="false">GEOMEAN(R207:R210)/GEOMEAN(J207:J210)</f>
        <v>1.09442943237012</v>
      </c>
      <c r="AA207" s="26" t="n">
        <f aca="false">GEOMEAN(S207:S210)/GEOMEAN(K207:K210)</f>
        <v>0.916132795065264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55177.297</v>
      </c>
      <c r="J208" s="87" t="n">
        <v>156.796</v>
      </c>
      <c r="K208" s="87" t="n">
        <v>1137.18</v>
      </c>
      <c r="L208" s="61"/>
      <c r="M208" s="87" t="n">
        <v>2195.9824</v>
      </c>
      <c r="N208" s="100"/>
      <c r="O208" s="100"/>
      <c r="P208" s="100"/>
      <c r="Q208" s="87" t="n">
        <v>56896.7</v>
      </c>
      <c r="R208" s="87" t="n">
        <v>189.291</v>
      </c>
      <c r="S208" s="87" t="n">
        <v>1095.917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47259.269</v>
      </c>
      <c r="J209" s="87" t="n">
        <v>147.374</v>
      </c>
      <c r="K209" s="87" t="n">
        <v>1157.054</v>
      </c>
      <c r="L209" s="61"/>
      <c r="M209" s="87" t="n">
        <v>1010.3792</v>
      </c>
      <c r="N209" s="100"/>
      <c r="O209" s="100"/>
      <c r="P209" s="100"/>
      <c r="Q209" s="87" t="n">
        <v>48079.316</v>
      </c>
      <c r="R209" s="87" t="n">
        <v>138.076</v>
      </c>
      <c r="S209" s="87" t="n">
        <v>1200.905</v>
      </c>
      <c r="U209" s="22"/>
      <c r="V209" s="23"/>
      <c r="W209" s="24"/>
      <c r="X209" s="61"/>
      <c r="Y209" s="57"/>
      <c r="Z209" s="57"/>
      <c r="AA209" s="85"/>
    </row>
    <row r="210" customFormat="false" ht="12.6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39950.485</v>
      </c>
      <c r="J210" s="96" t="n">
        <v>179.65</v>
      </c>
      <c r="K210" s="96" t="n">
        <v>1309.076</v>
      </c>
      <c r="L210" s="61"/>
      <c r="M210" s="96" t="n">
        <v>489.7272</v>
      </c>
      <c r="N210" s="102"/>
      <c r="O210" s="102"/>
      <c r="P210" s="102"/>
      <c r="Q210" s="96" t="n">
        <v>41171.405</v>
      </c>
      <c r="R210" s="96" t="n">
        <v>204.032</v>
      </c>
      <c r="S210" s="96" t="n">
        <v>1140.954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6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092</v>
      </c>
      <c r="N215" s="81" t="n">
        <v>41.8338</v>
      </c>
      <c r="O215" s="81" t="n">
        <v>48.182</v>
      </c>
      <c r="P215" s="81" t="n">
        <v>47.5019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558</v>
      </c>
      <c r="N216" s="87" t="n">
        <v>40.8253</v>
      </c>
      <c r="O216" s="87" t="n">
        <v>47.0876</v>
      </c>
      <c r="P216" s="87" t="n">
        <v>46.5852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486</v>
      </c>
      <c r="N217" s="87" t="n">
        <v>39.3958</v>
      </c>
      <c r="O217" s="87" t="n">
        <v>45.9017</v>
      </c>
      <c r="P217" s="87" t="n">
        <v>45.5411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6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9.053</v>
      </c>
      <c r="N218" s="87" t="n">
        <v>37.6014</v>
      </c>
      <c r="O218" s="87" t="n">
        <v>44.8177</v>
      </c>
      <c r="P218" s="87" t="n">
        <v>44.4936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443</v>
      </c>
      <c r="N219" s="81" t="n">
        <v>41.6885</v>
      </c>
      <c r="O219" s="81" t="n">
        <v>47.2625</v>
      </c>
      <c r="P219" s="81" t="n">
        <v>46.6566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882</v>
      </c>
      <c r="N220" s="87" t="n">
        <v>40.7377</v>
      </c>
      <c r="O220" s="87" t="n">
        <v>46.3078</v>
      </c>
      <c r="P220" s="87" t="n">
        <v>45.5417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9</v>
      </c>
      <c r="N221" s="87" t="n">
        <v>39.3737</v>
      </c>
      <c r="O221" s="87" t="n">
        <v>45.3702</v>
      </c>
      <c r="P221" s="87" t="n">
        <v>44.5863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6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69</v>
      </c>
      <c r="N222" s="96" t="n">
        <v>37.6364</v>
      </c>
      <c r="O222" s="96" t="n">
        <v>44.4233</v>
      </c>
      <c r="P222" s="96" t="n">
        <v>43.4877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6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564</v>
      </c>
      <c r="N227" s="81" t="n">
        <v>44.6559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467</v>
      </c>
      <c r="N228" s="87" t="n">
        <v>41.4362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704</v>
      </c>
      <c r="N229" s="87" t="n">
        <v>38.3616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6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642</v>
      </c>
      <c r="N230" s="87" t="n">
        <v>34.8543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321</v>
      </c>
      <c r="N231" s="81" t="n">
        <v>44.4429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513</v>
      </c>
      <c r="N232" s="87" t="n">
        <v>41.5505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432</v>
      </c>
      <c r="N233" s="87" t="n">
        <v>38.8553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6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73</v>
      </c>
      <c r="N234" s="87" t="n">
        <v>35.5115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/>
      <c r="N235" s="81" t="n">
        <v>42.8442</v>
      </c>
      <c r="O235" s="81" t="n">
        <v>48.1851</v>
      </c>
      <c r="P235" s="81" t="n">
        <v>47.2647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/>
      <c r="N236" s="87" t="n">
        <v>41.6803</v>
      </c>
      <c r="O236" s="87" t="n">
        <v>47.1063</v>
      </c>
      <c r="P236" s="87" t="n">
        <v>46.584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/>
      <c r="N237" s="87" t="n">
        <v>40.0917</v>
      </c>
      <c r="O237" s="87" t="n">
        <v>45.8411</v>
      </c>
      <c r="P237" s="87" t="n">
        <v>45.5097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6" hidden="false" customHeight="false" outlineLevel="0" collapsed="false">
      <c r="B238" s="21"/>
      <c r="C238" s="94"/>
      <c r="D238" s="95" t="n">
        <v>40</v>
      </c>
      <c r="E238" s="102"/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/>
      <c r="N238" s="96" t="n">
        <v>38.1643</v>
      </c>
      <c r="O238" s="96" t="n">
        <v>44.8588</v>
      </c>
      <c r="P238" s="96" t="n">
        <v>44.4486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/>
      <c r="N239" s="81" t="n">
        <v>43.5469</v>
      </c>
      <c r="O239" s="81" t="n">
        <v>49.0671</v>
      </c>
      <c r="P239" s="81" t="n">
        <v>48.4593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/>
      <c r="N240" s="87" t="n">
        <v>42.2482</v>
      </c>
      <c r="O240" s="87" t="n">
        <v>47.8934</v>
      </c>
      <c r="P240" s="87" t="n">
        <v>47.5191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/>
      <c r="N241" s="87" t="n">
        <v>40.5657</v>
      </c>
      <c r="O241" s="87" t="n">
        <v>46.4883</v>
      </c>
      <c r="P241" s="87" t="n">
        <v>46.2091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6" hidden="false" customHeight="false" outlineLevel="0" collapsed="false">
      <c r="B242" s="21"/>
      <c r="C242" s="94"/>
      <c r="D242" s="95" t="n">
        <v>40</v>
      </c>
      <c r="E242" s="102"/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/>
      <c r="N242" s="87" t="n">
        <v>38.5256</v>
      </c>
      <c r="O242" s="96" t="n">
        <v>45.3162</v>
      </c>
      <c r="P242" s="96" t="n">
        <v>45.0092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/>
      <c r="N243" s="81" t="n">
        <v>43.1207</v>
      </c>
      <c r="O243" s="81" t="n">
        <v>49.2375</v>
      </c>
      <c r="P243" s="81" t="n">
        <v>48.7782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/>
      <c r="N244" s="87" t="n">
        <v>41.9582</v>
      </c>
      <c r="O244" s="87" t="n">
        <v>48.2333</v>
      </c>
      <c r="P244" s="87" t="n">
        <v>47.9018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/>
      <c r="N245" s="87" t="n">
        <v>40.4091</v>
      </c>
      <c r="O245" s="87" t="n">
        <v>46.7617</v>
      </c>
      <c r="P245" s="87" t="n">
        <v>46.6111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6" hidden="false" customHeight="false" outlineLevel="0" collapsed="false">
      <c r="B246" s="21"/>
      <c r="C246" s="94"/>
      <c r="D246" s="95" t="n">
        <v>40</v>
      </c>
      <c r="E246" s="102"/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/>
      <c r="N246" s="87" t="n">
        <v>38.4925</v>
      </c>
      <c r="O246" s="96" t="n">
        <v>45.5797</v>
      </c>
      <c r="P246" s="96" t="n">
        <v>45.4373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/>
      <c r="N247" s="81" t="n">
        <v>43.2387</v>
      </c>
      <c r="O247" s="81" t="n">
        <v>49.1035</v>
      </c>
      <c r="P247" s="81" t="n">
        <v>49.0115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/>
      <c r="N248" s="87" t="n">
        <v>42.0885</v>
      </c>
      <c r="O248" s="87" t="n">
        <v>48.1346</v>
      </c>
      <c r="P248" s="87" t="n">
        <v>48.0873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/>
      <c r="N249" s="87" t="n">
        <v>40.5169</v>
      </c>
      <c r="O249" s="87" t="n">
        <v>46.7567</v>
      </c>
      <c r="P249" s="87" t="n">
        <v>46.7726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6" hidden="false" customHeight="false" outlineLevel="0" collapsed="false">
      <c r="B250" s="21"/>
      <c r="C250" s="94"/>
      <c r="D250" s="95" t="n">
        <v>40</v>
      </c>
      <c r="E250" s="102"/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/>
      <c r="N250" s="87" t="n">
        <v>38.5755</v>
      </c>
      <c r="O250" s="96" t="n">
        <v>45.6187</v>
      </c>
      <c r="P250" s="96" t="n">
        <v>45.5658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/>
      <c r="N251" s="81" t="n">
        <v>43.6993</v>
      </c>
      <c r="O251" s="81" t="n">
        <v>48.8209</v>
      </c>
      <c r="P251" s="81" t="n">
        <v>49.1967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/>
      <c r="N252" s="87" t="n">
        <v>42.435</v>
      </c>
      <c r="O252" s="87" t="n">
        <v>47.6232</v>
      </c>
      <c r="P252" s="87" t="n">
        <v>48.0583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/>
      <c r="N253" s="87" t="n">
        <v>40.7784</v>
      </c>
      <c r="O253" s="87" t="n">
        <v>46.3951</v>
      </c>
      <c r="P253" s="87" t="n">
        <v>46.759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6" hidden="false" customHeight="false" outlineLevel="0" collapsed="false">
      <c r="B254" s="21"/>
      <c r="C254" s="94"/>
      <c r="D254" s="95" t="n">
        <v>40</v>
      </c>
      <c r="E254" s="102"/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/>
      <c r="N254" s="96" t="n">
        <v>38.7632</v>
      </c>
      <c r="O254" s="96" t="n">
        <v>45.2138</v>
      </c>
      <c r="P254" s="96" t="n">
        <v>45.5031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/>
      <c r="N255" s="81" t="n">
        <v>42.9043</v>
      </c>
      <c r="O255" s="81" t="n">
        <v>47.5956</v>
      </c>
      <c r="P255" s="81" t="n">
        <v>48.1385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/>
      <c r="N256" s="87" t="n">
        <v>41.7845</v>
      </c>
      <c r="O256" s="87" t="n">
        <v>46.5587</v>
      </c>
      <c r="P256" s="87" t="n">
        <v>47.0467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/>
      <c r="N257" s="87" t="n">
        <v>40.2744</v>
      </c>
      <c r="O257" s="87" t="n">
        <v>45.6616</v>
      </c>
      <c r="P257" s="87" t="n">
        <v>46.0334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6" hidden="false" customHeight="false" outlineLevel="0" collapsed="false">
      <c r="B258" s="21"/>
      <c r="C258" s="94"/>
      <c r="D258" s="95" t="n">
        <v>40</v>
      </c>
      <c r="E258" s="102"/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/>
      <c r="N258" s="96" t="n">
        <v>38.4081</v>
      </c>
      <c r="O258" s="96" t="n">
        <v>44.7055</v>
      </c>
      <c r="P258" s="96" t="n">
        <v>44.8926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41879.209</v>
      </c>
      <c r="J259" s="81" t="n">
        <v>173.94</v>
      </c>
      <c r="K259" s="81" t="n">
        <v>843.821</v>
      </c>
      <c r="L259" s="61"/>
      <c r="M259" s="81" t="n">
        <v>1505.235</v>
      </c>
      <c r="N259" s="100"/>
      <c r="O259" s="100"/>
      <c r="P259" s="100"/>
      <c r="Q259" s="81" t="n">
        <v>41505.526</v>
      </c>
      <c r="R259" s="81" t="n">
        <v>139.121</v>
      </c>
      <c r="S259" s="81" t="n">
        <v>881.994</v>
      </c>
      <c r="U259" s="14"/>
      <c r="V259" s="15"/>
      <c r="W259" s="16"/>
      <c r="X259" s="61"/>
      <c r="Y259" s="20" t="n">
        <f aca="false">GEOMEAN(Q259:Q262)/GEOMEAN(I259:I262)</f>
        <v>1.00416533017515</v>
      </c>
      <c r="Z259" s="20" t="n">
        <f aca="false">GEOMEAN(R259:R262)/GEOMEAN(J259:J262)</f>
        <v>0.897129084855482</v>
      </c>
      <c r="AA259" s="26" t="n">
        <f aca="false">GEOMEAN(S259:S262)/GEOMEAN(K259:K262)</f>
        <v>1.05493424726543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33549.512</v>
      </c>
      <c r="J260" s="87" t="n">
        <v>141.741</v>
      </c>
      <c r="K260" s="87" t="n">
        <v>974.596</v>
      </c>
      <c r="L260" s="61"/>
      <c r="M260" s="87" t="n">
        <v>624.245</v>
      </c>
      <c r="N260" s="100"/>
      <c r="O260" s="100"/>
      <c r="P260" s="100"/>
      <c r="Q260" s="87" t="n">
        <v>34055.796</v>
      </c>
      <c r="R260" s="87" t="n">
        <v>107.188</v>
      </c>
      <c r="S260" s="87" t="n">
        <v>840.467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30805.218</v>
      </c>
      <c r="J261" s="87" t="n">
        <v>150.712</v>
      </c>
      <c r="K261" s="87" t="n">
        <v>837.05</v>
      </c>
      <c r="L261" s="61"/>
      <c r="M261" s="87" t="n">
        <v>322.06</v>
      </c>
      <c r="N261" s="100"/>
      <c r="O261" s="100"/>
      <c r="P261" s="100"/>
      <c r="Q261" s="87" t="n">
        <v>30648.251</v>
      </c>
      <c r="R261" s="87" t="n">
        <v>124.426</v>
      </c>
      <c r="S261" s="87" t="n">
        <v>1058.493</v>
      </c>
      <c r="U261" s="22"/>
      <c r="V261" s="23"/>
      <c r="W261" s="24"/>
      <c r="X261" s="61"/>
      <c r="Y261" s="57"/>
      <c r="Z261" s="57"/>
      <c r="AA261" s="85"/>
    </row>
    <row r="262" customFormat="false" ht="12.6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28557.613</v>
      </c>
      <c r="J262" s="96" t="n">
        <v>110.697</v>
      </c>
      <c r="K262" s="96" t="n">
        <v>933.193</v>
      </c>
      <c r="L262" s="61"/>
      <c r="M262" s="96" t="n">
        <v>180.868</v>
      </c>
      <c r="N262" s="102"/>
      <c r="O262" s="102"/>
      <c r="P262" s="102"/>
      <c r="Q262" s="96" t="n">
        <v>29010.092</v>
      </c>
      <c r="R262" s="96" t="n">
        <v>143.598</v>
      </c>
      <c r="S262" s="96" t="n">
        <v>1013.97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6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6.5096</v>
      </c>
      <c r="N267" s="81" t="n">
        <v>38.9781</v>
      </c>
      <c r="O267" s="81" t="n">
        <v>46.5911</v>
      </c>
      <c r="P267" s="81" t="n">
        <v>44.7268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2672</v>
      </c>
      <c r="N268" s="87" t="n">
        <v>37.1239</v>
      </c>
      <c r="O268" s="87" t="n">
        <v>45.1736</v>
      </c>
      <c r="P268" s="87" t="n">
        <v>43.1179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16</v>
      </c>
      <c r="N269" s="87" t="n">
        <v>35.2267</v>
      </c>
      <c r="O269" s="87" t="n">
        <v>43.6574</v>
      </c>
      <c r="P269" s="87" t="n">
        <v>41.8013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6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848</v>
      </c>
      <c r="N270" s="87" t="n">
        <v>33.2588</v>
      </c>
      <c r="O270" s="87" t="n">
        <v>42.4953</v>
      </c>
      <c r="P270" s="87" t="n">
        <v>40.8769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3.924</v>
      </c>
      <c r="N271" s="81" t="n">
        <v>38.9108</v>
      </c>
      <c r="O271" s="81" t="n">
        <v>46.4276</v>
      </c>
      <c r="P271" s="81" t="n">
        <v>46.136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4272</v>
      </c>
      <c r="N272" s="87" t="n">
        <v>36.9423</v>
      </c>
      <c r="O272" s="87" t="n">
        <v>45.0028</v>
      </c>
      <c r="P272" s="87" t="n">
        <v>44.7066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2544</v>
      </c>
      <c r="N273" s="87" t="n">
        <v>34.9633</v>
      </c>
      <c r="O273" s="87" t="n">
        <v>43.4786</v>
      </c>
      <c r="P273" s="87" t="n">
        <v>43.1183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6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3024</v>
      </c>
      <c r="N274" s="96" t="n">
        <v>32.9499</v>
      </c>
      <c r="O274" s="96" t="n">
        <v>42.3113</v>
      </c>
      <c r="P274" s="96" t="n">
        <v>41.9149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6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1888</v>
      </c>
      <c r="N279" s="81" t="n">
        <v>42.5079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8064</v>
      </c>
      <c r="N280" s="87" t="n">
        <v>39.9326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10.0384</v>
      </c>
      <c r="N281" s="87" t="n">
        <v>36.9996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6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08</v>
      </c>
      <c r="N282" s="87" t="n">
        <v>34.6148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5664</v>
      </c>
      <c r="N283" s="81" t="n">
        <v>41.9577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2144</v>
      </c>
      <c r="N284" s="87" t="n">
        <v>39.2927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8736</v>
      </c>
      <c r="N285" s="87" t="n">
        <v>36.6439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6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4</v>
      </c>
      <c r="N286" s="87" t="n">
        <v>34.5135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/>
      <c r="N287" s="81" t="n">
        <v>39.9835</v>
      </c>
      <c r="O287" s="81" t="n">
        <v>46.6355</v>
      </c>
      <c r="P287" s="81" t="n">
        <v>46.0351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/>
      <c r="N288" s="87" t="n">
        <v>37.9084</v>
      </c>
      <c r="O288" s="87" t="n">
        <v>45.186</v>
      </c>
      <c r="P288" s="87" t="n">
        <v>44.3783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/>
      <c r="N289" s="87" t="n">
        <v>35.8676</v>
      </c>
      <c r="O289" s="87" t="n">
        <v>43.713</v>
      </c>
      <c r="P289" s="87" t="n">
        <v>42.9862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6" hidden="false" customHeight="false" outlineLevel="0" collapsed="false">
      <c r="B290" s="21"/>
      <c r="C290" s="94"/>
      <c r="D290" s="95" t="n">
        <v>40</v>
      </c>
      <c r="E290" s="102"/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/>
      <c r="N290" s="96" t="n">
        <v>33.7628</v>
      </c>
      <c r="O290" s="96" t="n">
        <v>42.4926</v>
      </c>
      <c r="P290" s="96" t="n">
        <v>42.0767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/>
      <c r="N291" s="81" t="n">
        <v>40.6816</v>
      </c>
      <c r="O291" s="81" t="n">
        <v>47.3426</v>
      </c>
      <c r="P291" s="81" t="n">
        <v>46.8931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/>
      <c r="N292" s="87" t="n">
        <v>38.3934</v>
      </c>
      <c r="O292" s="87" t="n">
        <v>45.7083</v>
      </c>
      <c r="P292" s="87" t="n">
        <v>45.16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/>
      <c r="N293" s="87" t="n">
        <v>36.2229</v>
      </c>
      <c r="O293" s="87" t="n">
        <v>44.0136</v>
      </c>
      <c r="P293" s="87" t="n">
        <v>43.5143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6" hidden="false" customHeight="false" outlineLevel="0" collapsed="false">
      <c r="B294" s="21"/>
      <c r="C294" s="94"/>
      <c r="D294" s="95" t="n">
        <v>40</v>
      </c>
      <c r="E294" s="102"/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/>
      <c r="N294" s="87" t="n">
        <v>34.024</v>
      </c>
      <c r="O294" s="96" t="n">
        <v>42.713</v>
      </c>
      <c r="P294" s="96" t="n">
        <v>42.4549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/>
      <c r="N295" s="81" t="n">
        <v>40.5976</v>
      </c>
      <c r="O295" s="81" t="n">
        <v>47.5663</v>
      </c>
      <c r="P295" s="81" t="n">
        <v>47.2019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/>
      <c r="N296" s="87" t="n">
        <v>38.3942</v>
      </c>
      <c r="O296" s="87" t="n">
        <v>46.0135</v>
      </c>
      <c r="P296" s="87" t="n">
        <v>45.5988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/>
      <c r="N297" s="87" t="n">
        <v>36.2357</v>
      </c>
      <c r="O297" s="87" t="n">
        <v>44.1693</v>
      </c>
      <c r="P297" s="87" t="n">
        <v>43.7869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6" hidden="false" customHeight="false" outlineLevel="0" collapsed="false">
      <c r="B298" s="21"/>
      <c r="C298" s="94"/>
      <c r="D298" s="95" t="n">
        <v>40</v>
      </c>
      <c r="E298" s="102"/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/>
      <c r="N298" s="87" t="n">
        <v>34.0337</v>
      </c>
      <c r="O298" s="96" t="n">
        <v>42.886</v>
      </c>
      <c r="P298" s="96" t="n">
        <v>42.5389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/>
      <c r="N299" s="81" t="n">
        <v>40.5495</v>
      </c>
      <c r="O299" s="81" t="n">
        <v>47.493</v>
      </c>
      <c r="P299" s="81" t="n">
        <v>47.013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/>
      <c r="N300" s="87" t="n">
        <v>38.3356</v>
      </c>
      <c r="O300" s="87" t="n">
        <v>45.9136</v>
      </c>
      <c r="P300" s="87" t="n">
        <v>45.3868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/>
      <c r="N301" s="87" t="n">
        <v>36.1724</v>
      </c>
      <c r="O301" s="87" t="n">
        <v>44.0771</v>
      </c>
      <c r="P301" s="87" t="n">
        <v>43.5522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6" hidden="false" customHeight="false" outlineLevel="0" collapsed="false">
      <c r="B302" s="21"/>
      <c r="C302" s="94"/>
      <c r="D302" s="95" t="n">
        <v>40</v>
      </c>
      <c r="E302" s="102"/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/>
      <c r="N302" s="87" t="n">
        <v>33.9578</v>
      </c>
      <c r="O302" s="96" t="n">
        <v>42.7684</v>
      </c>
      <c r="P302" s="96" t="n">
        <v>42.2797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/>
      <c r="N303" s="81" t="n">
        <v>40.5715</v>
      </c>
      <c r="O303" s="81" t="n">
        <v>47.0548</v>
      </c>
      <c r="P303" s="81" t="n">
        <v>46.8259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/>
      <c r="N304" s="87" t="n">
        <v>38.2435</v>
      </c>
      <c r="O304" s="87" t="n">
        <v>45.5342</v>
      </c>
      <c r="P304" s="87" t="n">
        <v>45.1911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/>
      <c r="N305" s="87" t="n">
        <v>36.0546</v>
      </c>
      <c r="O305" s="87" t="n">
        <v>43.7782</v>
      </c>
      <c r="P305" s="87" t="n">
        <v>43.373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6" hidden="false" customHeight="false" outlineLevel="0" collapsed="false">
      <c r="B306" s="21"/>
      <c r="C306" s="94"/>
      <c r="D306" s="95" t="n">
        <v>40</v>
      </c>
      <c r="E306" s="102"/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/>
      <c r="N306" s="96" t="n">
        <v>33.8503</v>
      </c>
      <c r="O306" s="96" t="n">
        <v>42.488</v>
      </c>
      <c r="P306" s="96" t="n">
        <v>42.0841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/>
      <c r="N307" s="81" t="n">
        <v>39.8869</v>
      </c>
      <c r="O307" s="81" t="n">
        <v>46.214</v>
      </c>
      <c r="P307" s="81" t="n">
        <v>46.4022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/>
      <c r="N308" s="87" t="n">
        <v>37.7254</v>
      </c>
      <c r="O308" s="87" t="n">
        <v>44.9054</v>
      </c>
      <c r="P308" s="87" t="n">
        <v>44.8774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/>
      <c r="N309" s="87" t="n">
        <v>35.6478</v>
      </c>
      <c r="O309" s="87" t="n">
        <v>43.3733</v>
      </c>
      <c r="P309" s="87" t="n">
        <v>43.197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6" hidden="false" customHeight="false" outlineLevel="0" collapsed="false">
      <c r="B310" s="21"/>
      <c r="C310" s="94"/>
      <c r="D310" s="95" t="n">
        <v>40</v>
      </c>
      <c r="E310" s="102"/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/>
      <c r="N310" s="96" t="n">
        <v>33.5362</v>
      </c>
      <c r="O310" s="96" t="n">
        <v>42.1761</v>
      </c>
      <c r="P310" s="96" t="n">
        <v>41.946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58455.799</v>
      </c>
      <c r="J311" s="81" t="n">
        <v>148.044</v>
      </c>
      <c r="K311" s="81" t="n">
        <v>1141.469</v>
      </c>
      <c r="L311" s="61"/>
      <c r="M311" s="81" t="n">
        <v>4232.2064</v>
      </c>
      <c r="N311" s="100"/>
      <c r="O311" s="100"/>
      <c r="P311" s="100"/>
      <c r="Q311" s="81" t="n">
        <v>60040.855</v>
      </c>
      <c r="R311" s="81" t="n">
        <v>128.716</v>
      </c>
      <c r="S311" s="81" t="n">
        <v>1066.012</v>
      </c>
      <c r="U311" s="14"/>
      <c r="V311" s="15"/>
      <c r="W311" s="16"/>
      <c r="X311" s="61"/>
      <c r="Y311" s="20" t="n">
        <f aca="false">GEOMEAN(Q311:Q314)/GEOMEAN(I311:I314)</f>
        <v>1.01905397177644</v>
      </c>
      <c r="Z311" s="20" t="n">
        <f aca="false">GEOMEAN(R311:R314)/GEOMEAN(J311:J314)</f>
        <v>1.06549157918522</v>
      </c>
      <c r="AA311" s="26" t="n">
        <f aca="false">GEOMEAN(S311:S314)/GEOMEAN(K311:K314)</f>
        <v>1.02992423634136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44517.642</v>
      </c>
      <c r="J312" s="87" t="n">
        <v>129.059</v>
      </c>
      <c r="K312" s="87" t="n">
        <v>1045.686</v>
      </c>
      <c r="L312" s="61"/>
      <c r="M312" s="87" t="n">
        <v>1472.7792</v>
      </c>
      <c r="N312" s="100"/>
      <c r="O312" s="100"/>
      <c r="P312" s="100"/>
      <c r="Q312" s="87" t="n">
        <v>46608.217</v>
      </c>
      <c r="R312" s="87" t="n">
        <v>188.511</v>
      </c>
      <c r="S312" s="87" t="n">
        <v>1094.685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40105.346</v>
      </c>
      <c r="J313" s="87" t="n">
        <v>128.498</v>
      </c>
      <c r="K313" s="87" t="n">
        <v>1052.081</v>
      </c>
      <c r="L313" s="61"/>
      <c r="M313" s="87" t="n">
        <v>670.6232</v>
      </c>
      <c r="N313" s="100"/>
      <c r="O313" s="100"/>
      <c r="P313" s="100"/>
      <c r="Q313" s="87" t="n">
        <v>40850.138</v>
      </c>
      <c r="R313" s="87" t="n">
        <v>149.667</v>
      </c>
      <c r="S313" s="87" t="n">
        <v>1189.018</v>
      </c>
      <c r="U313" s="22"/>
      <c r="V313" s="23"/>
      <c r="W313" s="24"/>
      <c r="X313" s="61"/>
      <c r="Y313" s="57"/>
      <c r="Z313" s="57"/>
      <c r="AA313" s="85"/>
    </row>
    <row r="314" customFormat="false" ht="12.6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38131.74</v>
      </c>
      <c r="J314" s="96" t="n">
        <v>136.266</v>
      </c>
      <c r="K314" s="96" t="n">
        <v>1067.119</v>
      </c>
      <c r="L314" s="61"/>
      <c r="M314" s="96" t="n">
        <v>342.0992</v>
      </c>
      <c r="N314" s="102"/>
      <c r="O314" s="102"/>
      <c r="P314" s="102"/>
      <c r="Q314" s="96" t="n">
        <v>37543.478</v>
      </c>
      <c r="R314" s="96" t="n">
        <v>118.732</v>
      </c>
      <c r="S314" s="96" t="n">
        <v>1086.698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6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3.556</v>
      </c>
      <c r="N319" s="81" t="n">
        <v>37.9709</v>
      </c>
      <c r="O319" s="81" t="n">
        <v>46.5663</v>
      </c>
      <c r="P319" s="81" t="n">
        <v>45.9746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5.4728</v>
      </c>
      <c r="N320" s="87" t="n">
        <v>35.3417</v>
      </c>
      <c r="O320" s="87" t="n">
        <v>45.1218</v>
      </c>
      <c r="P320" s="87" t="n">
        <v>44.6003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8832</v>
      </c>
      <c r="N321" s="87" t="n">
        <v>32.9399</v>
      </c>
      <c r="O321" s="87" t="n">
        <v>43.8165</v>
      </c>
      <c r="P321" s="87" t="n">
        <v>43.3931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6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5072</v>
      </c>
      <c r="N322" s="87" t="n">
        <v>30.7266</v>
      </c>
      <c r="O322" s="87" t="n">
        <v>43.0456</v>
      </c>
      <c r="P322" s="87" t="n">
        <v>42.6501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80.5512</v>
      </c>
      <c r="N323" s="81" t="n">
        <v>38.1416</v>
      </c>
      <c r="O323" s="81" t="n">
        <v>46.5114</v>
      </c>
      <c r="P323" s="81" t="n">
        <v>45.7815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20.1192</v>
      </c>
      <c r="N324" s="87" t="n">
        <v>35.5254</v>
      </c>
      <c r="O324" s="87" t="n">
        <v>45.0528</v>
      </c>
      <c r="P324" s="87" t="n">
        <v>44.4334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2.1656</v>
      </c>
      <c r="N325" s="87" t="n">
        <v>33.1321</v>
      </c>
      <c r="O325" s="87" t="n">
        <v>43.7352</v>
      </c>
      <c r="P325" s="87" t="n">
        <v>43.2485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6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292</v>
      </c>
      <c r="N326" s="96" t="n">
        <v>30.9024</v>
      </c>
      <c r="O326" s="96" t="n">
        <v>42.9535</v>
      </c>
      <c r="P326" s="96" t="n">
        <v>42.5098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6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5.1256</v>
      </c>
      <c r="N331" s="81" t="n">
        <v>46.1658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6.1376</v>
      </c>
      <c r="N332" s="87" t="n">
        <v>42.0677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12</v>
      </c>
      <c r="N333" s="87" t="n">
        <v>38.5355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6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3264</v>
      </c>
      <c r="N334" s="87" t="n">
        <v>34.0727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6.4104</v>
      </c>
      <c r="N335" s="81" t="n">
        <v>46.4793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7.8264</v>
      </c>
      <c r="N336" s="87" t="n">
        <v>42.2723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288</v>
      </c>
      <c r="N337" s="87" t="n">
        <v>38.6492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6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284</v>
      </c>
      <c r="N338" s="87" t="n">
        <v>34.2056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/>
      <c r="N339" s="81" t="n">
        <v>38.469</v>
      </c>
      <c r="O339" s="81" t="n">
        <v>46.5846</v>
      </c>
      <c r="P339" s="81" t="n">
        <v>45.658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/>
      <c r="N340" s="87" t="n">
        <v>35.6661</v>
      </c>
      <c r="O340" s="87" t="n">
        <v>45.2456</v>
      </c>
      <c r="P340" s="87" t="n">
        <v>44.5141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/>
      <c r="N341" s="87" t="n">
        <v>33.1505</v>
      </c>
      <c r="O341" s="87" t="n">
        <v>43.983</v>
      </c>
      <c r="P341" s="87" t="n">
        <v>43.4619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6" hidden="false" customHeight="false" outlineLevel="0" collapsed="false">
      <c r="B342" s="21"/>
      <c r="C342" s="94"/>
      <c r="D342" s="95" t="n">
        <v>40</v>
      </c>
      <c r="E342" s="102"/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/>
      <c r="N342" s="96" t="n">
        <v>30.8494</v>
      </c>
      <c r="O342" s="96" t="n">
        <v>43.3079</v>
      </c>
      <c r="P342" s="96" t="n">
        <v>42.7721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/>
      <c r="N343" s="81" t="n">
        <v>38.8666</v>
      </c>
      <c r="O343" s="81" t="n">
        <v>46.9436</v>
      </c>
      <c r="P343" s="81" t="n">
        <v>46.0287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/>
      <c r="N344" s="87" t="n">
        <v>35.9389</v>
      </c>
      <c r="O344" s="87" t="n">
        <v>45.5369</v>
      </c>
      <c r="P344" s="87" t="n">
        <v>44.8496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/>
      <c r="N345" s="87" t="n">
        <v>33.35</v>
      </c>
      <c r="O345" s="87" t="n">
        <v>44.1803</v>
      </c>
      <c r="P345" s="87" t="n">
        <v>43.6962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6" hidden="false" customHeight="false" outlineLevel="0" collapsed="false">
      <c r="B346" s="21"/>
      <c r="C346" s="94"/>
      <c r="D346" s="95" t="n">
        <v>40</v>
      </c>
      <c r="E346" s="102"/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/>
      <c r="N346" s="87" t="n">
        <v>30.9913</v>
      </c>
      <c r="O346" s="96" t="n">
        <v>43.446</v>
      </c>
      <c r="P346" s="96" t="n">
        <v>43.0032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/>
      <c r="N347" s="81" t="n">
        <v>38.9639</v>
      </c>
      <c r="O347" s="81" t="n">
        <v>47.3893</v>
      </c>
      <c r="P347" s="81" t="n">
        <v>46.809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/>
      <c r="N348" s="87" t="n">
        <v>36.0044</v>
      </c>
      <c r="O348" s="87" t="n">
        <v>45.8261</v>
      </c>
      <c r="P348" s="87" t="n">
        <v>45.306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/>
      <c r="N349" s="87" t="n">
        <v>33.4008</v>
      </c>
      <c r="O349" s="87" t="n">
        <v>44.3691</v>
      </c>
      <c r="P349" s="87" t="n">
        <v>43.9473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6" hidden="false" customHeight="false" outlineLevel="0" collapsed="false">
      <c r="B350" s="21"/>
      <c r="C350" s="94"/>
      <c r="D350" s="95" t="n">
        <v>40</v>
      </c>
      <c r="E350" s="102"/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/>
      <c r="N350" s="87" t="n">
        <v>31.0482</v>
      </c>
      <c r="O350" s="96" t="n">
        <v>43.5416</v>
      </c>
      <c r="P350" s="96" t="n">
        <v>43.1531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/>
      <c r="N351" s="81" t="n">
        <v>38.9528</v>
      </c>
      <c r="O351" s="81" t="n">
        <v>47.3124</v>
      </c>
      <c r="P351" s="81" t="n">
        <v>46.8067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/>
      <c r="N352" s="87" t="n">
        <v>36.0023</v>
      </c>
      <c r="O352" s="87" t="n">
        <v>45.7466</v>
      </c>
      <c r="P352" s="87" t="n">
        <v>45.2729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/>
      <c r="N353" s="87" t="n">
        <v>33.4034</v>
      </c>
      <c r="O353" s="87" t="n">
        <v>44.2967</v>
      </c>
      <c r="P353" s="87" t="n">
        <v>43.898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6" hidden="false" customHeight="false" outlineLevel="0" collapsed="false">
      <c r="B354" s="21"/>
      <c r="C354" s="94"/>
      <c r="D354" s="95" t="n">
        <v>40</v>
      </c>
      <c r="E354" s="102"/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/>
      <c r="N354" s="87" t="n">
        <v>31.0482</v>
      </c>
      <c r="O354" s="96" t="n">
        <v>43.471</v>
      </c>
      <c r="P354" s="96" t="n">
        <v>43.0866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/>
      <c r="N355" s="81" t="n">
        <v>38.8664</v>
      </c>
      <c r="O355" s="81" t="n">
        <v>46.4499</v>
      </c>
      <c r="P355" s="81" t="n">
        <v>46.5411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/>
      <c r="N356" s="87" t="n">
        <v>35.9735</v>
      </c>
      <c r="O356" s="87" t="n">
        <v>45.0223</v>
      </c>
      <c r="P356" s="87" t="n">
        <v>45.0379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/>
      <c r="N357" s="87" t="n">
        <v>33.3916</v>
      </c>
      <c r="O357" s="87" t="n">
        <v>43.743</v>
      </c>
      <c r="P357" s="87" t="n">
        <v>43.5147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6" hidden="false" customHeight="false" outlineLevel="0" collapsed="false">
      <c r="B358" s="21"/>
      <c r="C358" s="94"/>
      <c r="D358" s="95" t="n">
        <v>40</v>
      </c>
      <c r="E358" s="102"/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/>
      <c r="N358" s="96" t="n">
        <v>31.0284</v>
      </c>
      <c r="O358" s="96" t="n">
        <v>42.982</v>
      </c>
      <c r="P358" s="96" t="n">
        <v>42.6919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/>
      <c r="N359" s="81" t="n">
        <v>38.5248</v>
      </c>
      <c r="O359" s="81" t="n">
        <v>46.1672</v>
      </c>
      <c r="P359" s="81" t="n">
        <v>46.2401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/>
      <c r="N360" s="87" t="n">
        <v>35.772</v>
      </c>
      <c r="O360" s="87" t="n">
        <v>44.7296</v>
      </c>
      <c r="P360" s="87" t="n">
        <v>44.8003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/>
      <c r="N361" s="87" t="n">
        <v>33.2608</v>
      </c>
      <c r="O361" s="87" t="n">
        <v>43.5513</v>
      </c>
      <c r="P361" s="87" t="n">
        <v>43.3074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6" hidden="false" customHeight="false" outlineLevel="0" collapsed="false">
      <c r="B362" s="21"/>
      <c r="C362" s="94"/>
      <c r="D362" s="95" t="n">
        <v>40</v>
      </c>
      <c r="E362" s="102"/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/>
      <c r="N362" s="96" t="n">
        <v>30.9521</v>
      </c>
      <c r="O362" s="96" t="n">
        <v>42.8144</v>
      </c>
      <c r="P362" s="96" t="n">
        <v>42.4931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86306.278</v>
      </c>
      <c r="J363" s="81" t="n">
        <v>195.702</v>
      </c>
      <c r="K363" s="81" t="n">
        <v>1072.564</v>
      </c>
      <c r="L363" s="61"/>
      <c r="M363" s="81" t="n">
        <v>6812.5576</v>
      </c>
      <c r="N363" s="100"/>
      <c r="O363" s="100"/>
      <c r="P363" s="100"/>
      <c r="Q363" s="81" t="n">
        <v>69753.12</v>
      </c>
      <c r="R363" s="81" t="n">
        <v>200.866</v>
      </c>
      <c r="S363" s="81" t="n">
        <v>1282.166</v>
      </c>
      <c r="U363" s="14"/>
      <c r="V363" s="15"/>
      <c r="W363" s="16"/>
      <c r="X363" s="61"/>
      <c r="Y363" s="20" t="n">
        <f aca="false">GEOMEAN(Q363:Q366)/GEOMEAN(I363:I366)</f>
        <v>0.926056149160477</v>
      </c>
      <c r="Z363" s="20" t="n">
        <f aca="false">GEOMEAN(R363:R366)/GEOMEAN(J363:J366)</f>
        <v>0.937126534313042</v>
      </c>
      <c r="AA363" s="26" t="n">
        <f aca="false">GEOMEAN(S363:S366)/GEOMEAN(K363:K366)</f>
        <v>1.12618518416976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51509.637</v>
      </c>
      <c r="J364" s="87" t="n">
        <v>221.769</v>
      </c>
      <c r="K364" s="87" t="n">
        <v>1056.652</v>
      </c>
      <c r="L364" s="61"/>
      <c r="M364" s="87" t="n">
        <v>2837.488</v>
      </c>
      <c r="N364" s="100"/>
      <c r="O364" s="100"/>
      <c r="P364" s="100"/>
      <c r="Q364" s="87" t="n">
        <v>53450.437</v>
      </c>
      <c r="R364" s="87" t="n">
        <v>147.108</v>
      </c>
      <c r="S364" s="87" t="n">
        <v>1080.068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43336.502</v>
      </c>
      <c r="J365" s="87" t="n">
        <v>210.398</v>
      </c>
      <c r="K365" s="87" t="n">
        <v>1234.71</v>
      </c>
      <c r="L365" s="61"/>
      <c r="M365" s="87" t="n">
        <v>1300.7752</v>
      </c>
      <c r="N365" s="100"/>
      <c r="O365" s="100"/>
      <c r="P365" s="100"/>
      <c r="Q365" s="87" t="n">
        <v>45415.611</v>
      </c>
      <c r="R365" s="87" t="n">
        <v>227.261</v>
      </c>
      <c r="S365" s="87" t="n">
        <v>1357.576</v>
      </c>
      <c r="U365" s="22"/>
      <c r="V365" s="23"/>
      <c r="W365" s="24"/>
      <c r="X365" s="61"/>
      <c r="Y365" s="57"/>
      <c r="Z365" s="57"/>
      <c r="AA365" s="85"/>
    </row>
    <row r="366" customFormat="false" ht="12.6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48653.022</v>
      </c>
      <c r="J366" s="96" t="n">
        <v>164.237</v>
      </c>
      <c r="K366" s="96" t="n">
        <v>1050.537</v>
      </c>
      <c r="L366" s="61"/>
      <c r="M366" s="96" t="n">
        <v>617.4504</v>
      </c>
      <c r="N366" s="102"/>
      <c r="O366" s="102"/>
      <c r="P366" s="102"/>
      <c r="Q366" s="96" t="n">
        <v>40712.125</v>
      </c>
      <c r="R366" s="96" t="n">
        <v>172.24</v>
      </c>
      <c r="S366" s="96" t="n">
        <v>1257.799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6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2.7808</v>
      </c>
      <c r="N371" s="81" t="n">
        <v>40.9231</v>
      </c>
      <c r="O371" s="81" t="n">
        <v>46.5148</v>
      </c>
      <c r="P371" s="81" t="n">
        <v>45.8097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4696</v>
      </c>
      <c r="N372" s="87" t="n">
        <v>38.0813</v>
      </c>
      <c r="O372" s="87" t="n">
        <v>44.8433</v>
      </c>
      <c r="P372" s="87" t="n">
        <v>43.9411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9152</v>
      </c>
      <c r="N373" s="87" t="n">
        <v>35.3927</v>
      </c>
      <c r="O373" s="87" t="n">
        <v>43.2485</v>
      </c>
      <c r="P373" s="87" t="n">
        <v>42.164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6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4672</v>
      </c>
      <c r="N374" s="87" t="n">
        <v>32.9882</v>
      </c>
      <c r="O374" s="87" t="n">
        <v>42.2614</v>
      </c>
      <c r="P374" s="87" t="n">
        <v>40.8677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5.9696</v>
      </c>
      <c r="N375" s="81" t="n">
        <v>40.9218</v>
      </c>
      <c r="O375" s="81" t="n">
        <v>46.5074</v>
      </c>
      <c r="P375" s="81" t="n">
        <v>45.8136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0.8184</v>
      </c>
      <c r="N376" s="87" t="n">
        <v>38.0775</v>
      </c>
      <c r="O376" s="87" t="n">
        <v>44.8299</v>
      </c>
      <c r="P376" s="87" t="n">
        <v>43.9514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5936</v>
      </c>
      <c r="N377" s="87" t="n">
        <v>35.3878</v>
      </c>
      <c r="O377" s="87" t="n">
        <v>43.2367</v>
      </c>
      <c r="P377" s="87" t="n">
        <v>42.1648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6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7608</v>
      </c>
      <c r="N378" s="96" t="n">
        <v>32.9735</v>
      </c>
      <c r="O378" s="96" t="n">
        <v>42.2382</v>
      </c>
      <c r="P378" s="96" t="n">
        <v>40.8617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6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5.8328</v>
      </c>
      <c r="N383" s="81" t="n">
        <v>37.9531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5.5072</v>
      </c>
      <c r="N384" s="87" t="n">
        <v>35.0339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5008</v>
      </c>
      <c r="N385" s="87" t="n">
        <v>32.6568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6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7592</v>
      </c>
      <c r="N386" s="87" t="n">
        <v>30.233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4.9856</v>
      </c>
      <c r="N387" s="81" t="n">
        <v>37.7195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4248</v>
      </c>
      <c r="N388" s="87" t="n">
        <v>34.7849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9216</v>
      </c>
      <c r="N389" s="87" t="n">
        <v>32.4021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6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976</v>
      </c>
      <c r="N390" s="87" t="n">
        <v>30.037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/>
      <c r="N391" s="81" t="n">
        <v>40.5824</v>
      </c>
      <c r="O391" s="81" t="n">
        <v>46.6085</v>
      </c>
      <c r="P391" s="81" t="n">
        <v>46.351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/>
      <c r="N392" s="87" t="n">
        <v>37.8432</v>
      </c>
      <c r="O392" s="87" t="n">
        <v>45.037</v>
      </c>
      <c r="P392" s="87" t="n">
        <v>44.4975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/>
      <c r="N393" s="87" t="n">
        <v>35.217</v>
      </c>
      <c r="O393" s="87" t="n">
        <v>43.4026</v>
      </c>
      <c r="P393" s="87" t="n">
        <v>42.5422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6" hidden="false" customHeight="false" outlineLevel="0" collapsed="false">
      <c r="B394" s="21"/>
      <c r="C394" s="94"/>
      <c r="D394" s="95" t="n">
        <v>40</v>
      </c>
      <c r="E394" s="102"/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/>
      <c r="N394" s="96" t="n">
        <v>32.8285</v>
      </c>
      <c r="O394" s="96" t="n">
        <v>42.3172</v>
      </c>
      <c r="P394" s="96" t="n">
        <v>41.1845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/>
      <c r="N395" s="81" t="n">
        <v>40.7334</v>
      </c>
      <c r="O395" s="81" t="n">
        <v>47.1308</v>
      </c>
      <c r="P395" s="81" t="n">
        <v>46.4818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/>
      <c r="N396" s="87" t="n">
        <v>37.9576</v>
      </c>
      <c r="O396" s="87" t="n">
        <v>45.4126</v>
      </c>
      <c r="P396" s="87" t="n">
        <v>44.5856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/>
      <c r="N397" s="87" t="n">
        <v>35.2829</v>
      </c>
      <c r="O397" s="87" t="n">
        <v>43.6368</v>
      </c>
      <c r="P397" s="87" t="n">
        <v>42.636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6" hidden="false" customHeight="false" outlineLevel="0" collapsed="false">
      <c r="B398" s="21"/>
      <c r="C398" s="94"/>
      <c r="D398" s="95" t="n">
        <v>40</v>
      </c>
      <c r="E398" s="102"/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/>
      <c r="N398" s="87" t="n">
        <v>32.8544</v>
      </c>
      <c r="O398" s="96" t="n">
        <v>42.4236</v>
      </c>
      <c r="P398" s="96" t="n">
        <v>41.2553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/>
      <c r="N399" s="81" t="n">
        <v>40.9615</v>
      </c>
      <c r="O399" s="81" t="n">
        <v>47.6111</v>
      </c>
      <c r="P399" s="81" t="n">
        <v>47.1827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/>
      <c r="N400" s="87" t="n">
        <v>38.105</v>
      </c>
      <c r="O400" s="87" t="n">
        <v>45.7837</v>
      </c>
      <c r="P400" s="87" t="n">
        <v>45.1055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/>
      <c r="N401" s="87" t="n">
        <v>35.3814</v>
      </c>
      <c r="O401" s="87" t="n">
        <v>43.9485</v>
      </c>
      <c r="P401" s="87" t="n">
        <v>43.035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6" hidden="false" customHeight="false" outlineLevel="0" collapsed="false">
      <c r="B402" s="21"/>
      <c r="C402" s="94"/>
      <c r="D402" s="95" t="n">
        <v>40</v>
      </c>
      <c r="E402" s="102"/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/>
      <c r="N402" s="87" t="n">
        <v>32.9292</v>
      </c>
      <c r="O402" s="96" t="n">
        <v>42.6849</v>
      </c>
      <c r="P402" s="96" t="n">
        <v>41.5505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/>
      <c r="N403" s="81" t="n">
        <v>40.9478</v>
      </c>
      <c r="O403" s="81" t="n">
        <v>47.6732</v>
      </c>
      <c r="P403" s="81" t="n">
        <v>47.203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/>
      <c r="N404" s="87" t="n">
        <v>38.095</v>
      </c>
      <c r="O404" s="87" t="n">
        <v>45.8505</v>
      </c>
      <c r="P404" s="87" t="n">
        <v>45.1395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/>
      <c r="N405" s="87" t="n">
        <v>35.373</v>
      </c>
      <c r="O405" s="87" t="n">
        <v>44.0206</v>
      </c>
      <c r="P405" s="87" t="n">
        <v>43.0716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6" hidden="false" customHeight="false" outlineLevel="0" collapsed="false">
      <c r="B406" s="21"/>
      <c r="C406" s="94"/>
      <c r="D406" s="95" t="n">
        <v>40</v>
      </c>
      <c r="E406" s="102"/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/>
      <c r="N406" s="87" t="n">
        <v>32.9233</v>
      </c>
      <c r="O406" s="96" t="n">
        <v>42.7834</v>
      </c>
      <c r="P406" s="96" t="n">
        <v>41.574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/>
      <c r="N407" s="81" t="n">
        <v>40.7428</v>
      </c>
      <c r="O407" s="81" t="n">
        <v>46.8184</v>
      </c>
      <c r="P407" s="81" t="n">
        <v>46.623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/>
      <c r="N408" s="87" t="n">
        <v>37.9606</v>
      </c>
      <c r="O408" s="87" t="n">
        <v>45.214</v>
      </c>
      <c r="P408" s="87" t="n">
        <v>44.7025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/>
      <c r="N409" s="87" t="n">
        <v>35.2766</v>
      </c>
      <c r="O409" s="87" t="n">
        <v>43.5606</v>
      </c>
      <c r="P409" s="87" t="n">
        <v>42.7243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6" hidden="false" customHeight="false" outlineLevel="0" collapsed="false">
      <c r="B410" s="21"/>
      <c r="C410" s="94"/>
      <c r="D410" s="95" t="n">
        <v>40</v>
      </c>
      <c r="E410" s="102"/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/>
      <c r="N410" s="96" t="n">
        <v>32.843</v>
      </c>
      <c r="O410" s="96" t="n">
        <v>42.4013</v>
      </c>
      <c r="P410" s="96" t="n">
        <v>41.2699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/>
      <c r="N411" s="81" t="n">
        <v>40.5931</v>
      </c>
      <c r="O411" s="81" t="n">
        <v>46.6756</v>
      </c>
      <c r="P411" s="81" t="n">
        <v>46.553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/>
      <c r="N412" s="87" t="n">
        <v>37.8512</v>
      </c>
      <c r="O412" s="87" t="n">
        <v>45.0891</v>
      </c>
      <c r="P412" s="87" t="n">
        <v>44.5927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/>
      <c r="N413" s="87" t="n">
        <v>35.207</v>
      </c>
      <c r="O413" s="87" t="n">
        <v>43.4736</v>
      </c>
      <c r="P413" s="87" t="n">
        <v>42.6496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6" hidden="false" customHeight="false" outlineLevel="0" collapsed="false">
      <c r="B414" s="21"/>
      <c r="C414" s="94"/>
      <c r="D414" s="95" t="n">
        <v>40</v>
      </c>
      <c r="E414" s="102"/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/>
      <c r="N414" s="96" t="n">
        <v>32.8099</v>
      </c>
      <c r="O414" s="96" t="n">
        <v>42.3796</v>
      </c>
      <c r="P414" s="96" t="n">
        <v>41.2324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87932.253</v>
      </c>
      <c r="J415" s="81" t="n">
        <v>199.29</v>
      </c>
      <c r="K415" s="81" t="n">
        <v>1250.014</v>
      </c>
      <c r="L415" s="61"/>
      <c r="M415" s="81" t="n">
        <v>6126.888</v>
      </c>
      <c r="N415" s="100"/>
      <c r="O415" s="100"/>
      <c r="P415" s="100"/>
      <c r="Q415" s="81" t="n">
        <v>84870.467</v>
      </c>
      <c r="R415" s="81" t="n">
        <v>176.842</v>
      </c>
      <c r="S415" s="81" t="n">
        <v>1283.071</v>
      </c>
      <c r="U415" s="14"/>
      <c r="V415" s="15"/>
      <c r="W415" s="16"/>
      <c r="X415" s="61"/>
      <c r="Y415" s="20" t="n">
        <f aca="false">GEOMEAN(Q415:Q418)/GEOMEAN(I415:I418)</f>
        <v>1.00183687642963</v>
      </c>
      <c r="Z415" s="20" t="n">
        <f aca="false">GEOMEAN(R415:R418)/GEOMEAN(J415:J418)</f>
        <v>0.964604571017429</v>
      </c>
      <c r="AA415" s="26" t="n">
        <f aca="false">GEOMEAN(S415:S418)/GEOMEAN(K415:K418)</f>
        <v>1.04328698585686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63552.827</v>
      </c>
      <c r="J416" s="87" t="n">
        <v>181.631</v>
      </c>
      <c r="K416" s="87" t="n">
        <v>1257.144</v>
      </c>
      <c r="L416" s="61"/>
      <c r="M416" s="87" t="n">
        <v>2857.7528</v>
      </c>
      <c r="N416" s="100"/>
      <c r="O416" s="100"/>
      <c r="P416" s="100"/>
      <c r="Q416" s="87" t="n">
        <v>66255.968</v>
      </c>
      <c r="R416" s="87" t="n">
        <v>214.75</v>
      </c>
      <c r="S416" s="87" t="n">
        <v>1415.827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55701.255</v>
      </c>
      <c r="J417" s="87" t="n">
        <v>199.54</v>
      </c>
      <c r="K417" s="87" t="n">
        <v>1250.327</v>
      </c>
      <c r="L417" s="61"/>
      <c r="M417" s="87" t="n">
        <v>1383.0728</v>
      </c>
      <c r="N417" s="100"/>
      <c r="O417" s="100"/>
      <c r="P417" s="100"/>
      <c r="Q417" s="87" t="n">
        <v>55189.324</v>
      </c>
      <c r="R417" s="87" t="n">
        <v>179.12</v>
      </c>
      <c r="S417" s="87" t="n">
        <v>1326.86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6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47248.583</v>
      </c>
      <c r="J418" s="96" t="n">
        <v>179.51</v>
      </c>
      <c r="K418" s="96" t="n">
        <v>1379.011</v>
      </c>
      <c r="L418" s="61"/>
      <c r="M418" s="96" t="n">
        <v>668.4208</v>
      </c>
      <c r="N418" s="102"/>
      <c r="O418" s="102"/>
      <c r="P418" s="102"/>
      <c r="Q418" s="96" t="n">
        <v>47740.639</v>
      </c>
      <c r="R418" s="96" t="n">
        <v>165.017</v>
      </c>
      <c r="S418" s="96" t="n">
        <v>1331.743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6" hidden="false" customHeight="false" outlineLevel="0" collapsed="false">
      <c r="AB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28206.2856085276</v>
      </c>
      <c r="J420" s="111" t="n">
        <f aca="false">GEOMEAN(J51:J54,J103:J106,J155:J158)</f>
        <v>73.9909727400931</v>
      </c>
      <c r="K420" s="112" t="n">
        <f aca="false">GEOMEAN(K51:K54,K103:K106,K155:K158)</f>
        <v>515.057871315456</v>
      </c>
      <c r="M420" s="13"/>
      <c r="N420" s="84"/>
      <c r="O420" s="84"/>
      <c r="P420" s="84"/>
      <c r="Q420" s="111" t="n">
        <f aca="false">GEOMEAN(Q51:Q54,Q103:Q106,Q155:Q158)</f>
        <v>27087.734568238</v>
      </c>
      <c r="R420" s="111" t="n">
        <f aca="false">GEOMEAN(R51:R54,R103:R106,R155:R158)</f>
        <v>70.0503453668969</v>
      </c>
      <c r="S420" s="112" t="n">
        <f aca="false">GEOMEAN(S51:S54,S103:S106,S155:S158)</f>
        <v>498.723417314043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45751.1565104335</v>
      </c>
      <c r="J421" s="113" t="n">
        <f aca="false">GEOMEAN(J207:J210,J259:J262,J311:J314,J363:J366)</f>
        <v>157.193451379264</v>
      </c>
      <c r="K421" s="114" t="n">
        <f aca="false">GEOMEAN(K207:K210,K259:K262,K311:K314,K363:K366)</f>
        <v>1079.63849234154</v>
      </c>
      <c r="M421" s="21"/>
      <c r="N421" s="57"/>
      <c r="O421" s="57"/>
      <c r="P421" s="57"/>
      <c r="Q421" s="113" t="n">
        <f aca="false">GEOMEAN(Q207:Q210,Q259:Q262,Q311:Q314,Q363:Q366)</f>
        <v>45350.8563548303</v>
      </c>
      <c r="R421" s="113" t="n">
        <f aca="false">GEOMEAN(R207:R210,R259:R262,R311:R314,R363:R366)</f>
        <v>156.416364953912</v>
      </c>
      <c r="S421" s="114" t="n">
        <f aca="false">GEOMEAN(S207:S210,S259:S262,S311:S314,S363:S366)</f>
        <v>1110.90798227757</v>
      </c>
      <c r="AB421" s="57"/>
    </row>
    <row r="422" customFormat="false" ht="12.6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37185.874618838</v>
      </c>
      <c r="J422" s="116" t="n">
        <f aca="false">GEOMEAN(J51:J54,J103:J106,J155:J158,J207:J210,J259:J262,J311:J314,J363:J366)</f>
        <v>113.810413507831</v>
      </c>
      <c r="K422" s="117" t="n">
        <f aca="false">GEOMEAN(K51:K54,K103:K106,K155:K158,K207:K210,K259:K262,K311:K314,K363:K366)</f>
        <v>786.18713401846</v>
      </c>
      <c r="M422" s="27"/>
      <c r="N422" s="106"/>
      <c r="O422" s="106"/>
      <c r="P422" s="106"/>
      <c r="Q422" s="116" t="n">
        <f aca="false">GEOMEAN(Q51:Q54,Q103:Q106,Q155:Q158,Q207:Q210,Q259:Q262,Q311:Q314,Q363:Q366)</f>
        <v>36363.5033651081</v>
      </c>
      <c r="R422" s="116" t="n">
        <f aca="false">GEOMEAN(R51:R54,R103:R106,R155:R158,R207:R210,R259:R262,R311:R314,R363:R366)</f>
        <v>110.857647145229</v>
      </c>
      <c r="S422" s="117" t="n">
        <f aca="false">GEOMEAN(S51:S54,S103:S106,S155:S158,S207:S210,S259:S262,S311:S314,S363:S366)</f>
        <v>788.157640914318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6034390859492</v>
      </c>
      <c r="R423" s="118" t="n">
        <f aca="false">R420/J420</f>
        <v>0.946741781770616</v>
      </c>
      <c r="S423" s="119" t="n">
        <f aca="false">S420/K420</f>
        <v>0.968286177318881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91250491000988</v>
      </c>
      <c r="R424" s="118" t="n">
        <f aca="false">R421/J421</f>
        <v>0.995056496192854</v>
      </c>
      <c r="S424" s="119" t="n">
        <f aca="false">S421/K421</f>
        <v>1.02896292616264</v>
      </c>
      <c r="AB424" s="57"/>
    </row>
    <row r="425" customFormat="false" ht="12.6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77884848422704</v>
      </c>
      <c r="R425" s="120" t="n">
        <f aca="false">R422/J422</f>
        <v>0.974055393776434</v>
      </c>
      <c r="S425" s="121" t="n">
        <f aca="false">S422/K422</f>
        <v>1.00250640949285</v>
      </c>
      <c r="AB425" s="57"/>
    </row>
    <row r="426" customFormat="false" ht="12" hidden="false" customHeight="false" outlineLevel="0" collapsed="false">
      <c r="AB426" s="57"/>
    </row>
    <row r="427" customFormat="false" ht="12.6" hidden="false" customHeight="false" outlineLevel="0" collapsed="false">
      <c r="A427" s="122" t="s">
        <v>55</v>
      </c>
      <c r="AB427" s="57"/>
    </row>
    <row r="428" customFormat="false" ht="12.6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6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1024</v>
      </c>
      <c r="N430" s="99" t="n">
        <f aca="false">AVERAGE(N3,N7)</f>
        <v>42.6607</v>
      </c>
      <c r="O430" s="99" t="n">
        <f aca="false">AVERAGE(O3,O7)</f>
        <v>43.26065</v>
      </c>
      <c r="P430" s="99" t="n">
        <f aca="false">AVERAGE(P3,P7)</f>
        <v>43.5520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736</v>
      </c>
      <c r="N431" s="100" t="n">
        <f aca="false">AVERAGE(N4,N8)</f>
        <v>40.4796</v>
      </c>
      <c r="O431" s="100" t="n">
        <f aca="false">AVERAGE(O4,O8)</f>
        <v>41.9796</v>
      </c>
      <c r="P431" s="100" t="n">
        <f aca="false">AVERAGE(P4,P8)</f>
        <v>41.9319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6072</v>
      </c>
      <c r="N432" s="100" t="n">
        <f aca="false">AVERAGE(N5,N9)</f>
        <v>37.88215</v>
      </c>
      <c r="O432" s="100" t="n">
        <f aca="false">AVERAGE(O5,O9)</f>
        <v>40.61685</v>
      </c>
      <c r="P432" s="100" t="n">
        <f aca="false">AVERAGE(P5,P9)</f>
        <v>40.2811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6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3696</v>
      </c>
      <c r="N433" s="102" t="n">
        <f aca="false">AVERAGE(N6,N10)</f>
        <v>35.1109</v>
      </c>
      <c r="O433" s="102" t="n">
        <f aca="false">AVERAGE(O6,O10)</f>
        <v>39.51555</v>
      </c>
      <c r="P433" s="102" t="n">
        <f aca="false">AVERAGE(P6,P10)</f>
        <v>39.0196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7.5384</v>
      </c>
      <c r="N434" s="99" t="n">
        <f aca="false">AVERAGE(N3,N7,N11)</f>
        <v>42.4084</v>
      </c>
      <c r="O434" s="99" t="n">
        <f aca="false">AVERAGE(O3,O7,O11)</f>
        <v>43.0229333333333</v>
      </c>
      <c r="P434" s="99" t="n">
        <f aca="false">AVERAGE(P3,P7,P11)</f>
        <v>43.3238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0.816</v>
      </c>
      <c r="N435" s="100" t="n">
        <f aca="false">AVERAGE(N4,N8,N12)</f>
        <v>40.2094</v>
      </c>
      <c r="O435" s="100" t="n">
        <f aca="false">AVERAGE(O4,O8,O12)</f>
        <v>41.725</v>
      </c>
      <c r="P435" s="100" t="n">
        <f aca="false">AVERAGE(P4,P8,P12)</f>
        <v>41.719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3104</v>
      </c>
      <c r="N436" s="100" t="n">
        <f aca="false">AVERAGE(N5,N9,N13)</f>
        <v>37.6219333333333</v>
      </c>
      <c r="O436" s="100" t="n">
        <f aca="false">AVERAGE(O5,O9,O13)</f>
        <v>40.4317</v>
      </c>
      <c r="P436" s="100" t="n">
        <f aca="false">AVERAGE(P5,P9,P13)</f>
        <v>40.1420333333333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6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6776</v>
      </c>
      <c r="N437" s="102" t="n">
        <f aca="false">AVERAGE(N6,N10,N14)</f>
        <v>34.8689666666667</v>
      </c>
      <c r="O437" s="102" t="n">
        <f aca="false">AVERAGE(O6,O10,O14)</f>
        <v>39.3426666666667</v>
      </c>
      <c r="P437" s="102" t="n">
        <f aca="false">AVERAGE(P6,P10,P14)</f>
        <v>38.8827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6.2288</v>
      </c>
      <c r="N438" s="99" t="n">
        <f aca="false">AVERAGE(N27,N31,N35)</f>
        <v>42.7460333333333</v>
      </c>
      <c r="O438" s="99" t="n">
        <f aca="false">AVERAGE(O27,O31,O35)</f>
        <v>45.6345666666667</v>
      </c>
      <c r="P438" s="99" t="n">
        <f aca="false">AVERAGE(P27,P31,P35)</f>
        <v>45.5232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3.0824</v>
      </c>
      <c r="N439" s="100" t="n">
        <f aca="false">AVERAGE(N28,N32,N36)</f>
        <v>40.5312666666667</v>
      </c>
      <c r="O439" s="100" t="n">
        <f aca="false">AVERAGE(O28,O32,O36)</f>
        <v>43.9620666666667</v>
      </c>
      <c r="P439" s="100" t="n">
        <f aca="false">AVERAGE(P28,P32,P36)</f>
        <v>43.513133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8416</v>
      </c>
      <c r="N440" s="100" t="n">
        <f aca="false">AVERAGE(N29,N33,N37)</f>
        <v>37.9909333333333</v>
      </c>
      <c r="O440" s="100" t="n">
        <f aca="false">AVERAGE(O29,O33,O37)</f>
        <v>42.2022</v>
      </c>
      <c r="P440" s="100" t="n">
        <f aca="false">AVERAGE(P29,P33,P37)</f>
        <v>41.518566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6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4216</v>
      </c>
      <c r="N441" s="102" t="n">
        <f aca="false">AVERAGE(N30,N34,N38)</f>
        <v>35.2596</v>
      </c>
      <c r="O441" s="102" t="n">
        <f aca="false">AVERAGE(O30,O34,O38)</f>
        <v>40.8373333333333</v>
      </c>
      <c r="P441" s="102" t="n">
        <f aca="false">AVERAGE(P30,P34,P38)</f>
        <v>40.0407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2.6744</v>
      </c>
      <c r="N442" s="99" t="n">
        <f aca="false">AVERAGE(N27,N31,N35,N39,N43,N47)</f>
        <v>42.6690333333333</v>
      </c>
      <c r="O442" s="99" t="n">
        <f aca="false">AVERAGE(O27,O31,O35,O39,O43,O47)</f>
        <v>45.5906333333333</v>
      </c>
      <c r="P442" s="99" t="n">
        <f aca="false">AVERAGE(P27,P31,P35,P39,P43,P47)</f>
        <v>45.4662166666667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6.5232</v>
      </c>
      <c r="N443" s="100" t="n">
        <f aca="false">AVERAGE(N28,N32,N36,N40,N44,N48)</f>
        <v>40.4710166666667</v>
      </c>
      <c r="O443" s="100" t="n">
        <f aca="false">AVERAGE(O28,O32,O36,O40,O44,O48)</f>
        <v>43.9076166666667</v>
      </c>
      <c r="P443" s="100" t="n">
        <f aca="false">AVERAGE(P28,P32,P36,P40,P44,P48)</f>
        <v>43.4505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8.0016</v>
      </c>
      <c r="N444" s="100" t="n">
        <f aca="false">AVERAGE(N29,N33,N37,N41,N45,N49)</f>
        <v>37.9402</v>
      </c>
      <c r="O444" s="100" t="n">
        <f aca="false">AVERAGE(O29,O33,O37,O41,O45,O49)</f>
        <v>42.1567166666667</v>
      </c>
      <c r="P444" s="100" t="n">
        <f aca="false">AVERAGE(P29,P33,P37,P41,P45,P49)</f>
        <v>41.4755166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6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8.1648</v>
      </c>
      <c r="N445" s="102" t="n">
        <f aca="false">AVERAGE(N30,N34,N38,N42,N46,N50)</f>
        <v>35.19125</v>
      </c>
      <c r="O445" s="102" t="n">
        <f aca="false">AVERAGE(O30,O34,O38,O42,O46,O50)</f>
        <v>40.8007833333333</v>
      </c>
      <c r="P445" s="102" t="n">
        <f aca="false">AVERAGE(P30,P34,P38,P42,P46,P50)</f>
        <v>39.9808666666667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6.2288</v>
      </c>
      <c r="N446" s="99" t="n">
        <f aca="false">AVERAGE(N3,N7,N27,N31,N35)</f>
        <v>42.7119</v>
      </c>
      <c r="O446" s="99" t="n">
        <f aca="false">AVERAGE(O3,O7,O27,O31,O35)</f>
        <v>44.685</v>
      </c>
      <c r="P446" s="99" t="n">
        <f aca="false">AVERAGE(P3,P7,P27,P31,P35)</f>
        <v>44.73478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3.0824</v>
      </c>
      <c r="N447" s="100" t="n">
        <f aca="false">AVERAGE(N4,N8,N28,N32,N36)</f>
        <v>40.5106</v>
      </c>
      <c r="O447" s="100" t="n">
        <f aca="false">AVERAGE(O4,O8,O28,O32,O36)</f>
        <v>43.16908</v>
      </c>
      <c r="P447" s="100" t="n">
        <f aca="false">AVERAGE(P4,P8,P28,P32,P36)</f>
        <v>42.88064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8416</v>
      </c>
      <c r="N448" s="100" t="n">
        <f aca="false">AVERAGE(N5,N9,N29,N33,N37)</f>
        <v>37.94742</v>
      </c>
      <c r="O448" s="100" t="n">
        <f aca="false">AVERAGE(O5,O9,O29,O33,O37)</f>
        <v>41.56806</v>
      </c>
      <c r="P448" s="100" t="n">
        <f aca="false">AVERAGE(P5,P9,P29,P33,P37)</f>
        <v>41.0235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6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4216</v>
      </c>
      <c r="N449" s="102" t="n">
        <f aca="false">AVERAGE(N6,N10,N30,N34,N38)</f>
        <v>35.20012</v>
      </c>
      <c r="O449" s="102" t="n">
        <f aca="false">AVERAGE(O6,O10,O30,O34,O38)</f>
        <v>40.30862</v>
      </c>
      <c r="P449" s="102" t="n">
        <f aca="false">AVERAGE(P6,P10,P30,P34,P38)</f>
        <v>39.6323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2.6744</v>
      </c>
      <c r="N450" s="99" t="n">
        <f aca="false">AVERAGE(N3,N7,N11,N27,N31,N35,N39,N43,N47)</f>
        <v>42.5821555555556</v>
      </c>
      <c r="O450" s="99" t="n">
        <f aca="false">AVERAGE(O3,O7,O11,O27,O31,O35,O39,O43,O47)</f>
        <v>44.7347333333333</v>
      </c>
      <c r="P450" s="99" t="n">
        <f aca="false">AVERAGE(P3,P7,P11,P27,P31,P35,P39,P43,P47)</f>
        <v>44.7520777777778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6.5232</v>
      </c>
      <c r="N451" s="100" t="n">
        <f aca="false">AVERAGE(N4,N8,N12,N28,N32,N36,N40,N44,N48)</f>
        <v>40.3838111111111</v>
      </c>
      <c r="O451" s="100" t="n">
        <f aca="false">AVERAGE(O4,O8,O12,O28,O32,O36,O40,O44,O48)</f>
        <v>43.1800777777778</v>
      </c>
      <c r="P451" s="100" t="n">
        <f aca="false">AVERAGE(P4,P8,P12,P28,P32,P36,P40,P44,P48)</f>
        <v>42.8735666666667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8.0016</v>
      </c>
      <c r="N452" s="100" t="n">
        <f aca="false">AVERAGE(N5,N9,N13,N29,N33,N37,N41,N45,N49)</f>
        <v>37.8341111111111</v>
      </c>
      <c r="O452" s="100" t="n">
        <f aca="false">AVERAGE(O5,O9,O13,O29,O33,O37,O41,O45,O49)</f>
        <v>41.5817111111111</v>
      </c>
      <c r="P452" s="100" t="n">
        <f aca="false">AVERAGE(P5,P9,P13,P29,P33,P37,P41,P45,P49)</f>
        <v>41.0310222222222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6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8.1648</v>
      </c>
      <c r="N453" s="102" t="n">
        <f aca="false">AVERAGE(N6,N10,N14,N30,N34,N38,N42,N46,N50)</f>
        <v>35.0838222222222</v>
      </c>
      <c r="O453" s="102" t="n">
        <f aca="false">AVERAGE(O6,O10,O14,O30,O34,O38,O42,O46,O50)</f>
        <v>40.3147444444444</v>
      </c>
      <c r="P453" s="102" t="n">
        <f aca="false">AVERAGE(P6,P10,P14,P30,P34,P38,P42,P46,P50)</f>
        <v>39.6148222222222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1.9632</v>
      </c>
      <c r="N454" s="99" t="n">
        <f aca="false">AVERAGE(N55,N59)</f>
        <v>43.15315</v>
      </c>
      <c r="O454" s="99" t="n">
        <f aca="false">AVERAGE(O55,O59)</f>
        <v>44.8455</v>
      </c>
      <c r="P454" s="99" t="n">
        <f aca="false">AVERAGE(P55,P59)</f>
        <v>44.552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5632</v>
      </c>
      <c r="N455" s="100" t="n">
        <f aca="false">AVERAGE(N56,N60)</f>
        <v>40.90085</v>
      </c>
      <c r="O455" s="100" t="n">
        <f aca="false">AVERAGE(O56,O60)</f>
        <v>43.9587</v>
      </c>
      <c r="P455" s="100" t="n">
        <f aca="false">AVERAGE(P56,P60)</f>
        <v>43.0526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3928</v>
      </c>
      <c r="N456" s="100" t="n">
        <f aca="false">AVERAGE(N57,N61)</f>
        <v>38.43945</v>
      </c>
      <c r="O456" s="100" t="n">
        <f aca="false">AVERAGE(O57,O61)</f>
        <v>42.9786</v>
      </c>
      <c r="P456" s="100" t="n">
        <f aca="false">AVERAGE(P57,P61)</f>
        <v>41.5408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6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384</v>
      </c>
      <c r="N457" s="102" t="n">
        <f aca="false">AVERAGE(N58,N62)</f>
        <v>35.84995</v>
      </c>
      <c r="O457" s="102" t="n">
        <f aca="false">AVERAGE(O58,O62)</f>
        <v>42.12485</v>
      </c>
      <c r="P457" s="102" t="n">
        <f aca="false">AVERAGE(P58,P62)</f>
        <v>40.2184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5.7112</v>
      </c>
      <c r="N458" s="99" t="n">
        <f aca="false">AVERAGE(N55,N59,N63)</f>
        <v>42.8817333333333</v>
      </c>
      <c r="O458" s="99" t="n">
        <f aca="false">AVERAGE(O55,O59,O63)</f>
        <v>44.5464333333333</v>
      </c>
      <c r="P458" s="99" t="n">
        <f aca="false">AVERAGE(P55,P59,P63)</f>
        <v>44.3374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1928</v>
      </c>
      <c r="N459" s="100" t="n">
        <f aca="false">AVERAGE(N56,N60,N64)</f>
        <v>40.641</v>
      </c>
      <c r="O459" s="100" t="n">
        <f aca="false">AVERAGE(O56,O60,O64)</f>
        <v>43.6226333333333</v>
      </c>
      <c r="P459" s="100" t="n">
        <f aca="false">AVERAGE(P56,P60,P64)</f>
        <v>42.8562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456</v>
      </c>
      <c r="N460" s="100" t="n">
        <f aca="false">AVERAGE(N57,N61,N65)</f>
        <v>38.2050333333333</v>
      </c>
      <c r="O460" s="100" t="n">
        <f aca="false">AVERAGE(O57,O61,O65)</f>
        <v>42.7035333333333</v>
      </c>
      <c r="P460" s="100" t="n">
        <f aca="false">AVERAGE(P57,P61,P65)</f>
        <v>41.4308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6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6744</v>
      </c>
      <c r="N461" s="102" t="n">
        <f aca="false">AVERAGE(N58,N62,N66)</f>
        <v>35.6415</v>
      </c>
      <c r="O461" s="102" t="n">
        <f aca="false">AVERAGE(O58,O62,O66)</f>
        <v>41.8840333333333</v>
      </c>
      <c r="P461" s="102" t="n">
        <f aca="false">AVERAGE(P58,P62,P66)</f>
        <v>40.1270333333333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5.7248</v>
      </c>
      <c r="N462" s="99" t="n">
        <f aca="false">AVERAGE(N79,N83,N87)</f>
        <v>43.2701666666667</v>
      </c>
      <c r="O462" s="99" t="n">
        <f aca="false">AVERAGE(O79,O83,O87)</f>
        <v>47.2064333333333</v>
      </c>
      <c r="P462" s="99" t="n">
        <f aca="false">AVERAGE(P79,P83,P87)</f>
        <v>46.3247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0.9808</v>
      </c>
      <c r="N463" s="100" t="n">
        <f aca="false">AVERAGE(N80,N84,N88)</f>
        <v>40.9723333333333</v>
      </c>
      <c r="O463" s="100" t="n">
        <f aca="false">AVERAGE(O80,O84,O88)</f>
        <v>46.0498333333333</v>
      </c>
      <c r="P463" s="100" t="n">
        <f aca="false">AVERAGE(P80,P84,P88)</f>
        <v>44.535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6.1448</v>
      </c>
      <c r="N464" s="100" t="n">
        <f aca="false">AVERAGE(N81,N85,N89)</f>
        <v>38.5333333333333</v>
      </c>
      <c r="O464" s="100" t="n">
        <f aca="false">AVERAGE(O81,O85,O89)</f>
        <v>44.7637333333333</v>
      </c>
      <c r="P464" s="100" t="n">
        <f aca="false">AVERAGE(P81,P85,P89)</f>
        <v>42.81033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6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2.196</v>
      </c>
      <c r="N465" s="102" t="n">
        <f aca="false">AVERAGE(N82,N86,N90)</f>
        <v>35.9472666666667</v>
      </c>
      <c r="O465" s="102" t="n">
        <f aca="false">AVERAGE(O82,O86,O90)</f>
        <v>43.7512666666667</v>
      </c>
      <c r="P465" s="102" t="n">
        <f aca="false">AVERAGE(P82,P86,P90)</f>
        <v>41.3094666666667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5.5192</v>
      </c>
      <c r="N466" s="99" t="n">
        <f aca="false">AVERAGE(N79,N83,N87,N91,N95,N99)</f>
        <v>43.1494333333333</v>
      </c>
      <c r="O466" s="99" t="n">
        <f aca="false">AVERAGE(O79,O83,O87,O91,O95,O99)</f>
        <v>47.0510666666667</v>
      </c>
      <c r="P466" s="99" t="n">
        <f aca="false">AVERAGE(P79,P83,P87,P91,P95,P99)</f>
        <v>46.3246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8.0016</v>
      </c>
      <c r="N467" s="100" t="n">
        <f aca="false">AVERAGE(N80,N84,N88,N92,N96,N100)</f>
        <v>40.8690166666667</v>
      </c>
      <c r="O467" s="100" t="n">
        <f aca="false">AVERAGE(O80,O84,O88,O92,O96,O100)</f>
        <v>45.9111666666667</v>
      </c>
      <c r="P467" s="100" t="n">
        <f aca="false">AVERAGE(P80,P84,P88,P92,P96,P100)</f>
        <v>44.5423833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3.948</v>
      </c>
      <c r="N468" s="100" t="n">
        <f aca="false">AVERAGE(N81,N85,N89,N93,N97,N101)</f>
        <v>38.4340666666667</v>
      </c>
      <c r="O468" s="100" t="n">
        <f aca="false">AVERAGE(O81,O85,O89,O93,O97,O101)</f>
        <v>44.68225</v>
      </c>
      <c r="P468" s="100" t="n">
        <f aca="false">AVERAGE(P81,P85,P89,P93,P97,P101)</f>
        <v>42.823066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6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7.1112</v>
      </c>
      <c r="N469" s="102" t="n">
        <f aca="false">AVERAGE(N82,N86,N90,N94,N98,N102)</f>
        <v>35.8516833333333</v>
      </c>
      <c r="O469" s="102" t="n">
        <f aca="false">AVERAGE(O82,O86,O90,O94,O98,O102)</f>
        <v>43.7039666666667</v>
      </c>
      <c r="P469" s="102" t="n">
        <f aca="false">AVERAGE(P82,P86,P90,P94,P98,P102)</f>
        <v>41.29725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5.7248</v>
      </c>
      <c r="N470" s="99" t="n">
        <f aca="false">AVERAGE(N55,N59,N79,N83,N87)</f>
        <v>43.22336</v>
      </c>
      <c r="O470" s="99" t="n">
        <f aca="false">AVERAGE(O55,O59,O79,O83,O87)</f>
        <v>46.26206</v>
      </c>
      <c r="P470" s="99" t="n">
        <f aca="false">AVERAGE(P55,P59,P79,P83,P87)</f>
        <v>45.61566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0.9808</v>
      </c>
      <c r="N471" s="100" t="n">
        <f aca="false">AVERAGE(N56,N60,N80,N84,N88)</f>
        <v>40.94374</v>
      </c>
      <c r="O471" s="100" t="n">
        <f aca="false">AVERAGE(O56,O60,O80,O84,O88)</f>
        <v>45.21338</v>
      </c>
      <c r="P471" s="100" t="n">
        <f aca="false">AVERAGE(P56,P60,P80,P84,P88)</f>
        <v>43.94204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6.1448</v>
      </c>
      <c r="N472" s="100" t="n">
        <f aca="false">AVERAGE(N57,N61,N81,N85,N89)</f>
        <v>38.49578</v>
      </c>
      <c r="O472" s="100" t="n">
        <f aca="false">AVERAGE(O57,O61,O81,O85,O89)</f>
        <v>44.04968</v>
      </c>
      <c r="P472" s="100" t="n">
        <f aca="false">AVERAGE(P57,P61,P81,P85,P89)</f>
        <v>42.30252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6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2.196</v>
      </c>
      <c r="N473" s="102" t="n">
        <f aca="false">AVERAGE(N58,N62,N82,N86,N90)</f>
        <v>35.90834</v>
      </c>
      <c r="O473" s="102" t="n">
        <f aca="false">AVERAGE(O58,O62,O82,O86,O90)</f>
        <v>43.1007</v>
      </c>
      <c r="P473" s="102" t="n">
        <f aca="false">AVERAGE(P58,P62,P82,P86,P90)</f>
        <v>40.87304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5.5192</v>
      </c>
      <c r="N474" s="99" t="n">
        <f aca="false">AVERAGE(N55,N59,N63,N79,N83,N87,N91,N95,N99)</f>
        <v>43.0602</v>
      </c>
      <c r="O474" s="99" t="n">
        <f aca="false">AVERAGE(O55,O59,O63,O79,O83,O87,O91,O95,O99)</f>
        <v>46.2161888888889</v>
      </c>
      <c r="P474" s="99" t="n">
        <f aca="false">AVERAGE(P55,P59,P63,P79,P83,P87,P91,P95,P99)</f>
        <v>45.6622111111111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8.0016</v>
      </c>
      <c r="N475" s="100" t="n">
        <f aca="false">AVERAGE(N56,N60,N64,N80,N84,N88,N92,N96,N100)</f>
        <v>40.7930111111111</v>
      </c>
      <c r="O475" s="100" t="n">
        <f aca="false">AVERAGE(O56,O60,O64,O80,O84,O88,O92,O96,O100)</f>
        <v>45.1483222222222</v>
      </c>
      <c r="P475" s="100" t="n">
        <f aca="false">AVERAGE(P56,P60,P64,P80,P84,P88,P92,P96,P100)</f>
        <v>43.9803222222222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3.948</v>
      </c>
      <c r="N476" s="100" t="n">
        <f aca="false">AVERAGE(N57,N61,N65,N81,N85,N89,N93,N97,N101)</f>
        <v>38.3577222222222</v>
      </c>
      <c r="O476" s="100" t="n">
        <f aca="false">AVERAGE(O57,O61,O65,O81,O85,O89,O93,O97,O101)</f>
        <v>44.0226777777778</v>
      </c>
      <c r="P476" s="100" t="n">
        <f aca="false">AVERAGE(P57,P61,P65,P81,P85,P89,P93,P97,P101)</f>
        <v>42.359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6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7.1112</v>
      </c>
      <c r="N477" s="102" t="n">
        <f aca="false">AVERAGE(N58,N62,N66,N82,N86,N90,N94,N98,N102)</f>
        <v>35.7816222222222</v>
      </c>
      <c r="O477" s="102" t="n">
        <f aca="false">AVERAGE(O58,O62,O66,O82,O86,O90,O94,O98,O102)</f>
        <v>43.0973222222222</v>
      </c>
      <c r="P477" s="102" t="n">
        <f aca="false">AVERAGE(P58,P62,P66,P82,P86,P90,P94,P98,P102)</f>
        <v>40.9071777777778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4.5952</v>
      </c>
      <c r="N478" s="99" t="n">
        <f aca="false">AVERAGE(N107,N111)</f>
        <v>40.82655</v>
      </c>
      <c r="O478" s="99" t="n">
        <f aca="false">AVERAGE(O107,O111)</f>
        <v>43.55025</v>
      </c>
      <c r="P478" s="99" t="n">
        <f aca="false">AVERAGE(P107,P111)</f>
        <v>43.6438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3928</v>
      </c>
      <c r="N479" s="100" t="n">
        <f aca="false">AVERAGE(N108,N112)</f>
        <v>38.47875</v>
      </c>
      <c r="O479" s="100" t="n">
        <f aca="false">AVERAGE(O108,O112)</f>
        <v>41.91455</v>
      </c>
      <c r="P479" s="100" t="n">
        <f aca="false">AVERAGE(P108,P112)</f>
        <v>42.0016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2448</v>
      </c>
      <c r="N480" s="100" t="n">
        <f aca="false">AVERAGE(N109,N113)</f>
        <v>35.986</v>
      </c>
      <c r="O480" s="100" t="n">
        <f aca="false">AVERAGE(O109,O113)</f>
        <v>40.39495</v>
      </c>
      <c r="P480" s="100" t="n">
        <f aca="false">AVERAGE(P109,P113)</f>
        <v>40.3747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6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8888</v>
      </c>
      <c r="N481" s="102" t="n">
        <f aca="false">AVERAGE(N110,N114)</f>
        <v>33.49495</v>
      </c>
      <c r="O481" s="102" t="n">
        <f aca="false">AVERAGE(O110,O114)</f>
        <v>39.23115</v>
      </c>
      <c r="P481" s="102" t="n">
        <f aca="false">AVERAGE(P110,P114)</f>
        <v>39.1689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2.8112</v>
      </c>
      <c r="N482" s="99" t="n">
        <f aca="false">AVERAGE(N107,N111,N115)</f>
        <v>40.5178</v>
      </c>
      <c r="O482" s="99" t="n">
        <f aca="false">AVERAGE(O107,O111,O115)</f>
        <v>43.3204333333333</v>
      </c>
      <c r="P482" s="99" t="n">
        <f aca="false">AVERAGE(P107,P111,P115)</f>
        <v>43.3462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2104</v>
      </c>
      <c r="N483" s="100" t="n">
        <f aca="false">AVERAGE(N108,N112,N116)</f>
        <v>38.1591333333333</v>
      </c>
      <c r="O483" s="100" t="n">
        <f aca="false">AVERAGE(O108,O112,O116)</f>
        <v>41.7328666666667</v>
      </c>
      <c r="P483" s="100" t="n">
        <f aca="false">AVERAGE(P108,P112,P116)</f>
        <v>41.7066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3.9864</v>
      </c>
      <c r="N484" s="100" t="n">
        <f aca="false">AVERAGE(N109,N113,N117)</f>
        <v>35.6764</v>
      </c>
      <c r="O484" s="100" t="n">
        <f aca="false">AVERAGE(O109,O113,O117)</f>
        <v>40.2939</v>
      </c>
      <c r="P484" s="100" t="n">
        <f aca="false">AVERAGE(P109,P113,P117)</f>
        <v>40.1391333333333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6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4584</v>
      </c>
      <c r="N485" s="102" t="n">
        <f aca="false">AVERAGE(N110,N114,N118)</f>
        <v>33.1796333333333</v>
      </c>
      <c r="O485" s="102" t="n">
        <f aca="false">AVERAGE(O110,O114,O118)</f>
        <v>39.1824666666667</v>
      </c>
      <c r="P485" s="102" t="n">
        <f aca="false">AVERAGE(P110,P114,P118)</f>
        <v>38.9715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5.8064</v>
      </c>
      <c r="N486" s="99" t="n">
        <f aca="false">AVERAGE(N131,N135,N139)</f>
        <v>40.3607333333333</v>
      </c>
      <c r="O486" s="99" t="n">
        <f aca="false">AVERAGE(O131,O135,O139)</f>
        <v>45.7907666666667</v>
      </c>
      <c r="P486" s="99" t="n">
        <f aca="false">AVERAGE(P131,P135,P139)</f>
        <v>45.8978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6.4608</v>
      </c>
      <c r="N487" s="100" t="n">
        <f aca="false">AVERAGE(N132,N136,N140)</f>
        <v>38.1591333333333</v>
      </c>
      <c r="O487" s="100" t="n">
        <f aca="false">AVERAGE(O132,O136,O140)</f>
        <v>44.0010666666667</v>
      </c>
      <c r="P487" s="100" t="n">
        <f aca="false">AVERAGE(P132,P136,P140)</f>
        <v>44.042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66</v>
      </c>
      <c r="N488" s="100" t="n">
        <f aca="false">AVERAGE(N133,N137,N141)</f>
        <v>35.7988666666667</v>
      </c>
      <c r="O488" s="100" t="n">
        <f aca="false">AVERAGE(O133,O137,O141)</f>
        <v>42.2143333333333</v>
      </c>
      <c r="P488" s="100" t="n">
        <f aca="false">AVERAGE(P133,P137,P141)</f>
        <v>42.12273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6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5768</v>
      </c>
      <c r="N489" s="102" t="n">
        <f aca="false">AVERAGE(N134,N138,N142)</f>
        <v>33.3610333333333</v>
      </c>
      <c r="O489" s="102" t="n">
        <f aca="false">AVERAGE(O134,O138,O142)</f>
        <v>40.7538</v>
      </c>
      <c r="P489" s="102" t="n">
        <f aca="false">AVERAGE(P134,P138,P142)</f>
        <v>40.6609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50.4456</v>
      </c>
      <c r="N490" s="99" t="n">
        <f aca="false">AVERAGE(N131,N135,N139,N143,N147,N151)</f>
        <v>40.3499</v>
      </c>
      <c r="O490" s="99" t="n">
        <f aca="false">AVERAGE(O131,O135,O139,O143,O147,O151)</f>
        <v>45.6995166666667</v>
      </c>
      <c r="P490" s="99" t="n">
        <f aca="false">AVERAGE(P131,P135,P139,P143,P147,P151)</f>
        <v>45.75305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5.7424</v>
      </c>
      <c r="N491" s="100" t="n">
        <f aca="false">AVERAGE(N132,N136,N140,N144,N148,N152)</f>
        <v>38.0912333333333</v>
      </c>
      <c r="O491" s="100" t="n">
        <f aca="false">AVERAGE(O132,O136,O140,O144,O148,O152)</f>
        <v>43.91995</v>
      </c>
      <c r="P491" s="100" t="n">
        <f aca="false">AVERAGE(P132,P136,P140,P144,P148,P152)</f>
        <v>43.86905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3.2984</v>
      </c>
      <c r="N492" s="100" t="n">
        <f aca="false">AVERAGE(N133,N137,N141,N145,N149,N153)</f>
        <v>35.70075</v>
      </c>
      <c r="O492" s="100" t="n">
        <f aca="false">AVERAGE(O133,O137,O141,O145,O149,O153)</f>
        <v>42.13465</v>
      </c>
      <c r="P492" s="100" t="n">
        <f aca="false">AVERAGE(P133,P137,P141,P145,P149,P153)</f>
        <v>41.92145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6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812</v>
      </c>
      <c r="N493" s="102" t="n">
        <f aca="false">AVERAGE(N134,N138,N142,N146,N150,N154)</f>
        <v>33.2368</v>
      </c>
      <c r="O493" s="102" t="n">
        <f aca="false">AVERAGE(O134,O138,O142,O146,O150,O154)</f>
        <v>40.7155</v>
      </c>
      <c r="P493" s="102" t="n">
        <f aca="false">AVERAGE(P134,P138,P142,P146,P150,P154)</f>
        <v>40.47425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5.8064</v>
      </c>
      <c r="N494" s="99" t="n">
        <f aca="false">AVERAGE(N107,N111,N131,N135,N139)</f>
        <v>40.54706</v>
      </c>
      <c r="O494" s="99" t="n">
        <f aca="false">AVERAGE(O107,O111,O131,O135,O139)</f>
        <v>44.89456</v>
      </c>
      <c r="P494" s="99" t="n">
        <f aca="false">AVERAGE(P107,P111,P131,P135,P139)</f>
        <v>44.9962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6.4608</v>
      </c>
      <c r="N495" s="100" t="n">
        <f aca="false">AVERAGE(N108,N112,N132,N136,N140)</f>
        <v>38.28698</v>
      </c>
      <c r="O495" s="100" t="n">
        <f aca="false">AVERAGE(O108,O112,O132,O136,O140)</f>
        <v>43.16646</v>
      </c>
      <c r="P495" s="100" t="n">
        <f aca="false">AVERAGE(P108,P112,P132,P136,P140)</f>
        <v>43.22604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66</v>
      </c>
      <c r="N496" s="100" t="n">
        <f aca="false">AVERAGE(N109,N113,N133,N137,N141)</f>
        <v>35.87372</v>
      </c>
      <c r="O496" s="100" t="n">
        <f aca="false">AVERAGE(O109,O113,O133,O137,O141)</f>
        <v>41.48658</v>
      </c>
      <c r="P496" s="100" t="n">
        <f aca="false">AVERAGE(P109,P113,P133,P137,P141)</f>
        <v>41.42354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6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5768</v>
      </c>
      <c r="N497" s="102" t="n">
        <f aca="false">AVERAGE(N110,N114,N134,N138,N142)</f>
        <v>33.4146</v>
      </c>
      <c r="O497" s="102" t="n">
        <f aca="false">AVERAGE(O110,O114,O134,O138,O142)</f>
        <v>40.14474</v>
      </c>
      <c r="P497" s="102" t="n">
        <f aca="false">AVERAGE(P110,P114,P134,P138,P142)</f>
        <v>40.0641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50.4456</v>
      </c>
      <c r="N498" s="99" t="n">
        <f aca="false">AVERAGE(N107,N111,N115,N131,N135,N139,N143,N147,N151)</f>
        <v>40.4058666666667</v>
      </c>
      <c r="O498" s="99" t="n">
        <f aca="false">AVERAGE(O107,O111,O115,O131,O135,O139,O143,O147,O151)</f>
        <v>44.9064888888889</v>
      </c>
      <c r="P498" s="99" t="n">
        <f aca="false">AVERAGE(P107,P111,P115,P131,P135,P139,P143,P147,P151)</f>
        <v>44.9507888888889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5.7424</v>
      </c>
      <c r="N499" s="100" t="n">
        <f aca="false">AVERAGE(N108,N112,N116,N132,N136,N140,N144,N148,N152)</f>
        <v>38.1138666666667</v>
      </c>
      <c r="O499" s="100" t="n">
        <f aca="false">AVERAGE(O108,O112,O116,O132,O136,O140,O144,O148,O152)</f>
        <v>43.1909222222222</v>
      </c>
      <c r="P499" s="100" t="n">
        <f aca="false">AVERAGE(P108,P112,P116,P132,P136,P140,P144,P148,P152)</f>
        <v>43.1482333333333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3.2984</v>
      </c>
      <c r="N500" s="100" t="n">
        <f aca="false">AVERAGE(N109,N113,N117,N133,N137,N141,N145,N149,N153)</f>
        <v>35.6926333333333</v>
      </c>
      <c r="O500" s="100" t="n">
        <f aca="false">AVERAGE(O109,O113,O117,O133,O137,O141,O145,O149,O153)</f>
        <v>41.5210666666667</v>
      </c>
      <c r="P500" s="100" t="n">
        <f aca="false">AVERAGE(P109,P113,P117,P133,P137,P141,P145,P149,P153)</f>
        <v>41.3273444444444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6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812</v>
      </c>
      <c r="N501" s="102" t="n">
        <f aca="false">AVERAGE(N110,N114,N118,N134,N138,N142,N146,N150,N154)</f>
        <v>33.2177444444444</v>
      </c>
      <c r="O501" s="102" t="n">
        <f aca="false">AVERAGE(O110,O114,O118,O134,O138,O142,O146,O150,O154)</f>
        <v>40.2044888888889</v>
      </c>
      <c r="P501" s="102" t="n">
        <f aca="false">AVERAGE(P110,P114,P118,P134,P138,P142,P146,P150,P154)</f>
        <v>39.9733333333333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5.2144</v>
      </c>
      <c r="N502" s="99" t="n">
        <f aca="false">AVERAGE(N159,N163)</f>
        <v>39.9976</v>
      </c>
      <c r="O502" s="99" t="n">
        <f aca="false">AVERAGE(O159,O163)</f>
        <v>45.39595</v>
      </c>
      <c r="P502" s="99" t="n">
        <f aca="false">AVERAGE(P159,P163)</f>
        <v>46.2404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332</v>
      </c>
      <c r="N503" s="100" t="n">
        <f aca="false">AVERAGE(N160,N164)</f>
        <v>37.6469</v>
      </c>
      <c r="O503" s="100" t="n">
        <f aca="false">AVERAGE(O160,O164)</f>
        <v>43.6113</v>
      </c>
      <c r="P503" s="100" t="n">
        <f aca="false">AVERAGE(P160,P164)</f>
        <v>44.4306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2888</v>
      </c>
      <c r="N504" s="100" t="n">
        <f aca="false">AVERAGE(N161,N165)</f>
        <v>35.5002</v>
      </c>
      <c r="O504" s="100" t="n">
        <f aca="false">AVERAGE(O161,O165)</f>
        <v>41.78775</v>
      </c>
      <c r="P504" s="100" t="n">
        <f aca="false">AVERAGE(P161,P165)</f>
        <v>42.6264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6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4992</v>
      </c>
      <c r="N505" s="102" t="n">
        <f aca="false">AVERAGE(N162,N166)</f>
        <v>33.37565</v>
      </c>
      <c r="O505" s="102" t="n">
        <f aca="false">AVERAGE(O162,O166)</f>
        <v>40.5651</v>
      </c>
      <c r="P505" s="102" t="n">
        <f aca="false">AVERAGE(P162,P166)</f>
        <v>41.3979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3.364</v>
      </c>
      <c r="N506" s="99" t="n">
        <f aca="false">AVERAGE(N159,N163,N167)</f>
        <v>39.9007</v>
      </c>
      <c r="O506" s="99" t="n">
        <f aca="false">AVERAGE(O159,O163,O167)</f>
        <v>45.3623333333333</v>
      </c>
      <c r="P506" s="99" t="n">
        <f aca="false">AVERAGE(P159,P163,P167)</f>
        <v>46.2094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3928</v>
      </c>
      <c r="N507" s="100" t="n">
        <f aca="false">AVERAGE(N160,N164,N168)</f>
        <v>37.5734333333333</v>
      </c>
      <c r="O507" s="100" t="n">
        <f aca="false">AVERAGE(O160,O164,O168)</f>
        <v>43.5864666666667</v>
      </c>
      <c r="P507" s="100" t="n">
        <f aca="false">AVERAGE(P160,P164,P168)</f>
        <v>44.4104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7232</v>
      </c>
      <c r="N508" s="100" t="n">
        <f aca="false">AVERAGE(N161,N165,N169)</f>
        <v>35.4413</v>
      </c>
      <c r="O508" s="100" t="n">
        <f aca="false">AVERAGE(O161,O165,O169)</f>
        <v>41.7723333333333</v>
      </c>
      <c r="P508" s="100" t="n">
        <f aca="false">AVERAGE(P161,P165,P169)</f>
        <v>42.6124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6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9976</v>
      </c>
      <c r="N509" s="102" t="n">
        <f aca="false">AVERAGE(N162,N166,N170)</f>
        <v>33.3257333333333</v>
      </c>
      <c r="O509" s="102" t="n">
        <f aca="false">AVERAGE(O162,O166,O170)</f>
        <v>40.5480333333333</v>
      </c>
      <c r="P509" s="102" t="n">
        <f aca="false">AVERAGE(P162,P166,P170)</f>
        <v>41.3833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6.7728</v>
      </c>
      <c r="N510" s="99" t="n">
        <f aca="false">AVERAGE(N183,N187,N191)</f>
        <v>39.9765333333333</v>
      </c>
      <c r="O510" s="99" t="n">
        <f aca="false">AVERAGE(O183,O187,O191)</f>
        <v>46.6029666666667</v>
      </c>
      <c r="P510" s="99" t="n">
        <f aca="false">AVERAGE(P183,P187,P191)</f>
        <v>46.9891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9.5992</v>
      </c>
      <c r="N511" s="100" t="n">
        <f aca="false">AVERAGE(N184,N188,N192)</f>
        <v>37.6834333333333</v>
      </c>
      <c r="O511" s="100" t="n">
        <f aca="false">AVERAGE(O184,O188,O192)</f>
        <v>44.8244666666667</v>
      </c>
      <c r="P511" s="100" t="n">
        <f aca="false">AVERAGE(P184,P188,P192)</f>
        <v>45.3569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544</v>
      </c>
      <c r="N512" s="100" t="n">
        <f aca="false">AVERAGE(N185,N189,N193)</f>
        <v>35.5604666666667</v>
      </c>
      <c r="O512" s="100" t="n">
        <f aca="false">AVERAGE(O185,O189,O193)</f>
        <v>42.8344333333333</v>
      </c>
      <c r="P512" s="100" t="n">
        <f aca="false">AVERAGE(P185,P189,P193)</f>
        <v>43.51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6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2.9032</v>
      </c>
      <c r="N513" s="102" t="n">
        <f aca="false">AVERAGE(N186,N190,N194)</f>
        <v>33.4351333333333</v>
      </c>
      <c r="O513" s="102" t="n">
        <f aca="false">AVERAGE(O186,O190,O194)</f>
        <v>41.5189333333333</v>
      </c>
      <c r="P513" s="102" t="n">
        <f aca="false">AVERAGE(P186,P190,P194)</f>
        <v>42.232866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91.544</v>
      </c>
      <c r="N514" s="99" t="n">
        <f aca="false">AVERAGE(N183,N187,N191,N195,N199,N203)</f>
        <v>39.9710333333333</v>
      </c>
      <c r="O514" s="99" t="n">
        <f aca="false">AVERAGE(O183,O187,O191,O195,O199,O203)</f>
        <v>46.5615</v>
      </c>
      <c r="P514" s="99" t="n">
        <f aca="false">AVERAGE(P183,P187,P191,P195,P199,P203)</f>
        <v>47.0548166666667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5.9824</v>
      </c>
      <c r="N515" s="100" t="n">
        <f aca="false">AVERAGE(N184,N188,N192,N196,N200,N204)</f>
        <v>37.6708</v>
      </c>
      <c r="O515" s="100" t="n">
        <f aca="false">AVERAGE(O184,O188,O192,O196,O200,O204)</f>
        <v>44.7914833333333</v>
      </c>
      <c r="P515" s="100" t="n">
        <f aca="false">AVERAGE(P184,P188,P192,P196,P200,P204)</f>
        <v>45.39416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10.3792</v>
      </c>
      <c r="N516" s="100" t="n">
        <f aca="false">AVERAGE(N185,N189,N193,N197,N201,N205)</f>
        <v>35.5438666666667</v>
      </c>
      <c r="O516" s="100" t="n">
        <f aca="false">AVERAGE(O185,O189,O193,O197,O201,O205)</f>
        <v>42.8264333333333</v>
      </c>
      <c r="P516" s="100" t="n">
        <f aca="false">AVERAGE(P185,P189,P193,P197,P201,P205)</f>
        <v>43.514016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6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7272</v>
      </c>
      <c r="N517" s="102" t="n">
        <f aca="false">AVERAGE(N186,N190,N194,N198,N202,N206)</f>
        <v>33.4191333333333</v>
      </c>
      <c r="O517" s="102" t="n">
        <f aca="false">AVERAGE(O186,O190,O194,O198,O202,O206)</f>
        <v>41.5100666666667</v>
      </c>
      <c r="P517" s="102" t="n">
        <f aca="false">AVERAGE(P186,P190,P194,P198,P202,P206)</f>
        <v>42.2172666666667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6.7728</v>
      </c>
      <c r="N518" s="99" t="n">
        <f aca="false">AVERAGE(N159,N163,N183,N187,N191)</f>
        <v>39.98496</v>
      </c>
      <c r="O518" s="99" t="n">
        <f aca="false">AVERAGE(O159,O163,O183,O187,O191)</f>
        <v>46.12016</v>
      </c>
      <c r="P518" s="99" t="n">
        <f aca="false">AVERAGE(P159,P163,P183,P187,P191)</f>
        <v>46.68964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9.5992</v>
      </c>
      <c r="N519" s="100" t="n">
        <f aca="false">AVERAGE(N160,N164,N184,N188,N192)</f>
        <v>37.66882</v>
      </c>
      <c r="O519" s="100" t="n">
        <f aca="false">AVERAGE(O160,O164,O184,O188,O192)</f>
        <v>44.3392</v>
      </c>
      <c r="P519" s="100" t="n">
        <f aca="false">AVERAGE(P160,P164,P184,P188,P192)</f>
        <v>44.98638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544</v>
      </c>
      <c r="N520" s="100" t="n">
        <f aca="false">AVERAGE(N161,N165,N185,N189,N193)</f>
        <v>35.53636</v>
      </c>
      <c r="O520" s="100" t="n">
        <f aca="false">AVERAGE(O161,O165,O185,O189,O193)</f>
        <v>42.41576</v>
      </c>
      <c r="P520" s="100" t="n">
        <f aca="false">AVERAGE(P161,P165,P185,P189,P193)</f>
        <v>43.16078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6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2.9032</v>
      </c>
      <c r="N521" s="102" t="n">
        <f aca="false">AVERAGE(N162,N166,N186,N190,N194)</f>
        <v>33.41134</v>
      </c>
      <c r="O521" s="102" t="n">
        <f aca="false">AVERAGE(O162,O166,O186,O190,O194)</f>
        <v>41.1374</v>
      </c>
      <c r="P521" s="102" t="n">
        <f aca="false">AVERAGE(P162,P166,P186,P190,P194)</f>
        <v>41.8989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91.544</v>
      </c>
      <c r="N522" s="99" t="n">
        <f aca="false">AVERAGE(N159,N163,N167,N183,N187,N191,N195,N199,N203)</f>
        <v>39.9475888888889</v>
      </c>
      <c r="O522" s="99" t="n">
        <f aca="false">AVERAGE(O159,O163,O167,O183,O187,O191,O195,O199,O203)</f>
        <v>46.1617777777778</v>
      </c>
      <c r="P522" s="99" t="n">
        <f aca="false">AVERAGE(P159,P163,P167,P183,P187,P191,P195,P199,P203)</f>
        <v>46.7730222222222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5.9824</v>
      </c>
      <c r="N523" s="100" t="n">
        <f aca="false">AVERAGE(N160,N164,N168,N184,N188,N192,N196,N200,N204)</f>
        <v>37.6383444444444</v>
      </c>
      <c r="O523" s="100" t="n">
        <f aca="false">AVERAGE(O160,O164,O168,O184,O188,O192,O196,O200,O204)</f>
        <v>44.3898111111111</v>
      </c>
      <c r="P523" s="100" t="n">
        <f aca="false">AVERAGE(P160,P164,P168,P184,P188,P192,P196,P200,P204)</f>
        <v>45.0662555555556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10.3792</v>
      </c>
      <c r="N524" s="100" t="n">
        <f aca="false">AVERAGE(N161,N165,N169,N185,N189,N193,N197,N201,N205)</f>
        <v>35.5096777777778</v>
      </c>
      <c r="O524" s="100" t="n">
        <f aca="false">AVERAGE(O161,O165,O169,O185,O189,O193,O197,O201,O205)</f>
        <v>42.4750666666667</v>
      </c>
      <c r="P524" s="100" t="n">
        <f aca="false">AVERAGE(P161,P165,P169,P185,P189,P193,P197,P201,P205)</f>
        <v>43.2134888888889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6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7272</v>
      </c>
      <c r="N525" s="102" t="n">
        <f aca="false">AVERAGE(N162,N166,N170,N186,N190,N194,N198,N202,N206)</f>
        <v>33.388</v>
      </c>
      <c r="O525" s="102" t="n">
        <f aca="false">AVERAGE(O162,O166,O170,O186,O190,O194,O198,O202,O206)</f>
        <v>41.1893888888889</v>
      </c>
      <c r="P525" s="102" t="n">
        <f aca="false">AVERAGE(P162,P166,P170,P186,P190,P194,P198,P202,P206)</f>
        <v>41.9393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6.865</v>
      </c>
      <c r="N526" s="99" t="n">
        <f aca="false">AVERAGE(N211,N215)</f>
        <v>41.97535</v>
      </c>
      <c r="O526" s="99" t="n">
        <f aca="false">AVERAGE(O211,O215)</f>
        <v>48.29725</v>
      </c>
      <c r="P526" s="99" t="n">
        <f aca="false">AVERAGE(P211,P215)</f>
        <v>47.8166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453</v>
      </c>
      <c r="N527" s="100" t="n">
        <f aca="false">AVERAGE(N212,N216)</f>
        <v>40.9866</v>
      </c>
      <c r="O527" s="100" t="n">
        <f aca="false">AVERAGE(O212,O216)</f>
        <v>47.2743</v>
      </c>
      <c r="P527" s="100" t="n">
        <f aca="false">AVERAGE(P212,P216)</f>
        <v>46.9376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8</v>
      </c>
      <c r="N528" s="100" t="n">
        <f aca="false">AVERAGE(N213,N217)</f>
        <v>39.5747</v>
      </c>
      <c r="O528" s="100" t="n">
        <f aca="false">AVERAGE(O213,O217)</f>
        <v>45.9684</v>
      </c>
      <c r="P528" s="100" t="n">
        <f aca="false">AVERAGE(P213,P217)</f>
        <v>45.7392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6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635</v>
      </c>
      <c r="N529" s="102" t="n">
        <f aca="false">AVERAGE(N214,N218)</f>
        <v>37.8065</v>
      </c>
      <c r="O529" s="102" t="n">
        <f aca="false">AVERAGE(O214,O218)</f>
        <v>44.83945</v>
      </c>
      <c r="P529" s="102" t="n">
        <f aca="false">AVERAGE(P214,P218)</f>
        <v>44.6351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4.308</v>
      </c>
      <c r="N530" s="99" t="n">
        <f aca="false">AVERAGE(N211,N215,N219)</f>
        <v>41.8797333333333</v>
      </c>
      <c r="O530" s="99" t="n">
        <f aca="false">AVERAGE(O211,O215,O219)</f>
        <v>47.9523333333333</v>
      </c>
      <c r="P530" s="99" t="n">
        <f aca="false">AVERAGE(P211,P215,P219)</f>
        <v>47.4299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335</v>
      </c>
      <c r="N531" s="100" t="n">
        <f aca="false">AVERAGE(N212,N216,N220)</f>
        <v>40.9036333333333</v>
      </c>
      <c r="O531" s="100" t="n">
        <f aca="false">AVERAGE(O212,O216,O220)</f>
        <v>46.9521333333333</v>
      </c>
      <c r="P531" s="100" t="n">
        <f aca="false">AVERAGE(P212,P216,P220)</f>
        <v>46.4723333333333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7</v>
      </c>
      <c r="N532" s="100" t="n">
        <f aca="false">AVERAGE(N213,N217,N221)</f>
        <v>39.5077</v>
      </c>
      <c r="O532" s="100" t="n">
        <f aca="false">AVERAGE(O213,O217,O221)</f>
        <v>45.769</v>
      </c>
      <c r="P532" s="100" t="n">
        <f aca="false">AVERAGE(P213,P217,P221)</f>
        <v>45.3549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6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325</v>
      </c>
      <c r="N533" s="102" t="n">
        <f aca="false">AVERAGE(N214,N218,N222)</f>
        <v>37.7498</v>
      </c>
      <c r="O533" s="102" t="n">
        <f aca="false">AVERAGE(O214,O218,O222)</f>
        <v>44.7007333333333</v>
      </c>
      <c r="P533" s="102" t="n">
        <f aca="false">AVERAGE(P214,P218,P222)</f>
        <v>44.2526666666667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5.625</v>
      </c>
      <c r="N534" s="99" t="n">
        <f aca="false">AVERAGE(N235,N239,N243)</f>
        <v>43.1706</v>
      </c>
      <c r="O534" s="99" t="n">
        <f aca="false">AVERAGE(O235,O239,O243)</f>
        <v>48.8299</v>
      </c>
      <c r="P534" s="99" t="n">
        <f aca="false">AVERAGE(P235,P239,P243)</f>
        <v>48.1674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7.004</v>
      </c>
      <c r="N535" s="100" t="n">
        <f aca="false">AVERAGE(N236,N240,N244)</f>
        <v>41.9622333333333</v>
      </c>
      <c r="O535" s="100" t="n">
        <f aca="false">AVERAGE(O236,O240,O244)</f>
        <v>47.7443333333333</v>
      </c>
      <c r="P535" s="100" t="n">
        <f aca="false">AVERAGE(P236,P240,P244)</f>
        <v>47.3349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882</v>
      </c>
      <c r="N536" s="100" t="n">
        <f aca="false">AVERAGE(N237,N241,N245)</f>
        <v>40.3555</v>
      </c>
      <c r="O536" s="100" t="n">
        <f aca="false">AVERAGE(O237,O241,O245)</f>
        <v>46.3637</v>
      </c>
      <c r="P536" s="100" t="n">
        <f aca="false">AVERAGE(P237,P241,P245)</f>
        <v>46.109966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6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602</v>
      </c>
      <c r="N537" s="102" t="n">
        <f aca="false">AVERAGE(N238,N242,N246)</f>
        <v>38.3941333333333</v>
      </c>
      <c r="O537" s="102" t="n">
        <f aca="false">AVERAGE(O238,O242,O246)</f>
        <v>45.2515666666667</v>
      </c>
      <c r="P537" s="102" t="n">
        <f aca="false">AVERAGE(P238,P242,P246)</f>
        <v>44.965033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5.235</v>
      </c>
      <c r="N538" s="99" t="n">
        <f aca="false">AVERAGE(N235,N239,N243,N247,N251,N255)</f>
        <v>43.2256833333333</v>
      </c>
      <c r="O538" s="99" t="n">
        <f aca="false">AVERAGE(O235,O239,O243,O247,O251,O255)</f>
        <v>48.6682833333333</v>
      </c>
      <c r="P538" s="99" t="n">
        <f aca="false">AVERAGE(P235,P239,P243,P247,P251,P255)</f>
        <v>48.4748166666667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4.245</v>
      </c>
      <c r="N539" s="100" t="n">
        <f aca="false">AVERAGE(N236,N240,N244,N248,N252,N256)</f>
        <v>42.03245</v>
      </c>
      <c r="O539" s="100" t="n">
        <f aca="false">AVERAGE(O236,O240,O244,O248,O252,O256)</f>
        <v>47.5915833333333</v>
      </c>
      <c r="P539" s="100" t="n">
        <f aca="false">AVERAGE(P236,P240,P244,P248,P252,P256)</f>
        <v>47.5328666666667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2.06</v>
      </c>
      <c r="N540" s="100" t="n">
        <f aca="false">AVERAGE(N237,N241,N245,N249,N253,N257)</f>
        <v>40.4393666666667</v>
      </c>
      <c r="O540" s="100" t="n">
        <f aca="false">AVERAGE(O237,O241,O245,O249,O253,O257)</f>
        <v>46.3174166666667</v>
      </c>
      <c r="P540" s="100" t="n">
        <f aca="false">AVERAGE(P237,P241,P245,P249,P253,P257)</f>
        <v>46.31581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6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868</v>
      </c>
      <c r="N541" s="102" t="n">
        <f aca="false">AVERAGE(N238,N242,N246,N250,N254,N258)</f>
        <v>38.4882</v>
      </c>
      <c r="O541" s="102" t="n">
        <f aca="false">AVERAGE(O238,O242,O246,O250,O254,O258)</f>
        <v>45.21545</v>
      </c>
      <c r="P541" s="102" t="n">
        <f aca="false">AVERAGE(P238,P242,P246,P250,P254,P258)</f>
        <v>45.14276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5.625</v>
      </c>
      <c r="N542" s="99" t="n">
        <f aca="false">AVERAGE(N211,N215,N235,N239,N243)</f>
        <v>42.6925</v>
      </c>
      <c r="O542" s="99" t="n">
        <f aca="false">AVERAGE(O211,O215,O235,O239,O243)</f>
        <v>48.61684</v>
      </c>
      <c r="P542" s="99" t="n">
        <f aca="false">AVERAGE(P211,P215,P235,P239,P243)</f>
        <v>48.02708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7.004</v>
      </c>
      <c r="N543" s="100" t="n">
        <f aca="false">AVERAGE(N212,N216,N236,N240,N244)</f>
        <v>41.57198</v>
      </c>
      <c r="O543" s="100" t="n">
        <f aca="false">AVERAGE(O212,O216,O236,O240,O244)</f>
        <v>47.55632</v>
      </c>
      <c r="P543" s="100" t="n">
        <f aca="false">AVERAGE(P212,P216,P236,P240,P244)</f>
        <v>47.17604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882</v>
      </c>
      <c r="N544" s="100" t="n">
        <f aca="false">AVERAGE(N213,N217,N237,N241,N245)</f>
        <v>40.04318</v>
      </c>
      <c r="O544" s="100" t="n">
        <f aca="false">AVERAGE(O213,O217,O237,O241,O245)</f>
        <v>46.20558</v>
      </c>
      <c r="P544" s="100" t="n">
        <f aca="false">AVERAGE(P213,P217,P237,P241,P245)</f>
        <v>45.96168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6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602</v>
      </c>
      <c r="N545" s="102" t="n">
        <f aca="false">AVERAGE(N214,N218,N238,N242,N246)</f>
        <v>38.15908</v>
      </c>
      <c r="O545" s="102" t="n">
        <f aca="false">AVERAGE(O214,O218,O238,O242,O246)</f>
        <v>45.08672</v>
      </c>
      <c r="P545" s="102" t="n">
        <f aca="false">AVERAGE(P214,P218,P238,P242,P246)</f>
        <v>44.83308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5.235</v>
      </c>
      <c r="N546" s="99" t="n">
        <f aca="false">AVERAGE(N211,N215,N219,N235,N239,N243,N247,N251,N255)</f>
        <v>42.7770333333333</v>
      </c>
      <c r="O546" s="99" t="n">
        <f aca="false">AVERAGE(O211,O215,O219,O235,O239,O243,O247,O251,O255)</f>
        <v>48.4296333333333</v>
      </c>
      <c r="P546" s="99" t="n">
        <f aca="false">AVERAGE(P211,P215,P219,P235,P239,P243,P247,P251,P255)</f>
        <v>48.1265222222222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4.245</v>
      </c>
      <c r="N547" s="100" t="n">
        <f aca="false">AVERAGE(N212,N216,N220,N236,N240,N244,N248,N252,N256)</f>
        <v>41.6561777777778</v>
      </c>
      <c r="O547" s="100" t="n">
        <f aca="false">AVERAGE(O212,O216,O220,O236,O240,O244,O248,O252,O256)</f>
        <v>47.3784333333333</v>
      </c>
      <c r="P547" s="100" t="n">
        <f aca="false">AVERAGE(P212,P216,P220,P236,P240,P244,P248,P252,P256)</f>
        <v>47.1793555555556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2.06</v>
      </c>
      <c r="N548" s="100" t="n">
        <f aca="false">AVERAGE(N213,N217,N221,N237,N241,N245,N249,N253,N257)</f>
        <v>40.1288111111111</v>
      </c>
      <c r="O548" s="100" t="n">
        <f aca="false">AVERAGE(O213,O217,O221,O237,O241,O245,O249,O253,O257)</f>
        <v>46.1346111111111</v>
      </c>
      <c r="P548" s="100" t="n">
        <f aca="false">AVERAGE(P213,P217,P221,P237,P241,P245,P249,P253,P257)</f>
        <v>45.9955222222222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6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868</v>
      </c>
      <c r="N549" s="102" t="n">
        <f aca="false">AVERAGE(N214,N218,N222,N238,N242,N246,N250,N254,N258)</f>
        <v>38.2420666666667</v>
      </c>
      <c r="O549" s="102" t="n">
        <f aca="false">AVERAGE(O214,O218,O222,O238,O242,O246,O250,O254,O258)</f>
        <v>45.0438777777778</v>
      </c>
      <c r="P549" s="102" t="n">
        <f aca="false">AVERAGE(P214,P218,P222,P238,P242,P246,P250,P254,P258)</f>
        <v>44.8460666666667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5.3808</v>
      </c>
      <c r="N550" s="99" t="n">
        <f aca="false">AVERAGE(N263,N267)</f>
        <v>39.4199</v>
      </c>
      <c r="O550" s="99" t="n">
        <f aca="false">AVERAGE(O263,O267)</f>
        <v>46.67175</v>
      </c>
      <c r="P550" s="99" t="n">
        <f aca="false">AVERAGE(P263,P267)</f>
        <v>45.3822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1184</v>
      </c>
      <c r="N551" s="100" t="n">
        <f aca="false">AVERAGE(N264,N268)</f>
        <v>37.51265</v>
      </c>
      <c r="O551" s="100" t="n">
        <f aca="false">AVERAGE(O264,O268)</f>
        <v>45.24745</v>
      </c>
      <c r="P551" s="100" t="n">
        <f aca="false">AVERAGE(P264,P268)</f>
        <v>43.8397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228</v>
      </c>
      <c r="N552" s="100" t="n">
        <f aca="false">AVERAGE(N265,N269)</f>
        <v>35.5532</v>
      </c>
      <c r="O552" s="100" t="n">
        <f aca="false">AVERAGE(O265,O269)</f>
        <v>43.60375</v>
      </c>
      <c r="P552" s="100" t="n">
        <f aca="false">AVERAGE(P265,P269)</f>
        <v>42.312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6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9208</v>
      </c>
      <c r="N553" s="102" t="n">
        <f aca="false">AVERAGE(N266,N270)</f>
        <v>33.5116</v>
      </c>
      <c r="O553" s="102" t="n">
        <f aca="false">AVERAGE(O266,O270)</f>
        <v>42.4039</v>
      </c>
      <c r="P553" s="102" t="n">
        <f aca="false">AVERAGE(P266,P270)</f>
        <v>41.2475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9.3048</v>
      </c>
      <c r="N554" s="99" t="n">
        <f aca="false">AVERAGE(N263,N267,N271)</f>
        <v>39.2502</v>
      </c>
      <c r="O554" s="99" t="n">
        <f aca="false">AVERAGE(O263,O267,O271)</f>
        <v>46.5903666666667</v>
      </c>
      <c r="P554" s="99" t="n">
        <f aca="false">AVERAGE(P263,P267,P271)</f>
        <v>45.6335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5456</v>
      </c>
      <c r="N555" s="100" t="n">
        <f aca="false">AVERAGE(N264,N268,N272)</f>
        <v>37.3225333333333</v>
      </c>
      <c r="O555" s="100" t="n">
        <f aca="false">AVERAGE(O264,O268,O272)</f>
        <v>45.1659</v>
      </c>
      <c r="P555" s="100" t="n">
        <f aca="false">AVERAGE(P264,P268,P272)</f>
        <v>44.1287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4824</v>
      </c>
      <c r="N556" s="100" t="n">
        <f aca="false">AVERAGE(N265,N269,N273)</f>
        <v>35.3565666666667</v>
      </c>
      <c r="O556" s="100" t="n">
        <f aca="false">AVERAGE(O265,O269,O273)</f>
        <v>43.5620333333333</v>
      </c>
      <c r="P556" s="100" t="n">
        <f aca="false">AVERAGE(P265,P269,P273)</f>
        <v>42.5807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6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2232</v>
      </c>
      <c r="N557" s="102" t="n">
        <f aca="false">AVERAGE(N266,N270,N274)</f>
        <v>33.3243666666667</v>
      </c>
      <c r="O557" s="102" t="n">
        <f aca="false">AVERAGE(O266,O270,O274)</f>
        <v>42.3730333333333</v>
      </c>
      <c r="P557" s="102" t="n">
        <f aca="false">AVERAGE(P266,P270,P274)</f>
        <v>41.4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2.8792</v>
      </c>
      <c r="N558" s="99" t="n">
        <f aca="false">AVERAGE(N287,N291,N295)</f>
        <v>40.4209</v>
      </c>
      <c r="O558" s="99" t="n">
        <f aca="false">AVERAGE(O287,O291,O295)</f>
        <v>47.1814666666667</v>
      </c>
      <c r="P558" s="99" t="n">
        <f aca="false">AVERAGE(P287,P291,P295)</f>
        <v>46.7100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7.3008</v>
      </c>
      <c r="N559" s="100" t="n">
        <f aca="false">AVERAGE(N288,N292,N296)</f>
        <v>38.232</v>
      </c>
      <c r="O559" s="100" t="n">
        <f aca="false">AVERAGE(O288,O292,O296)</f>
        <v>45.6359333333333</v>
      </c>
      <c r="P559" s="100" t="n">
        <f aca="false">AVERAGE(P288,P292,P296)</f>
        <v>45.045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6584</v>
      </c>
      <c r="N560" s="100" t="n">
        <f aca="false">AVERAGE(N289,N293,N297)</f>
        <v>36.1087333333333</v>
      </c>
      <c r="O560" s="100" t="n">
        <f aca="false">AVERAGE(O289,O293,O297)</f>
        <v>43.9653</v>
      </c>
      <c r="P560" s="100" t="n">
        <f aca="false">AVERAGE(P289,P293,P297)</f>
        <v>43.4291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6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56</v>
      </c>
      <c r="N561" s="102" t="n">
        <f aca="false">AVERAGE(N290,N294,N298)</f>
        <v>33.9401666666667</v>
      </c>
      <c r="O561" s="102" t="n">
        <f aca="false">AVERAGE(O290,O294,O298)</f>
        <v>42.6972</v>
      </c>
      <c r="P561" s="102" t="n">
        <f aca="false">AVERAGE(P290,P294,P298)</f>
        <v>42.3568333333333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2.2064</v>
      </c>
      <c r="N562" s="99" t="n">
        <f aca="false">AVERAGE(N287,N291,N295,N299,N303,N307)</f>
        <v>40.3784333333333</v>
      </c>
      <c r="O562" s="99" t="n">
        <f aca="false">AVERAGE(O287,O291,O295,O299,O303,O307)</f>
        <v>47.0510333333333</v>
      </c>
      <c r="P562" s="99" t="n">
        <f aca="false">AVERAGE(P287,P291,P295,P299,P303,P307)</f>
        <v>46.7285333333333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2.7792</v>
      </c>
      <c r="N563" s="100" t="n">
        <f aca="false">AVERAGE(N288,N292,N296,N300,N304,N308)</f>
        <v>38.16675</v>
      </c>
      <c r="O563" s="100" t="n">
        <f aca="false">AVERAGE(O288,O292,O296,O300,O304,O308)</f>
        <v>45.5435</v>
      </c>
      <c r="P563" s="100" t="n">
        <f aca="false">AVERAGE(P288,P292,P296,P300,P304,P308)</f>
        <v>45.098733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6232</v>
      </c>
      <c r="N564" s="100" t="n">
        <f aca="false">AVERAGE(N289,N293,N297,N301,N305,N309)</f>
        <v>36.0335</v>
      </c>
      <c r="O564" s="100" t="n">
        <f aca="false">AVERAGE(O289,O293,O297,O301,O305,O309)</f>
        <v>43.8540833333333</v>
      </c>
      <c r="P564" s="100" t="n">
        <f aca="false">AVERAGE(P289,P293,P297,P301,P305,P309)</f>
        <v>43.4016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6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2.0992</v>
      </c>
      <c r="N565" s="102" t="n">
        <f aca="false">AVERAGE(N290,N294,N298,N302,N306,N310)</f>
        <v>33.8608</v>
      </c>
      <c r="O565" s="102" t="n">
        <f aca="false">AVERAGE(O290,O294,O298,O302,O306,O310)</f>
        <v>42.58735</v>
      </c>
      <c r="P565" s="102" t="n">
        <f aca="false">AVERAGE(P290,P294,P298,P302,P306,P310)</f>
        <v>42.23005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2.8792</v>
      </c>
      <c r="N566" s="99" t="n">
        <f aca="false">AVERAGE(N263,N267,N287,N291,N295)</f>
        <v>40.0205</v>
      </c>
      <c r="O566" s="99" t="n">
        <f aca="false">AVERAGE(O263,O267,O287,O291,O295)</f>
        <v>46.97758</v>
      </c>
      <c r="P566" s="99" t="n">
        <f aca="false">AVERAGE(P263,P267,P287,P291,P295)</f>
        <v>46.17892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7.3008</v>
      </c>
      <c r="N567" s="100" t="n">
        <f aca="false">AVERAGE(N264,N268,N288,N292,N296)</f>
        <v>37.94426</v>
      </c>
      <c r="O567" s="100" t="n">
        <f aca="false">AVERAGE(O264,O268,O288,O292,O296)</f>
        <v>45.48054</v>
      </c>
      <c r="P567" s="100" t="n">
        <f aca="false">AVERAGE(P264,P268,P288,P292,P296)</f>
        <v>44.56332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6584</v>
      </c>
      <c r="N568" s="100" t="n">
        <f aca="false">AVERAGE(N265,N269,N289,N293,N297)</f>
        <v>35.88652</v>
      </c>
      <c r="O568" s="100" t="n">
        <f aca="false">AVERAGE(O265,O269,O289,O293,O297)</f>
        <v>43.82068</v>
      </c>
      <c r="P568" s="100" t="n">
        <f aca="false">AVERAGE(P265,P269,P289,P293,P297)</f>
        <v>42.98228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6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56</v>
      </c>
      <c r="N569" s="102" t="n">
        <f aca="false">AVERAGE(N266,N270,N290,N294,N298)</f>
        <v>33.76874</v>
      </c>
      <c r="O569" s="102" t="n">
        <f aca="false">AVERAGE(O266,O270,O290,O294,O298)</f>
        <v>42.57988</v>
      </c>
      <c r="P569" s="102" t="n">
        <f aca="false">AVERAGE(P266,P270,P290,P294,P298)</f>
        <v>41.91312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2.2064</v>
      </c>
      <c r="N570" s="99" t="n">
        <f aca="false">AVERAGE(N263,N267,N271,N287,N291,N295,N299,N303,N307)</f>
        <v>40.0023555555556</v>
      </c>
      <c r="O570" s="99" t="n">
        <f aca="false">AVERAGE(O263,O267,O271,O287,O291,O295,O299,O303,O307)</f>
        <v>46.8974777777778</v>
      </c>
      <c r="P570" s="99" t="n">
        <f aca="false">AVERAGE(P263,P267,P271,P287,P291,P295,P299,P303,P307)</f>
        <v>46.3635222222222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2.7792</v>
      </c>
      <c r="N571" s="100" t="n">
        <f aca="false">AVERAGE(N264,N268,N272,N288,N292,N296,N300,N304,N308)</f>
        <v>37.8853444444444</v>
      </c>
      <c r="O571" s="100" t="n">
        <f aca="false">AVERAGE(O264,O268,O272,O288,O292,O296,O300,O304,O308)</f>
        <v>45.4176333333333</v>
      </c>
      <c r="P571" s="100" t="n">
        <f aca="false">AVERAGE(P264,P268,P272,P288,P292,P296,P300,P304,P308)</f>
        <v>44.7753888888889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6232</v>
      </c>
      <c r="N572" s="100" t="n">
        <f aca="false">AVERAGE(N265,N269,N273,N289,N293,N297,N301,N305,N309)</f>
        <v>35.8078555555556</v>
      </c>
      <c r="O572" s="100" t="n">
        <f aca="false">AVERAGE(O265,O269,O273,O289,O293,O297,O301,O305,O309)</f>
        <v>43.7567333333333</v>
      </c>
      <c r="P572" s="100" t="n">
        <f aca="false">AVERAGE(P265,P269,P273,P289,P293,P297,P301,P305,P309)</f>
        <v>43.1279888888889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6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2.0992</v>
      </c>
      <c r="N573" s="102" t="n">
        <f aca="false">AVERAGE(N266,N270,N274,N290,N294,N298,N302,N306,N310)</f>
        <v>33.6819888888889</v>
      </c>
      <c r="O573" s="102" t="n">
        <f aca="false">AVERAGE(O266,O270,O274,O290,O294,O298,O302,O306,O310)</f>
        <v>42.5159111111111</v>
      </c>
      <c r="P573" s="102" t="n">
        <f aca="false">AVERAGE(P266,P270,P274,P290,P294,P298,P302,P306,P310)</f>
        <v>41.9767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49.9688</v>
      </c>
      <c r="N574" s="99" t="n">
        <f aca="false">AVERAGE(N315,N319)</f>
        <v>38.3879</v>
      </c>
      <c r="O574" s="99" t="n">
        <f aca="false">AVERAGE(O315,O319)</f>
        <v>46.6058</v>
      </c>
      <c r="P574" s="99" t="n">
        <f aca="false">AVERAGE(P315,P319)</f>
        <v>45.9681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1.2592</v>
      </c>
      <c r="N575" s="100" t="n">
        <f aca="false">AVERAGE(N316,N320)</f>
        <v>35.62565</v>
      </c>
      <c r="O575" s="100" t="n">
        <f aca="false">AVERAGE(O316,O320)</f>
        <v>45.13905</v>
      </c>
      <c r="P575" s="100" t="n">
        <f aca="false">AVERAGE(P316,P320)</f>
        <v>44.59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4.0688</v>
      </c>
      <c r="N576" s="100" t="n">
        <f aca="false">AVERAGE(N317,N321)</f>
        <v>33.15815</v>
      </c>
      <c r="O576" s="100" t="n">
        <f aca="false">AVERAGE(O317,O321)</f>
        <v>43.793</v>
      </c>
      <c r="P576" s="100" t="n">
        <f aca="false">AVERAGE(P317,P321)</f>
        <v>43.3601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6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7976</v>
      </c>
      <c r="N577" s="102" t="n">
        <f aca="false">AVERAGE(N318,N322)</f>
        <v>30.90515</v>
      </c>
      <c r="O577" s="102" t="n">
        <f aca="false">AVERAGE(O318,O322)</f>
        <v>43.02105</v>
      </c>
      <c r="P577" s="102" t="n">
        <f aca="false">AVERAGE(P318,P322)</f>
        <v>42.6207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0.52</v>
      </c>
      <c r="N578" s="99" t="n">
        <f aca="false">AVERAGE(N315,N319,N323)</f>
        <v>38.3058</v>
      </c>
      <c r="O578" s="99" t="n">
        <f aca="false">AVERAGE(O315,O319,O323)</f>
        <v>46.5743333333333</v>
      </c>
      <c r="P578" s="99" t="n">
        <f aca="false">AVERAGE(P315,P319,P323)</f>
        <v>45.905933333333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1.3784</v>
      </c>
      <c r="N579" s="100" t="n">
        <f aca="false">AVERAGE(N316,N320,N324)</f>
        <v>35.5922333333333</v>
      </c>
      <c r="O579" s="100" t="n">
        <f aca="false">AVERAGE(O316,O320,O324)</f>
        <v>45.1103</v>
      </c>
      <c r="P579" s="100" t="n">
        <f aca="false">AVERAGE(P316,P320,P324)</f>
        <v>44.5378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6.2344</v>
      </c>
      <c r="N580" s="100" t="n">
        <f aca="false">AVERAGE(N317,N321,N325)</f>
        <v>33.1494666666667</v>
      </c>
      <c r="O580" s="100" t="n">
        <f aca="false">AVERAGE(O317,O321,O325)</f>
        <v>43.7737333333333</v>
      </c>
      <c r="P580" s="100" t="n">
        <f aca="false">AVERAGE(P317,P321,P325)</f>
        <v>43.3229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6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0896</v>
      </c>
      <c r="N581" s="102" t="n">
        <f aca="false">AVERAGE(N318,N322,N326)</f>
        <v>30.9042333333333</v>
      </c>
      <c r="O581" s="102" t="n">
        <f aca="false">AVERAGE(O318,O322,O326)</f>
        <v>42.9985333333333</v>
      </c>
      <c r="P581" s="102" t="n">
        <f aca="false">AVERAGE(P318,P322,P326)</f>
        <v>42.583766666666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0.7592</v>
      </c>
      <c r="N582" s="99" t="n">
        <f aca="false">AVERAGE(N339,N343,N347)</f>
        <v>38.7665</v>
      </c>
      <c r="O582" s="99" t="n">
        <f aca="false">AVERAGE(O339,O343,O347)</f>
        <v>46.9725</v>
      </c>
      <c r="P582" s="99" t="n">
        <f aca="false">AVERAGE(P339,P343,P347)</f>
        <v>46.1652333333333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4.7056</v>
      </c>
      <c r="N583" s="100" t="n">
        <f aca="false">AVERAGE(N340,N344,N348)</f>
        <v>35.8698</v>
      </c>
      <c r="O583" s="100" t="n">
        <f aca="false">AVERAGE(O340,O344,O348)</f>
        <v>45.5362</v>
      </c>
      <c r="P583" s="100" t="n">
        <f aca="false">AVERAGE(P340,P344,P348)</f>
        <v>44.8899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4848</v>
      </c>
      <c r="N584" s="100" t="n">
        <f aca="false">AVERAGE(N341,N345,N349)</f>
        <v>33.3004333333333</v>
      </c>
      <c r="O584" s="100" t="n">
        <f aca="false">AVERAGE(O341,O345,O349)</f>
        <v>44.1774666666667</v>
      </c>
      <c r="P584" s="100" t="n">
        <f aca="false">AVERAGE(P341,P345,P349)</f>
        <v>43.7018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6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3.0376</v>
      </c>
      <c r="N585" s="102" t="n">
        <f aca="false">AVERAGE(N342,N346,N350)</f>
        <v>30.9629666666667</v>
      </c>
      <c r="O585" s="102" t="n">
        <f aca="false">AVERAGE(O342,O346,O350)</f>
        <v>43.4318333333333</v>
      </c>
      <c r="P585" s="102" t="n">
        <f aca="false">AVERAGE(P342,P346,P350)</f>
        <v>42.9761333333333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2.5576</v>
      </c>
      <c r="N586" s="99" t="n">
        <f aca="false">AVERAGE(N339,N343,N347,N351,N355,N359)</f>
        <v>38.7739166666667</v>
      </c>
      <c r="O586" s="99" t="n">
        <f aca="false">AVERAGE(O339,O343,O347,O351,O355,O359)</f>
        <v>46.8078333333333</v>
      </c>
      <c r="P586" s="99" t="n">
        <f aca="false">AVERAGE(P339,P343,P347,P351,P355,P359)</f>
        <v>46.34726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7.488</v>
      </c>
      <c r="N587" s="100" t="n">
        <f aca="false">AVERAGE(N340,N344,N348,N352,N356,N360)</f>
        <v>35.8928666666667</v>
      </c>
      <c r="O587" s="100" t="n">
        <f aca="false">AVERAGE(O340,O344,O348,O352,O356,O360)</f>
        <v>45.3511833333333</v>
      </c>
      <c r="P587" s="100" t="n">
        <f aca="false">AVERAGE(P340,P344,P348,P352,P356,P360)</f>
        <v>44.96346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300.7752</v>
      </c>
      <c r="N588" s="100" t="n">
        <f aca="false">AVERAGE(N341,N345,N349,N353,N357,N361)</f>
        <v>33.3261833333333</v>
      </c>
      <c r="O588" s="100" t="n">
        <f aca="false">AVERAGE(O341,O345,O349,O353,O357,O361)</f>
        <v>44.0205666666667</v>
      </c>
      <c r="P588" s="100" t="n">
        <f aca="false">AVERAGE(P341,P345,P349,P353,P357,P361)</f>
        <v>43.63758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6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7.4504</v>
      </c>
      <c r="N589" s="102" t="n">
        <f aca="false">AVERAGE(N342,N346,N350,N354,N358,N362)</f>
        <v>30.9862666666667</v>
      </c>
      <c r="O589" s="102" t="n">
        <f aca="false">AVERAGE(O342,O346,O350,O354,O358,O362)</f>
        <v>43.2604833333333</v>
      </c>
      <c r="P589" s="102" t="n">
        <f aca="false">AVERAGE(P342,P346,P350,P354,P358,P362)</f>
        <v>42.86666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0.7592</v>
      </c>
      <c r="N590" s="99" t="n">
        <f aca="false">AVERAGE(N315,N319,N339,N343,N347)</f>
        <v>38.61506</v>
      </c>
      <c r="O590" s="99" t="n">
        <f aca="false">AVERAGE(O315,O319,O339,O343,O347)</f>
        <v>46.82582</v>
      </c>
      <c r="P590" s="99" t="n">
        <f aca="false">AVERAGE(P315,P319,P339,P343,P347)</f>
        <v>46.0864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4.7056</v>
      </c>
      <c r="N591" s="100" t="n">
        <f aca="false">AVERAGE(N316,N320,N340,N344,N348)</f>
        <v>35.77214</v>
      </c>
      <c r="O591" s="100" t="n">
        <f aca="false">AVERAGE(O316,O320,O340,O344,O348)</f>
        <v>45.37734</v>
      </c>
      <c r="P591" s="100" t="n">
        <f aca="false">AVERAGE(P316,P320,P340,P344,P348)</f>
        <v>44.76994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4848</v>
      </c>
      <c r="N592" s="100" t="n">
        <f aca="false">AVERAGE(N317,N321,N341,N345,N349)</f>
        <v>33.24352</v>
      </c>
      <c r="O592" s="100" t="n">
        <f aca="false">AVERAGE(O317,O321,O341,O345,O349)</f>
        <v>44.02368</v>
      </c>
      <c r="P592" s="100" t="n">
        <f aca="false">AVERAGE(P317,P321,P341,P345,P349)</f>
        <v>43.56514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6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3.0376</v>
      </c>
      <c r="N593" s="102" t="n">
        <f aca="false">AVERAGE(N318,N322,N342,N346,N350)</f>
        <v>30.93984</v>
      </c>
      <c r="O593" s="102" t="n">
        <f aca="false">AVERAGE(O318,O322,O342,O346,O350)</f>
        <v>43.26752</v>
      </c>
      <c r="P593" s="102" t="n">
        <f aca="false">AVERAGE(P318,P322,P342,P346,P350)</f>
        <v>42.83398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2.5576</v>
      </c>
      <c r="N594" s="99" t="n">
        <f aca="false">AVERAGE(N315,N319,N323,N339,N343,N347,N351,N355,N359)</f>
        <v>38.6178777777778</v>
      </c>
      <c r="O594" s="99" t="n">
        <f aca="false">AVERAGE(O315,O319,O323,O339,O343,O347,O351,O355,O359)</f>
        <v>46.73</v>
      </c>
      <c r="P594" s="99" t="n">
        <f aca="false">AVERAGE(P315,P319,P323,P339,P343,P347,P351,P355,P359)</f>
        <v>46.2001555555556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7.488</v>
      </c>
      <c r="N595" s="100" t="n">
        <f aca="false">AVERAGE(N316,N320,N324,N340,N344,N348,N352,N356,N360)</f>
        <v>35.7926555555556</v>
      </c>
      <c r="O595" s="100" t="n">
        <f aca="false">AVERAGE(O316,O320,O324,O340,O344,O348,O352,O356,O360)</f>
        <v>45.2708888888889</v>
      </c>
      <c r="P595" s="100" t="n">
        <f aca="false">AVERAGE(P316,P320,P324,P340,P344,P348,P352,P356,P360)</f>
        <v>44.8215777777778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300.7752</v>
      </c>
      <c r="N596" s="100" t="n">
        <f aca="false">AVERAGE(N317,N321,N325,N341,N345,N349,N353,N357,N361)</f>
        <v>33.2672777777778</v>
      </c>
      <c r="O596" s="100" t="n">
        <f aca="false">AVERAGE(O317,O321,O325,O341,O345,O349,O353,O357,O361)</f>
        <v>43.9382888888889</v>
      </c>
      <c r="P596" s="100" t="n">
        <f aca="false">AVERAGE(P317,P321,P325,P341,P345,P349,P353,P357,P361)</f>
        <v>43.5327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6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7.4504</v>
      </c>
      <c r="N597" s="102" t="n">
        <f aca="false">AVERAGE(N318,N322,N326,N342,N346,N350,N354,N358,N362)</f>
        <v>30.9589222222222</v>
      </c>
      <c r="O597" s="102" t="n">
        <f aca="false">AVERAGE(O318,O322,O326,O342,O346,O350,O354,O358,O362)</f>
        <v>43.1731666666667</v>
      </c>
      <c r="P597" s="102" t="n">
        <f aca="false">AVERAGE(P318,P322,P326,P342,P346,P350,P354,P358,P362)</f>
        <v>42.7723666666667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3.0568</v>
      </c>
      <c r="N598" s="99" t="n">
        <f aca="false">AVERAGE(N367,N371)</f>
        <v>41.20405</v>
      </c>
      <c r="O598" s="99" t="n">
        <f aca="false">AVERAGE(O367,O371)</f>
        <v>46.55785</v>
      </c>
      <c r="P598" s="99" t="n">
        <f aca="false">AVERAGE(P367,P371)</f>
        <v>45.9261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9312</v>
      </c>
      <c r="N599" s="100" t="n">
        <f aca="false">AVERAGE(N368,N372)</f>
        <v>38.2874</v>
      </c>
      <c r="O599" s="100" t="n">
        <f aca="false">AVERAGE(O368,O372)</f>
        <v>44.8686</v>
      </c>
      <c r="P599" s="100" t="n">
        <f aca="false">AVERAGE(P368,P372)</f>
        <v>44.0242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7456</v>
      </c>
      <c r="N600" s="100" t="n">
        <f aca="false">AVERAGE(N369,N373)</f>
        <v>35.53105</v>
      </c>
      <c r="O600" s="100" t="n">
        <f aca="false">AVERAGE(O369,O373)</f>
        <v>43.25075</v>
      </c>
      <c r="P600" s="100" t="n">
        <f aca="false">AVERAGE(P369,P373)</f>
        <v>42.1989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6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1536</v>
      </c>
      <c r="N601" s="102" t="n">
        <f aca="false">AVERAGE(N370,N374)</f>
        <v>33.09055</v>
      </c>
      <c r="O601" s="102" t="n">
        <f aca="false">AVERAGE(O370,O374)</f>
        <v>42.2681</v>
      </c>
      <c r="P601" s="102" t="n">
        <f aca="false">AVERAGE(P370,P374)</f>
        <v>40.9206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9.0264</v>
      </c>
      <c r="N602" s="99" t="n">
        <f aca="false">AVERAGE(N367,N371,N375)</f>
        <v>41.1099666666667</v>
      </c>
      <c r="O602" s="99" t="n">
        <f aca="false">AVERAGE(O367,O371,O375)</f>
        <v>46.5410333333333</v>
      </c>
      <c r="P602" s="99" t="n">
        <f aca="false">AVERAGE(P367,P371,P375)</f>
        <v>45.8886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1.7496</v>
      </c>
      <c r="N603" s="100" t="n">
        <f aca="false">AVERAGE(N368,N372,N376)</f>
        <v>38.2174333333333</v>
      </c>
      <c r="O603" s="100" t="n">
        <f aca="false">AVERAGE(O368,O372,O376)</f>
        <v>44.8557</v>
      </c>
      <c r="P603" s="100" t="n">
        <f aca="false">AVERAGE(P368,P372,P376)</f>
        <v>43.9999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7.3392</v>
      </c>
      <c r="N604" s="100" t="n">
        <f aca="false">AVERAGE(N369,N373,N377)</f>
        <v>35.4833</v>
      </c>
      <c r="O604" s="100" t="n">
        <f aca="false">AVERAGE(O369,O373,O377)</f>
        <v>43.2460666666667</v>
      </c>
      <c r="P604" s="100" t="n">
        <f aca="false">AVERAGE(P369,P373,P377)</f>
        <v>42.1875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6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2.9144</v>
      </c>
      <c r="N605" s="102" t="n">
        <f aca="false">AVERAGE(N370,N374,N378)</f>
        <v>33.0515333333333</v>
      </c>
      <c r="O605" s="102" t="n">
        <f aca="false">AVERAGE(O370,O374,O378)</f>
        <v>42.2581333333333</v>
      </c>
      <c r="P605" s="102" t="n">
        <f aca="false">AVERAGE(P370,P374,P378)</f>
        <v>40.901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80.136</v>
      </c>
      <c r="N606" s="99" t="n">
        <f aca="false">AVERAGE(N391,N395,N399)</f>
        <v>40.7591</v>
      </c>
      <c r="O606" s="99" t="n">
        <f aca="false">AVERAGE(O391,O395,O399)</f>
        <v>47.1168</v>
      </c>
      <c r="P606" s="99" t="n">
        <f aca="false">AVERAGE(P391,P395,P399)</f>
        <v>46.6718333333333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4.7128</v>
      </c>
      <c r="N607" s="100" t="n">
        <f aca="false">AVERAGE(N392,N396,N400)</f>
        <v>37.9686</v>
      </c>
      <c r="O607" s="100" t="n">
        <f aca="false">AVERAGE(O392,O396,O400)</f>
        <v>45.4111</v>
      </c>
      <c r="P607" s="100" t="n">
        <f aca="false">AVERAGE(P392,P396,P400)</f>
        <v>44.729533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7608</v>
      </c>
      <c r="N608" s="100" t="n">
        <f aca="false">AVERAGE(N393,N397,N401)</f>
        <v>35.2937666666667</v>
      </c>
      <c r="O608" s="100" t="n">
        <f aca="false">AVERAGE(O393,O397,O401)</f>
        <v>43.6626333333333</v>
      </c>
      <c r="P608" s="100" t="n">
        <f aca="false">AVERAGE(P393,P397,P401)</f>
        <v>42.7377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6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8872</v>
      </c>
      <c r="N609" s="102" t="n">
        <f aca="false">AVERAGE(N394,N398,N402)</f>
        <v>32.8707</v>
      </c>
      <c r="O609" s="102" t="n">
        <f aca="false">AVERAGE(O394,O398,O402)</f>
        <v>42.4752333333333</v>
      </c>
      <c r="P609" s="102" t="n">
        <f aca="false">AVERAGE(P394,P398,P402)</f>
        <v>41.3301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26.888</v>
      </c>
      <c r="N610" s="99" t="n">
        <f aca="false">AVERAGE(N391,N395,N399,N403,N407,N411)</f>
        <v>40.7601666666667</v>
      </c>
      <c r="O610" s="99" t="n">
        <f aca="false">AVERAGE(O391,O395,O399,O403,O407,O411)</f>
        <v>47.0862666666667</v>
      </c>
      <c r="P610" s="99" t="n">
        <f aca="false">AVERAGE(P391,P395,P399,P403,P407,P411)</f>
        <v>46.7324166666667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7.7528</v>
      </c>
      <c r="N611" s="100" t="n">
        <f aca="false">AVERAGE(N392,N396,N400,N404,N408,N412)</f>
        <v>37.9687666666667</v>
      </c>
      <c r="O611" s="100" t="n">
        <f aca="false">AVERAGE(O392,O396,O400,O404,O408,O412)</f>
        <v>45.3978166666667</v>
      </c>
      <c r="P611" s="100" t="n">
        <f aca="false">AVERAGE(P392,P396,P400,P404,P408,P412)</f>
        <v>44.77055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3.0728</v>
      </c>
      <c r="N612" s="100" t="n">
        <f aca="false">AVERAGE(N393,N397,N401,N405,N409,N413)</f>
        <v>35.28965</v>
      </c>
      <c r="O612" s="100" t="n">
        <f aca="false">AVERAGE(O393,O397,O401,O405,O409,O413)</f>
        <v>43.6737833333333</v>
      </c>
      <c r="P612" s="100" t="n">
        <f aca="false">AVERAGE(P393,P397,P401,P405,P409,P413)</f>
        <v>42.77645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6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8.4208</v>
      </c>
      <c r="N613" s="102" t="n">
        <f aca="false">AVERAGE(N394,N398,N402,N406,N410,N414)</f>
        <v>32.8647166666667</v>
      </c>
      <c r="O613" s="102" t="n">
        <f aca="false">AVERAGE(O394,O398,O402,O406,O410,O414)</f>
        <v>42.4983333333333</v>
      </c>
      <c r="P613" s="102" t="n">
        <f aca="false">AVERAGE(P394,P398,P402,P406,P410,P414)</f>
        <v>41.344433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80.136</v>
      </c>
      <c r="N614" s="99" t="n">
        <f aca="false">AVERAGE(N367,N371,N391,N395,N399)</f>
        <v>40.93708</v>
      </c>
      <c r="O614" s="99" t="n">
        <f aca="false">AVERAGE(O367,O371,O391,O395,O399)</f>
        <v>46.89322</v>
      </c>
      <c r="P614" s="99" t="n">
        <f aca="false">AVERAGE(P367,P371,P391,P395,P399)</f>
        <v>46.37354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4.7128</v>
      </c>
      <c r="N615" s="100" t="n">
        <f aca="false">AVERAGE(N368,N372,N392,N396,N400)</f>
        <v>38.09612</v>
      </c>
      <c r="O615" s="100" t="n">
        <f aca="false">AVERAGE(O368,O372,O392,O396,O400)</f>
        <v>45.1941</v>
      </c>
      <c r="P615" s="100" t="n">
        <f aca="false">AVERAGE(P368,P372,P392,P396,P400)</f>
        <v>44.44742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7608</v>
      </c>
      <c r="N616" s="100" t="n">
        <f aca="false">AVERAGE(N369,N373,N393,N397,N401)</f>
        <v>35.38868</v>
      </c>
      <c r="O616" s="100" t="n">
        <f aca="false">AVERAGE(O369,O373,O393,O397,O401)</f>
        <v>43.49788</v>
      </c>
      <c r="P616" s="100" t="n">
        <f aca="false">AVERAGE(P369,P373,P393,P397,P401)</f>
        <v>42.5222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6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8872</v>
      </c>
      <c r="N617" s="102" t="n">
        <f aca="false">AVERAGE(N370,N374,N394,N398,N402)</f>
        <v>32.95864</v>
      </c>
      <c r="O617" s="102" t="n">
        <f aca="false">AVERAGE(O370,O374,O394,O398,O402)</f>
        <v>42.39238</v>
      </c>
      <c r="P617" s="102" t="n">
        <f aca="false">AVERAGE(P370,P374,P394,P398,P402)</f>
        <v>41.16632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26.888</v>
      </c>
      <c r="N618" s="99" t="n">
        <f aca="false">AVERAGE(N367,N371,N375,N391,N395,N399,N403,N407,N411)</f>
        <v>40.8767666666667</v>
      </c>
      <c r="O618" s="99" t="n">
        <f aca="false">AVERAGE(O367,O371,O375,O391,O395,O399,O403,O407,O411)</f>
        <v>46.9045222222222</v>
      </c>
      <c r="P618" s="99" t="n">
        <f aca="false">AVERAGE(P367,P371,P375,P391,P395,P399,P403,P407,P411)</f>
        <v>46.4511444444444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7.7528</v>
      </c>
      <c r="N619" s="100" t="n">
        <f aca="false">AVERAGE(N368,N372,N376,N392,N396,N400,N404,N408,N412)</f>
        <v>38.0516555555556</v>
      </c>
      <c r="O619" s="100" t="n">
        <f aca="false">AVERAGE(O368,O372,O376,O392,O396,O400,O404,O408,O412)</f>
        <v>45.2171111111111</v>
      </c>
      <c r="P619" s="100" t="n">
        <f aca="false">AVERAGE(P368,P372,P376,P392,P396,P400,P404,P408,P412)</f>
        <v>44.5136888888889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3.0728</v>
      </c>
      <c r="N620" s="100" t="n">
        <f aca="false">AVERAGE(N369,N373,N377,N393,N397,N401,N405,N409,N413)</f>
        <v>35.3542</v>
      </c>
      <c r="O620" s="100" t="n">
        <f aca="false">AVERAGE(O369,O373,O377,O393,O397,O401,O405,O409,O413)</f>
        <v>43.5312111111111</v>
      </c>
      <c r="P620" s="100" t="n">
        <f aca="false">AVERAGE(P369,P373,P377,P393,P397,P401,P405,P409,P413)</f>
        <v>42.5801444444444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6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8.4208</v>
      </c>
      <c r="N621" s="102" t="n">
        <f aca="false">AVERAGE(N370,N374,N378,N394,N398,N402,N406,N410,N414)</f>
        <v>32.9269888888889</v>
      </c>
      <c r="O621" s="102" t="n">
        <f aca="false">AVERAGE(O370,O374,O378,O394,O398,O402,O406,O410,O414)</f>
        <v>42.4182666666667</v>
      </c>
      <c r="P621" s="102" t="n">
        <f aca="false">AVERAGE(P370,P374,P378,P394,P398,P402,P406,P410,P414)</f>
        <v>41.1966222222222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21T07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TGdQppeAOuYgeBgSyFvmCY1fnulmkMoxKTf/UbqElIIk8FulaJgFVnY7D1P
QPTKH1HIkg2LvnL+bWz0xOAti9c=</vt:lpwstr>
  </property>
  <property fmtid="{D5CDD505-2E9C-101B-9397-08002B2CF9AE}" pid="3" name="_ms_pID_725343_00">
    <vt:lpwstr>_ms_pID_725343</vt:lpwstr>
  </property>
</Properties>
</file>