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anchor" sheetId="3" state="visible" r:id="rId4"/>
    <sheet name="propos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ANCHOR</t>
  </si>
  <si>
    <t xml:space="preserve">Reference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%"/>
    <numFmt numFmtId="166" formatCode="General"/>
    <numFmt numFmtId="167" formatCode="0.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3757739729707</v>
      </c>
      <c r="J5" s="19" t="n">
        <f aca="false">'experimental data'!Z51</f>
        <v>1.11071629450235</v>
      </c>
      <c r="K5" s="20" t="n">
        <f aca="false">'experimental data'!AA51</f>
        <v>1.0157373443807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312805733735</v>
      </c>
      <c r="J6" s="27" t="n">
        <f aca="false">'experimental data'!Z103</f>
        <v>1.04176387528332</v>
      </c>
      <c r="K6" s="28" t="n">
        <f aca="false">'experimental data'!AA103</f>
        <v>1.02360693141994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0732251128476</v>
      </c>
      <c r="J7" s="27" t="n">
        <f aca="false">'experimental data'!Z155</f>
        <v>0.880983172176562</v>
      </c>
      <c r="K7" s="28" t="n">
        <f aca="false">'experimental data'!AA155</f>
        <v>1.01477563199075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0995832524564</v>
      </c>
      <c r="J8" s="27" t="n">
        <f aca="false">'experimental data'!Z207</f>
        <v>0.956958563976873</v>
      </c>
      <c r="K8" s="28" t="n">
        <f aca="false">'experimental data'!AA207</f>
        <v>1.0114720142422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8005983718669</v>
      </c>
      <c r="J9" s="27" t="n">
        <f aca="false">'experimental data'!Z259</f>
        <v>1.03006617293932</v>
      </c>
      <c r="K9" s="28" t="n">
        <f aca="false">'experimental data'!AA259</f>
        <v>1.0206961763929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0249305613107</v>
      </c>
      <c r="J10" s="27" t="n">
        <f aca="false">'experimental data'!Z311</f>
        <v>0.969211342898825</v>
      </c>
      <c r="K10" s="28" t="n">
        <f aca="false">'experimental data'!AA311</f>
        <v>1.0017474943578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0" t="e">
        <f aca="false">'experimental data'!U578</f>
        <v>#VALUE!</v>
      </c>
      <c r="G11" s="31" t="e">
        <f aca="false">bdrate('experimental data'!E594:E597,'experimental data'!F578:F581,'experimental data'!M594:M597,'experimental data'!N578:N581)</f>
        <v>#VALUE!</v>
      </c>
      <c r="H11" s="33" t="e">
        <f aca="false">'experimental data'!U586</f>
        <v>#VALUE!</v>
      </c>
      <c r="I11" s="34" t="n">
        <f aca="false">'experimental data'!Y363</f>
        <v>1.00243463456675</v>
      </c>
      <c r="J11" s="35" t="n">
        <f aca="false">'experimental data'!Z363</f>
        <v>1.05666780764235</v>
      </c>
      <c r="K11" s="36" t="n">
        <f aca="false">'experimental data'!AA363</f>
        <v>1.00836306221539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7" t="n">
        <f aca="false">AVERAGE(I5:I7)</f>
        <v>0.998069436117272</v>
      </c>
      <c r="J12" s="19" t="n">
        <f aca="false">AVERAGE(J5:J7)</f>
        <v>1.01115444732074</v>
      </c>
      <c r="K12" s="20" t="n">
        <f aca="false">AVERAGE(K5:K7)</f>
        <v>1.01803996926382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0" t="e">
        <f aca="false">AVERAGE(F8:F11)</f>
        <v>#VALUE!</v>
      </c>
      <c r="G13" s="31" t="e">
        <f aca="false">AVERAGE(G8:G11)</f>
        <v>#VALUE!</v>
      </c>
      <c r="H13" s="33" t="e">
        <f aca="false">AVERAGE(H8:H11)</f>
        <v>#VALUE!</v>
      </c>
      <c r="I13" s="38" t="n">
        <f aca="false">AVERAGE(I8:I11)</f>
        <v>1.00322299991553</v>
      </c>
      <c r="J13" s="35" t="n">
        <f aca="false">AVERAGE(J8:J11)</f>
        <v>1.00322597186434</v>
      </c>
      <c r="K13" s="36" t="n">
        <f aca="false">AVERAGE(K8:K11)</f>
        <v>1.010569686802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4" t="n">
        <f aca="false">AVERAGE(I5:I11)</f>
        <v>1.00101432971628</v>
      </c>
      <c r="J14" s="46" t="n">
        <f aca="false">AVERAGE(J5:J11)</f>
        <v>1.00662388991709</v>
      </c>
      <c r="K14" s="47" t="n">
        <f aca="false">AVERAGE(K5:K11)</f>
        <v>1.01377123642856</v>
      </c>
      <c r="M14" s="48"/>
      <c r="N14" s="48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9"/>
      <c r="D15" s="49"/>
      <c r="E15" s="49"/>
      <c r="F15" s="49"/>
      <c r="G15" s="49"/>
      <c r="H15" s="50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1" t="str">
        <f aca="false">'experimental data'!B598</f>
        <v>Shark</v>
      </c>
      <c r="C16" s="52" t="e">
        <f aca="false">'experimental data'!U367</f>
        <v>#VALUE!</v>
      </c>
      <c r="D16" s="53" t="e">
        <f aca="false">'experimental data'!U371</f>
        <v>#VALUE!</v>
      </c>
      <c r="E16" s="54" t="e">
        <f aca="false">'experimental data'!U375</f>
        <v>#VALUE!</v>
      </c>
      <c r="F16" s="52" t="e">
        <f aca="false">'experimental data'!U602</f>
        <v>#VALUE!</v>
      </c>
      <c r="G16" s="53" t="e">
        <f aca="false">bdrate('experimental data'!E618:E621,'experimental data'!F602:F605,'experimental data'!M618:M621,'experimental data'!N602:N605)</f>
        <v>#VALUE!</v>
      </c>
      <c r="H16" s="55" t="e">
        <f aca="false">'experimental data'!U610</f>
        <v>#VALUE!</v>
      </c>
      <c r="I16" s="56" t="n">
        <f aca="false">'experimental data'!Y415</f>
        <v>0.993122402646143</v>
      </c>
      <c r="J16" s="57" t="n">
        <f aca="false">'experimental data'!Z415</f>
        <v>1.03069136798167</v>
      </c>
      <c r="K16" s="58" t="n">
        <f aca="false">'experimental data'!AA415</f>
        <v>0.98682128021597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59" t="s">
        <v>4</v>
      </c>
      <c r="F20" s="60" t="s">
        <v>5</v>
      </c>
      <c r="G20" s="61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31" t="e">
        <f aca="false">'experimental data'!U319</f>
        <v>#VALUE!</v>
      </c>
      <c r="E27" s="30" t="e">
        <f aca="false">'experimental data'!U574</f>
        <v>#VALUE!</v>
      </c>
      <c r="F27" s="31" t="e">
        <f aca="false">bdrate('experimental data'!E590:E593,'experimental data'!F574:F577,'experimental data'!M590:M593,'experimental data'!N574:N577)</f>
        <v>#VALUE!</v>
      </c>
      <c r="G27" s="32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2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30" t="e">
        <f aca="false">AVERAGE(E24:E27)</f>
        <v>#VALUE!</v>
      </c>
      <c r="F29" s="31" t="e">
        <f aca="false">AVERAGE(F24:F27)</f>
        <v>#VALUE!</v>
      </c>
      <c r="G29" s="32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41" t="e">
        <f aca="false">AVERAGE(D21:D27)</f>
        <v>#VALUE!</v>
      </c>
      <c r="E30" s="43" t="e">
        <f aca="false">AVERAGE(E21:E27)</f>
        <v>#VALUE!</v>
      </c>
      <c r="F30" s="44" t="e">
        <f aca="false">AVERAGE(F21:F27)</f>
        <v>#VALUE!</v>
      </c>
      <c r="G30" s="47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6.5" hidden="false" customHeight="false" outlineLevel="0" collapsed="false">
      <c r="A32" s="12"/>
      <c r="B32" s="51" t="str">
        <f aca="false">'experimental data'!B598</f>
        <v>Shark</v>
      </c>
      <c r="C32" s="52" t="e">
        <f aca="false">'experimental data'!U367</f>
        <v>#VALUE!</v>
      </c>
      <c r="D32" s="53" t="e">
        <f aca="false">'experimental data'!U371</f>
        <v>#VALUE!</v>
      </c>
      <c r="E32" s="52" t="e">
        <f aca="false">'experimental data'!U598</f>
        <v>#VALUE!</v>
      </c>
      <c r="F32" s="53" t="e">
        <f aca="false">bdrate('experimental data'!E614:E617,'experimental data'!F598:F601,'experimental data'!M614:M617,'experimental data'!N598:N601)</f>
        <v>#VALUE!</v>
      </c>
      <c r="G32" s="54" t="e">
        <f aca="false">'experimental data'!U606</f>
        <v>#VALUE!</v>
      </c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3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3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3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3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3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3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3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3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3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3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3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3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3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3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3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3"/>
      <c r="O1030" s="63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63"/>
      <c r="O1031" s="63"/>
    </row>
    <row r="1032" customFormat="false" ht="15.75" hidden="false" customHeight="false" outlineLevel="0" collapsed="false">
      <c r="A1032" s="12"/>
      <c r="B1032" s="12"/>
      <c r="C1032" s="24"/>
      <c r="D1032" s="24"/>
      <c r="E1032" s="24"/>
      <c r="F1032" s="12"/>
      <c r="G1032" s="12"/>
      <c r="H1032" s="12"/>
      <c r="I1032" s="21"/>
      <c r="J1032" s="21"/>
      <c r="K1032" s="21"/>
      <c r="L1032" s="12"/>
      <c r="M1032" s="12"/>
      <c r="N1032" s="63"/>
      <c r="O1032" s="6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D1" colorId="64" zoomScale="115" zoomScaleNormal="115" zoomScalePageLayoutView="100" workbookViewId="0">
      <selection pane="topLeft" activeCell="N17" activeCellId="0" sqref="N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9" min="13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1" t="s">
        <v>15</v>
      </c>
      <c r="N1" s="71"/>
      <c r="O1" s="71"/>
      <c r="P1" s="71"/>
      <c r="Q1" s="71"/>
      <c r="R1" s="71"/>
      <c r="S1" s="71"/>
      <c r="T1" s="72"/>
      <c r="U1" s="73" t="s">
        <v>16</v>
      </c>
      <c r="V1" s="73"/>
      <c r="W1" s="73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78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78" t="s">
        <v>28</v>
      </c>
      <c r="T2" s="80"/>
      <c r="U2" s="81" t="s">
        <v>29</v>
      </c>
      <c r="V2" s="82" t="s">
        <v>30</v>
      </c>
      <c r="W2" s="83" t="s">
        <v>31</v>
      </c>
      <c r="X2" s="70"/>
      <c r="Y2" s="84" t="s">
        <v>32</v>
      </c>
      <c r="Z2" s="84" t="s">
        <v>33</v>
      </c>
      <c r="AA2" s="85" t="s">
        <v>34</v>
      </c>
    </row>
    <row r="3" customFormat="false" ht="12" hidden="false" customHeight="false" outlineLevel="0" collapsed="false">
      <c r="A3" s="86" t="s">
        <v>10</v>
      </c>
      <c r="B3" s="13" t="s">
        <v>35</v>
      </c>
      <c r="C3" s="87" t="s">
        <v>1</v>
      </c>
      <c r="D3" s="88" t="n">
        <v>25</v>
      </c>
      <c r="E3" s="89" t="n">
        <f aca="false">anchor!B1</f>
        <v>878.0384</v>
      </c>
      <c r="F3" s="89" t="n">
        <f aca="false">anchor!C1</f>
        <v>43.092</v>
      </c>
      <c r="G3" s="89" t="n">
        <f aca="false">anchor!D1</f>
        <v>43.4139</v>
      </c>
      <c r="H3" s="89" t="n">
        <f aca="false">anchor!E1</f>
        <v>43.9772</v>
      </c>
      <c r="I3" s="90" t="n">
        <f aca="false">anchor!F1</f>
        <v>0</v>
      </c>
      <c r="J3" s="90" t="n">
        <f aca="false">anchor!G1</f>
        <v>0</v>
      </c>
      <c r="K3" s="91" t="n">
        <f aca="false">anchor!H1</f>
        <v>0</v>
      </c>
      <c r="L3" s="70"/>
      <c r="M3" s="89" t="n">
        <v>878.0384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0"/>
      <c r="Y3" s="92"/>
      <c r="Z3" s="92"/>
      <c r="AA3" s="86"/>
    </row>
    <row r="4" customFormat="false" ht="12" hidden="false" customHeight="false" outlineLevel="0" collapsed="false">
      <c r="A4" s="93"/>
      <c r="B4" s="22"/>
      <c r="C4" s="70"/>
      <c r="D4" s="94" t="n">
        <v>30</v>
      </c>
      <c r="E4" s="95" t="n">
        <f aca="false">anchor!B2</f>
        <v>481.0768</v>
      </c>
      <c r="F4" s="95" t="n">
        <f aca="false">anchor!C2</f>
        <v>41.0452</v>
      </c>
      <c r="G4" s="95" t="n">
        <f aca="false">anchor!D2</f>
        <v>42.1431</v>
      </c>
      <c r="H4" s="95" t="n">
        <f aca="false">anchor!E2</f>
        <v>42.3318</v>
      </c>
      <c r="I4" s="96" t="n">
        <f aca="false">anchor!F2</f>
        <v>0</v>
      </c>
      <c r="J4" s="96" t="n">
        <f aca="false">anchor!G2</f>
        <v>0</v>
      </c>
      <c r="K4" s="97" t="n">
        <f aca="false">anchor!H2</f>
        <v>0</v>
      </c>
      <c r="L4" s="70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70"/>
      <c r="Y4" s="66"/>
      <c r="Z4" s="66"/>
      <c r="AA4" s="93"/>
    </row>
    <row r="5" customFormat="false" ht="12" hidden="false" customHeight="false" outlineLevel="0" collapsed="false">
      <c r="A5" s="93"/>
      <c r="B5" s="22"/>
      <c r="C5" s="70"/>
      <c r="D5" s="94" t="n">
        <v>35</v>
      </c>
      <c r="E5" s="95" t="n">
        <f aca="false">anchor!B3</f>
        <v>277.5664</v>
      </c>
      <c r="F5" s="95" t="n">
        <f aca="false">anchor!C3</f>
        <v>38.4599</v>
      </c>
      <c r="G5" s="95" t="n">
        <f aca="false">anchor!D3</f>
        <v>40.6674</v>
      </c>
      <c r="H5" s="95" t="n">
        <f aca="false">anchor!E3</f>
        <v>40.5284</v>
      </c>
      <c r="I5" s="96" t="n">
        <f aca="false">anchor!F3</f>
        <v>0</v>
      </c>
      <c r="J5" s="96" t="n">
        <f aca="false">anchor!G3</f>
        <v>0</v>
      </c>
      <c r="K5" s="97" t="n">
        <f aca="false">anchor!H3</f>
        <v>0</v>
      </c>
      <c r="L5" s="70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70"/>
      <c r="Y5" s="66"/>
      <c r="Z5" s="66"/>
      <c r="AA5" s="93"/>
    </row>
    <row r="6" customFormat="false" ht="12.75" hidden="false" customHeight="false" outlineLevel="0" collapsed="false">
      <c r="A6" s="93"/>
      <c r="B6" s="22"/>
      <c r="C6" s="70"/>
      <c r="D6" s="94" t="n">
        <v>40</v>
      </c>
      <c r="E6" s="95" t="n">
        <f aca="false">anchor!B4</f>
        <v>168.0256</v>
      </c>
      <c r="F6" s="95" t="n">
        <f aca="false">anchor!C4</f>
        <v>35.6385</v>
      </c>
      <c r="G6" s="95" t="n">
        <f aca="false">anchor!D4</f>
        <v>39.5617</v>
      </c>
      <c r="H6" s="95" t="n">
        <f aca="false">anchor!E4</f>
        <v>39.233</v>
      </c>
      <c r="I6" s="96" t="n">
        <f aca="false">anchor!F4</f>
        <v>0</v>
      </c>
      <c r="J6" s="96" t="n">
        <f aca="false">anchor!G4</f>
        <v>0</v>
      </c>
      <c r="K6" s="97" t="n">
        <f aca="false">anchor!H4</f>
        <v>0</v>
      </c>
      <c r="L6" s="70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70"/>
      <c r="Y6" s="66"/>
      <c r="Z6" s="66"/>
      <c r="AA6" s="93"/>
    </row>
    <row r="7" customFormat="false" ht="12" hidden="false" customHeight="false" outlineLevel="0" collapsed="false">
      <c r="A7" s="93"/>
      <c r="B7" s="22"/>
      <c r="C7" s="87" t="s">
        <v>2</v>
      </c>
      <c r="D7" s="88" t="n">
        <v>25</v>
      </c>
      <c r="E7" s="89" t="n">
        <f aca="false">anchor!B5</f>
        <v>285.5448</v>
      </c>
      <c r="F7" s="89" t="n">
        <f aca="false">anchor!C5</f>
        <v>42.2304</v>
      </c>
      <c r="G7" s="89" t="n">
        <f aca="false">anchor!D5</f>
        <v>43.1094</v>
      </c>
      <c r="H7" s="89" t="n">
        <f aca="false">anchor!E5</f>
        <v>43.1257</v>
      </c>
      <c r="I7" s="90" t="n">
        <f aca="false">anchor!F5</f>
        <v>0</v>
      </c>
      <c r="J7" s="90" t="n">
        <f aca="false">anchor!G5</f>
        <v>0</v>
      </c>
      <c r="K7" s="91" t="n">
        <f aca="false">anchor!H5</f>
        <v>0</v>
      </c>
      <c r="L7" s="70"/>
      <c r="M7" s="89" t="n">
        <v>285.6056</v>
      </c>
      <c r="N7" s="89" t="n">
        <v>42.2324</v>
      </c>
      <c r="O7" s="89" t="n">
        <v>43.1093</v>
      </c>
      <c r="P7" s="89" t="n">
        <v>43.1335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0"/>
      <c r="Y7" s="66"/>
      <c r="Z7" s="66"/>
      <c r="AA7" s="93"/>
    </row>
    <row r="8" customFormat="false" ht="12" hidden="false" customHeight="false" outlineLevel="0" collapsed="false">
      <c r="A8" s="93"/>
      <c r="B8" s="22"/>
      <c r="C8" s="70"/>
      <c r="D8" s="94" t="n">
        <v>30</v>
      </c>
      <c r="E8" s="95" t="n">
        <f aca="false">anchor!B6</f>
        <v>133.3232</v>
      </c>
      <c r="F8" s="95" t="n">
        <f aca="false">anchor!C6</f>
        <v>39.9084</v>
      </c>
      <c r="G8" s="95" t="n">
        <f aca="false">anchor!D6</f>
        <v>41.8111</v>
      </c>
      <c r="H8" s="95" t="n">
        <f aca="false">anchor!E6</f>
        <v>41.5338</v>
      </c>
      <c r="I8" s="96" t="n">
        <f aca="false">anchor!F6</f>
        <v>0</v>
      </c>
      <c r="J8" s="96" t="n">
        <f aca="false">anchor!G6</f>
        <v>0</v>
      </c>
      <c r="K8" s="97" t="n">
        <f aca="false">anchor!H6</f>
        <v>0</v>
      </c>
      <c r="L8" s="70"/>
      <c r="M8" s="95" t="n">
        <v>133.6744</v>
      </c>
      <c r="N8" s="95" t="n">
        <v>39.9198</v>
      </c>
      <c r="O8" s="95" t="n">
        <v>41.8243</v>
      </c>
      <c r="P8" s="95" t="n">
        <v>41.5335</v>
      </c>
      <c r="Q8" s="96"/>
      <c r="R8" s="96"/>
      <c r="S8" s="97"/>
      <c r="U8" s="23"/>
      <c r="V8" s="24"/>
      <c r="W8" s="25"/>
      <c r="X8" s="70"/>
      <c r="Y8" s="66"/>
      <c r="Z8" s="66"/>
      <c r="AA8" s="93"/>
    </row>
    <row r="9" customFormat="false" ht="12" hidden="false" customHeight="false" outlineLevel="0" collapsed="false">
      <c r="A9" s="93"/>
      <c r="B9" s="22"/>
      <c r="C9" s="70"/>
      <c r="D9" s="94" t="n">
        <v>35</v>
      </c>
      <c r="E9" s="95" t="n">
        <f aca="false">anchor!B7</f>
        <v>71.9936</v>
      </c>
      <c r="F9" s="95" t="n">
        <f aca="false">anchor!C7</f>
        <v>37.3037</v>
      </c>
      <c r="G9" s="95" t="n">
        <f aca="false">anchor!D7</f>
        <v>40.5662</v>
      </c>
      <c r="H9" s="95" t="n">
        <f aca="false">anchor!E7</f>
        <v>40.0309</v>
      </c>
      <c r="I9" s="96" t="n">
        <f aca="false">anchor!F7</f>
        <v>0</v>
      </c>
      <c r="J9" s="96" t="n">
        <f aca="false">anchor!G7</f>
        <v>0</v>
      </c>
      <c r="K9" s="97" t="n">
        <f aca="false">anchor!H7</f>
        <v>0</v>
      </c>
      <c r="L9" s="70"/>
      <c r="M9" s="95" t="n">
        <v>71.9056</v>
      </c>
      <c r="N9" s="95" t="n">
        <v>37.3018</v>
      </c>
      <c r="O9" s="95" t="n">
        <v>40.5696</v>
      </c>
      <c r="P9" s="95" t="n">
        <v>40.0364</v>
      </c>
      <c r="Q9" s="96"/>
      <c r="R9" s="96"/>
      <c r="S9" s="97"/>
      <c r="U9" s="98"/>
      <c r="V9" s="101"/>
      <c r="W9" s="100"/>
      <c r="X9" s="70"/>
      <c r="Y9" s="66"/>
      <c r="Z9" s="66"/>
      <c r="AA9" s="93"/>
    </row>
    <row r="10" customFormat="false" ht="12.75" hidden="false" customHeight="false" outlineLevel="0" collapsed="false">
      <c r="A10" s="93"/>
      <c r="B10" s="22"/>
      <c r="C10" s="70"/>
      <c r="D10" s="94" t="n">
        <v>40</v>
      </c>
      <c r="E10" s="95" t="n">
        <f aca="false">anchor!B8</f>
        <v>39.3816</v>
      </c>
      <c r="F10" s="95" t="n">
        <f aca="false">anchor!C8</f>
        <v>34.5811</v>
      </c>
      <c r="G10" s="95" t="n">
        <f aca="false">anchor!D8</f>
        <v>39.4704</v>
      </c>
      <c r="H10" s="95" t="n">
        <f aca="false">anchor!E8</f>
        <v>38.8077</v>
      </c>
      <c r="I10" s="96" t="n">
        <f aca="false">anchor!F8</f>
        <v>0</v>
      </c>
      <c r="J10" s="96" t="n">
        <f aca="false">anchor!G8</f>
        <v>0</v>
      </c>
      <c r="K10" s="97" t="n">
        <f aca="false">anchor!H8</f>
        <v>0</v>
      </c>
      <c r="L10" s="70"/>
      <c r="M10" s="95" t="n">
        <v>39.412</v>
      </c>
      <c r="N10" s="95" t="n">
        <v>34.5785</v>
      </c>
      <c r="O10" s="95" t="n">
        <v>39.4594</v>
      </c>
      <c r="P10" s="95" t="n">
        <v>38.8079</v>
      </c>
      <c r="Q10" s="96"/>
      <c r="R10" s="96"/>
      <c r="S10" s="97"/>
      <c r="U10" s="98"/>
      <c r="V10" s="99"/>
      <c r="W10" s="100"/>
      <c r="X10" s="70"/>
      <c r="Y10" s="66"/>
      <c r="Z10" s="66"/>
      <c r="AA10" s="93"/>
    </row>
    <row r="11" customFormat="false" ht="12" hidden="false" customHeight="false" outlineLevel="0" collapsed="false">
      <c r="A11" s="93"/>
      <c r="B11" s="22"/>
      <c r="C11" s="87" t="s">
        <v>3</v>
      </c>
      <c r="D11" s="88" t="n">
        <v>25</v>
      </c>
      <c r="E11" s="89" t="n">
        <f aca="false">anchor!B9</f>
        <v>315.6736</v>
      </c>
      <c r="F11" s="89" t="n">
        <f aca="false">anchor!C9</f>
        <v>41.9061</v>
      </c>
      <c r="G11" s="89" t="n">
        <f aca="false">anchor!D9</f>
        <v>42.5487</v>
      </c>
      <c r="H11" s="89" t="n">
        <f aca="false">anchor!E9</f>
        <v>42.871</v>
      </c>
      <c r="I11" s="90" t="n">
        <f aca="false">anchor!F9</f>
        <v>0</v>
      </c>
      <c r="J11" s="90" t="n">
        <f aca="false">anchor!G9</f>
        <v>0</v>
      </c>
      <c r="K11" s="91" t="n">
        <f aca="false">anchor!H9</f>
        <v>0</v>
      </c>
      <c r="L11" s="70"/>
      <c r="M11" s="89" t="n">
        <v>315.6816</v>
      </c>
      <c r="N11" s="89" t="n">
        <v>41.908</v>
      </c>
      <c r="O11" s="89" t="n">
        <v>42.5488</v>
      </c>
      <c r="P11" s="89" t="n">
        <v>42.8717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0"/>
      <c r="Y11" s="66"/>
      <c r="Z11" s="66"/>
      <c r="AA11" s="93"/>
    </row>
    <row r="12" customFormat="false" ht="12" hidden="false" customHeight="false" outlineLevel="0" collapsed="false">
      <c r="A12" s="93"/>
      <c r="B12" s="22"/>
      <c r="C12" s="70"/>
      <c r="D12" s="94" t="n">
        <v>30</v>
      </c>
      <c r="E12" s="95" t="n">
        <f aca="false">anchor!B10</f>
        <v>146.3256</v>
      </c>
      <c r="F12" s="95" t="n">
        <f aca="false">anchor!C10</f>
        <v>39.6652</v>
      </c>
      <c r="G12" s="95" t="n">
        <f aca="false">anchor!D10</f>
        <v>41.2177</v>
      </c>
      <c r="H12" s="95" t="n">
        <f aca="false">anchor!E10</f>
        <v>41.3012</v>
      </c>
      <c r="I12" s="96" t="n">
        <f aca="false">anchor!F10</f>
        <v>0</v>
      </c>
      <c r="J12" s="96" t="n">
        <f aca="false">anchor!G10</f>
        <v>0</v>
      </c>
      <c r="K12" s="97" t="n">
        <f aca="false">anchor!H10</f>
        <v>0</v>
      </c>
      <c r="L12" s="70"/>
      <c r="M12" s="95" t="n">
        <v>146.6584</v>
      </c>
      <c r="N12" s="95" t="n">
        <v>39.6673</v>
      </c>
      <c r="O12" s="95" t="n">
        <v>41.2154</v>
      </c>
      <c r="P12" s="95" t="n">
        <v>41.299</v>
      </c>
      <c r="Q12" s="96"/>
      <c r="R12" s="96"/>
      <c r="S12" s="97"/>
      <c r="U12" s="98"/>
      <c r="V12" s="99"/>
      <c r="W12" s="100"/>
      <c r="X12" s="70"/>
      <c r="Y12" s="66"/>
      <c r="Z12" s="66"/>
      <c r="AA12" s="93"/>
    </row>
    <row r="13" customFormat="false" ht="12" hidden="false" customHeight="false" outlineLevel="0" collapsed="false">
      <c r="A13" s="93"/>
      <c r="B13" s="22"/>
      <c r="C13" s="70"/>
      <c r="D13" s="94" t="n">
        <v>35</v>
      </c>
      <c r="E13" s="95" t="n">
        <f aca="false">anchor!B11</f>
        <v>78.8752</v>
      </c>
      <c r="F13" s="95" t="n">
        <f aca="false">anchor!C11</f>
        <v>37.1</v>
      </c>
      <c r="G13" s="95" t="n">
        <f aca="false">anchor!D11</f>
        <v>40.0619</v>
      </c>
      <c r="H13" s="95" t="n">
        <f aca="false">anchor!E11</f>
        <v>39.8659</v>
      </c>
      <c r="I13" s="96" t="n">
        <f aca="false">anchor!F11</f>
        <v>0</v>
      </c>
      <c r="J13" s="96" t="n">
        <f aca="false">anchor!G11</f>
        <v>0</v>
      </c>
      <c r="K13" s="97" t="n">
        <f aca="false">anchor!H11</f>
        <v>0</v>
      </c>
      <c r="L13" s="70"/>
      <c r="M13" s="95" t="n">
        <v>78.8528</v>
      </c>
      <c r="N13" s="95" t="n">
        <v>37.1004</v>
      </c>
      <c r="O13" s="95" t="n">
        <v>40.0715</v>
      </c>
      <c r="P13" s="95" t="n">
        <v>39.8604</v>
      </c>
      <c r="Q13" s="96"/>
      <c r="R13" s="96"/>
      <c r="S13" s="97"/>
      <c r="U13" s="23"/>
      <c r="V13" s="24"/>
      <c r="W13" s="25"/>
      <c r="X13" s="70"/>
      <c r="Y13" s="66"/>
      <c r="Z13" s="66"/>
      <c r="AA13" s="93"/>
    </row>
    <row r="14" customFormat="false" ht="12.75" hidden="false" customHeight="false" outlineLevel="0" collapsed="false">
      <c r="A14" s="93"/>
      <c r="B14" s="22"/>
      <c r="C14" s="102"/>
      <c r="D14" s="103" t="n">
        <v>40</v>
      </c>
      <c r="E14" s="95" t="n">
        <f aca="false">anchor!B12</f>
        <v>43.2944</v>
      </c>
      <c r="F14" s="95" t="n">
        <f aca="false">anchor!C12</f>
        <v>34.3848</v>
      </c>
      <c r="G14" s="95" t="n">
        <f aca="false">anchor!D12</f>
        <v>38.9963</v>
      </c>
      <c r="H14" s="95" t="n">
        <f aca="false">anchor!E12</f>
        <v>38.6113</v>
      </c>
      <c r="I14" s="96" t="n">
        <f aca="false">anchor!F12</f>
        <v>0</v>
      </c>
      <c r="J14" s="96" t="n">
        <f aca="false">anchor!G12</f>
        <v>0</v>
      </c>
      <c r="K14" s="97" t="n">
        <f aca="false">anchor!H12</f>
        <v>0</v>
      </c>
      <c r="L14" s="70"/>
      <c r="M14" s="95" t="n">
        <v>43.4104</v>
      </c>
      <c r="N14" s="95" t="n">
        <v>34.3776</v>
      </c>
      <c r="O14" s="95" t="n">
        <v>39</v>
      </c>
      <c r="P14" s="95" t="n">
        <v>38.6051</v>
      </c>
      <c r="Q14" s="96"/>
      <c r="R14" s="96"/>
      <c r="S14" s="97"/>
      <c r="U14" s="98"/>
      <c r="V14" s="99"/>
      <c r="W14" s="100"/>
      <c r="X14" s="70"/>
      <c r="Y14" s="66"/>
      <c r="Z14" s="66"/>
      <c r="AA14" s="93"/>
    </row>
    <row r="15" customFormat="false" ht="12" hidden="false" customHeight="false" outlineLevel="0" collapsed="false">
      <c r="A15" s="93"/>
      <c r="B15" s="22"/>
      <c r="C15" s="87" t="s">
        <v>36</v>
      </c>
      <c r="D15" s="88" t="n">
        <v>34</v>
      </c>
      <c r="E15" s="89" t="n">
        <f aca="false">anchor!B13</f>
        <v>116.3808</v>
      </c>
      <c r="F15" s="89" t="n">
        <f aca="false">anchor!C13</f>
        <v>39.682</v>
      </c>
      <c r="G15" s="89" t="n">
        <f aca="false">anchor!D13</f>
        <v>0</v>
      </c>
      <c r="H15" s="89" t="n">
        <f aca="false">anchor!E13</f>
        <v>0</v>
      </c>
      <c r="I15" s="90" t="n">
        <f aca="false">anchor!F13</f>
        <v>0</v>
      </c>
      <c r="J15" s="90" t="n">
        <f aca="false">anchor!G13</f>
        <v>0</v>
      </c>
      <c r="K15" s="91" t="n">
        <f aca="false">anchor!H13</f>
        <v>0</v>
      </c>
      <c r="L15" s="70"/>
      <c r="M15" s="89" t="n">
        <v>116.3808</v>
      </c>
      <c r="N15" s="89" t="n">
        <v>39.682</v>
      </c>
      <c r="O15" s="89"/>
      <c r="P15" s="89"/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70"/>
      <c r="Y15" s="66"/>
      <c r="Z15" s="66"/>
      <c r="AA15" s="93"/>
    </row>
    <row r="16" customFormat="false" ht="12" hidden="false" customHeight="false" outlineLevel="0" collapsed="false">
      <c r="A16" s="93"/>
      <c r="B16" s="22"/>
      <c r="C16" s="70"/>
      <c r="D16" s="94" t="n">
        <v>39</v>
      </c>
      <c r="E16" s="95" t="n">
        <f aca="false">anchor!B14</f>
        <v>39.6968</v>
      </c>
      <c r="F16" s="95" t="n">
        <f aca="false">anchor!C14</f>
        <v>36.5101</v>
      </c>
      <c r="G16" s="95" t="n">
        <f aca="false">anchor!D14</f>
        <v>0</v>
      </c>
      <c r="H16" s="95" t="n">
        <f aca="false">anchor!E14</f>
        <v>0</v>
      </c>
      <c r="I16" s="96" t="n">
        <f aca="false">anchor!F14</f>
        <v>0</v>
      </c>
      <c r="J16" s="96" t="n">
        <f aca="false">anchor!G14</f>
        <v>0</v>
      </c>
      <c r="K16" s="97" t="n">
        <f aca="false">anchor!H14</f>
        <v>0</v>
      </c>
      <c r="L16" s="70"/>
      <c r="M16" s="95" t="n">
        <v>39.6968</v>
      </c>
      <c r="N16" s="95" t="n">
        <v>36.5101</v>
      </c>
      <c r="O16" s="95"/>
      <c r="P16" s="95"/>
      <c r="Q16" s="96"/>
      <c r="R16" s="96"/>
      <c r="S16" s="97"/>
      <c r="U16" s="98"/>
      <c r="V16" s="99"/>
      <c r="W16" s="100"/>
      <c r="X16" s="70"/>
      <c r="Y16" s="66"/>
      <c r="Z16" s="66"/>
      <c r="AA16" s="93"/>
    </row>
    <row r="17" customFormat="false" ht="12" hidden="false" customHeight="false" outlineLevel="0" collapsed="false">
      <c r="A17" s="93"/>
      <c r="B17" s="22"/>
      <c r="C17" s="70"/>
      <c r="D17" s="94" t="n">
        <v>42</v>
      </c>
      <c r="E17" s="95" t="n">
        <f aca="false">anchor!B15</f>
        <v>17.5296</v>
      </c>
      <c r="F17" s="95" t="n">
        <f aca="false">anchor!C15</f>
        <v>34.019</v>
      </c>
      <c r="G17" s="95" t="n">
        <f aca="false">anchor!D15</f>
        <v>0</v>
      </c>
      <c r="H17" s="95" t="n">
        <f aca="false">anchor!E15</f>
        <v>0</v>
      </c>
      <c r="I17" s="96" t="n">
        <f aca="false">anchor!F15</f>
        <v>0</v>
      </c>
      <c r="J17" s="96" t="n">
        <f aca="false">anchor!G15</f>
        <v>0</v>
      </c>
      <c r="K17" s="97" t="n">
        <f aca="false">anchor!H15</f>
        <v>0</v>
      </c>
      <c r="L17" s="70"/>
      <c r="M17" s="95" t="n">
        <v>17.5296</v>
      </c>
      <c r="N17" s="95" t="n">
        <v>34.019</v>
      </c>
      <c r="O17" s="95"/>
      <c r="P17" s="95"/>
      <c r="Q17" s="96"/>
      <c r="R17" s="96"/>
      <c r="S17" s="97"/>
      <c r="U17" s="98"/>
      <c r="V17" s="99"/>
      <c r="W17" s="100"/>
      <c r="X17" s="70"/>
      <c r="Y17" s="66"/>
      <c r="Z17" s="66"/>
      <c r="AA17" s="93"/>
    </row>
    <row r="18" customFormat="false" ht="12.75" hidden="false" customHeight="false" outlineLevel="0" collapsed="false">
      <c r="A18" s="93"/>
      <c r="B18" s="22"/>
      <c r="C18" s="70"/>
      <c r="D18" s="94" t="n">
        <v>45</v>
      </c>
      <c r="E18" s="95" t="n">
        <f aca="false">anchor!B16</f>
        <v>8.8656</v>
      </c>
      <c r="F18" s="95" t="n">
        <f aca="false">anchor!C16</f>
        <v>31.4928</v>
      </c>
      <c r="G18" s="95" t="n">
        <f aca="false">anchor!D16</f>
        <v>0</v>
      </c>
      <c r="H18" s="95" t="n">
        <f aca="false">anchor!E16</f>
        <v>0</v>
      </c>
      <c r="I18" s="96" t="n">
        <f aca="false">anchor!F16</f>
        <v>0</v>
      </c>
      <c r="J18" s="96" t="n">
        <f aca="false">anchor!G16</f>
        <v>0</v>
      </c>
      <c r="K18" s="97" t="n">
        <f aca="false">anchor!H16</f>
        <v>0</v>
      </c>
      <c r="L18" s="70"/>
      <c r="M18" s="95" t="n">
        <v>8.8656</v>
      </c>
      <c r="N18" s="95" t="n">
        <v>31.4928</v>
      </c>
      <c r="O18" s="95"/>
      <c r="P18" s="95"/>
      <c r="Q18" s="96"/>
      <c r="R18" s="96"/>
      <c r="S18" s="97"/>
      <c r="U18" s="23"/>
      <c r="V18" s="24"/>
      <c r="W18" s="25"/>
      <c r="X18" s="70"/>
      <c r="Y18" s="21"/>
      <c r="Z18" s="21"/>
      <c r="AA18" s="28"/>
    </row>
    <row r="19" customFormat="false" ht="12" hidden="false" customHeight="false" outlineLevel="0" collapsed="false">
      <c r="A19" s="93"/>
      <c r="B19" s="22"/>
      <c r="C19" s="87" t="s">
        <v>37</v>
      </c>
      <c r="D19" s="88" t="n">
        <v>34</v>
      </c>
      <c r="E19" s="89" t="n">
        <f aca="false">anchor!B17</f>
        <v>86.8952</v>
      </c>
      <c r="F19" s="89" t="n">
        <f aca="false">anchor!C17</f>
        <v>37.6258</v>
      </c>
      <c r="G19" s="89" t="n">
        <f aca="false">anchor!D17</f>
        <v>0</v>
      </c>
      <c r="H19" s="89" t="n">
        <f aca="false">anchor!E17</f>
        <v>0</v>
      </c>
      <c r="I19" s="90" t="n">
        <f aca="false">anchor!F17</f>
        <v>0</v>
      </c>
      <c r="J19" s="90" t="n">
        <f aca="false">anchor!G17</f>
        <v>0</v>
      </c>
      <c r="K19" s="91" t="n">
        <f aca="false">anchor!H17</f>
        <v>0</v>
      </c>
      <c r="L19" s="70"/>
      <c r="M19" s="89" t="n">
        <v>86.9552</v>
      </c>
      <c r="N19" s="89" t="n">
        <v>37.6309</v>
      </c>
      <c r="O19" s="89"/>
      <c r="P19" s="89"/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70"/>
      <c r="Y19" s="66"/>
      <c r="Z19" s="66"/>
      <c r="AA19" s="93"/>
    </row>
    <row r="20" customFormat="false" ht="12" hidden="false" customHeight="false" outlineLevel="0" collapsed="false">
      <c r="A20" s="93"/>
      <c r="B20" s="22"/>
      <c r="C20" s="70"/>
      <c r="D20" s="94" t="n">
        <v>39</v>
      </c>
      <c r="E20" s="95" t="n">
        <f aca="false">anchor!B18</f>
        <v>28.7032</v>
      </c>
      <c r="F20" s="95" t="n">
        <f aca="false">anchor!C18</f>
        <v>34.4543</v>
      </c>
      <c r="G20" s="95" t="n">
        <f aca="false">anchor!D18</f>
        <v>0</v>
      </c>
      <c r="H20" s="95" t="n">
        <f aca="false">anchor!E18</f>
        <v>0</v>
      </c>
      <c r="I20" s="96" t="n">
        <f aca="false">anchor!F18</f>
        <v>0</v>
      </c>
      <c r="J20" s="96" t="n">
        <f aca="false">anchor!G18</f>
        <v>0</v>
      </c>
      <c r="K20" s="97" t="n">
        <f aca="false">anchor!H18</f>
        <v>0</v>
      </c>
      <c r="L20" s="70"/>
      <c r="M20" s="95" t="n">
        <v>28.7704</v>
      </c>
      <c r="N20" s="95" t="n">
        <v>34.5183</v>
      </c>
      <c r="O20" s="95"/>
      <c r="P20" s="95"/>
      <c r="Q20" s="96"/>
      <c r="R20" s="96"/>
      <c r="S20" s="97"/>
      <c r="U20" s="104"/>
      <c r="V20" s="68"/>
      <c r="W20" s="67"/>
      <c r="X20" s="70"/>
      <c r="Y20" s="66"/>
      <c r="Z20" s="66"/>
      <c r="AA20" s="93"/>
    </row>
    <row r="21" customFormat="false" ht="12" hidden="false" customHeight="false" outlineLevel="0" collapsed="false">
      <c r="A21" s="93"/>
      <c r="B21" s="22"/>
      <c r="C21" s="70"/>
      <c r="D21" s="94" t="n">
        <v>42</v>
      </c>
      <c r="E21" s="95" t="n">
        <f aca="false">anchor!B19</f>
        <v>12.568</v>
      </c>
      <c r="F21" s="95" t="n">
        <f aca="false">anchor!C19</f>
        <v>31.8914</v>
      </c>
      <c r="G21" s="95" t="n">
        <f aca="false">anchor!D19</f>
        <v>0</v>
      </c>
      <c r="H21" s="95" t="n">
        <f aca="false">anchor!E19</f>
        <v>0</v>
      </c>
      <c r="I21" s="96" t="n">
        <f aca="false">anchor!F19</f>
        <v>0</v>
      </c>
      <c r="J21" s="96" t="n">
        <f aca="false">anchor!G19</f>
        <v>0</v>
      </c>
      <c r="K21" s="97" t="n">
        <f aca="false">anchor!H19</f>
        <v>0</v>
      </c>
      <c r="L21" s="70"/>
      <c r="M21" s="95" t="n">
        <v>12.5232</v>
      </c>
      <c r="N21" s="95" t="n">
        <v>31.8835</v>
      </c>
      <c r="O21" s="95"/>
      <c r="P21" s="95"/>
      <c r="Q21" s="96"/>
      <c r="R21" s="96"/>
      <c r="S21" s="97"/>
      <c r="U21" s="104"/>
      <c r="V21" s="68"/>
      <c r="W21" s="67"/>
      <c r="X21" s="70"/>
      <c r="Y21" s="66"/>
      <c r="Z21" s="66"/>
      <c r="AA21" s="93"/>
    </row>
    <row r="22" customFormat="false" ht="12.75" hidden="false" customHeight="false" outlineLevel="0" collapsed="false">
      <c r="A22" s="93"/>
      <c r="B22" s="22"/>
      <c r="C22" s="70"/>
      <c r="D22" s="94" t="n">
        <v>45</v>
      </c>
      <c r="E22" s="95" t="n">
        <f aca="false">anchor!B20</f>
        <v>6.1096</v>
      </c>
      <c r="F22" s="95" t="n">
        <f aca="false">anchor!C20</f>
        <v>29.1982</v>
      </c>
      <c r="G22" s="95" t="n">
        <f aca="false">anchor!D20</f>
        <v>0</v>
      </c>
      <c r="H22" s="95" t="n">
        <f aca="false">anchor!E20</f>
        <v>0</v>
      </c>
      <c r="I22" s="96" t="n">
        <f aca="false">anchor!F20</f>
        <v>0</v>
      </c>
      <c r="J22" s="96" t="n">
        <f aca="false">anchor!G20</f>
        <v>0</v>
      </c>
      <c r="K22" s="97" t="n">
        <f aca="false">anchor!H20</f>
        <v>0</v>
      </c>
      <c r="L22" s="70"/>
      <c r="M22" s="95" t="n">
        <v>6.0832</v>
      </c>
      <c r="N22" s="95" t="n">
        <v>29.1747</v>
      </c>
      <c r="O22" s="95"/>
      <c r="P22" s="95"/>
      <c r="Q22" s="96"/>
      <c r="R22" s="96"/>
      <c r="S22" s="97"/>
      <c r="U22" s="104"/>
      <c r="V22" s="68"/>
      <c r="W22" s="67"/>
      <c r="X22" s="70"/>
      <c r="Y22" s="66"/>
      <c r="Z22" s="66"/>
      <c r="AA22" s="93"/>
    </row>
    <row r="23" customFormat="false" ht="12" hidden="false" customHeight="false" outlineLevel="0" collapsed="false">
      <c r="A23" s="93"/>
      <c r="B23" s="22"/>
      <c r="C23" s="87" t="s">
        <v>38</v>
      </c>
      <c r="D23" s="88" t="n">
        <v>34</v>
      </c>
      <c r="E23" s="89" t="n">
        <f aca="false">anchor!B21</f>
        <v>96.3128</v>
      </c>
      <c r="F23" s="89" t="n">
        <f aca="false">anchor!C21</f>
        <v>36.9279</v>
      </c>
      <c r="G23" s="89" t="n">
        <f aca="false">anchor!D21</f>
        <v>0</v>
      </c>
      <c r="H23" s="89" t="n">
        <f aca="false">anchor!E21</f>
        <v>0</v>
      </c>
      <c r="I23" s="90" t="n">
        <f aca="false">anchor!F21</f>
        <v>0</v>
      </c>
      <c r="J23" s="90" t="n">
        <f aca="false">anchor!G21</f>
        <v>0</v>
      </c>
      <c r="K23" s="91" t="n">
        <f aca="false">anchor!H21</f>
        <v>0</v>
      </c>
      <c r="L23" s="70"/>
      <c r="M23" s="89" t="n">
        <v>96.3768</v>
      </c>
      <c r="N23" s="89" t="n">
        <v>36.9546</v>
      </c>
      <c r="O23" s="89"/>
      <c r="P23" s="89"/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70"/>
      <c r="Y23" s="66"/>
      <c r="Z23" s="66"/>
      <c r="AA23" s="93"/>
    </row>
    <row r="24" customFormat="false" ht="12" hidden="false" customHeight="false" outlineLevel="0" collapsed="false">
      <c r="A24" s="93"/>
      <c r="B24" s="22"/>
      <c r="C24" s="70"/>
      <c r="D24" s="94" t="n">
        <v>39</v>
      </c>
      <c r="E24" s="95" t="n">
        <f aca="false">anchor!B22</f>
        <v>31.6592</v>
      </c>
      <c r="F24" s="95" t="n">
        <f aca="false">anchor!C22</f>
        <v>33.6729</v>
      </c>
      <c r="G24" s="95" t="n">
        <f aca="false">anchor!D22</f>
        <v>0</v>
      </c>
      <c r="H24" s="95" t="n">
        <f aca="false">anchor!E22</f>
        <v>0</v>
      </c>
      <c r="I24" s="96" t="n">
        <f aca="false">anchor!F22</f>
        <v>0</v>
      </c>
      <c r="J24" s="96" t="n">
        <f aca="false">anchor!G22</f>
        <v>0</v>
      </c>
      <c r="K24" s="97" t="n">
        <f aca="false">anchor!H22</f>
        <v>0</v>
      </c>
      <c r="L24" s="70"/>
      <c r="M24" s="95" t="n">
        <v>31.3928</v>
      </c>
      <c r="N24" s="95" t="n">
        <v>33.6738</v>
      </c>
      <c r="O24" s="95"/>
      <c r="P24" s="95"/>
      <c r="Q24" s="96"/>
      <c r="R24" s="96"/>
      <c r="S24" s="97"/>
      <c r="U24" s="98"/>
      <c r="V24" s="99"/>
      <c r="W24" s="100"/>
      <c r="X24" s="70"/>
      <c r="Y24" s="66"/>
      <c r="Z24" s="66"/>
      <c r="AA24" s="93"/>
    </row>
    <row r="25" customFormat="false" ht="12" hidden="false" customHeight="false" outlineLevel="0" collapsed="false">
      <c r="A25" s="93"/>
      <c r="B25" s="22"/>
      <c r="C25" s="70"/>
      <c r="D25" s="94" t="n">
        <v>42</v>
      </c>
      <c r="E25" s="95" t="n">
        <f aca="false">anchor!B23</f>
        <v>13.6352</v>
      </c>
      <c r="F25" s="95" t="n">
        <f aca="false">anchor!C23</f>
        <v>31.0225</v>
      </c>
      <c r="G25" s="95" t="n">
        <f aca="false">anchor!D23</f>
        <v>0</v>
      </c>
      <c r="H25" s="95" t="n">
        <f aca="false">anchor!E23</f>
        <v>0</v>
      </c>
      <c r="I25" s="96" t="n">
        <f aca="false">anchor!F23</f>
        <v>0</v>
      </c>
      <c r="J25" s="96" t="n">
        <f aca="false">anchor!G23</f>
        <v>0</v>
      </c>
      <c r="K25" s="97" t="n">
        <f aca="false">anchor!H23</f>
        <v>0</v>
      </c>
      <c r="L25" s="70"/>
      <c r="M25" s="95" t="n">
        <v>13.7224</v>
      </c>
      <c r="N25" s="95" t="n">
        <v>31.0443</v>
      </c>
      <c r="O25" s="95"/>
      <c r="P25" s="95"/>
      <c r="Q25" s="96"/>
      <c r="R25" s="96"/>
      <c r="S25" s="97"/>
      <c r="U25" s="98"/>
      <c r="V25" s="99"/>
      <c r="W25" s="100"/>
      <c r="X25" s="70"/>
      <c r="Y25" s="66"/>
      <c r="Z25" s="66"/>
      <c r="AA25" s="93"/>
    </row>
    <row r="26" customFormat="false" ht="12.75" hidden="false" customHeight="false" outlineLevel="0" collapsed="false">
      <c r="A26" s="93"/>
      <c r="B26" s="22"/>
      <c r="C26" s="70"/>
      <c r="D26" s="94" t="n">
        <v>45</v>
      </c>
      <c r="E26" s="95" t="n">
        <f aca="false">anchor!B24</f>
        <v>6.5784</v>
      </c>
      <c r="F26" s="95" t="n">
        <f aca="false">anchor!C24</f>
        <v>28.0094</v>
      </c>
      <c r="G26" s="95" t="n">
        <f aca="false">anchor!D24</f>
        <v>0</v>
      </c>
      <c r="H26" s="95" t="n">
        <f aca="false">anchor!E24</f>
        <v>0</v>
      </c>
      <c r="I26" s="96" t="n">
        <f aca="false">anchor!F24</f>
        <v>0</v>
      </c>
      <c r="J26" s="96" t="n">
        <f aca="false">anchor!G24</f>
        <v>0</v>
      </c>
      <c r="K26" s="97" t="n">
        <f aca="false">anchor!H24</f>
        <v>0</v>
      </c>
      <c r="L26" s="70"/>
      <c r="M26" s="95" t="n">
        <v>6.6096</v>
      </c>
      <c r="N26" s="95" t="n">
        <v>28.0443</v>
      </c>
      <c r="O26" s="95"/>
      <c r="P26" s="95"/>
      <c r="Q26" s="96"/>
      <c r="R26" s="96"/>
      <c r="S26" s="97"/>
      <c r="U26" s="98"/>
      <c r="V26" s="99"/>
      <c r="W26" s="100"/>
      <c r="X26" s="70"/>
      <c r="Y26" s="66"/>
      <c r="Z26" s="66"/>
      <c r="AA26" s="93"/>
    </row>
    <row r="27" customFormat="false" ht="12" hidden="false" customHeight="false" outlineLevel="0" collapsed="false">
      <c r="A27" s="93"/>
      <c r="B27" s="22"/>
      <c r="C27" s="87" t="s">
        <v>39</v>
      </c>
      <c r="D27" s="88" t="n">
        <v>25</v>
      </c>
      <c r="E27" s="89" t="str">
        <f aca="false">anchor!B25</f>
        <v> </v>
      </c>
      <c r="F27" s="89" t="n">
        <f aca="false">anchor!C25</f>
        <v>42.3106</v>
      </c>
      <c r="G27" s="89" t="n">
        <f aca="false">anchor!D25</f>
        <v>45.3531</v>
      </c>
      <c r="H27" s="89" t="n">
        <f aca="false">anchor!E25</f>
        <v>45.0887</v>
      </c>
      <c r="I27" s="90" t="n">
        <f aca="false">anchor!F25</f>
        <v>0</v>
      </c>
      <c r="J27" s="90" t="n">
        <f aca="false">anchor!G25</f>
        <v>0</v>
      </c>
      <c r="K27" s="91" t="n">
        <f aca="false">anchor!H25</f>
        <v>0</v>
      </c>
      <c r="L27" s="70"/>
      <c r="M27" s="89" t="s">
        <v>40</v>
      </c>
      <c r="N27" s="89" t="n">
        <v>42.3083</v>
      </c>
      <c r="O27" s="89" t="n">
        <v>45.3538</v>
      </c>
      <c r="P27" s="89" t="n">
        <v>45.0912</v>
      </c>
      <c r="Q27" s="90"/>
      <c r="R27" s="90"/>
      <c r="S27" s="91"/>
      <c r="U27" s="14"/>
      <c r="V27" s="15"/>
      <c r="W27" s="16"/>
      <c r="X27" s="70"/>
      <c r="Y27" s="66"/>
      <c r="Z27" s="66"/>
      <c r="AA27" s="93"/>
    </row>
    <row r="28" customFormat="false" ht="12" hidden="false" customHeight="false" outlineLevel="0" collapsed="false">
      <c r="A28" s="93"/>
      <c r="B28" s="22"/>
      <c r="C28" s="70"/>
      <c r="D28" s="94" t="n">
        <v>30</v>
      </c>
      <c r="E28" s="95" t="str">
        <f aca="false">anchor!B26</f>
        <v> </v>
      </c>
      <c r="F28" s="95" t="n">
        <f aca="false">anchor!C26</f>
        <v>40.1019</v>
      </c>
      <c r="G28" s="95" t="n">
        <f aca="false">anchor!D26</f>
        <v>43.7082</v>
      </c>
      <c r="H28" s="95" t="n">
        <f aca="false">anchor!E26</f>
        <v>43.1338</v>
      </c>
      <c r="I28" s="96" t="n">
        <f aca="false">anchor!F26</f>
        <v>0</v>
      </c>
      <c r="J28" s="96" t="n">
        <f aca="false">anchor!G26</f>
        <v>0</v>
      </c>
      <c r="K28" s="97" t="n">
        <f aca="false">anchor!H26</f>
        <v>0</v>
      </c>
      <c r="L28" s="70"/>
      <c r="M28" s="95" t="s">
        <v>40</v>
      </c>
      <c r="N28" s="95" t="n">
        <v>40.1118</v>
      </c>
      <c r="O28" s="95" t="n">
        <v>43.7211</v>
      </c>
      <c r="P28" s="95" t="n">
        <v>43.1459</v>
      </c>
      <c r="Q28" s="96"/>
      <c r="R28" s="96"/>
      <c r="S28" s="97"/>
      <c r="U28" s="23"/>
      <c r="V28" s="24"/>
      <c r="W28" s="25"/>
      <c r="X28" s="70"/>
      <c r="Y28" s="66"/>
      <c r="Z28" s="66"/>
      <c r="AA28" s="93"/>
    </row>
    <row r="29" customFormat="false" ht="12" hidden="false" customHeight="false" outlineLevel="0" collapsed="false">
      <c r="A29" s="93"/>
      <c r="B29" s="22"/>
      <c r="C29" s="70"/>
      <c r="D29" s="94" t="n">
        <v>35</v>
      </c>
      <c r="E29" s="95" t="str">
        <f aca="false">anchor!B27</f>
        <v> </v>
      </c>
      <c r="F29" s="95" t="n">
        <f aca="false">anchor!C27</f>
        <v>37.6059</v>
      </c>
      <c r="G29" s="95" t="n">
        <f aca="false">anchor!D27</f>
        <v>42.0758</v>
      </c>
      <c r="H29" s="95" t="n">
        <f aca="false">anchor!E27</f>
        <v>41.2771</v>
      </c>
      <c r="I29" s="96" t="n">
        <f aca="false">anchor!F27</f>
        <v>0</v>
      </c>
      <c r="J29" s="96" t="n">
        <f aca="false">anchor!G27</f>
        <v>0</v>
      </c>
      <c r="K29" s="97" t="n">
        <f aca="false">anchor!H27</f>
        <v>0</v>
      </c>
      <c r="L29" s="70"/>
      <c r="M29" s="95" t="s">
        <v>40</v>
      </c>
      <c r="N29" s="95" t="n">
        <v>37.6046</v>
      </c>
      <c r="O29" s="95" t="n">
        <v>42.0764</v>
      </c>
      <c r="P29" s="95" t="n">
        <v>41.2916</v>
      </c>
      <c r="Q29" s="96"/>
      <c r="R29" s="96"/>
      <c r="S29" s="97"/>
      <c r="U29" s="98"/>
      <c r="V29" s="101"/>
      <c r="W29" s="100"/>
      <c r="X29" s="70"/>
      <c r="Y29" s="66"/>
      <c r="Z29" s="66"/>
      <c r="AA29" s="93"/>
    </row>
    <row r="30" customFormat="false" ht="12.75" hidden="false" customHeight="false" outlineLevel="0" collapsed="false">
      <c r="A30" s="93"/>
      <c r="B30" s="22"/>
      <c r="C30" s="102"/>
      <c r="D30" s="103" t="n">
        <v>40</v>
      </c>
      <c r="E30" s="95" t="str">
        <f aca="false">anchor!B28</f>
        <v> </v>
      </c>
      <c r="F30" s="95" t="n">
        <f aca="false">anchor!C28</f>
        <v>34.9295</v>
      </c>
      <c r="G30" s="95" t="n">
        <f aca="false">anchor!D28</f>
        <v>40.7313</v>
      </c>
      <c r="H30" s="95" t="n">
        <f aca="false">anchor!E28</f>
        <v>39.8544</v>
      </c>
      <c r="I30" s="96" t="n">
        <f aca="false">anchor!F28</f>
        <v>0</v>
      </c>
      <c r="J30" s="96" t="n">
        <f aca="false">anchor!G28</f>
        <v>0</v>
      </c>
      <c r="K30" s="97" t="n">
        <f aca="false">anchor!H28</f>
        <v>0</v>
      </c>
      <c r="L30" s="70"/>
      <c r="M30" s="95" t="s">
        <v>40</v>
      </c>
      <c r="N30" s="95" t="n">
        <v>34.9346</v>
      </c>
      <c r="O30" s="95" t="n">
        <v>40.7106</v>
      </c>
      <c r="P30" s="95" t="n">
        <v>39.8471</v>
      </c>
      <c r="Q30" s="96"/>
      <c r="R30" s="96"/>
      <c r="S30" s="97"/>
      <c r="U30" s="98"/>
      <c r="V30" s="99"/>
      <c r="W30" s="100"/>
      <c r="X30" s="70"/>
      <c r="Y30" s="66"/>
      <c r="Z30" s="66"/>
      <c r="AA30" s="93"/>
    </row>
    <row r="31" customFormat="false" ht="12" hidden="false" customHeight="false" outlineLevel="0" collapsed="false">
      <c r="A31" s="93"/>
      <c r="B31" s="22"/>
      <c r="C31" s="70" t="s">
        <v>41</v>
      </c>
      <c r="D31" s="94" t="n">
        <v>25</v>
      </c>
      <c r="E31" s="89" t="str">
        <f aca="false">anchor!B29</f>
        <v> </v>
      </c>
      <c r="F31" s="89" t="n">
        <f aca="false">anchor!C29</f>
        <v>42.8908</v>
      </c>
      <c r="G31" s="89" t="n">
        <f aca="false">anchor!D29</f>
        <v>45.9582</v>
      </c>
      <c r="H31" s="89" t="n">
        <f aca="false">anchor!E29</f>
        <v>45.7758</v>
      </c>
      <c r="I31" s="90" t="n">
        <f aca="false">anchor!F29</f>
        <v>0</v>
      </c>
      <c r="J31" s="90" t="n">
        <f aca="false">anchor!G29</f>
        <v>0</v>
      </c>
      <c r="K31" s="91" t="n">
        <f aca="false">anchor!H29</f>
        <v>0</v>
      </c>
      <c r="L31" s="70"/>
      <c r="M31" s="89" t="s">
        <v>40</v>
      </c>
      <c r="N31" s="89" t="n">
        <v>42.8931</v>
      </c>
      <c r="O31" s="89" t="n">
        <v>45.9592</v>
      </c>
      <c r="P31" s="89" t="n">
        <v>45.7742</v>
      </c>
      <c r="Q31" s="90"/>
      <c r="R31" s="90"/>
      <c r="S31" s="91"/>
      <c r="U31" s="14"/>
      <c r="V31" s="15"/>
      <c r="W31" s="16"/>
      <c r="X31" s="70"/>
      <c r="Y31" s="66"/>
      <c r="Z31" s="66"/>
      <c r="AA31" s="93"/>
    </row>
    <row r="32" customFormat="false" ht="12" hidden="false" customHeight="false" outlineLevel="0" collapsed="false">
      <c r="A32" s="93"/>
      <c r="B32" s="22"/>
      <c r="C32" s="70"/>
      <c r="D32" s="94" t="n">
        <v>30</v>
      </c>
      <c r="E32" s="95" t="str">
        <f aca="false">anchor!B30</f>
        <v> </v>
      </c>
      <c r="F32" s="95" t="n">
        <f aca="false">anchor!C30</f>
        <v>40.5992</v>
      </c>
      <c r="G32" s="95" t="n">
        <f aca="false">anchor!D30</f>
        <v>44.2047</v>
      </c>
      <c r="H32" s="95" t="n">
        <f aca="false">anchor!E30</f>
        <v>43.6928</v>
      </c>
      <c r="I32" s="96" t="n">
        <f aca="false">anchor!F30</f>
        <v>0</v>
      </c>
      <c r="J32" s="96" t="n">
        <f aca="false">anchor!G30</f>
        <v>0</v>
      </c>
      <c r="K32" s="97" t="n">
        <f aca="false">anchor!H30</f>
        <v>0</v>
      </c>
      <c r="L32" s="70"/>
      <c r="M32" s="95" t="s">
        <v>40</v>
      </c>
      <c r="N32" s="95" t="n">
        <v>40.6086</v>
      </c>
      <c r="O32" s="95" t="n">
        <v>44.2137</v>
      </c>
      <c r="P32" s="95" t="n">
        <v>43.7001</v>
      </c>
      <c r="Q32" s="96"/>
      <c r="R32" s="96"/>
      <c r="S32" s="97"/>
      <c r="U32" s="98"/>
      <c r="V32" s="99"/>
      <c r="W32" s="100"/>
      <c r="X32" s="70"/>
      <c r="Y32" s="66"/>
      <c r="Z32" s="66"/>
      <c r="AA32" s="93"/>
    </row>
    <row r="33" customFormat="false" ht="12" hidden="false" customHeight="false" outlineLevel="0" collapsed="false">
      <c r="A33" s="93"/>
      <c r="B33" s="22"/>
      <c r="C33" s="70"/>
      <c r="D33" s="94" t="n">
        <v>35</v>
      </c>
      <c r="E33" s="95" t="str">
        <f aca="false">anchor!B31</f>
        <v> </v>
      </c>
      <c r="F33" s="95" t="n">
        <f aca="false">anchor!C31</f>
        <v>38.0277</v>
      </c>
      <c r="G33" s="95" t="n">
        <f aca="false">anchor!D31</f>
        <v>42.3789</v>
      </c>
      <c r="H33" s="95" t="n">
        <f aca="false">anchor!E31</f>
        <v>41.6372</v>
      </c>
      <c r="I33" s="96" t="n">
        <f aca="false">anchor!F31</f>
        <v>0</v>
      </c>
      <c r="J33" s="96" t="n">
        <f aca="false">anchor!G31</f>
        <v>0</v>
      </c>
      <c r="K33" s="97" t="n">
        <f aca="false">anchor!H31</f>
        <v>0</v>
      </c>
      <c r="L33" s="70"/>
      <c r="M33" s="95" t="s">
        <v>40</v>
      </c>
      <c r="N33" s="95" t="n">
        <v>38.0327</v>
      </c>
      <c r="O33" s="95" t="n">
        <v>42.3816</v>
      </c>
      <c r="P33" s="95" t="n">
        <v>41.6494</v>
      </c>
      <c r="Q33" s="96"/>
      <c r="R33" s="96"/>
      <c r="S33" s="97"/>
      <c r="U33" s="23"/>
      <c r="V33" s="24"/>
      <c r="W33" s="25"/>
      <c r="X33" s="70"/>
      <c r="Y33" s="66"/>
      <c r="Z33" s="66"/>
      <c r="AA33" s="93"/>
    </row>
    <row r="34" customFormat="false" ht="12.75" hidden="false" customHeight="false" outlineLevel="0" collapsed="false">
      <c r="A34" s="93"/>
      <c r="B34" s="22"/>
      <c r="C34" s="102"/>
      <c r="D34" s="103" t="n">
        <v>40</v>
      </c>
      <c r="E34" s="95" t="str">
        <f aca="false">anchor!B32</f>
        <v> </v>
      </c>
      <c r="F34" s="95" t="n">
        <f aca="false">anchor!C32</f>
        <v>35.2822</v>
      </c>
      <c r="G34" s="95" t="n">
        <f aca="false">anchor!D32</f>
        <v>40.9655</v>
      </c>
      <c r="H34" s="95" t="n">
        <f aca="false">anchor!E32</f>
        <v>40.1362</v>
      </c>
      <c r="I34" s="96" t="n">
        <f aca="false">anchor!F32</f>
        <v>0</v>
      </c>
      <c r="J34" s="96" t="n">
        <f aca="false">anchor!G32</f>
        <v>0</v>
      </c>
      <c r="K34" s="97" t="n">
        <f aca="false">anchor!H32</f>
        <v>0</v>
      </c>
      <c r="L34" s="70"/>
      <c r="M34" s="95" t="s">
        <v>40</v>
      </c>
      <c r="N34" s="95" t="n">
        <v>35.2836</v>
      </c>
      <c r="O34" s="95" t="n">
        <v>40.9512</v>
      </c>
      <c r="P34" s="95" t="n">
        <v>40.1275</v>
      </c>
      <c r="Q34" s="96"/>
      <c r="R34" s="96"/>
      <c r="S34" s="97"/>
      <c r="U34" s="98"/>
      <c r="V34" s="99"/>
      <c r="W34" s="100"/>
      <c r="X34" s="70"/>
      <c r="Y34" s="66"/>
      <c r="Z34" s="66"/>
      <c r="AA34" s="93"/>
    </row>
    <row r="35" customFormat="false" ht="12" hidden="false" customHeight="false" outlineLevel="0" collapsed="false">
      <c r="A35" s="93"/>
      <c r="B35" s="22"/>
      <c r="C35" s="70" t="s">
        <v>42</v>
      </c>
      <c r="D35" s="94" t="n">
        <v>25</v>
      </c>
      <c r="E35" s="89" t="str">
        <f aca="false">anchor!B33</f>
        <v> </v>
      </c>
      <c r="F35" s="89" t="n">
        <f aca="false">anchor!C33</f>
        <v>43.0356</v>
      </c>
      <c r="G35" s="89" t="n">
        <f aca="false">anchor!D33</f>
        <v>45.5862</v>
      </c>
      <c r="H35" s="89" t="n">
        <f aca="false">anchor!E33</f>
        <v>45.7041</v>
      </c>
      <c r="I35" s="90" t="n">
        <f aca="false">anchor!F33</f>
        <v>0</v>
      </c>
      <c r="J35" s="90" t="n">
        <f aca="false">anchor!G33</f>
        <v>0</v>
      </c>
      <c r="K35" s="91" t="n">
        <f aca="false">anchor!H33</f>
        <v>0</v>
      </c>
      <c r="L35" s="70"/>
      <c r="M35" s="89" t="s">
        <v>40</v>
      </c>
      <c r="N35" s="89" t="n">
        <v>43.0395</v>
      </c>
      <c r="O35" s="89" t="n">
        <v>45.5866</v>
      </c>
      <c r="P35" s="89" t="n">
        <v>45.7043</v>
      </c>
      <c r="Q35" s="90"/>
      <c r="R35" s="90"/>
      <c r="S35" s="91"/>
      <c r="U35" s="14"/>
      <c r="V35" s="15"/>
      <c r="W35" s="16"/>
      <c r="X35" s="70"/>
      <c r="Y35" s="66"/>
      <c r="Z35" s="66"/>
      <c r="AA35" s="93"/>
    </row>
    <row r="36" customFormat="false" ht="12" hidden="false" customHeight="false" outlineLevel="0" collapsed="false">
      <c r="A36" s="93"/>
      <c r="B36" s="22"/>
      <c r="C36" s="70"/>
      <c r="D36" s="94" t="n">
        <v>30</v>
      </c>
      <c r="E36" s="95" t="str">
        <f aca="false">anchor!B34</f>
        <v> </v>
      </c>
      <c r="F36" s="95" t="n">
        <f aca="false">anchor!C34</f>
        <v>40.8811</v>
      </c>
      <c r="G36" s="95" t="n">
        <f aca="false">anchor!D34</f>
        <v>43.9599</v>
      </c>
      <c r="H36" s="95" t="n">
        <f aca="false">anchor!E34</f>
        <v>43.7052</v>
      </c>
      <c r="I36" s="96" t="n">
        <f aca="false">anchor!F34</f>
        <v>0</v>
      </c>
      <c r="J36" s="96" t="n">
        <f aca="false">anchor!G34</f>
        <v>0</v>
      </c>
      <c r="K36" s="97" t="n">
        <f aca="false">anchor!H34</f>
        <v>0</v>
      </c>
      <c r="L36" s="70"/>
      <c r="M36" s="95" t="s">
        <v>40</v>
      </c>
      <c r="N36" s="95" t="n">
        <v>40.8883</v>
      </c>
      <c r="O36" s="95" t="n">
        <v>43.9653</v>
      </c>
      <c r="P36" s="95" t="n">
        <v>43.7067</v>
      </c>
      <c r="Q36" s="96"/>
      <c r="R36" s="96"/>
      <c r="S36" s="97"/>
      <c r="U36" s="98"/>
      <c r="V36" s="99"/>
      <c r="W36" s="100"/>
      <c r="X36" s="70"/>
      <c r="Y36" s="66"/>
      <c r="Z36" s="66"/>
      <c r="AA36" s="93"/>
    </row>
    <row r="37" customFormat="false" ht="12" hidden="false" customHeight="false" outlineLevel="0" collapsed="false">
      <c r="A37" s="93"/>
      <c r="B37" s="22"/>
      <c r="C37" s="70"/>
      <c r="D37" s="94" t="n">
        <v>35</v>
      </c>
      <c r="E37" s="95" t="str">
        <f aca="false">anchor!B35</f>
        <v> </v>
      </c>
      <c r="F37" s="95" t="n">
        <f aca="false">anchor!C35</f>
        <v>38.3341</v>
      </c>
      <c r="G37" s="95" t="n">
        <f aca="false">anchor!D35</f>
        <v>42.1489</v>
      </c>
      <c r="H37" s="95" t="n">
        <f aca="false">anchor!E35</f>
        <v>41.6327</v>
      </c>
      <c r="I37" s="96" t="n">
        <f aca="false">anchor!F35</f>
        <v>0</v>
      </c>
      <c r="J37" s="96" t="n">
        <f aca="false">anchor!G35</f>
        <v>0</v>
      </c>
      <c r="K37" s="97" t="n">
        <f aca="false">anchor!H35</f>
        <v>0</v>
      </c>
      <c r="L37" s="70"/>
      <c r="M37" s="95" t="s">
        <v>40</v>
      </c>
      <c r="N37" s="95" t="n">
        <v>38.3366</v>
      </c>
      <c r="O37" s="95" t="n">
        <v>42.152</v>
      </c>
      <c r="P37" s="95" t="n">
        <v>41.6378</v>
      </c>
      <c r="Q37" s="96"/>
      <c r="R37" s="96"/>
      <c r="S37" s="97"/>
      <c r="U37" s="98"/>
      <c r="V37" s="99"/>
      <c r="W37" s="100"/>
      <c r="X37" s="70"/>
      <c r="Y37" s="66"/>
      <c r="Z37" s="66"/>
      <c r="AA37" s="93"/>
    </row>
    <row r="38" customFormat="false" ht="12.75" hidden="false" customHeight="false" outlineLevel="0" collapsed="false">
      <c r="A38" s="93"/>
      <c r="B38" s="22"/>
      <c r="C38" s="102"/>
      <c r="D38" s="103" t="n">
        <v>40</v>
      </c>
      <c r="E38" s="95" t="str">
        <f aca="false">anchor!B36</f>
        <v> </v>
      </c>
      <c r="F38" s="95" t="n">
        <f aca="false">anchor!C36</f>
        <v>35.5593</v>
      </c>
      <c r="G38" s="95" t="n">
        <f aca="false">anchor!D36</f>
        <v>40.8165</v>
      </c>
      <c r="H38" s="95" t="n">
        <f aca="false">anchor!E36</f>
        <v>40.1395</v>
      </c>
      <c r="I38" s="96" t="n">
        <f aca="false">anchor!F36</f>
        <v>0</v>
      </c>
      <c r="J38" s="96" t="n">
        <f aca="false">anchor!G36</f>
        <v>0</v>
      </c>
      <c r="K38" s="97" t="n">
        <f aca="false">anchor!H36</f>
        <v>0</v>
      </c>
      <c r="L38" s="70"/>
      <c r="M38" s="95" t="s">
        <v>40</v>
      </c>
      <c r="N38" s="95" t="n">
        <v>35.5585</v>
      </c>
      <c r="O38" s="95" t="n">
        <v>40.8119</v>
      </c>
      <c r="P38" s="95" t="n">
        <v>40.1392</v>
      </c>
      <c r="Q38" s="96"/>
      <c r="R38" s="96"/>
      <c r="S38" s="97"/>
      <c r="U38" s="23"/>
      <c r="V38" s="24"/>
      <c r="W38" s="25"/>
      <c r="X38" s="70"/>
      <c r="Z38" s="21"/>
      <c r="AA38" s="28"/>
    </row>
    <row r="39" customFormat="false" ht="12" hidden="false" customHeight="false" outlineLevel="0" collapsed="false">
      <c r="A39" s="93"/>
      <c r="B39" s="22"/>
      <c r="C39" s="70" t="s">
        <v>43</v>
      </c>
      <c r="D39" s="94" t="n">
        <v>25</v>
      </c>
      <c r="E39" s="89" t="str">
        <f aca="false">anchor!B37</f>
        <v> </v>
      </c>
      <c r="F39" s="89" t="n">
        <f aca="false">anchor!C37</f>
        <v>42.9353</v>
      </c>
      <c r="G39" s="89" t="n">
        <f aca="false">anchor!D37</f>
        <v>45.6014</v>
      </c>
      <c r="H39" s="89" t="n">
        <f aca="false">anchor!E37</f>
        <v>45.6784</v>
      </c>
      <c r="I39" s="90" t="n">
        <f aca="false">anchor!F37</f>
        <v>0</v>
      </c>
      <c r="J39" s="90" t="n">
        <f aca="false">anchor!G37</f>
        <v>0</v>
      </c>
      <c r="K39" s="91" t="n">
        <f aca="false">anchor!H37</f>
        <v>0</v>
      </c>
      <c r="L39" s="70"/>
      <c r="M39" s="89" t="s">
        <v>40</v>
      </c>
      <c r="N39" s="89" t="n">
        <v>42.9398</v>
      </c>
      <c r="O39" s="89" t="n">
        <v>45.6047</v>
      </c>
      <c r="P39" s="89" t="n">
        <v>45.6742</v>
      </c>
      <c r="Q39" s="90"/>
      <c r="R39" s="90"/>
      <c r="S39" s="91"/>
      <c r="U39" s="14"/>
      <c r="V39" s="15"/>
      <c r="W39" s="16"/>
      <c r="X39" s="70"/>
      <c r="Y39" s="66"/>
      <c r="Z39" s="66"/>
      <c r="AA39" s="93"/>
    </row>
    <row r="40" customFormat="false" ht="12" hidden="false" customHeight="false" outlineLevel="0" collapsed="false">
      <c r="A40" s="93"/>
      <c r="B40" s="22"/>
      <c r="C40" s="70"/>
      <c r="D40" s="94" t="n">
        <v>30</v>
      </c>
      <c r="E40" s="95" t="str">
        <f aca="false">anchor!B38</f>
        <v> </v>
      </c>
      <c r="F40" s="95" t="n">
        <f aca="false">anchor!C38</f>
        <v>40.7857</v>
      </c>
      <c r="G40" s="95" t="n">
        <f aca="false">anchor!D38</f>
        <v>43.9721</v>
      </c>
      <c r="H40" s="95" t="n">
        <f aca="false">anchor!E38</f>
        <v>43.6841</v>
      </c>
      <c r="I40" s="96" t="n">
        <f aca="false">anchor!F38</f>
        <v>0</v>
      </c>
      <c r="J40" s="96" t="n">
        <f aca="false">anchor!G38</f>
        <v>0</v>
      </c>
      <c r="K40" s="97" t="n">
        <f aca="false">anchor!H38</f>
        <v>0</v>
      </c>
      <c r="L40" s="70"/>
      <c r="M40" s="95" t="s">
        <v>40</v>
      </c>
      <c r="N40" s="95" t="n">
        <v>40.7854</v>
      </c>
      <c r="O40" s="95" t="n">
        <v>43.9674</v>
      </c>
      <c r="P40" s="95" t="n">
        <v>43.6825</v>
      </c>
      <c r="Q40" s="96"/>
      <c r="R40" s="96"/>
      <c r="S40" s="97"/>
      <c r="U40" s="104"/>
      <c r="V40" s="68"/>
      <c r="W40" s="67"/>
      <c r="X40" s="70"/>
      <c r="Y40" s="66"/>
      <c r="Z40" s="66"/>
      <c r="AA40" s="93"/>
    </row>
    <row r="41" customFormat="false" ht="12" hidden="false" customHeight="false" outlineLevel="0" collapsed="false">
      <c r="A41" s="93"/>
      <c r="B41" s="22"/>
      <c r="C41" s="70"/>
      <c r="D41" s="94" t="n">
        <v>35</v>
      </c>
      <c r="E41" s="95" t="str">
        <f aca="false">anchor!B39</f>
        <v> </v>
      </c>
      <c r="F41" s="95" t="n">
        <f aca="false">anchor!C39</f>
        <v>38.2423</v>
      </c>
      <c r="G41" s="95" t="n">
        <f aca="false">anchor!D39</f>
        <v>42.1546</v>
      </c>
      <c r="H41" s="95" t="n">
        <f aca="false">anchor!E39</f>
        <v>41.6263</v>
      </c>
      <c r="I41" s="96" t="n">
        <f aca="false">anchor!F39</f>
        <v>0</v>
      </c>
      <c r="J41" s="96" t="n">
        <f aca="false">anchor!G39</f>
        <v>0</v>
      </c>
      <c r="K41" s="97" t="n">
        <f aca="false">anchor!H39</f>
        <v>0</v>
      </c>
      <c r="L41" s="70"/>
      <c r="M41" s="95" t="s">
        <v>40</v>
      </c>
      <c r="N41" s="95" t="n">
        <v>38.246</v>
      </c>
      <c r="O41" s="95" t="n">
        <v>42.1579</v>
      </c>
      <c r="P41" s="95" t="n">
        <v>41.6261</v>
      </c>
      <c r="Q41" s="96"/>
      <c r="R41" s="96"/>
      <c r="S41" s="97"/>
      <c r="U41" s="104"/>
      <c r="V41" s="68"/>
      <c r="W41" s="67"/>
      <c r="X41" s="70"/>
      <c r="Y41" s="66"/>
      <c r="Z41" s="66"/>
      <c r="AA41" s="93"/>
    </row>
    <row r="42" customFormat="false" ht="12.75" hidden="false" customHeight="false" outlineLevel="0" collapsed="false">
      <c r="A42" s="93"/>
      <c r="B42" s="22"/>
      <c r="C42" s="102"/>
      <c r="D42" s="103" t="n">
        <v>40</v>
      </c>
      <c r="E42" s="95" t="str">
        <f aca="false">anchor!B40</f>
        <v> </v>
      </c>
      <c r="F42" s="95" t="n">
        <f aca="false">anchor!C40</f>
        <v>35.445</v>
      </c>
      <c r="G42" s="95" t="n">
        <f aca="false">anchor!D40</f>
        <v>40.8112</v>
      </c>
      <c r="H42" s="95" t="n">
        <f aca="false">anchor!E40</f>
        <v>40.1093</v>
      </c>
      <c r="I42" s="96" t="n">
        <f aca="false">anchor!F40</f>
        <v>0</v>
      </c>
      <c r="J42" s="96" t="n">
        <f aca="false">anchor!G40</f>
        <v>0</v>
      </c>
      <c r="K42" s="97" t="n">
        <f aca="false">anchor!H40</f>
        <v>0</v>
      </c>
      <c r="L42" s="70"/>
      <c r="M42" s="95" t="s">
        <v>40</v>
      </c>
      <c r="N42" s="95" t="n">
        <v>35.4439</v>
      </c>
      <c r="O42" s="95" t="n">
        <v>40.811</v>
      </c>
      <c r="P42" s="95" t="n">
        <v>40.1125</v>
      </c>
      <c r="Q42" s="96"/>
      <c r="R42" s="96"/>
      <c r="S42" s="97"/>
      <c r="U42" s="104"/>
      <c r="V42" s="68"/>
      <c r="W42" s="67"/>
      <c r="X42" s="70"/>
      <c r="Y42" s="66"/>
      <c r="Z42" s="66"/>
      <c r="AA42" s="93"/>
    </row>
    <row r="43" customFormat="false" ht="12" hidden="false" customHeight="false" outlineLevel="0" collapsed="false">
      <c r="A43" s="93"/>
      <c r="B43" s="22"/>
      <c r="C43" s="70" t="s">
        <v>44</v>
      </c>
      <c r="D43" s="94" t="n">
        <v>25</v>
      </c>
      <c r="E43" s="89" t="str">
        <f aca="false">anchor!B41</f>
        <v> </v>
      </c>
      <c r="F43" s="89" t="n">
        <f aca="false">anchor!C41</f>
        <v>42.7387</v>
      </c>
      <c r="G43" s="89" t="n">
        <f aca="false">anchor!D41</f>
        <v>45.8891</v>
      </c>
      <c r="H43" s="89" t="n">
        <f aca="false">anchor!E41</f>
        <v>45.663</v>
      </c>
      <c r="I43" s="90" t="n">
        <f aca="false">anchor!F41</f>
        <v>0</v>
      </c>
      <c r="J43" s="90" t="n">
        <f aca="false">anchor!G41</f>
        <v>0</v>
      </c>
      <c r="K43" s="91" t="n">
        <f aca="false">anchor!H41</f>
        <v>0</v>
      </c>
      <c r="L43" s="70"/>
      <c r="M43" s="89" t="s">
        <v>40</v>
      </c>
      <c r="N43" s="89" t="n">
        <v>42.7499</v>
      </c>
      <c r="O43" s="89" t="n">
        <v>45.8959</v>
      </c>
      <c r="P43" s="89" t="n">
        <v>45.6613</v>
      </c>
      <c r="Q43" s="90"/>
      <c r="R43" s="90"/>
      <c r="S43" s="91"/>
      <c r="U43" s="14"/>
      <c r="V43" s="15"/>
      <c r="W43" s="16"/>
      <c r="X43" s="70"/>
      <c r="Y43" s="66"/>
      <c r="Z43" s="66"/>
      <c r="AA43" s="93"/>
    </row>
    <row r="44" customFormat="false" ht="12" hidden="false" customHeight="false" outlineLevel="0" collapsed="false">
      <c r="A44" s="93"/>
      <c r="B44" s="22"/>
      <c r="C44" s="70"/>
      <c r="D44" s="94" t="n">
        <v>30</v>
      </c>
      <c r="E44" s="95" t="str">
        <f aca="false">anchor!B42</f>
        <v> </v>
      </c>
      <c r="F44" s="95" t="n">
        <f aca="false">anchor!C42</f>
        <v>40.4866</v>
      </c>
      <c r="G44" s="95" t="n">
        <f aca="false">anchor!D42</f>
        <v>44.1316</v>
      </c>
      <c r="H44" s="95" t="n">
        <f aca="false">anchor!E42</f>
        <v>43.5685</v>
      </c>
      <c r="I44" s="96" t="n">
        <f aca="false">anchor!F42</f>
        <v>0</v>
      </c>
      <c r="J44" s="96" t="n">
        <f aca="false">anchor!G42</f>
        <v>0</v>
      </c>
      <c r="K44" s="97" t="n">
        <f aca="false">anchor!H42</f>
        <v>0</v>
      </c>
      <c r="L44" s="70"/>
      <c r="M44" s="95" t="s">
        <v>40</v>
      </c>
      <c r="N44" s="95" t="n">
        <v>40.487</v>
      </c>
      <c r="O44" s="95" t="n">
        <v>44.1374</v>
      </c>
      <c r="P44" s="95" t="n">
        <v>43.565</v>
      </c>
      <c r="Q44" s="96"/>
      <c r="R44" s="96"/>
      <c r="S44" s="97"/>
      <c r="U44" s="98"/>
      <c r="V44" s="99"/>
      <c r="W44" s="100"/>
      <c r="X44" s="70"/>
      <c r="Y44" s="66"/>
      <c r="Z44" s="66"/>
      <c r="AA44" s="93"/>
    </row>
    <row r="45" customFormat="false" ht="12" hidden="false" customHeight="false" outlineLevel="0" collapsed="false">
      <c r="A45" s="93"/>
      <c r="B45" s="22"/>
      <c r="C45" s="70"/>
      <c r="D45" s="94" t="n">
        <v>35</v>
      </c>
      <c r="E45" s="95" t="str">
        <f aca="false">anchor!B43</f>
        <v> </v>
      </c>
      <c r="F45" s="95" t="n">
        <f aca="false">anchor!C43</f>
        <v>37.9375</v>
      </c>
      <c r="G45" s="95" t="n">
        <f aca="false">anchor!D43</f>
        <v>42.3122</v>
      </c>
      <c r="H45" s="95" t="n">
        <f aca="false">anchor!E43</f>
        <v>41.5437</v>
      </c>
      <c r="I45" s="96" t="n">
        <f aca="false">anchor!F43</f>
        <v>0</v>
      </c>
      <c r="J45" s="96" t="n">
        <f aca="false">anchor!G43</f>
        <v>0</v>
      </c>
      <c r="K45" s="97" t="n">
        <f aca="false">anchor!H43</f>
        <v>0</v>
      </c>
      <c r="L45" s="70"/>
      <c r="M45" s="95" t="s">
        <v>40</v>
      </c>
      <c r="N45" s="95" t="n">
        <v>37.9373</v>
      </c>
      <c r="O45" s="95" t="n">
        <v>42.3159</v>
      </c>
      <c r="P45" s="95" t="n">
        <v>41.5563</v>
      </c>
      <c r="Q45" s="96"/>
      <c r="R45" s="96"/>
      <c r="S45" s="97"/>
      <c r="U45" s="98"/>
      <c r="V45" s="99"/>
      <c r="W45" s="100"/>
      <c r="X45" s="70"/>
      <c r="Y45" s="66"/>
      <c r="Z45" s="66"/>
      <c r="AA45" s="93"/>
    </row>
    <row r="46" customFormat="false" ht="12.75" hidden="false" customHeight="false" outlineLevel="0" collapsed="false">
      <c r="A46" s="93"/>
      <c r="B46" s="22"/>
      <c r="C46" s="102"/>
      <c r="D46" s="103" t="n">
        <v>40</v>
      </c>
      <c r="E46" s="95" t="str">
        <f aca="false">anchor!B44</f>
        <v> </v>
      </c>
      <c r="F46" s="95" t="n">
        <f aca="false">anchor!C44</f>
        <v>35.1532</v>
      </c>
      <c r="G46" s="95" t="n">
        <f aca="false">anchor!D44</f>
        <v>40.9234</v>
      </c>
      <c r="H46" s="95" t="n">
        <f aca="false">anchor!E44</f>
        <v>39.9994</v>
      </c>
      <c r="I46" s="96" t="n">
        <f aca="false">anchor!F44</f>
        <v>0</v>
      </c>
      <c r="J46" s="96" t="n">
        <f aca="false">anchor!G44</f>
        <v>0</v>
      </c>
      <c r="K46" s="97" t="n">
        <f aca="false">anchor!H44</f>
        <v>0</v>
      </c>
      <c r="L46" s="70"/>
      <c r="M46" s="95" t="s">
        <v>40</v>
      </c>
      <c r="N46" s="95" t="n">
        <v>35.1582</v>
      </c>
      <c r="O46" s="95" t="n">
        <v>40.9127</v>
      </c>
      <c r="P46" s="95" t="n">
        <v>40.0032</v>
      </c>
      <c r="Q46" s="96"/>
      <c r="R46" s="96"/>
      <c r="S46" s="97"/>
      <c r="U46" s="98"/>
      <c r="V46" s="99"/>
      <c r="W46" s="100"/>
      <c r="X46" s="70"/>
      <c r="Y46" s="66"/>
      <c r="Z46" s="66"/>
      <c r="AA46" s="93"/>
    </row>
    <row r="47" customFormat="false" ht="12" hidden="false" customHeight="false" outlineLevel="0" collapsed="false">
      <c r="A47" s="93"/>
      <c r="B47" s="22"/>
      <c r="C47" s="70" t="s">
        <v>45</v>
      </c>
      <c r="D47" s="94" t="n">
        <v>25</v>
      </c>
      <c r="E47" s="89" t="str">
        <f aca="false">anchor!B45</f>
        <v> </v>
      </c>
      <c r="F47" s="89" t="n">
        <f aca="false">anchor!C45</f>
        <v>42.1011</v>
      </c>
      <c r="G47" s="89" t="n">
        <f aca="false">anchor!D45</f>
        <v>45.146</v>
      </c>
      <c r="H47" s="89" t="n">
        <f aca="false">anchor!E45</f>
        <v>44.896</v>
      </c>
      <c r="I47" s="90" t="n">
        <f aca="false">anchor!F45</f>
        <v>0</v>
      </c>
      <c r="J47" s="90" t="n">
        <f aca="false">anchor!G45</f>
        <v>0</v>
      </c>
      <c r="K47" s="91" t="n">
        <f aca="false">anchor!H45</f>
        <v>0</v>
      </c>
      <c r="L47" s="70"/>
      <c r="M47" s="89" t="s">
        <v>40</v>
      </c>
      <c r="N47" s="89" t="n">
        <v>42.1152</v>
      </c>
      <c r="O47" s="89" t="n">
        <v>45.1564</v>
      </c>
      <c r="P47" s="89" t="n">
        <v>44.8914</v>
      </c>
      <c r="Q47" s="90"/>
      <c r="R47" s="90"/>
      <c r="S47" s="91"/>
      <c r="U47" s="14"/>
      <c r="V47" s="15"/>
      <c r="W47" s="16"/>
      <c r="X47" s="70"/>
      <c r="Y47" s="66"/>
      <c r="Z47" s="66"/>
      <c r="AA47" s="93"/>
    </row>
    <row r="48" customFormat="false" ht="12" hidden="false" customHeight="false" outlineLevel="0" collapsed="false">
      <c r="A48" s="93"/>
      <c r="B48" s="22"/>
      <c r="C48" s="70"/>
      <c r="D48" s="94" t="n">
        <v>30</v>
      </c>
      <c r="E48" s="95" t="str">
        <f aca="false">anchor!B46</f>
        <v> </v>
      </c>
      <c r="F48" s="95" t="n">
        <f aca="false">anchor!C46</f>
        <v>39.9561</v>
      </c>
      <c r="G48" s="95" t="n">
        <f aca="false">anchor!D46</f>
        <v>43.4628</v>
      </c>
      <c r="H48" s="95" t="n">
        <f aca="false">anchor!E46</f>
        <v>42.9428</v>
      </c>
      <c r="I48" s="96" t="n">
        <f aca="false">anchor!F46</f>
        <v>0</v>
      </c>
      <c r="J48" s="96" t="n">
        <f aca="false">anchor!G46</f>
        <v>0</v>
      </c>
      <c r="K48" s="97" t="n">
        <f aca="false">anchor!H46</f>
        <v>0</v>
      </c>
      <c r="L48" s="70"/>
      <c r="M48" s="95" t="s">
        <v>40</v>
      </c>
      <c r="N48" s="95" t="n">
        <v>39.943</v>
      </c>
      <c r="O48" s="95" t="n">
        <v>43.4691</v>
      </c>
      <c r="P48" s="95" t="n">
        <v>42.9319</v>
      </c>
      <c r="Q48" s="96"/>
      <c r="R48" s="96"/>
      <c r="S48" s="97"/>
      <c r="U48" s="23"/>
      <c r="V48" s="24"/>
      <c r="W48" s="25"/>
      <c r="X48" s="70"/>
      <c r="Y48" s="66"/>
      <c r="Z48" s="66"/>
      <c r="AA48" s="93"/>
    </row>
    <row r="49" customFormat="false" ht="12" hidden="false" customHeight="false" outlineLevel="0" collapsed="false">
      <c r="A49" s="93"/>
      <c r="B49" s="22"/>
      <c r="C49" s="70"/>
      <c r="D49" s="94" t="n">
        <v>35</v>
      </c>
      <c r="E49" s="95" t="str">
        <f aca="false">anchor!B47</f>
        <v> </v>
      </c>
      <c r="F49" s="95" t="n">
        <f aca="false">anchor!C47</f>
        <v>37.4883</v>
      </c>
      <c r="G49" s="95" t="n">
        <f aca="false">anchor!D47</f>
        <v>41.8646</v>
      </c>
      <c r="H49" s="95" t="n">
        <f aca="false">anchor!E47</f>
        <v>41.1248</v>
      </c>
      <c r="I49" s="96" t="n">
        <f aca="false">anchor!F47</f>
        <v>0</v>
      </c>
      <c r="J49" s="96" t="n">
        <f aca="false">anchor!G47</f>
        <v>0</v>
      </c>
      <c r="K49" s="97" t="n">
        <f aca="false">anchor!H47</f>
        <v>0</v>
      </c>
      <c r="L49" s="70"/>
      <c r="M49" s="95" t="s">
        <v>40</v>
      </c>
      <c r="N49" s="95" t="n">
        <v>37.4821</v>
      </c>
      <c r="O49" s="95" t="n">
        <v>41.8682</v>
      </c>
      <c r="P49" s="95" t="n">
        <v>41.1358</v>
      </c>
      <c r="Q49" s="96"/>
      <c r="R49" s="96"/>
      <c r="S49" s="97"/>
      <c r="U49" s="98"/>
      <c r="V49" s="101"/>
      <c r="W49" s="100"/>
      <c r="X49" s="70"/>
      <c r="Y49" s="66"/>
      <c r="Z49" s="66"/>
      <c r="AA49" s="93"/>
    </row>
    <row r="50" customFormat="false" ht="12.75" hidden="false" customHeight="false" outlineLevel="0" collapsed="false">
      <c r="A50" s="93"/>
      <c r="B50" s="22"/>
      <c r="C50" s="102"/>
      <c r="D50" s="103" t="n">
        <v>40</v>
      </c>
      <c r="E50" s="95" t="str">
        <f aca="false">anchor!B48</f>
        <v> </v>
      </c>
      <c r="F50" s="95" t="n">
        <f aca="false">anchor!C48</f>
        <v>34.7816</v>
      </c>
      <c r="G50" s="95" t="n">
        <f aca="false">anchor!D48</f>
        <v>40.5659</v>
      </c>
      <c r="H50" s="95" t="n">
        <f aca="false">anchor!E48</f>
        <v>39.6595</v>
      </c>
      <c r="I50" s="96" t="n">
        <f aca="false">anchor!F48</f>
        <v>0</v>
      </c>
      <c r="J50" s="96" t="n">
        <f aca="false">anchor!G48</f>
        <v>0</v>
      </c>
      <c r="K50" s="97" t="n">
        <f aca="false">anchor!H48</f>
        <v>0</v>
      </c>
      <c r="L50" s="70"/>
      <c r="M50" s="95" t="s">
        <v>40</v>
      </c>
      <c r="N50" s="95" t="n">
        <v>34.7812</v>
      </c>
      <c r="O50" s="95" t="n">
        <v>40.5557</v>
      </c>
      <c r="P50" s="95" t="n">
        <v>39.6646</v>
      </c>
      <c r="Q50" s="96"/>
      <c r="R50" s="96"/>
      <c r="S50" s="97"/>
      <c r="U50" s="98"/>
      <c r="V50" s="99"/>
      <c r="W50" s="100"/>
      <c r="X50" s="70"/>
      <c r="Y50" s="66"/>
      <c r="Z50" s="66"/>
      <c r="AA50" s="93"/>
    </row>
    <row r="51" customFormat="false" ht="12" hidden="false" customHeight="false" outlineLevel="0" collapsed="false">
      <c r="A51" s="93"/>
      <c r="B51" s="22"/>
      <c r="C51" s="70" t="s">
        <v>46</v>
      </c>
      <c r="D51" s="94" t="n">
        <v>25</v>
      </c>
      <c r="E51" s="89" t="n">
        <f aca="false">anchor!B49</f>
        <v>1784.6424</v>
      </c>
      <c r="F51" s="89" t="str">
        <f aca="false">anchor!C49</f>
        <v> </v>
      </c>
      <c r="G51" s="89" t="str">
        <f aca="false">anchor!D49</f>
        <v> </v>
      </c>
      <c r="H51" s="89" t="str">
        <f aca="false">anchor!E49</f>
        <v> </v>
      </c>
      <c r="I51" s="90" t="n">
        <f aca="false">anchor!F49</f>
        <v>26045.25</v>
      </c>
      <c r="J51" s="90" t="n">
        <f aca="false">anchor!G49</f>
        <v>49.29</v>
      </c>
      <c r="K51" s="91" t="n">
        <f aca="false">anchor!H49</f>
        <v>382.08</v>
      </c>
      <c r="L51" s="70"/>
      <c r="M51" s="89" t="n">
        <v>1784.8352</v>
      </c>
      <c r="N51" s="89" t="s">
        <v>40</v>
      </c>
      <c r="O51" s="89" t="s">
        <v>40</v>
      </c>
      <c r="P51" s="89" t="s">
        <v>40</v>
      </c>
      <c r="Q51" s="90" t="n">
        <v>25759.07</v>
      </c>
      <c r="R51" s="90" t="n">
        <v>49</v>
      </c>
      <c r="S51" s="91" t="n">
        <v>358.44</v>
      </c>
      <c r="U51" s="14"/>
      <c r="V51" s="15"/>
      <c r="W51" s="16"/>
      <c r="X51" s="70"/>
      <c r="Y51" s="21" t="n">
        <f aca="false">GEOMEAN(Q51:Q54)/GEOMEAN(I51:I54)</f>
        <v>0.983757739729707</v>
      </c>
      <c r="Z51" s="21" t="n">
        <f aca="false">GEOMEAN(R51:R54)/GEOMEAN(J51:J54)</f>
        <v>1.11071629450235</v>
      </c>
      <c r="AA51" s="28" t="n">
        <f aca="false">GEOMEAN(S51:S54)/GEOMEAN(K51:K54)</f>
        <v>1.01573734438078</v>
      </c>
    </row>
    <row r="52" customFormat="false" ht="12" hidden="false" customHeight="false" outlineLevel="0" collapsed="false">
      <c r="A52" s="93"/>
      <c r="B52" s="22"/>
      <c r="C52" s="70"/>
      <c r="D52" s="94" t="n">
        <v>30</v>
      </c>
      <c r="E52" s="95" t="n">
        <f aca="false">anchor!B50</f>
        <v>866.5816</v>
      </c>
      <c r="F52" s="95" t="str">
        <f aca="false">anchor!C50</f>
        <v> </v>
      </c>
      <c r="G52" s="95" t="str">
        <f aca="false">anchor!D50</f>
        <v> </v>
      </c>
      <c r="H52" s="95" t="str">
        <f aca="false">anchor!E50</f>
        <v> </v>
      </c>
      <c r="I52" s="96" t="n">
        <f aca="false">anchor!F50</f>
        <v>20024.71</v>
      </c>
      <c r="J52" s="96" t="n">
        <f aca="false">anchor!G50</f>
        <v>44.43</v>
      </c>
      <c r="K52" s="97" t="n">
        <f aca="false">anchor!H50</f>
        <v>360.15</v>
      </c>
      <c r="L52" s="70"/>
      <c r="M52" s="95" t="n">
        <v>867.0664</v>
      </c>
      <c r="N52" s="95" t="s">
        <v>40</v>
      </c>
      <c r="O52" s="95" t="s">
        <v>40</v>
      </c>
      <c r="P52" s="95" t="s">
        <v>40</v>
      </c>
      <c r="Q52" s="96" t="n">
        <v>19796.27</v>
      </c>
      <c r="R52" s="96" t="n">
        <v>45.94</v>
      </c>
      <c r="S52" s="97" t="n">
        <v>361.92</v>
      </c>
      <c r="U52" s="98"/>
      <c r="V52" s="99"/>
      <c r="W52" s="100"/>
      <c r="X52" s="70"/>
      <c r="Y52" s="66"/>
      <c r="Z52" s="66"/>
      <c r="AA52" s="93"/>
    </row>
    <row r="53" customFormat="false" ht="12" hidden="false" customHeight="false" outlineLevel="0" collapsed="false">
      <c r="A53" s="93"/>
      <c r="B53" s="22"/>
      <c r="C53" s="70"/>
      <c r="D53" s="94" t="n">
        <v>35</v>
      </c>
      <c r="E53" s="95" t="n">
        <f aca="false">anchor!B51</f>
        <v>477.9648</v>
      </c>
      <c r="F53" s="95" t="str">
        <f aca="false">anchor!C51</f>
        <v> </v>
      </c>
      <c r="G53" s="95" t="str">
        <f aca="false">anchor!D51</f>
        <v> </v>
      </c>
      <c r="H53" s="95" t="str">
        <f aca="false">anchor!E51</f>
        <v> </v>
      </c>
      <c r="I53" s="96" t="n">
        <f aca="false">anchor!F51</f>
        <v>17599.29</v>
      </c>
      <c r="J53" s="96" t="n">
        <f aca="false">anchor!G51</f>
        <v>42.49</v>
      </c>
      <c r="K53" s="97" t="n">
        <f aca="false">anchor!H51</f>
        <v>360.01</v>
      </c>
      <c r="L53" s="70"/>
      <c r="M53" s="95" t="n">
        <v>477.8968</v>
      </c>
      <c r="N53" s="95" t="s">
        <v>40</v>
      </c>
      <c r="O53" s="95" t="s">
        <v>40</v>
      </c>
      <c r="P53" s="95" t="s">
        <v>40</v>
      </c>
      <c r="Q53" s="96" t="n">
        <v>16893.56</v>
      </c>
      <c r="R53" s="96" t="n">
        <v>51.89</v>
      </c>
      <c r="S53" s="97" t="n">
        <v>393.8</v>
      </c>
      <c r="U53" s="23"/>
      <c r="V53" s="24"/>
      <c r="W53" s="25"/>
      <c r="X53" s="70"/>
      <c r="Y53" s="66"/>
      <c r="Z53" s="66"/>
      <c r="AA53" s="93"/>
    </row>
    <row r="54" customFormat="false" ht="12.75" hidden="false" customHeight="false" outlineLevel="0" collapsed="false">
      <c r="A54" s="93"/>
      <c r="B54" s="29"/>
      <c r="C54" s="102"/>
      <c r="D54" s="103" t="n">
        <v>40</v>
      </c>
      <c r="E54" s="95" t="n">
        <f aca="false">anchor!B52</f>
        <v>278.052</v>
      </c>
      <c r="F54" s="95" t="str">
        <f aca="false">anchor!C52</f>
        <v> </v>
      </c>
      <c r="G54" s="95" t="str">
        <f aca="false">anchor!D52</f>
        <v> </v>
      </c>
      <c r="H54" s="95" t="str">
        <f aca="false">anchor!E52</f>
        <v> </v>
      </c>
      <c r="I54" s="96" t="n">
        <f aca="false">anchor!F52</f>
        <v>14901.26</v>
      </c>
      <c r="J54" s="96" t="n">
        <f aca="false">anchor!G52</f>
        <v>39.68</v>
      </c>
      <c r="K54" s="97" t="n">
        <f aca="false">anchor!H52</f>
        <v>360</v>
      </c>
      <c r="L54" s="70"/>
      <c r="M54" s="95" t="n">
        <v>278.2032</v>
      </c>
      <c r="N54" s="95" t="s">
        <v>40</v>
      </c>
      <c r="O54" s="95" t="s">
        <v>40</v>
      </c>
      <c r="P54" s="95" t="s">
        <v>40</v>
      </c>
      <c r="Q54" s="96" t="n">
        <v>14870.68</v>
      </c>
      <c r="R54" s="96" t="n">
        <v>48.11</v>
      </c>
      <c r="S54" s="97" t="n">
        <v>371.6</v>
      </c>
      <c r="U54" s="105"/>
      <c r="V54" s="106"/>
      <c r="W54" s="107"/>
      <c r="X54" s="70"/>
      <c r="Y54" s="108"/>
      <c r="Z54" s="108"/>
      <c r="AA54" s="109"/>
    </row>
    <row r="55" customFormat="false" ht="12" hidden="false" customHeight="false" outlineLevel="0" collapsed="false">
      <c r="A55" s="93" t="s">
        <v>10</v>
      </c>
      <c r="B55" s="13" t="s">
        <v>47</v>
      </c>
      <c r="C55" s="87" t="s">
        <v>1</v>
      </c>
      <c r="D55" s="88" t="n">
        <v>25</v>
      </c>
      <c r="E55" s="89" t="n">
        <f aca="false">anchor!B53</f>
        <v>846.9536</v>
      </c>
      <c r="F55" s="89" t="n">
        <f aca="false">anchor!C53</f>
        <v>43.6076</v>
      </c>
      <c r="G55" s="89" t="n">
        <f aca="false">anchor!D53</f>
        <v>44.9503</v>
      </c>
      <c r="H55" s="89" t="n">
        <f aca="false">anchor!E53</f>
        <v>44.9381</v>
      </c>
      <c r="I55" s="90" t="n">
        <f aca="false">anchor!F53</f>
        <v>0</v>
      </c>
      <c r="J55" s="90" t="n">
        <f aca="false">anchor!G53</f>
        <v>0</v>
      </c>
      <c r="K55" s="91" t="n">
        <f aca="false">anchor!H53</f>
        <v>0</v>
      </c>
      <c r="L55" s="70"/>
      <c r="M55" s="89" t="n">
        <v>846.9536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0"/>
      <c r="Y55" s="92"/>
      <c r="Z55" s="92"/>
      <c r="AA55" s="86"/>
    </row>
    <row r="56" customFormat="false" ht="12" hidden="false" customHeight="false" outlineLevel="0" collapsed="false">
      <c r="A56" s="93"/>
      <c r="B56" s="22"/>
      <c r="C56" s="70"/>
      <c r="D56" s="94" t="n">
        <v>30</v>
      </c>
      <c r="E56" s="95" t="n">
        <f aca="false">anchor!B54</f>
        <v>451.1784</v>
      </c>
      <c r="F56" s="95" t="n">
        <f aca="false">anchor!C54</f>
        <v>41.4339</v>
      </c>
      <c r="G56" s="95" t="n">
        <f aca="false">anchor!D54</f>
        <v>44.1125</v>
      </c>
      <c r="H56" s="95" t="n">
        <f aca="false">anchor!E54</f>
        <v>43.4448</v>
      </c>
      <c r="I56" s="96" t="n">
        <f aca="false">anchor!F54</f>
        <v>0</v>
      </c>
      <c r="J56" s="96" t="n">
        <f aca="false">anchor!G54</f>
        <v>0</v>
      </c>
      <c r="K56" s="97" t="n">
        <f aca="false">anchor!H54</f>
        <v>0</v>
      </c>
      <c r="L56" s="70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70"/>
      <c r="Y56" s="66"/>
      <c r="Z56" s="66"/>
      <c r="AA56" s="93"/>
    </row>
    <row r="57" customFormat="false" ht="12" hidden="false" customHeight="false" outlineLevel="0" collapsed="false">
      <c r="A57" s="93"/>
      <c r="B57" s="22"/>
      <c r="C57" s="70"/>
      <c r="D57" s="94" t="n">
        <v>35</v>
      </c>
      <c r="E57" s="95" t="n">
        <f aca="false">anchor!B55</f>
        <v>256.3984</v>
      </c>
      <c r="F57" s="95" t="n">
        <f aca="false">anchor!C55</f>
        <v>38.9494</v>
      </c>
      <c r="G57" s="95" t="n">
        <f aca="false">anchor!D55</f>
        <v>43.0644</v>
      </c>
      <c r="H57" s="95" t="n">
        <f aca="false">anchor!E55</f>
        <v>41.7837</v>
      </c>
      <c r="I57" s="96" t="n">
        <f aca="false">anchor!F55</f>
        <v>0</v>
      </c>
      <c r="J57" s="96" t="n">
        <f aca="false">anchor!G55</f>
        <v>0</v>
      </c>
      <c r="K57" s="97" t="n">
        <f aca="false">anchor!H55</f>
        <v>0</v>
      </c>
      <c r="L57" s="70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70"/>
      <c r="Y57" s="66"/>
      <c r="Z57" s="66"/>
      <c r="AA57" s="93"/>
    </row>
    <row r="58" customFormat="false" ht="12.75" hidden="false" customHeight="false" outlineLevel="0" collapsed="false">
      <c r="A58" s="93"/>
      <c r="B58" s="22"/>
      <c r="C58" s="70"/>
      <c r="D58" s="94" t="n">
        <v>40</v>
      </c>
      <c r="E58" s="95" t="n">
        <f aca="false">anchor!B56</f>
        <v>153.8008</v>
      </c>
      <c r="F58" s="95" t="n">
        <f aca="false">anchor!C56</f>
        <v>36.3182</v>
      </c>
      <c r="G58" s="95" t="n">
        <f aca="false">anchor!D56</f>
        <v>42.2562</v>
      </c>
      <c r="H58" s="95" t="n">
        <f aca="false">anchor!E56</f>
        <v>40.4423</v>
      </c>
      <c r="I58" s="96" t="n">
        <f aca="false">anchor!F56</f>
        <v>0</v>
      </c>
      <c r="J58" s="96" t="n">
        <f aca="false">anchor!G56</f>
        <v>0</v>
      </c>
      <c r="K58" s="97" t="n">
        <f aca="false">anchor!H56</f>
        <v>0</v>
      </c>
      <c r="L58" s="70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70"/>
      <c r="Y58" s="66"/>
      <c r="Z58" s="66"/>
      <c r="AA58" s="93"/>
    </row>
    <row r="59" customFormat="false" ht="12" hidden="false" customHeight="false" outlineLevel="0" collapsed="false">
      <c r="A59" s="93"/>
      <c r="B59" s="22"/>
      <c r="C59" s="87" t="s">
        <v>2</v>
      </c>
      <c r="D59" s="88" t="n">
        <v>25</v>
      </c>
      <c r="E59" s="89" t="n">
        <f aca="false">anchor!B57</f>
        <v>286.2328</v>
      </c>
      <c r="F59" s="89" t="n">
        <f aca="false">anchor!C57</f>
        <v>42.7027</v>
      </c>
      <c r="G59" s="89" t="n">
        <f aca="false">anchor!D57</f>
        <v>44.7416</v>
      </c>
      <c r="H59" s="89" t="n">
        <f aca="false">anchor!E57</f>
        <v>44.1653</v>
      </c>
      <c r="I59" s="90" t="n">
        <f aca="false">anchor!F57</f>
        <v>0</v>
      </c>
      <c r="J59" s="90" t="n">
        <f aca="false">anchor!G57</f>
        <v>0</v>
      </c>
      <c r="K59" s="91" t="n">
        <f aca="false">anchor!H57</f>
        <v>0</v>
      </c>
      <c r="L59" s="70"/>
      <c r="M59" s="89" t="n">
        <v>285.6688</v>
      </c>
      <c r="N59" s="89" t="n">
        <v>42.7025</v>
      </c>
      <c r="O59" s="89" t="n">
        <v>44.7399</v>
      </c>
      <c r="P59" s="89" t="n">
        <v>44.1646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0"/>
      <c r="Y59" s="66"/>
      <c r="Z59" s="66"/>
      <c r="AA59" s="93"/>
    </row>
    <row r="60" customFormat="false" ht="12" hidden="false" customHeight="false" outlineLevel="0" collapsed="false">
      <c r="A60" s="93"/>
      <c r="B60" s="22"/>
      <c r="C60" s="70"/>
      <c r="D60" s="94" t="n">
        <v>30</v>
      </c>
      <c r="E60" s="95" t="n">
        <f aca="false">anchor!B58</f>
        <v>130.676</v>
      </c>
      <c r="F60" s="95" t="n">
        <f aca="false">anchor!C58</f>
        <v>40.371</v>
      </c>
      <c r="G60" s="95" t="n">
        <f aca="false">anchor!D58</f>
        <v>43.8032</v>
      </c>
      <c r="H60" s="95" t="n">
        <f aca="false">anchor!E58</f>
        <v>42.6593</v>
      </c>
      <c r="I60" s="96" t="n">
        <f aca="false">anchor!F58</f>
        <v>0</v>
      </c>
      <c r="J60" s="96" t="n">
        <f aca="false">anchor!G58</f>
        <v>0</v>
      </c>
      <c r="K60" s="97" t="n">
        <f aca="false">anchor!H58</f>
        <v>0</v>
      </c>
      <c r="L60" s="70"/>
      <c r="M60" s="95" t="n">
        <v>131.0408</v>
      </c>
      <c r="N60" s="95" t="n">
        <v>40.372</v>
      </c>
      <c r="O60" s="95" t="n">
        <v>43.8035</v>
      </c>
      <c r="P60" s="95" t="n">
        <v>42.6631</v>
      </c>
      <c r="Q60" s="96"/>
      <c r="R60" s="96"/>
      <c r="S60" s="97"/>
      <c r="U60" s="23"/>
      <c r="V60" s="24"/>
      <c r="W60" s="25"/>
      <c r="X60" s="70"/>
      <c r="Y60" s="66"/>
      <c r="Z60" s="66"/>
      <c r="AA60" s="93"/>
    </row>
    <row r="61" customFormat="false" ht="12" hidden="false" customHeight="false" outlineLevel="0" collapsed="false">
      <c r="A61" s="93"/>
      <c r="B61" s="22"/>
      <c r="C61" s="70"/>
      <c r="D61" s="94" t="n">
        <v>35</v>
      </c>
      <c r="E61" s="95" t="n">
        <f aca="false">anchor!B59</f>
        <v>69.9552</v>
      </c>
      <c r="F61" s="95" t="n">
        <f aca="false">anchor!C59</f>
        <v>37.9269</v>
      </c>
      <c r="G61" s="95" t="n">
        <f aca="false">anchor!D59</f>
        <v>42.8925</v>
      </c>
      <c r="H61" s="95" t="n">
        <f aca="false">anchor!E59</f>
        <v>41.2936</v>
      </c>
      <c r="I61" s="96" t="n">
        <f aca="false">anchor!F59</f>
        <v>0</v>
      </c>
      <c r="J61" s="96" t="n">
        <f aca="false">anchor!G59</f>
        <v>0</v>
      </c>
      <c r="K61" s="97" t="n">
        <f aca="false">anchor!H59</f>
        <v>0</v>
      </c>
      <c r="L61" s="70"/>
      <c r="M61" s="95" t="n">
        <v>70.304</v>
      </c>
      <c r="N61" s="95" t="n">
        <v>37.9306</v>
      </c>
      <c r="O61" s="95" t="n">
        <v>42.9018</v>
      </c>
      <c r="P61" s="95" t="n">
        <v>41.3022</v>
      </c>
      <c r="Q61" s="96"/>
      <c r="R61" s="96"/>
      <c r="S61" s="97"/>
      <c r="U61" s="98"/>
      <c r="V61" s="101"/>
      <c r="W61" s="100"/>
      <c r="X61" s="70"/>
      <c r="Y61" s="66"/>
      <c r="Z61" s="66"/>
      <c r="AA61" s="93"/>
    </row>
    <row r="62" customFormat="false" ht="12.75" hidden="false" customHeight="false" outlineLevel="0" collapsed="false">
      <c r="A62" s="93"/>
      <c r="B62" s="22"/>
      <c r="C62" s="70"/>
      <c r="D62" s="94" t="n">
        <v>40</v>
      </c>
      <c r="E62" s="95" t="n">
        <f aca="false">anchor!B60</f>
        <v>39.5792</v>
      </c>
      <c r="F62" s="95" t="n">
        <f aca="false">anchor!C60</f>
        <v>35.3827</v>
      </c>
      <c r="G62" s="95" t="n">
        <f aca="false">anchor!D60</f>
        <v>41.9897</v>
      </c>
      <c r="H62" s="95" t="n">
        <f aca="false">anchor!E60</f>
        <v>39.9906</v>
      </c>
      <c r="I62" s="96" t="n">
        <f aca="false">anchor!F60</f>
        <v>0</v>
      </c>
      <c r="J62" s="96" t="n">
        <f aca="false">anchor!G60</f>
        <v>0</v>
      </c>
      <c r="K62" s="97" t="n">
        <f aca="false">anchor!H60</f>
        <v>0</v>
      </c>
      <c r="L62" s="70"/>
      <c r="M62" s="95" t="n">
        <v>39.5192</v>
      </c>
      <c r="N62" s="95" t="n">
        <v>35.3806</v>
      </c>
      <c r="O62" s="95" t="n">
        <v>41.9824</v>
      </c>
      <c r="P62" s="95" t="n">
        <v>39.9955</v>
      </c>
      <c r="Q62" s="96"/>
      <c r="R62" s="96"/>
      <c r="S62" s="97"/>
      <c r="U62" s="98"/>
      <c r="V62" s="99"/>
      <c r="W62" s="100"/>
      <c r="X62" s="70"/>
      <c r="Y62" s="66"/>
      <c r="Z62" s="66"/>
      <c r="AA62" s="93"/>
    </row>
    <row r="63" customFormat="false" ht="12" hidden="false" customHeight="false" outlineLevel="0" collapsed="false">
      <c r="A63" s="93"/>
      <c r="B63" s="22"/>
      <c r="C63" s="87" t="s">
        <v>3</v>
      </c>
      <c r="D63" s="88" t="n">
        <v>25</v>
      </c>
      <c r="E63" s="89" t="n">
        <f aca="false">anchor!B61</f>
        <v>303.904</v>
      </c>
      <c r="F63" s="89" t="n">
        <f aca="false">anchor!C61</f>
        <v>42.3364</v>
      </c>
      <c r="G63" s="89" t="n">
        <f aca="false">anchor!D61</f>
        <v>43.9543</v>
      </c>
      <c r="H63" s="89" t="n">
        <f aca="false">anchor!E61</f>
        <v>43.9071</v>
      </c>
      <c r="I63" s="90" t="n">
        <f aca="false">anchor!F61</f>
        <v>0</v>
      </c>
      <c r="J63" s="90" t="n">
        <f aca="false">anchor!G61</f>
        <v>0</v>
      </c>
      <c r="K63" s="91" t="n">
        <f aca="false">anchor!H61</f>
        <v>0</v>
      </c>
      <c r="L63" s="70"/>
      <c r="M63" s="89" t="n">
        <v>303.8512</v>
      </c>
      <c r="N63" s="89" t="n">
        <v>42.3369</v>
      </c>
      <c r="O63" s="89" t="n">
        <v>43.9506</v>
      </c>
      <c r="P63" s="89" t="n">
        <v>43.9054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0"/>
      <c r="Y63" s="66"/>
      <c r="Z63" s="66"/>
      <c r="AA63" s="93"/>
    </row>
    <row r="64" customFormat="false" ht="12" hidden="false" customHeight="false" outlineLevel="0" collapsed="false">
      <c r="A64" s="93"/>
      <c r="B64" s="22"/>
      <c r="C64" s="70"/>
      <c r="D64" s="94" t="n">
        <v>30</v>
      </c>
      <c r="E64" s="95" t="n">
        <f aca="false">anchor!B62</f>
        <v>137.8216</v>
      </c>
      <c r="F64" s="95" t="n">
        <f aca="false">anchor!C62</f>
        <v>40.1233</v>
      </c>
      <c r="G64" s="95" t="n">
        <f aca="false">anchor!D62</f>
        <v>42.9592</v>
      </c>
      <c r="H64" s="95" t="n">
        <f aca="false">anchor!E62</f>
        <v>42.4572</v>
      </c>
      <c r="I64" s="96" t="n">
        <f aca="false">anchor!F62</f>
        <v>0</v>
      </c>
      <c r="J64" s="96" t="n">
        <f aca="false">anchor!G62</f>
        <v>0</v>
      </c>
      <c r="K64" s="97" t="n">
        <f aca="false">anchor!H62</f>
        <v>0</v>
      </c>
      <c r="L64" s="70"/>
      <c r="M64" s="95" t="n">
        <v>137.3184</v>
      </c>
      <c r="N64" s="95" t="n">
        <v>40.114</v>
      </c>
      <c r="O64" s="95" t="n">
        <v>42.9524</v>
      </c>
      <c r="P64" s="95" t="n">
        <v>42.4595</v>
      </c>
      <c r="Q64" s="96"/>
      <c r="R64" s="96"/>
      <c r="S64" s="97"/>
      <c r="U64" s="98"/>
      <c r="V64" s="99"/>
      <c r="W64" s="100"/>
      <c r="X64" s="70"/>
      <c r="Y64" s="66"/>
      <c r="Z64" s="66"/>
      <c r="AA64" s="93"/>
    </row>
    <row r="65" customFormat="false" ht="12" hidden="false" customHeight="false" outlineLevel="0" collapsed="false">
      <c r="A65" s="93"/>
      <c r="B65" s="22"/>
      <c r="C65" s="70"/>
      <c r="D65" s="94" t="n">
        <v>35</v>
      </c>
      <c r="E65" s="95" t="n">
        <f aca="false">anchor!B63</f>
        <v>73.2008</v>
      </c>
      <c r="F65" s="95" t="n">
        <f aca="false">anchor!C63</f>
        <v>37.7376</v>
      </c>
      <c r="G65" s="95" t="n">
        <f aca="false">anchor!D63</f>
        <v>42.1572</v>
      </c>
      <c r="H65" s="95" t="n">
        <f aca="false">anchor!E63</f>
        <v>41.2092</v>
      </c>
      <c r="I65" s="96" t="n">
        <f aca="false">anchor!F63</f>
        <v>0</v>
      </c>
      <c r="J65" s="96" t="n">
        <f aca="false">anchor!G63</f>
        <v>0</v>
      </c>
      <c r="K65" s="97" t="n">
        <f aca="false">anchor!H63</f>
        <v>0</v>
      </c>
      <c r="L65" s="70"/>
      <c r="M65" s="95" t="n">
        <v>73.3608</v>
      </c>
      <c r="N65" s="95" t="n">
        <v>37.7414</v>
      </c>
      <c r="O65" s="95" t="n">
        <v>42.1689</v>
      </c>
      <c r="P65" s="95" t="n">
        <v>41.208</v>
      </c>
      <c r="Q65" s="96"/>
      <c r="R65" s="96"/>
      <c r="S65" s="97"/>
      <c r="U65" s="23"/>
      <c r="V65" s="24"/>
      <c r="W65" s="25"/>
      <c r="X65" s="70"/>
      <c r="Y65" s="66"/>
      <c r="Z65" s="66"/>
      <c r="AA65" s="93"/>
    </row>
    <row r="66" customFormat="false" ht="12.75" hidden="false" customHeight="false" outlineLevel="0" collapsed="false">
      <c r="A66" s="93"/>
      <c r="B66" s="22"/>
      <c r="C66" s="102"/>
      <c r="D66" s="103" t="n">
        <v>40</v>
      </c>
      <c r="E66" s="95" t="n">
        <f aca="false">anchor!B64</f>
        <v>40.3392</v>
      </c>
      <c r="F66" s="95" t="n">
        <f aca="false">anchor!C64</f>
        <v>35.2216</v>
      </c>
      <c r="G66" s="95" t="n">
        <f aca="false">anchor!D64</f>
        <v>41.3919</v>
      </c>
      <c r="H66" s="95" t="n">
        <f aca="false">anchor!E64</f>
        <v>39.9417</v>
      </c>
      <c r="I66" s="96" t="n">
        <f aca="false">anchor!F64</f>
        <v>0</v>
      </c>
      <c r="J66" s="96" t="n">
        <f aca="false">anchor!G64</f>
        <v>0</v>
      </c>
      <c r="K66" s="97" t="n">
        <f aca="false">anchor!H64</f>
        <v>0</v>
      </c>
      <c r="L66" s="70"/>
      <c r="M66" s="95" t="n">
        <v>40.5072</v>
      </c>
      <c r="N66" s="95" t="n">
        <v>35.2342</v>
      </c>
      <c r="O66" s="95" t="n">
        <v>41.4024</v>
      </c>
      <c r="P66" s="95" t="n">
        <v>39.9526</v>
      </c>
      <c r="Q66" s="96"/>
      <c r="R66" s="96"/>
      <c r="S66" s="97"/>
      <c r="U66" s="98"/>
      <c r="V66" s="99"/>
      <c r="W66" s="100"/>
      <c r="X66" s="70"/>
      <c r="Y66" s="66"/>
      <c r="Z66" s="66"/>
      <c r="AA66" s="93"/>
    </row>
    <row r="67" customFormat="false" ht="12" hidden="false" customHeight="false" outlineLevel="0" collapsed="false">
      <c r="A67" s="93"/>
      <c r="B67" s="22"/>
      <c r="C67" s="87" t="s">
        <v>36</v>
      </c>
      <c r="D67" s="88" t="n">
        <v>34</v>
      </c>
      <c r="E67" s="89" t="n">
        <f aca="false">anchor!B65</f>
        <v>140.7272</v>
      </c>
      <c r="F67" s="89" t="n">
        <f aca="false">anchor!C65</f>
        <v>39.3413</v>
      </c>
      <c r="G67" s="89" t="n">
        <f aca="false">anchor!D65</f>
        <v>0</v>
      </c>
      <c r="H67" s="89" t="n">
        <f aca="false">anchor!E65</f>
        <v>0</v>
      </c>
      <c r="I67" s="90" t="n">
        <f aca="false">anchor!F65</f>
        <v>0</v>
      </c>
      <c r="J67" s="90" t="n">
        <f aca="false">anchor!G65</f>
        <v>0</v>
      </c>
      <c r="K67" s="91" t="n">
        <f aca="false">anchor!H65</f>
        <v>0</v>
      </c>
      <c r="L67" s="70"/>
      <c r="M67" s="89" t="n">
        <v>140.7272</v>
      </c>
      <c r="N67" s="89" t="n">
        <v>39.3413</v>
      </c>
      <c r="O67" s="89"/>
      <c r="P67" s="89"/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70"/>
      <c r="Y67" s="66"/>
      <c r="Z67" s="66"/>
      <c r="AA67" s="93"/>
    </row>
    <row r="68" customFormat="false" ht="12" hidden="false" customHeight="false" outlineLevel="0" collapsed="false">
      <c r="A68" s="93"/>
      <c r="B68" s="22"/>
      <c r="C68" s="70"/>
      <c r="D68" s="94" t="n">
        <v>39</v>
      </c>
      <c r="E68" s="95" t="n">
        <f aca="false">anchor!B66</f>
        <v>50.7768</v>
      </c>
      <c r="F68" s="95" t="n">
        <f aca="false">anchor!C66</f>
        <v>35.0517</v>
      </c>
      <c r="G68" s="95" t="n">
        <f aca="false">anchor!D66</f>
        <v>0</v>
      </c>
      <c r="H68" s="95" t="n">
        <f aca="false">anchor!E66</f>
        <v>0</v>
      </c>
      <c r="I68" s="96" t="n">
        <f aca="false">anchor!F66</f>
        <v>0</v>
      </c>
      <c r="J68" s="96" t="n">
        <f aca="false">anchor!G66</f>
        <v>0</v>
      </c>
      <c r="K68" s="97" t="n">
        <f aca="false">anchor!H66</f>
        <v>0</v>
      </c>
      <c r="L68" s="70"/>
      <c r="M68" s="95" t="n">
        <v>50.7768</v>
      </c>
      <c r="N68" s="95" t="n">
        <v>35.0517</v>
      </c>
      <c r="O68" s="95"/>
      <c r="P68" s="95"/>
      <c r="Q68" s="96"/>
      <c r="R68" s="96"/>
      <c r="S68" s="97"/>
      <c r="U68" s="98"/>
      <c r="V68" s="99"/>
      <c r="W68" s="100"/>
      <c r="X68" s="70"/>
      <c r="Y68" s="66"/>
      <c r="Z68" s="66"/>
      <c r="AA68" s="93"/>
    </row>
    <row r="69" customFormat="false" ht="12" hidden="false" customHeight="false" outlineLevel="0" collapsed="false">
      <c r="A69" s="93"/>
      <c r="B69" s="22"/>
      <c r="C69" s="70"/>
      <c r="D69" s="94" t="n">
        <v>42</v>
      </c>
      <c r="E69" s="95" t="n">
        <f aca="false">anchor!B67</f>
        <v>22.6592</v>
      </c>
      <c r="F69" s="95" t="n">
        <f aca="false">anchor!C67</f>
        <v>32.021</v>
      </c>
      <c r="G69" s="95" t="n">
        <f aca="false">anchor!D67</f>
        <v>0</v>
      </c>
      <c r="H69" s="95" t="n">
        <f aca="false">anchor!E67</f>
        <v>0</v>
      </c>
      <c r="I69" s="96" t="n">
        <f aca="false">anchor!F67</f>
        <v>0</v>
      </c>
      <c r="J69" s="96" t="n">
        <f aca="false">anchor!G67</f>
        <v>0</v>
      </c>
      <c r="K69" s="97" t="n">
        <f aca="false">anchor!H67</f>
        <v>0</v>
      </c>
      <c r="L69" s="70"/>
      <c r="M69" s="95" t="n">
        <v>22.6592</v>
      </c>
      <c r="N69" s="95" t="n">
        <v>32.021</v>
      </c>
      <c r="O69" s="95"/>
      <c r="P69" s="95"/>
      <c r="Q69" s="96"/>
      <c r="R69" s="96"/>
      <c r="S69" s="97"/>
      <c r="U69" s="98"/>
      <c r="V69" s="99"/>
      <c r="W69" s="100"/>
      <c r="X69" s="70"/>
      <c r="Y69" s="66"/>
      <c r="Z69" s="66"/>
      <c r="AA69" s="93"/>
    </row>
    <row r="70" customFormat="false" ht="12.75" hidden="false" customHeight="false" outlineLevel="0" collapsed="false">
      <c r="A70" s="93"/>
      <c r="B70" s="22"/>
      <c r="C70" s="70"/>
      <c r="D70" s="94" t="n">
        <v>45</v>
      </c>
      <c r="E70" s="95" t="n">
        <f aca="false">anchor!B68</f>
        <v>10.7496</v>
      </c>
      <c r="F70" s="95" t="n">
        <f aca="false">anchor!C68</f>
        <v>29.4193</v>
      </c>
      <c r="G70" s="95" t="n">
        <f aca="false">anchor!D68</f>
        <v>0</v>
      </c>
      <c r="H70" s="95" t="n">
        <f aca="false">anchor!E68</f>
        <v>0</v>
      </c>
      <c r="I70" s="96" t="n">
        <f aca="false">anchor!F68</f>
        <v>0</v>
      </c>
      <c r="J70" s="96" t="n">
        <f aca="false">anchor!G68</f>
        <v>0</v>
      </c>
      <c r="K70" s="97" t="n">
        <f aca="false">anchor!H68</f>
        <v>0</v>
      </c>
      <c r="L70" s="70"/>
      <c r="M70" s="95" t="n">
        <v>10.7496</v>
      </c>
      <c r="N70" s="95" t="n">
        <v>29.4193</v>
      </c>
      <c r="O70" s="95"/>
      <c r="P70" s="95"/>
      <c r="Q70" s="96"/>
      <c r="R70" s="96"/>
      <c r="S70" s="97"/>
      <c r="U70" s="23"/>
      <c r="V70" s="24"/>
      <c r="W70" s="25"/>
      <c r="X70" s="70"/>
      <c r="Y70" s="21"/>
      <c r="Z70" s="21"/>
      <c r="AA70" s="28"/>
    </row>
    <row r="71" customFormat="false" ht="12" hidden="false" customHeight="false" outlineLevel="0" collapsed="false">
      <c r="A71" s="93"/>
      <c r="B71" s="22"/>
      <c r="C71" s="87" t="s">
        <v>37</v>
      </c>
      <c r="D71" s="88" t="n">
        <v>34</v>
      </c>
      <c r="E71" s="89" t="n">
        <f aca="false">anchor!B69</f>
        <v>112.8184</v>
      </c>
      <c r="F71" s="89" t="n">
        <f aca="false">anchor!C69</f>
        <v>36.3226</v>
      </c>
      <c r="G71" s="89" t="n">
        <f aca="false">anchor!D69</f>
        <v>0</v>
      </c>
      <c r="H71" s="89" t="n">
        <f aca="false">anchor!E69</f>
        <v>0</v>
      </c>
      <c r="I71" s="90" t="n">
        <f aca="false">anchor!F69</f>
        <v>0</v>
      </c>
      <c r="J71" s="90" t="n">
        <f aca="false">anchor!G69</f>
        <v>0</v>
      </c>
      <c r="K71" s="91" t="n">
        <f aca="false">anchor!H69</f>
        <v>0</v>
      </c>
      <c r="L71" s="70"/>
      <c r="M71" s="89" t="n">
        <v>112.6648</v>
      </c>
      <c r="N71" s="89" t="n">
        <v>36.329</v>
      </c>
      <c r="O71" s="89"/>
      <c r="P71" s="89"/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70"/>
      <c r="Y71" s="66"/>
      <c r="Z71" s="66"/>
      <c r="AA71" s="93"/>
    </row>
    <row r="72" customFormat="false" ht="12" hidden="false" customHeight="false" outlineLevel="0" collapsed="false">
      <c r="A72" s="93"/>
      <c r="B72" s="22"/>
      <c r="C72" s="70"/>
      <c r="D72" s="94" t="n">
        <v>39</v>
      </c>
      <c r="E72" s="95" t="n">
        <f aca="false">anchor!B70</f>
        <v>38.6784</v>
      </c>
      <c r="F72" s="95" t="n">
        <f aca="false">anchor!C70</f>
        <v>32.1767</v>
      </c>
      <c r="G72" s="95" t="n">
        <f aca="false">anchor!D70</f>
        <v>0</v>
      </c>
      <c r="H72" s="95" t="n">
        <f aca="false">anchor!E70</f>
        <v>0</v>
      </c>
      <c r="I72" s="96" t="n">
        <f aca="false">anchor!F70</f>
        <v>0</v>
      </c>
      <c r="J72" s="96" t="n">
        <f aca="false">anchor!G70</f>
        <v>0</v>
      </c>
      <c r="K72" s="97" t="n">
        <f aca="false">anchor!H70</f>
        <v>0</v>
      </c>
      <c r="L72" s="70"/>
      <c r="M72" s="95" t="n">
        <v>38.3552</v>
      </c>
      <c r="N72" s="95" t="n">
        <v>32.1798</v>
      </c>
      <c r="O72" s="95"/>
      <c r="P72" s="95"/>
      <c r="Q72" s="96"/>
      <c r="R72" s="96"/>
      <c r="S72" s="97"/>
      <c r="U72" s="104"/>
      <c r="V72" s="68"/>
      <c r="W72" s="67"/>
      <c r="X72" s="70"/>
      <c r="Y72" s="66"/>
      <c r="Z72" s="66"/>
      <c r="AA72" s="93"/>
    </row>
    <row r="73" customFormat="false" ht="12" hidden="false" customHeight="false" outlineLevel="0" collapsed="false">
      <c r="A73" s="93"/>
      <c r="B73" s="22"/>
      <c r="C73" s="70"/>
      <c r="D73" s="94" t="n">
        <v>42</v>
      </c>
      <c r="E73" s="95" t="n">
        <f aca="false">anchor!B71</f>
        <v>16.9016</v>
      </c>
      <c r="F73" s="95" t="n">
        <f aca="false">anchor!C71</f>
        <v>29.4064</v>
      </c>
      <c r="G73" s="95" t="n">
        <f aca="false">anchor!D71</f>
        <v>0</v>
      </c>
      <c r="H73" s="95" t="n">
        <f aca="false">anchor!E71</f>
        <v>0</v>
      </c>
      <c r="I73" s="96" t="n">
        <f aca="false">anchor!F71</f>
        <v>0</v>
      </c>
      <c r="J73" s="96" t="n">
        <f aca="false">anchor!G71</f>
        <v>0</v>
      </c>
      <c r="K73" s="97" t="n">
        <f aca="false">anchor!H71</f>
        <v>0</v>
      </c>
      <c r="L73" s="70"/>
      <c r="M73" s="95" t="n">
        <v>17.0496</v>
      </c>
      <c r="N73" s="95" t="n">
        <v>29.369</v>
      </c>
      <c r="O73" s="95"/>
      <c r="P73" s="95"/>
      <c r="Q73" s="96"/>
      <c r="R73" s="96"/>
      <c r="S73" s="97"/>
      <c r="U73" s="104"/>
      <c r="V73" s="68"/>
      <c r="W73" s="67"/>
      <c r="X73" s="70"/>
      <c r="Y73" s="66"/>
      <c r="Z73" s="66"/>
      <c r="AA73" s="93"/>
    </row>
    <row r="74" customFormat="false" ht="12.75" hidden="false" customHeight="false" outlineLevel="0" collapsed="false">
      <c r="A74" s="93"/>
      <c r="B74" s="22"/>
      <c r="C74" s="70"/>
      <c r="D74" s="94" t="n">
        <v>45</v>
      </c>
      <c r="E74" s="95" t="n">
        <f aca="false">anchor!B72</f>
        <v>8.112</v>
      </c>
      <c r="F74" s="95" t="n">
        <f aca="false">anchor!C72</f>
        <v>26.7544</v>
      </c>
      <c r="G74" s="95" t="n">
        <f aca="false">anchor!D72</f>
        <v>0</v>
      </c>
      <c r="H74" s="95" t="n">
        <f aca="false">anchor!E72</f>
        <v>0</v>
      </c>
      <c r="I74" s="96" t="n">
        <f aca="false">anchor!F72</f>
        <v>0</v>
      </c>
      <c r="J74" s="96" t="n">
        <f aca="false">anchor!G72</f>
        <v>0</v>
      </c>
      <c r="K74" s="97" t="n">
        <f aca="false">anchor!H72</f>
        <v>0</v>
      </c>
      <c r="L74" s="70"/>
      <c r="M74" s="95" t="n">
        <v>8.068</v>
      </c>
      <c r="N74" s="95" t="n">
        <v>26.7115</v>
      </c>
      <c r="O74" s="95"/>
      <c r="P74" s="95"/>
      <c r="Q74" s="96"/>
      <c r="R74" s="96"/>
      <c r="S74" s="97"/>
      <c r="U74" s="104"/>
      <c r="V74" s="68"/>
      <c r="W74" s="67"/>
      <c r="X74" s="70"/>
      <c r="Y74" s="66"/>
      <c r="Z74" s="66"/>
      <c r="AA74" s="93"/>
    </row>
    <row r="75" customFormat="false" ht="12" hidden="false" customHeight="false" outlineLevel="0" collapsed="false">
      <c r="A75" s="93"/>
      <c r="B75" s="22"/>
      <c r="C75" s="87" t="s">
        <v>38</v>
      </c>
      <c r="D75" s="88" t="n">
        <v>34</v>
      </c>
      <c r="E75" s="89" t="n">
        <f aca="false">anchor!B73</f>
        <v>130.2792</v>
      </c>
      <c r="F75" s="89" t="n">
        <f aca="false">anchor!C73</f>
        <v>35.5148</v>
      </c>
      <c r="G75" s="89" t="n">
        <f aca="false">anchor!D73</f>
        <v>0</v>
      </c>
      <c r="H75" s="89" t="n">
        <f aca="false">anchor!E73</f>
        <v>0</v>
      </c>
      <c r="I75" s="90" t="n">
        <f aca="false">anchor!F73</f>
        <v>0</v>
      </c>
      <c r="J75" s="90" t="n">
        <f aca="false">anchor!G73</f>
        <v>0</v>
      </c>
      <c r="K75" s="91" t="n">
        <f aca="false">anchor!H73</f>
        <v>0</v>
      </c>
      <c r="L75" s="70"/>
      <c r="M75" s="89" t="n">
        <v>130.1968</v>
      </c>
      <c r="N75" s="89" t="n">
        <v>35.4909</v>
      </c>
      <c r="O75" s="89"/>
      <c r="P75" s="89"/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70"/>
      <c r="Y75" s="66"/>
      <c r="Z75" s="66"/>
      <c r="AA75" s="93"/>
    </row>
    <row r="76" customFormat="false" ht="12" hidden="false" customHeight="false" outlineLevel="0" collapsed="false">
      <c r="A76" s="93"/>
      <c r="B76" s="22"/>
      <c r="C76" s="70"/>
      <c r="D76" s="94" t="n">
        <v>39</v>
      </c>
      <c r="E76" s="95" t="n">
        <f aca="false">anchor!B74</f>
        <v>43.8976</v>
      </c>
      <c r="F76" s="95" t="n">
        <f aca="false">anchor!C74</f>
        <v>31.4682</v>
      </c>
      <c r="G76" s="95" t="n">
        <f aca="false">anchor!D74</f>
        <v>0</v>
      </c>
      <c r="H76" s="95" t="n">
        <f aca="false">anchor!E74</f>
        <v>0</v>
      </c>
      <c r="I76" s="96" t="n">
        <f aca="false">anchor!F74</f>
        <v>0</v>
      </c>
      <c r="J76" s="96" t="n">
        <f aca="false">anchor!G74</f>
        <v>0</v>
      </c>
      <c r="K76" s="97" t="n">
        <f aca="false">anchor!H74</f>
        <v>0</v>
      </c>
      <c r="L76" s="70"/>
      <c r="M76" s="95" t="n">
        <v>43.6472</v>
      </c>
      <c r="N76" s="95" t="n">
        <v>31.472</v>
      </c>
      <c r="O76" s="95"/>
      <c r="P76" s="95"/>
      <c r="Q76" s="96"/>
      <c r="R76" s="96"/>
      <c r="S76" s="97"/>
      <c r="U76" s="98"/>
      <c r="V76" s="99"/>
      <c r="W76" s="100"/>
      <c r="X76" s="70"/>
      <c r="Y76" s="66"/>
      <c r="Z76" s="66"/>
      <c r="AA76" s="93"/>
    </row>
    <row r="77" customFormat="false" ht="12" hidden="false" customHeight="false" outlineLevel="0" collapsed="false">
      <c r="A77" s="93"/>
      <c r="B77" s="22"/>
      <c r="C77" s="70"/>
      <c r="D77" s="94" t="n">
        <v>42</v>
      </c>
      <c r="E77" s="95" t="n">
        <f aca="false">anchor!B75</f>
        <v>18.86</v>
      </c>
      <c r="F77" s="95" t="n">
        <f aca="false">anchor!C75</f>
        <v>28.6233</v>
      </c>
      <c r="G77" s="95" t="n">
        <f aca="false">anchor!D75</f>
        <v>0</v>
      </c>
      <c r="H77" s="95" t="n">
        <f aca="false">anchor!E75</f>
        <v>0</v>
      </c>
      <c r="I77" s="96" t="n">
        <f aca="false">anchor!F75</f>
        <v>0</v>
      </c>
      <c r="J77" s="96" t="n">
        <f aca="false">anchor!G75</f>
        <v>0</v>
      </c>
      <c r="K77" s="97" t="n">
        <f aca="false">anchor!H75</f>
        <v>0</v>
      </c>
      <c r="L77" s="70"/>
      <c r="M77" s="95" t="n">
        <v>18.7352</v>
      </c>
      <c r="N77" s="95" t="n">
        <v>28.6254</v>
      </c>
      <c r="O77" s="95"/>
      <c r="P77" s="95"/>
      <c r="Q77" s="96"/>
      <c r="R77" s="96"/>
      <c r="S77" s="97"/>
      <c r="U77" s="98"/>
      <c r="V77" s="99"/>
      <c r="W77" s="100"/>
      <c r="X77" s="70"/>
      <c r="Y77" s="66"/>
      <c r="Z77" s="66"/>
      <c r="AA77" s="93"/>
    </row>
    <row r="78" customFormat="false" ht="12.75" hidden="false" customHeight="false" outlineLevel="0" collapsed="false">
      <c r="A78" s="93"/>
      <c r="B78" s="22"/>
      <c r="C78" s="70"/>
      <c r="D78" s="94" t="n">
        <v>45</v>
      </c>
      <c r="E78" s="95" t="n">
        <f aca="false">anchor!B76</f>
        <v>8.8504</v>
      </c>
      <c r="F78" s="95" t="n">
        <f aca="false">anchor!C76</f>
        <v>25.8964</v>
      </c>
      <c r="G78" s="95" t="n">
        <f aca="false">anchor!D76</f>
        <v>0</v>
      </c>
      <c r="H78" s="95" t="n">
        <f aca="false">anchor!E76</f>
        <v>0</v>
      </c>
      <c r="I78" s="96" t="n">
        <f aca="false">anchor!F76</f>
        <v>0</v>
      </c>
      <c r="J78" s="96" t="n">
        <f aca="false">anchor!G76</f>
        <v>0</v>
      </c>
      <c r="K78" s="97" t="n">
        <f aca="false">anchor!H76</f>
        <v>0</v>
      </c>
      <c r="L78" s="70"/>
      <c r="M78" s="95" t="n">
        <v>8.9104</v>
      </c>
      <c r="N78" s="95" t="n">
        <v>25.9049</v>
      </c>
      <c r="O78" s="95"/>
      <c r="P78" s="95"/>
      <c r="Q78" s="96"/>
      <c r="R78" s="96"/>
      <c r="S78" s="97"/>
      <c r="U78" s="98"/>
      <c r="V78" s="99"/>
      <c r="W78" s="100"/>
      <c r="X78" s="70"/>
      <c r="Y78" s="66"/>
      <c r="Z78" s="66"/>
      <c r="AA78" s="93"/>
    </row>
    <row r="79" customFormat="false" ht="12" hidden="false" customHeight="false" outlineLevel="0" collapsed="false">
      <c r="A79" s="93"/>
      <c r="B79" s="22"/>
      <c r="C79" s="87" t="s">
        <v>39</v>
      </c>
      <c r="D79" s="88" t="n">
        <v>25</v>
      </c>
      <c r="E79" s="89" t="str">
        <f aca="false">anchor!B77</f>
        <v> </v>
      </c>
      <c r="F79" s="89" t="n">
        <f aca="false">anchor!C77</f>
        <v>42.7489</v>
      </c>
      <c r="G79" s="89" t="n">
        <f aca="false">anchor!D77</f>
        <v>47.0088</v>
      </c>
      <c r="H79" s="89" t="n">
        <f aca="false">anchor!E77</f>
        <v>45.7975</v>
      </c>
      <c r="I79" s="90" t="n">
        <f aca="false">anchor!F77</f>
        <v>0</v>
      </c>
      <c r="J79" s="90" t="n">
        <f aca="false">anchor!G77</f>
        <v>0</v>
      </c>
      <c r="K79" s="91" t="n">
        <f aca="false">anchor!H77</f>
        <v>0</v>
      </c>
      <c r="L79" s="70"/>
      <c r="M79" s="89" t="s">
        <v>40</v>
      </c>
      <c r="N79" s="89" t="n">
        <v>42.7492</v>
      </c>
      <c r="O79" s="89" t="n">
        <v>47.0078</v>
      </c>
      <c r="P79" s="89" t="n">
        <v>45.7854</v>
      </c>
      <c r="Q79" s="90"/>
      <c r="R79" s="90"/>
      <c r="S79" s="91"/>
      <c r="U79" s="14"/>
      <c r="V79" s="15"/>
      <c r="W79" s="16"/>
      <c r="X79" s="70"/>
      <c r="Y79" s="66"/>
      <c r="Z79" s="66"/>
      <c r="AA79" s="93"/>
    </row>
    <row r="80" customFormat="false" ht="12" hidden="false" customHeight="false" outlineLevel="0" collapsed="false">
      <c r="A80" s="93"/>
      <c r="B80" s="22"/>
      <c r="C80" s="70"/>
      <c r="D80" s="94" t="n">
        <v>30</v>
      </c>
      <c r="E80" s="95" t="str">
        <f aca="false">anchor!B78</f>
        <v> </v>
      </c>
      <c r="F80" s="95" t="n">
        <f aca="false">anchor!C78</f>
        <v>40.5179</v>
      </c>
      <c r="G80" s="95" t="n">
        <f aca="false">anchor!D78</f>
        <v>45.8247</v>
      </c>
      <c r="H80" s="95" t="n">
        <f aca="false">anchor!E78</f>
        <v>44.0551</v>
      </c>
      <c r="I80" s="96" t="n">
        <f aca="false">anchor!F78</f>
        <v>0</v>
      </c>
      <c r="J80" s="96" t="n">
        <f aca="false">anchor!G78</f>
        <v>0</v>
      </c>
      <c r="K80" s="97" t="n">
        <f aca="false">anchor!H78</f>
        <v>0</v>
      </c>
      <c r="L80" s="70"/>
      <c r="M80" s="95" t="s">
        <v>40</v>
      </c>
      <c r="N80" s="95" t="n">
        <v>40.5174</v>
      </c>
      <c r="O80" s="95" t="n">
        <v>45.8426</v>
      </c>
      <c r="P80" s="95" t="n">
        <v>44.0407</v>
      </c>
      <c r="Q80" s="96"/>
      <c r="R80" s="96"/>
      <c r="S80" s="97"/>
      <c r="U80" s="23"/>
      <c r="V80" s="24"/>
      <c r="W80" s="25"/>
      <c r="X80" s="70"/>
      <c r="Y80" s="66"/>
      <c r="Z80" s="66"/>
      <c r="AA80" s="93"/>
    </row>
    <row r="81" customFormat="false" ht="12" hidden="false" customHeight="false" outlineLevel="0" collapsed="false">
      <c r="A81" s="93"/>
      <c r="B81" s="22"/>
      <c r="C81" s="70"/>
      <c r="D81" s="94" t="n">
        <v>35</v>
      </c>
      <c r="E81" s="95" t="str">
        <f aca="false">anchor!B79</f>
        <v> </v>
      </c>
      <c r="F81" s="95" t="n">
        <f aca="false">anchor!C79</f>
        <v>38.1565</v>
      </c>
      <c r="G81" s="95" t="n">
        <f aca="false">anchor!D79</f>
        <v>44.6213</v>
      </c>
      <c r="H81" s="95" t="n">
        <f aca="false">anchor!E79</f>
        <v>42.4799</v>
      </c>
      <c r="I81" s="96" t="n">
        <f aca="false">anchor!F79</f>
        <v>0</v>
      </c>
      <c r="J81" s="96" t="n">
        <f aca="false">anchor!G79</f>
        <v>0</v>
      </c>
      <c r="K81" s="97" t="n">
        <f aca="false">anchor!H79</f>
        <v>0</v>
      </c>
      <c r="L81" s="70"/>
      <c r="M81" s="95" t="s">
        <v>40</v>
      </c>
      <c r="N81" s="95" t="n">
        <v>38.1708</v>
      </c>
      <c r="O81" s="95" t="n">
        <v>44.6622</v>
      </c>
      <c r="P81" s="95" t="n">
        <v>42.5016</v>
      </c>
      <c r="Q81" s="96"/>
      <c r="R81" s="96"/>
      <c r="S81" s="97"/>
      <c r="U81" s="98"/>
      <c r="V81" s="101"/>
      <c r="W81" s="100"/>
      <c r="X81" s="70"/>
      <c r="Y81" s="66"/>
      <c r="Z81" s="66"/>
      <c r="AA81" s="93"/>
    </row>
    <row r="82" customFormat="false" ht="12.75" hidden="false" customHeight="false" outlineLevel="0" collapsed="false">
      <c r="A82" s="93"/>
      <c r="B82" s="22"/>
      <c r="C82" s="102"/>
      <c r="D82" s="103" t="n">
        <v>40</v>
      </c>
      <c r="E82" s="95" t="str">
        <f aca="false">anchor!B80</f>
        <v> </v>
      </c>
      <c r="F82" s="95" t="n">
        <f aca="false">anchor!C80</f>
        <v>35.6642</v>
      </c>
      <c r="G82" s="95" t="n">
        <f aca="false">anchor!D80</f>
        <v>43.6313</v>
      </c>
      <c r="H82" s="95" t="n">
        <f aca="false">anchor!E80</f>
        <v>41.0415</v>
      </c>
      <c r="I82" s="96" t="n">
        <f aca="false">anchor!F80</f>
        <v>0</v>
      </c>
      <c r="J82" s="96" t="n">
        <f aca="false">anchor!G80</f>
        <v>0</v>
      </c>
      <c r="K82" s="97" t="n">
        <f aca="false">anchor!H80</f>
        <v>0</v>
      </c>
      <c r="L82" s="70"/>
      <c r="M82" s="95" t="s">
        <v>40</v>
      </c>
      <c r="N82" s="95" t="n">
        <v>35.6692</v>
      </c>
      <c r="O82" s="95" t="n">
        <v>43.6376</v>
      </c>
      <c r="P82" s="95" t="n">
        <v>41.0383</v>
      </c>
      <c r="Q82" s="96"/>
      <c r="R82" s="96"/>
      <c r="S82" s="97"/>
      <c r="U82" s="98"/>
      <c r="V82" s="99"/>
      <c r="W82" s="100"/>
      <c r="X82" s="70"/>
      <c r="Y82" s="66"/>
      <c r="Z82" s="66"/>
      <c r="AA82" s="93"/>
    </row>
    <row r="83" customFormat="false" ht="12" hidden="false" customHeight="false" outlineLevel="0" collapsed="false">
      <c r="A83" s="93"/>
      <c r="B83" s="22"/>
      <c r="C83" s="70" t="s">
        <v>41</v>
      </c>
      <c r="D83" s="94" t="n">
        <v>25</v>
      </c>
      <c r="E83" s="89" t="str">
        <f aca="false">anchor!B81</f>
        <v> </v>
      </c>
      <c r="F83" s="89" t="n">
        <f aca="false">anchor!C81</f>
        <v>43.4375</v>
      </c>
      <c r="G83" s="89" t="n">
        <f aca="false">anchor!D81</f>
        <v>47.5889</v>
      </c>
      <c r="H83" s="89" t="n">
        <f aca="false">anchor!E81</f>
        <v>46.6286</v>
      </c>
      <c r="I83" s="90" t="n">
        <f aca="false">anchor!F81</f>
        <v>0</v>
      </c>
      <c r="J83" s="90" t="n">
        <f aca="false">anchor!G81</f>
        <v>0</v>
      </c>
      <c r="K83" s="91" t="n">
        <f aca="false">anchor!H81</f>
        <v>0</v>
      </c>
      <c r="L83" s="70"/>
      <c r="M83" s="89" t="s">
        <v>40</v>
      </c>
      <c r="N83" s="89" t="n">
        <v>43.4397</v>
      </c>
      <c r="O83" s="89" t="n">
        <v>47.5942</v>
      </c>
      <c r="P83" s="89" t="n">
        <v>46.6211</v>
      </c>
      <c r="Q83" s="90"/>
      <c r="R83" s="90"/>
      <c r="S83" s="91"/>
      <c r="U83" s="14"/>
      <c r="V83" s="15"/>
      <c r="W83" s="16"/>
      <c r="X83" s="70"/>
      <c r="Y83" s="66"/>
      <c r="Z83" s="66"/>
      <c r="AA83" s="93"/>
    </row>
    <row r="84" customFormat="false" ht="12" hidden="false" customHeight="false" outlineLevel="0" collapsed="false">
      <c r="A84" s="93"/>
      <c r="B84" s="22"/>
      <c r="C84" s="70"/>
      <c r="D84" s="94" t="n">
        <v>30</v>
      </c>
      <c r="E84" s="95" t="str">
        <f aca="false">anchor!B82</f>
        <v> </v>
      </c>
      <c r="F84" s="95" t="n">
        <f aca="false">anchor!C82</f>
        <v>41.0535</v>
      </c>
      <c r="G84" s="95" t="n">
        <f aca="false">anchor!D82</f>
        <v>46.3231</v>
      </c>
      <c r="H84" s="95" t="n">
        <f aca="false">anchor!E82</f>
        <v>44.767</v>
      </c>
      <c r="I84" s="96" t="n">
        <f aca="false">anchor!F82</f>
        <v>0</v>
      </c>
      <c r="J84" s="96" t="n">
        <f aca="false">anchor!G82</f>
        <v>0</v>
      </c>
      <c r="K84" s="97" t="n">
        <f aca="false">anchor!H82</f>
        <v>0</v>
      </c>
      <c r="L84" s="70"/>
      <c r="M84" s="95" t="s">
        <v>40</v>
      </c>
      <c r="N84" s="95" t="n">
        <v>41.0528</v>
      </c>
      <c r="O84" s="95" t="n">
        <v>46.3286</v>
      </c>
      <c r="P84" s="95" t="n">
        <v>44.7645</v>
      </c>
      <c r="Q84" s="96"/>
      <c r="R84" s="96"/>
      <c r="S84" s="97"/>
      <c r="U84" s="98"/>
      <c r="V84" s="99"/>
      <c r="W84" s="100"/>
      <c r="X84" s="70"/>
      <c r="Y84" s="66"/>
      <c r="Z84" s="66"/>
      <c r="AA84" s="93"/>
    </row>
    <row r="85" customFormat="false" ht="12" hidden="false" customHeight="false" outlineLevel="0" collapsed="false">
      <c r="A85" s="93"/>
      <c r="B85" s="22"/>
      <c r="C85" s="70"/>
      <c r="D85" s="94" t="n">
        <v>35</v>
      </c>
      <c r="E85" s="95" t="str">
        <f aca="false">anchor!B83</f>
        <v> </v>
      </c>
      <c r="F85" s="95" t="n">
        <f aca="false">anchor!C83</f>
        <v>38.5729</v>
      </c>
      <c r="G85" s="95" t="n">
        <f aca="false">anchor!D83</f>
        <v>44.9614</v>
      </c>
      <c r="H85" s="95" t="n">
        <f aca="false">anchor!E83</f>
        <v>42.982</v>
      </c>
      <c r="I85" s="96" t="n">
        <f aca="false">anchor!F83</f>
        <v>0</v>
      </c>
      <c r="J85" s="96" t="n">
        <f aca="false">anchor!G83</f>
        <v>0</v>
      </c>
      <c r="K85" s="97" t="n">
        <f aca="false">anchor!H83</f>
        <v>0</v>
      </c>
      <c r="L85" s="70"/>
      <c r="M85" s="95" t="s">
        <v>40</v>
      </c>
      <c r="N85" s="95" t="n">
        <v>38.5812</v>
      </c>
      <c r="O85" s="95" t="n">
        <v>45.002</v>
      </c>
      <c r="P85" s="95" t="n">
        <v>42.995</v>
      </c>
      <c r="Q85" s="96"/>
      <c r="R85" s="96"/>
      <c r="S85" s="97"/>
      <c r="U85" s="23"/>
      <c r="V85" s="24"/>
      <c r="W85" s="25"/>
      <c r="X85" s="70"/>
      <c r="Y85" s="66"/>
      <c r="Z85" s="66"/>
      <c r="AA85" s="93"/>
    </row>
    <row r="86" customFormat="false" ht="12.75" hidden="false" customHeight="false" outlineLevel="0" collapsed="false">
      <c r="A86" s="93"/>
      <c r="B86" s="22"/>
      <c r="C86" s="102"/>
      <c r="D86" s="103" t="n">
        <v>40</v>
      </c>
      <c r="E86" s="95" t="str">
        <f aca="false">anchor!B84</f>
        <v> </v>
      </c>
      <c r="F86" s="95" t="n">
        <f aca="false">anchor!C84</f>
        <v>35.9523</v>
      </c>
      <c r="G86" s="95" t="n">
        <f aca="false">anchor!D84</f>
        <v>43.885</v>
      </c>
      <c r="H86" s="95" t="n">
        <f aca="false">anchor!E84</f>
        <v>41.4361</v>
      </c>
      <c r="I86" s="96" t="n">
        <f aca="false">anchor!F84</f>
        <v>0</v>
      </c>
      <c r="J86" s="96" t="n">
        <f aca="false">anchor!G84</f>
        <v>0</v>
      </c>
      <c r="K86" s="97" t="n">
        <f aca="false">anchor!H84</f>
        <v>0</v>
      </c>
      <c r="L86" s="70"/>
      <c r="M86" s="95" t="s">
        <v>40</v>
      </c>
      <c r="N86" s="95" t="n">
        <v>35.9697</v>
      </c>
      <c r="O86" s="95" t="n">
        <v>43.89</v>
      </c>
      <c r="P86" s="95" t="n">
        <v>41.4415</v>
      </c>
      <c r="Q86" s="96"/>
      <c r="R86" s="96"/>
      <c r="S86" s="97"/>
      <c r="U86" s="98"/>
      <c r="V86" s="99"/>
      <c r="W86" s="100"/>
      <c r="X86" s="70"/>
      <c r="Y86" s="66"/>
      <c r="Z86" s="66"/>
      <c r="AA86" s="93"/>
    </row>
    <row r="87" customFormat="false" ht="12" hidden="false" customHeight="false" outlineLevel="0" collapsed="false">
      <c r="A87" s="93"/>
      <c r="B87" s="22"/>
      <c r="C87" s="70" t="s">
        <v>42</v>
      </c>
      <c r="D87" s="94" t="n">
        <v>25</v>
      </c>
      <c r="E87" s="89" t="str">
        <f aca="false">anchor!B85</f>
        <v> </v>
      </c>
      <c r="F87" s="89" t="n">
        <f aca="false">anchor!C85</f>
        <v>43.6202</v>
      </c>
      <c r="G87" s="89" t="n">
        <f aca="false">anchor!D85</f>
        <v>47.0393</v>
      </c>
      <c r="H87" s="89" t="n">
        <f aca="false">anchor!E85</f>
        <v>46.5456</v>
      </c>
      <c r="I87" s="90" t="n">
        <f aca="false">anchor!F85</f>
        <v>0</v>
      </c>
      <c r="J87" s="90" t="n">
        <f aca="false">anchor!G85</f>
        <v>0</v>
      </c>
      <c r="K87" s="91" t="n">
        <f aca="false">anchor!H85</f>
        <v>0</v>
      </c>
      <c r="L87" s="70"/>
      <c r="M87" s="89" t="s">
        <v>40</v>
      </c>
      <c r="N87" s="89" t="n">
        <v>43.6184</v>
      </c>
      <c r="O87" s="89" t="n">
        <v>47.0409</v>
      </c>
      <c r="P87" s="89" t="n">
        <v>46.5391</v>
      </c>
      <c r="Q87" s="90"/>
      <c r="R87" s="90"/>
      <c r="S87" s="91"/>
      <c r="U87" s="14"/>
      <c r="V87" s="15"/>
      <c r="W87" s="16"/>
      <c r="X87" s="70"/>
      <c r="Y87" s="66"/>
      <c r="Z87" s="66"/>
      <c r="AA87" s="93"/>
    </row>
    <row r="88" customFormat="false" ht="12" hidden="false" customHeight="false" outlineLevel="0" collapsed="false">
      <c r="A88" s="93"/>
      <c r="B88" s="22"/>
      <c r="C88" s="70"/>
      <c r="D88" s="94" t="n">
        <v>30</v>
      </c>
      <c r="E88" s="95" t="str">
        <f aca="false">anchor!B86</f>
        <v> </v>
      </c>
      <c r="F88" s="95" t="n">
        <f aca="false">anchor!C86</f>
        <v>41.3413</v>
      </c>
      <c r="G88" s="95" t="n">
        <f aca="false">anchor!D86</f>
        <v>45.9946</v>
      </c>
      <c r="H88" s="95" t="n">
        <f aca="false">anchor!E86</f>
        <v>44.8042</v>
      </c>
      <c r="I88" s="96" t="n">
        <f aca="false">anchor!F86</f>
        <v>0</v>
      </c>
      <c r="J88" s="96" t="n">
        <f aca="false">anchor!G86</f>
        <v>0</v>
      </c>
      <c r="K88" s="97" t="n">
        <f aca="false">anchor!H86</f>
        <v>0</v>
      </c>
      <c r="L88" s="70"/>
      <c r="M88" s="95" t="s">
        <v>40</v>
      </c>
      <c r="N88" s="95" t="n">
        <v>41.3389</v>
      </c>
      <c r="O88" s="95" t="n">
        <v>46.0006</v>
      </c>
      <c r="P88" s="95" t="n">
        <v>44.7971</v>
      </c>
      <c r="Q88" s="96"/>
      <c r="R88" s="96"/>
      <c r="S88" s="97"/>
      <c r="U88" s="98"/>
      <c r="V88" s="99"/>
      <c r="W88" s="100"/>
      <c r="X88" s="70"/>
      <c r="Y88" s="66"/>
      <c r="Z88" s="66"/>
      <c r="AA88" s="93"/>
    </row>
    <row r="89" customFormat="false" ht="12" hidden="false" customHeight="false" outlineLevel="0" collapsed="false">
      <c r="A89" s="93"/>
      <c r="B89" s="22"/>
      <c r="C89" s="70"/>
      <c r="D89" s="94" t="n">
        <v>35</v>
      </c>
      <c r="E89" s="95" t="str">
        <f aca="false">anchor!B87</f>
        <v> </v>
      </c>
      <c r="F89" s="95" t="n">
        <f aca="false">anchor!C87</f>
        <v>38.8556</v>
      </c>
      <c r="G89" s="95" t="n">
        <f aca="false">anchor!D87</f>
        <v>44.7029</v>
      </c>
      <c r="H89" s="95" t="n">
        <f aca="false">anchor!E87</f>
        <v>42.9703</v>
      </c>
      <c r="I89" s="96" t="n">
        <f aca="false">anchor!F87</f>
        <v>0</v>
      </c>
      <c r="J89" s="96" t="n">
        <f aca="false">anchor!G87</f>
        <v>0</v>
      </c>
      <c r="K89" s="97" t="n">
        <f aca="false">anchor!H87</f>
        <v>0</v>
      </c>
      <c r="L89" s="70"/>
      <c r="M89" s="95" t="s">
        <v>40</v>
      </c>
      <c r="N89" s="95" t="n">
        <v>38.8564</v>
      </c>
      <c r="O89" s="95" t="n">
        <v>44.709</v>
      </c>
      <c r="P89" s="95" t="n">
        <v>42.9717</v>
      </c>
      <c r="Q89" s="96"/>
      <c r="R89" s="96"/>
      <c r="S89" s="97"/>
      <c r="U89" s="98"/>
      <c r="V89" s="99"/>
      <c r="W89" s="100"/>
      <c r="X89" s="70"/>
      <c r="Y89" s="66"/>
      <c r="Z89" s="66"/>
      <c r="AA89" s="93"/>
    </row>
    <row r="90" customFormat="false" ht="12.75" hidden="false" customHeight="false" outlineLevel="0" collapsed="false">
      <c r="A90" s="93"/>
      <c r="B90" s="22"/>
      <c r="C90" s="102"/>
      <c r="D90" s="103" t="n">
        <v>40</v>
      </c>
      <c r="E90" s="95" t="str">
        <f aca="false">anchor!B88</f>
        <v> </v>
      </c>
      <c r="F90" s="95" t="n">
        <f aca="false">anchor!C88</f>
        <v>36.2202</v>
      </c>
      <c r="G90" s="95" t="n">
        <f aca="false">anchor!D88</f>
        <v>43.7374</v>
      </c>
      <c r="H90" s="95" t="n">
        <f aca="false">anchor!E88</f>
        <v>41.4524</v>
      </c>
      <c r="I90" s="96" t="n">
        <f aca="false">anchor!F88</f>
        <v>0</v>
      </c>
      <c r="J90" s="96" t="n">
        <f aca="false">anchor!G88</f>
        <v>0</v>
      </c>
      <c r="K90" s="97" t="n">
        <f aca="false">anchor!H88</f>
        <v>0</v>
      </c>
      <c r="L90" s="70"/>
      <c r="M90" s="95" t="s">
        <v>40</v>
      </c>
      <c r="N90" s="95" t="n">
        <v>36.23</v>
      </c>
      <c r="O90" s="95" t="n">
        <v>43.7452</v>
      </c>
      <c r="P90" s="95" t="n">
        <v>41.4571</v>
      </c>
      <c r="Q90" s="96"/>
      <c r="R90" s="96"/>
      <c r="S90" s="97"/>
      <c r="U90" s="23"/>
      <c r="V90" s="24"/>
      <c r="W90" s="25"/>
      <c r="X90" s="70"/>
      <c r="Z90" s="21"/>
      <c r="AA90" s="28"/>
    </row>
    <row r="91" customFormat="false" ht="12" hidden="false" customHeight="false" outlineLevel="0" collapsed="false">
      <c r="A91" s="93"/>
      <c r="B91" s="22"/>
      <c r="C91" s="70" t="s">
        <v>43</v>
      </c>
      <c r="D91" s="94" t="n">
        <v>25</v>
      </c>
      <c r="E91" s="89" t="str">
        <f aca="false">anchor!B89</f>
        <v> </v>
      </c>
      <c r="F91" s="89" t="n">
        <f aca="false">anchor!C89</f>
        <v>43.4591</v>
      </c>
      <c r="G91" s="89" t="n">
        <f aca="false">anchor!D89</f>
        <v>47.0334</v>
      </c>
      <c r="H91" s="89" t="n">
        <f aca="false">anchor!E89</f>
        <v>46.5973</v>
      </c>
      <c r="I91" s="90" t="n">
        <f aca="false">anchor!F89</f>
        <v>0</v>
      </c>
      <c r="J91" s="90" t="n">
        <f aca="false">anchor!G89</f>
        <v>0</v>
      </c>
      <c r="K91" s="91" t="n">
        <f aca="false">anchor!H89</f>
        <v>0</v>
      </c>
      <c r="L91" s="70"/>
      <c r="M91" s="89" t="s">
        <v>40</v>
      </c>
      <c r="N91" s="89" t="n">
        <v>43.4573</v>
      </c>
      <c r="O91" s="89" t="n">
        <v>47.0313</v>
      </c>
      <c r="P91" s="89" t="n">
        <v>46.5995</v>
      </c>
      <c r="Q91" s="90"/>
      <c r="R91" s="90"/>
      <c r="S91" s="91"/>
      <c r="U91" s="14"/>
      <c r="V91" s="15"/>
      <c r="W91" s="16"/>
      <c r="X91" s="70"/>
      <c r="Y91" s="66"/>
      <c r="Z91" s="66"/>
      <c r="AA91" s="93"/>
    </row>
    <row r="92" customFormat="false" ht="12" hidden="false" customHeight="false" outlineLevel="0" collapsed="false">
      <c r="A92" s="93"/>
      <c r="B92" s="22"/>
      <c r="C92" s="70"/>
      <c r="D92" s="94" t="n">
        <v>30</v>
      </c>
      <c r="E92" s="95" t="str">
        <f aca="false">anchor!B90</f>
        <v> </v>
      </c>
      <c r="F92" s="95" t="n">
        <f aca="false">anchor!C90</f>
        <v>41.1868</v>
      </c>
      <c r="G92" s="95" t="n">
        <f aca="false">anchor!D90</f>
        <v>46.0162</v>
      </c>
      <c r="H92" s="95" t="n">
        <f aca="false">anchor!E90</f>
        <v>44.85</v>
      </c>
      <c r="I92" s="96" t="n">
        <f aca="false">anchor!F90</f>
        <v>0</v>
      </c>
      <c r="J92" s="96" t="n">
        <f aca="false">anchor!G90</f>
        <v>0</v>
      </c>
      <c r="K92" s="97" t="n">
        <f aca="false">anchor!H90</f>
        <v>0</v>
      </c>
      <c r="L92" s="70"/>
      <c r="M92" s="95" t="s">
        <v>40</v>
      </c>
      <c r="N92" s="95" t="n">
        <v>41.1754</v>
      </c>
      <c r="O92" s="95" t="n">
        <v>46.0197</v>
      </c>
      <c r="P92" s="95" t="n">
        <v>44.8539</v>
      </c>
      <c r="Q92" s="96"/>
      <c r="R92" s="96"/>
      <c r="S92" s="97"/>
      <c r="U92" s="104"/>
      <c r="V92" s="68"/>
      <c r="W92" s="67"/>
      <c r="X92" s="70"/>
      <c r="Y92" s="66"/>
      <c r="Z92" s="66"/>
      <c r="AA92" s="93"/>
    </row>
    <row r="93" customFormat="false" ht="12" hidden="false" customHeight="false" outlineLevel="0" collapsed="false">
      <c r="A93" s="93"/>
      <c r="B93" s="22"/>
      <c r="C93" s="70"/>
      <c r="D93" s="94" t="n">
        <v>35</v>
      </c>
      <c r="E93" s="95" t="str">
        <f aca="false">anchor!B91</f>
        <v> </v>
      </c>
      <c r="F93" s="95" t="n">
        <f aca="false">anchor!C91</f>
        <v>38.7078</v>
      </c>
      <c r="G93" s="95" t="n">
        <f aca="false">anchor!D91</f>
        <v>44.7459</v>
      </c>
      <c r="H93" s="95" t="n">
        <f aca="false">anchor!E91</f>
        <v>42.9943</v>
      </c>
      <c r="I93" s="96" t="n">
        <f aca="false">anchor!F91</f>
        <v>0</v>
      </c>
      <c r="J93" s="96" t="n">
        <f aca="false">anchor!G91</f>
        <v>0</v>
      </c>
      <c r="K93" s="97" t="n">
        <f aca="false">anchor!H91</f>
        <v>0</v>
      </c>
      <c r="L93" s="70"/>
      <c r="M93" s="95" t="s">
        <v>40</v>
      </c>
      <c r="N93" s="95" t="n">
        <v>38.7044</v>
      </c>
      <c r="O93" s="95" t="n">
        <v>44.7502</v>
      </c>
      <c r="P93" s="95" t="n">
        <v>42.9946</v>
      </c>
      <c r="Q93" s="96"/>
      <c r="R93" s="96"/>
      <c r="S93" s="97"/>
      <c r="U93" s="104"/>
      <c r="V93" s="68"/>
      <c r="W93" s="67"/>
      <c r="X93" s="70"/>
      <c r="Y93" s="66"/>
      <c r="Z93" s="66"/>
      <c r="AA93" s="93"/>
    </row>
    <row r="94" customFormat="false" ht="12.75" hidden="false" customHeight="false" outlineLevel="0" collapsed="false">
      <c r="A94" s="93"/>
      <c r="B94" s="22"/>
      <c r="C94" s="102"/>
      <c r="D94" s="103" t="n">
        <v>40</v>
      </c>
      <c r="E94" s="95" t="str">
        <f aca="false">anchor!B92</f>
        <v> </v>
      </c>
      <c r="F94" s="95" t="n">
        <f aca="false">anchor!C92</f>
        <v>36.0792</v>
      </c>
      <c r="G94" s="95" t="n">
        <f aca="false">anchor!D92</f>
        <v>43.781</v>
      </c>
      <c r="H94" s="95" t="n">
        <f aca="false">anchor!E92</f>
        <v>41.4446</v>
      </c>
      <c r="I94" s="96" t="n">
        <f aca="false">anchor!F92</f>
        <v>0</v>
      </c>
      <c r="J94" s="96" t="n">
        <f aca="false">anchor!G92</f>
        <v>0</v>
      </c>
      <c r="K94" s="97" t="n">
        <f aca="false">anchor!H92</f>
        <v>0</v>
      </c>
      <c r="L94" s="70"/>
      <c r="M94" s="95" t="s">
        <v>40</v>
      </c>
      <c r="N94" s="95" t="n">
        <v>36.0835</v>
      </c>
      <c r="O94" s="95" t="n">
        <v>43.7844</v>
      </c>
      <c r="P94" s="95" t="n">
        <v>41.4425</v>
      </c>
      <c r="Q94" s="96"/>
      <c r="R94" s="96"/>
      <c r="S94" s="97"/>
      <c r="U94" s="104"/>
      <c r="V94" s="68"/>
      <c r="W94" s="67"/>
      <c r="X94" s="70"/>
      <c r="Y94" s="66"/>
      <c r="Z94" s="66"/>
      <c r="AA94" s="93"/>
    </row>
    <row r="95" customFormat="false" ht="12" hidden="false" customHeight="false" outlineLevel="0" collapsed="false">
      <c r="A95" s="93"/>
      <c r="B95" s="22"/>
      <c r="C95" s="70" t="s">
        <v>44</v>
      </c>
      <c r="D95" s="94" t="n">
        <v>25</v>
      </c>
      <c r="E95" s="89" t="str">
        <f aca="false">anchor!B93</f>
        <v> </v>
      </c>
      <c r="F95" s="89" t="n">
        <f aca="false">anchor!C93</f>
        <v>43.1847</v>
      </c>
      <c r="G95" s="89" t="n">
        <f aca="false">anchor!D93</f>
        <v>47.302</v>
      </c>
      <c r="H95" s="89" t="n">
        <f aca="false">anchor!E93</f>
        <v>46.6081</v>
      </c>
      <c r="I95" s="90" t="n">
        <f aca="false">anchor!F93</f>
        <v>0</v>
      </c>
      <c r="J95" s="90" t="n">
        <f aca="false">anchor!G93</f>
        <v>0</v>
      </c>
      <c r="K95" s="91" t="n">
        <f aca="false">anchor!H93</f>
        <v>0</v>
      </c>
      <c r="L95" s="70"/>
      <c r="M95" s="89" t="s">
        <v>40</v>
      </c>
      <c r="N95" s="89" t="n">
        <v>43.1809</v>
      </c>
      <c r="O95" s="89" t="n">
        <v>47.2903</v>
      </c>
      <c r="P95" s="89" t="n">
        <v>46.6043</v>
      </c>
      <c r="Q95" s="90"/>
      <c r="R95" s="90"/>
      <c r="S95" s="91"/>
      <c r="U95" s="14"/>
      <c r="V95" s="15"/>
      <c r="W95" s="16"/>
      <c r="X95" s="70"/>
      <c r="Y95" s="66"/>
      <c r="Z95" s="66"/>
      <c r="AA95" s="93"/>
    </row>
    <row r="96" customFormat="false" ht="12" hidden="false" customHeight="false" outlineLevel="0" collapsed="false">
      <c r="A96" s="93"/>
      <c r="B96" s="22"/>
      <c r="C96" s="70"/>
      <c r="D96" s="94" t="n">
        <v>30</v>
      </c>
      <c r="E96" s="95" t="str">
        <f aca="false">anchor!B94</f>
        <v> </v>
      </c>
      <c r="F96" s="95" t="n">
        <f aca="false">anchor!C94</f>
        <v>40.8343</v>
      </c>
      <c r="G96" s="95" t="n">
        <f aca="false">anchor!D94</f>
        <v>46.1172</v>
      </c>
      <c r="H96" s="95" t="n">
        <f aca="false">anchor!E94</f>
        <v>44.7572</v>
      </c>
      <c r="I96" s="96" t="n">
        <f aca="false">anchor!F94</f>
        <v>0</v>
      </c>
      <c r="J96" s="96" t="n">
        <f aca="false">anchor!G94</f>
        <v>0</v>
      </c>
      <c r="K96" s="97" t="n">
        <f aca="false">anchor!H94</f>
        <v>0</v>
      </c>
      <c r="L96" s="70"/>
      <c r="M96" s="95" t="s">
        <v>40</v>
      </c>
      <c r="N96" s="95" t="n">
        <v>40.8271</v>
      </c>
      <c r="O96" s="95" t="n">
        <v>46.111</v>
      </c>
      <c r="P96" s="95" t="n">
        <v>44.7618</v>
      </c>
      <c r="Q96" s="96"/>
      <c r="R96" s="96"/>
      <c r="S96" s="97"/>
      <c r="U96" s="98"/>
      <c r="V96" s="99"/>
      <c r="W96" s="100"/>
      <c r="X96" s="70"/>
      <c r="Y96" s="66"/>
      <c r="Z96" s="66"/>
      <c r="AA96" s="93"/>
    </row>
    <row r="97" customFormat="false" ht="12" hidden="false" customHeight="false" outlineLevel="0" collapsed="false">
      <c r="A97" s="93"/>
      <c r="B97" s="22"/>
      <c r="C97" s="70"/>
      <c r="D97" s="94" t="n">
        <v>35</v>
      </c>
      <c r="E97" s="95" t="str">
        <f aca="false">anchor!B95</f>
        <v> </v>
      </c>
      <c r="F97" s="95" t="n">
        <f aca="false">anchor!C95</f>
        <v>38.3672</v>
      </c>
      <c r="G97" s="95" t="n">
        <f aca="false">anchor!D95</f>
        <v>44.8951</v>
      </c>
      <c r="H97" s="95" t="n">
        <f aca="false">anchor!E95</f>
        <v>42.9984</v>
      </c>
      <c r="I97" s="96" t="n">
        <f aca="false">anchor!F95</f>
        <v>0</v>
      </c>
      <c r="J97" s="96" t="n">
        <f aca="false">anchor!G95</f>
        <v>0</v>
      </c>
      <c r="K97" s="97" t="n">
        <f aca="false">anchor!H95</f>
        <v>0</v>
      </c>
      <c r="L97" s="70"/>
      <c r="M97" s="95" t="s">
        <v>40</v>
      </c>
      <c r="N97" s="95" t="n">
        <v>38.3641</v>
      </c>
      <c r="O97" s="95" t="n">
        <v>44.9026</v>
      </c>
      <c r="P97" s="95" t="n">
        <v>42.991</v>
      </c>
      <c r="Q97" s="96"/>
      <c r="R97" s="96"/>
      <c r="S97" s="97"/>
      <c r="U97" s="98"/>
      <c r="V97" s="99"/>
      <c r="W97" s="100"/>
      <c r="X97" s="70"/>
      <c r="Y97" s="66"/>
      <c r="Z97" s="66"/>
      <c r="AA97" s="93"/>
    </row>
    <row r="98" customFormat="false" ht="12.75" hidden="false" customHeight="false" outlineLevel="0" collapsed="false">
      <c r="A98" s="93"/>
      <c r="B98" s="22"/>
      <c r="C98" s="102"/>
      <c r="D98" s="103" t="n">
        <v>40</v>
      </c>
      <c r="E98" s="95" t="str">
        <f aca="false">anchor!B96</f>
        <v> </v>
      </c>
      <c r="F98" s="95" t="n">
        <f aca="false">anchor!C96</f>
        <v>35.7659</v>
      </c>
      <c r="G98" s="95" t="n">
        <f aca="false">anchor!D96</f>
        <v>43.8776</v>
      </c>
      <c r="H98" s="95" t="n">
        <f aca="false">anchor!E96</f>
        <v>41.396</v>
      </c>
      <c r="I98" s="96" t="n">
        <f aca="false">anchor!F96</f>
        <v>0</v>
      </c>
      <c r="J98" s="96" t="n">
        <f aca="false">anchor!G96</f>
        <v>0</v>
      </c>
      <c r="K98" s="97" t="n">
        <f aca="false">anchor!H96</f>
        <v>0</v>
      </c>
      <c r="L98" s="70"/>
      <c r="M98" s="95" t="s">
        <v>40</v>
      </c>
      <c r="N98" s="95" t="n">
        <v>35.7725</v>
      </c>
      <c r="O98" s="95" t="n">
        <v>43.8943</v>
      </c>
      <c r="P98" s="95" t="n">
        <v>41.3993</v>
      </c>
      <c r="Q98" s="96"/>
      <c r="R98" s="96"/>
      <c r="S98" s="97"/>
      <c r="U98" s="98"/>
      <c r="V98" s="99"/>
      <c r="W98" s="100"/>
      <c r="X98" s="70"/>
      <c r="Y98" s="66"/>
      <c r="Z98" s="66"/>
      <c r="AA98" s="93"/>
    </row>
    <row r="99" customFormat="false" ht="12" hidden="false" customHeight="false" outlineLevel="0" collapsed="false">
      <c r="A99" s="93"/>
      <c r="B99" s="22"/>
      <c r="C99" s="70" t="s">
        <v>45</v>
      </c>
      <c r="D99" s="94" t="n">
        <v>25</v>
      </c>
      <c r="E99" s="89" t="str">
        <f aca="false">anchor!B97</f>
        <v> </v>
      </c>
      <c r="F99" s="89" t="n">
        <f aca="false">anchor!C97</f>
        <v>42.4569</v>
      </c>
      <c r="G99" s="89" t="n">
        <f aca="false">anchor!D97</f>
        <v>46.3558</v>
      </c>
      <c r="H99" s="89" t="n">
        <f aca="false">anchor!E97</f>
        <v>45.7655</v>
      </c>
      <c r="I99" s="90" t="n">
        <f aca="false">anchor!F97</f>
        <v>0</v>
      </c>
      <c r="J99" s="90" t="n">
        <f aca="false">anchor!G97</f>
        <v>0</v>
      </c>
      <c r="K99" s="91" t="n">
        <f aca="false">anchor!H97</f>
        <v>0</v>
      </c>
      <c r="L99" s="70"/>
      <c r="M99" s="89" t="s">
        <v>40</v>
      </c>
      <c r="N99" s="89" t="n">
        <v>42.4454</v>
      </c>
      <c r="O99" s="89" t="n">
        <v>46.3421</v>
      </c>
      <c r="P99" s="89" t="n">
        <v>45.7679</v>
      </c>
      <c r="Q99" s="90"/>
      <c r="R99" s="90"/>
      <c r="S99" s="91"/>
      <c r="U99" s="14"/>
      <c r="V99" s="15"/>
      <c r="W99" s="16"/>
      <c r="X99" s="70"/>
      <c r="Y99" s="66"/>
      <c r="Z99" s="66"/>
      <c r="AA99" s="93"/>
    </row>
    <row r="100" customFormat="false" ht="12" hidden="false" customHeight="false" outlineLevel="0" collapsed="false">
      <c r="A100" s="93"/>
      <c r="B100" s="22"/>
      <c r="C100" s="70"/>
      <c r="D100" s="94" t="n">
        <v>30</v>
      </c>
      <c r="E100" s="95" t="str">
        <f aca="false">anchor!B98</f>
        <v> </v>
      </c>
      <c r="F100" s="95" t="n">
        <f aca="false">anchor!C98</f>
        <v>40.267</v>
      </c>
      <c r="G100" s="95" t="n">
        <f aca="false">anchor!D98</f>
        <v>45.1882</v>
      </c>
      <c r="H100" s="95" t="n">
        <f aca="false">anchor!E98</f>
        <v>44.0216</v>
      </c>
      <c r="I100" s="96" t="n">
        <f aca="false">anchor!F98</f>
        <v>0</v>
      </c>
      <c r="J100" s="96" t="n">
        <f aca="false">anchor!G98</f>
        <v>0</v>
      </c>
      <c r="K100" s="97" t="n">
        <f aca="false">anchor!H98</f>
        <v>0</v>
      </c>
      <c r="L100" s="70"/>
      <c r="M100" s="95" t="s">
        <v>40</v>
      </c>
      <c r="N100" s="95" t="n">
        <v>40.2629</v>
      </c>
      <c r="O100" s="95" t="n">
        <v>45.1748</v>
      </c>
      <c r="P100" s="95" t="n">
        <v>44.0289</v>
      </c>
      <c r="Q100" s="96"/>
      <c r="R100" s="96"/>
      <c r="S100" s="97"/>
      <c r="U100" s="23"/>
      <c r="V100" s="24"/>
      <c r="W100" s="25"/>
      <c r="X100" s="70"/>
      <c r="Y100" s="66"/>
      <c r="Z100" s="66"/>
      <c r="AA100" s="93"/>
    </row>
    <row r="101" customFormat="false" ht="12" hidden="false" customHeight="false" outlineLevel="0" collapsed="false">
      <c r="A101" s="93"/>
      <c r="B101" s="22"/>
      <c r="C101" s="70"/>
      <c r="D101" s="94" t="n">
        <v>35</v>
      </c>
      <c r="E101" s="95" t="str">
        <f aca="false">anchor!B99</f>
        <v> </v>
      </c>
      <c r="F101" s="95" t="n">
        <f aca="false">anchor!C99</f>
        <v>37.9363</v>
      </c>
      <c r="G101" s="95" t="n">
        <f aca="false">anchor!D99</f>
        <v>44.1778</v>
      </c>
      <c r="H101" s="95" t="n">
        <f aca="false">anchor!E99</f>
        <v>42.5078</v>
      </c>
      <c r="I101" s="96" t="n">
        <f aca="false">anchor!F99</f>
        <v>0</v>
      </c>
      <c r="J101" s="96" t="n">
        <f aca="false">anchor!G99</f>
        <v>0</v>
      </c>
      <c r="K101" s="97" t="n">
        <f aca="false">anchor!H99</f>
        <v>0</v>
      </c>
      <c r="L101" s="70"/>
      <c r="M101" s="95" t="s">
        <v>40</v>
      </c>
      <c r="N101" s="95" t="n">
        <v>37.9317</v>
      </c>
      <c r="O101" s="95" t="n">
        <v>44.1909</v>
      </c>
      <c r="P101" s="95" t="n">
        <v>42.4932</v>
      </c>
      <c r="Q101" s="96"/>
      <c r="R101" s="96"/>
      <c r="S101" s="97"/>
      <c r="U101" s="98"/>
      <c r="V101" s="101"/>
      <c r="W101" s="100"/>
      <c r="X101" s="70"/>
      <c r="Y101" s="66"/>
      <c r="Z101" s="66"/>
      <c r="AA101" s="93"/>
    </row>
    <row r="102" customFormat="false" ht="12.75" hidden="false" customHeight="false" outlineLevel="0" collapsed="false">
      <c r="A102" s="93"/>
      <c r="B102" s="22"/>
      <c r="C102" s="102"/>
      <c r="D102" s="103" t="n">
        <v>40</v>
      </c>
      <c r="E102" s="95" t="str">
        <f aca="false">anchor!B100</f>
        <v> </v>
      </c>
      <c r="F102" s="95" t="n">
        <f aca="false">anchor!C100</f>
        <v>35.4289</v>
      </c>
      <c r="G102" s="95" t="n">
        <f aca="false">anchor!D100</f>
        <v>43.2817</v>
      </c>
      <c r="H102" s="95" t="n">
        <f aca="false">anchor!E100</f>
        <v>41.0105</v>
      </c>
      <c r="I102" s="96" t="n">
        <f aca="false">anchor!F100</f>
        <v>0</v>
      </c>
      <c r="J102" s="96" t="n">
        <f aca="false">anchor!G100</f>
        <v>0</v>
      </c>
      <c r="K102" s="97" t="n">
        <f aca="false">anchor!H100</f>
        <v>0</v>
      </c>
      <c r="L102" s="70"/>
      <c r="M102" s="95" t="s">
        <v>40</v>
      </c>
      <c r="N102" s="95" t="n">
        <v>35.4455</v>
      </c>
      <c r="O102" s="95" t="n">
        <v>43.3034</v>
      </c>
      <c r="P102" s="95" t="n">
        <v>41.0096</v>
      </c>
      <c r="Q102" s="96"/>
      <c r="R102" s="96"/>
      <c r="S102" s="97"/>
      <c r="U102" s="98"/>
      <c r="V102" s="99"/>
      <c r="W102" s="100"/>
      <c r="X102" s="70"/>
      <c r="Y102" s="66"/>
      <c r="Z102" s="66"/>
      <c r="AA102" s="93"/>
    </row>
    <row r="103" customFormat="false" ht="12" hidden="false" customHeight="false" outlineLevel="0" collapsed="false">
      <c r="A103" s="93"/>
      <c r="B103" s="22"/>
      <c r="C103" s="70" t="s">
        <v>46</v>
      </c>
      <c r="D103" s="94" t="n">
        <v>25</v>
      </c>
      <c r="E103" s="89" t="n">
        <f aca="false">anchor!B101</f>
        <v>1826.712</v>
      </c>
      <c r="F103" s="89" t="str">
        <f aca="false">anchor!C101</f>
        <v> </v>
      </c>
      <c r="G103" s="89" t="str">
        <f aca="false">anchor!D101</f>
        <v> </v>
      </c>
      <c r="H103" s="89" t="str">
        <f aca="false">anchor!E101</f>
        <v> </v>
      </c>
      <c r="I103" s="90" t="n">
        <f aca="false">anchor!F101</f>
        <v>28316.86</v>
      </c>
      <c r="J103" s="90" t="n">
        <f aca="false">anchor!G101</f>
        <v>48.4</v>
      </c>
      <c r="K103" s="91" t="n">
        <f aca="false">anchor!H101</f>
        <v>381.26</v>
      </c>
      <c r="L103" s="70"/>
      <c r="M103" s="89" t="n">
        <v>1825.8592</v>
      </c>
      <c r="N103" s="89" t="s">
        <v>40</v>
      </c>
      <c r="O103" s="89" t="s">
        <v>40</v>
      </c>
      <c r="P103" s="89" t="s">
        <v>40</v>
      </c>
      <c r="Q103" s="90" t="n">
        <v>28481</v>
      </c>
      <c r="R103" s="90" t="n">
        <v>56.56</v>
      </c>
      <c r="S103" s="91" t="n">
        <v>384</v>
      </c>
      <c r="U103" s="14"/>
      <c r="V103" s="15"/>
      <c r="W103" s="16"/>
      <c r="X103" s="70"/>
      <c r="Y103" s="21" t="n">
        <f aca="false">GEOMEAN(Q103:Q106)/GEOMEAN(I103:I106)</f>
        <v>1.00312805733735</v>
      </c>
      <c r="Z103" s="21" t="n">
        <f aca="false">GEOMEAN(R103:R106)/GEOMEAN(J103:J106)</f>
        <v>1.04176387528332</v>
      </c>
      <c r="AA103" s="28" t="n">
        <f aca="false">GEOMEAN(S103:S106)/GEOMEAN(K103:K106)</f>
        <v>1.02360693141994</v>
      </c>
    </row>
    <row r="104" customFormat="false" ht="12" hidden="false" customHeight="false" outlineLevel="0" collapsed="false">
      <c r="A104" s="93"/>
      <c r="B104" s="22"/>
      <c r="C104" s="70"/>
      <c r="D104" s="94" t="n">
        <v>30</v>
      </c>
      <c r="E104" s="95" t="n">
        <f aca="false">anchor!B102</f>
        <v>858.8256</v>
      </c>
      <c r="F104" s="95" t="str">
        <f aca="false">anchor!C102</f>
        <v> </v>
      </c>
      <c r="G104" s="95" t="str">
        <f aca="false">anchor!D102</f>
        <v> </v>
      </c>
      <c r="H104" s="95" t="str">
        <f aca="false">anchor!E102</f>
        <v> </v>
      </c>
      <c r="I104" s="96" t="n">
        <f aca="false">anchor!F102</f>
        <v>22449.59</v>
      </c>
      <c r="J104" s="96" t="n">
        <f aca="false">anchor!G102</f>
        <v>43.95</v>
      </c>
      <c r="K104" s="97" t="n">
        <f aca="false">anchor!H102</f>
        <v>357.53</v>
      </c>
      <c r="L104" s="70"/>
      <c r="M104" s="95" t="n">
        <v>858.1136</v>
      </c>
      <c r="N104" s="95" t="s">
        <v>40</v>
      </c>
      <c r="O104" s="95" t="s">
        <v>40</v>
      </c>
      <c r="P104" s="95" t="s">
        <v>40</v>
      </c>
      <c r="Q104" s="96" t="n">
        <v>21888.95</v>
      </c>
      <c r="R104" s="96" t="n">
        <v>44.05</v>
      </c>
      <c r="S104" s="97" t="n">
        <v>358.71</v>
      </c>
      <c r="U104" s="98"/>
      <c r="V104" s="99"/>
      <c r="W104" s="100"/>
      <c r="X104" s="70"/>
      <c r="Y104" s="66"/>
      <c r="Z104" s="66"/>
      <c r="AA104" s="93"/>
    </row>
    <row r="105" customFormat="false" ht="12" hidden="false" customHeight="false" outlineLevel="0" collapsed="false">
      <c r="A105" s="93"/>
      <c r="B105" s="22"/>
      <c r="C105" s="70"/>
      <c r="D105" s="94" t="n">
        <v>35</v>
      </c>
      <c r="E105" s="95" t="n">
        <f aca="false">anchor!B103</f>
        <v>463.772</v>
      </c>
      <c r="F105" s="95" t="str">
        <f aca="false">anchor!C103</f>
        <v> </v>
      </c>
      <c r="G105" s="95" t="str">
        <f aca="false">anchor!D103</f>
        <v> </v>
      </c>
      <c r="H105" s="95" t="str">
        <f aca="false">anchor!E103</f>
        <v> </v>
      </c>
      <c r="I105" s="96" t="n">
        <f aca="false">anchor!F103</f>
        <v>18563.98</v>
      </c>
      <c r="J105" s="96" t="n">
        <f aca="false">anchor!G103</f>
        <v>41.98</v>
      </c>
      <c r="K105" s="97" t="n">
        <f aca="false">anchor!H103</f>
        <v>360.39</v>
      </c>
      <c r="L105" s="70"/>
      <c r="M105" s="95" t="n">
        <v>464.304</v>
      </c>
      <c r="N105" s="95" t="s">
        <v>40</v>
      </c>
      <c r="O105" s="95" t="s">
        <v>40</v>
      </c>
      <c r="P105" s="95" t="s">
        <v>40</v>
      </c>
      <c r="Q105" s="96" t="n">
        <v>18853.37</v>
      </c>
      <c r="R105" s="96" t="n">
        <v>42.29</v>
      </c>
      <c r="S105" s="97" t="n">
        <v>380.94</v>
      </c>
      <c r="U105" s="23"/>
      <c r="V105" s="24"/>
      <c r="W105" s="25"/>
      <c r="X105" s="70"/>
      <c r="Y105" s="66"/>
      <c r="Z105" s="66"/>
      <c r="AA105" s="93"/>
    </row>
    <row r="106" customFormat="false" ht="12.75" hidden="false" customHeight="false" outlineLevel="0" collapsed="false">
      <c r="A106" s="93"/>
      <c r="B106" s="29"/>
      <c r="C106" s="102"/>
      <c r="D106" s="103" t="n">
        <v>40</v>
      </c>
      <c r="E106" s="95" t="n">
        <f aca="false">anchor!B104</f>
        <v>267.228</v>
      </c>
      <c r="F106" s="95" t="str">
        <f aca="false">anchor!C104</f>
        <v> </v>
      </c>
      <c r="G106" s="95" t="str">
        <f aca="false">anchor!D104</f>
        <v> </v>
      </c>
      <c r="H106" s="95" t="str">
        <f aca="false">anchor!E104</f>
        <v> </v>
      </c>
      <c r="I106" s="96" t="n">
        <f aca="false">anchor!F104</f>
        <v>16508.9</v>
      </c>
      <c r="J106" s="96" t="n">
        <f aca="false">anchor!G104</f>
        <v>39.56</v>
      </c>
      <c r="K106" s="97" t="n">
        <f aca="false">anchor!H104</f>
        <v>359.01</v>
      </c>
      <c r="L106" s="70"/>
      <c r="M106" s="95" t="n">
        <v>267.352</v>
      </c>
      <c r="N106" s="95" t="s">
        <v>40</v>
      </c>
      <c r="O106" s="95" t="s">
        <v>40</v>
      </c>
      <c r="P106" s="95" t="s">
        <v>40</v>
      </c>
      <c r="Q106" s="96" t="n">
        <v>16784.14</v>
      </c>
      <c r="R106" s="96" t="n">
        <v>39.49</v>
      </c>
      <c r="S106" s="97" t="n">
        <v>368.99</v>
      </c>
      <c r="U106" s="105"/>
      <c r="V106" s="106"/>
      <c r="W106" s="107"/>
      <c r="X106" s="70"/>
      <c r="Y106" s="108"/>
      <c r="Z106" s="108"/>
      <c r="AA106" s="109"/>
    </row>
    <row r="107" customFormat="false" ht="12" hidden="false" customHeight="false" outlineLevel="0" collapsed="false">
      <c r="A107" s="93" t="s">
        <v>10</v>
      </c>
      <c r="B107" s="13" t="s">
        <v>48</v>
      </c>
      <c r="C107" s="87" t="s">
        <v>1</v>
      </c>
      <c r="D107" s="88" t="n">
        <v>25</v>
      </c>
      <c r="E107" s="89" t="n">
        <f aca="false">anchor!B105</f>
        <v>950.0112</v>
      </c>
      <c r="F107" s="89" t="n">
        <f aca="false">anchor!C105</f>
        <v>41.3546</v>
      </c>
      <c r="G107" s="89" t="n">
        <f aca="false">anchor!D105</f>
        <v>44.1488</v>
      </c>
      <c r="H107" s="89" t="n">
        <f aca="false">anchor!E105</f>
        <v>44.2193</v>
      </c>
      <c r="I107" s="90" t="n">
        <f aca="false">anchor!F105</f>
        <v>0</v>
      </c>
      <c r="J107" s="90" t="n">
        <f aca="false">anchor!G105</f>
        <v>0</v>
      </c>
      <c r="K107" s="91" t="n">
        <f aca="false">anchor!H105</f>
        <v>0</v>
      </c>
      <c r="L107" s="70"/>
      <c r="M107" s="89" t="n">
        <v>950.0112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0"/>
      <c r="Y107" s="92"/>
      <c r="Z107" s="92"/>
      <c r="AA107" s="86"/>
    </row>
    <row r="108" customFormat="false" ht="12" hidden="false" customHeight="false" outlineLevel="0" collapsed="false">
      <c r="A108" s="93"/>
      <c r="B108" s="22"/>
      <c r="C108" s="70"/>
      <c r="D108" s="94" t="n">
        <v>30</v>
      </c>
      <c r="E108" s="95" t="n">
        <f aca="false">anchor!B106</f>
        <v>499.9248</v>
      </c>
      <c r="F108" s="95" t="n">
        <f aca="false">anchor!C106</f>
        <v>38.9945</v>
      </c>
      <c r="G108" s="95" t="n">
        <f aca="false">anchor!D106</f>
        <v>42.5197</v>
      </c>
      <c r="H108" s="95" t="n">
        <f aca="false">anchor!E106</f>
        <v>42.5466</v>
      </c>
      <c r="I108" s="96" t="n">
        <f aca="false">anchor!F106</f>
        <v>0</v>
      </c>
      <c r="J108" s="96" t="n">
        <f aca="false">anchor!G106</f>
        <v>0</v>
      </c>
      <c r="K108" s="97" t="n">
        <f aca="false">anchor!H106</f>
        <v>0</v>
      </c>
      <c r="L108" s="70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70"/>
      <c r="Y108" s="66"/>
      <c r="Z108" s="66"/>
      <c r="AA108" s="93"/>
    </row>
    <row r="109" customFormat="false" ht="12" hidden="false" customHeight="false" outlineLevel="0" collapsed="false">
      <c r="A109" s="93"/>
      <c r="B109" s="22"/>
      <c r="C109" s="70"/>
      <c r="D109" s="94" t="n">
        <v>35</v>
      </c>
      <c r="E109" s="95" t="n">
        <f aca="false">anchor!B107</f>
        <v>275.4568</v>
      </c>
      <c r="F109" s="95" t="n">
        <f aca="false">anchor!C107</f>
        <v>36.4509</v>
      </c>
      <c r="G109" s="95" t="n">
        <f aca="false">anchor!D107</f>
        <v>40.7709</v>
      </c>
      <c r="H109" s="95" t="n">
        <f aca="false">anchor!E107</f>
        <v>40.7054</v>
      </c>
      <c r="I109" s="96" t="n">
        <f aca="false">anchor!F107</f>
        <v>0</v>
      </c>
      <c r="J109" s="96" t="n">
        <f aca="false">anchor!G107</f>
        <v>0</v>
      </c>
      <c r="K109" s="97" t="n">
        <f aca="false">anchor!H107</f>
        <v>0</v>
      </c>
      <c r="L109" s="70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70"/>
      <c r="Y109" s="66"/>
      <c r="Z109" s="66"/>
      <c r="AA109" s="93"/>
    </row>
    <row r="110" customFormat="false" ht="12.75" hidden="false" customHeight="false" outlineLevel="0" collapsed="false">
      <c r="A110" s="93"/>
      <c r="B110" s="22"/>
      <c r="C110" s="70"/>
      <c r="D110" s="94" t="n">
        <v>40</v>
      </c>
      <c r="E110" s="95" t="n">
        <f aca="false">anchor!B108</f>
        <v>159.5672</v>
      </c>
      <c r="F110" s="95" t="n">
        <f aca="false">anchor!C108</f>
        <v>33.878</v>
      </c>
      <c r="G110" s="95" t="n">
        <f aca="false">anchor!D108</f>
        <v>39.5134</v>
      </c>
      <c r="H110" s="95" t="n">
        <f aca="false">anchor!E108</f>
        <v>39.395</v>
      </c>
      <c r="I110" s="96" t="n">
        <f aca="false">anchor!F108</f>
        <v>0</v>
      </c>
      <c r="J110" s="96" t="n">
        <f aca="false">anchor!G108</f>
        <v>0</v>
      </c>
      <c r="K110" s="97" t="n">
        <f aca="false">anchor!H108</f>
        <v>0</v>
      </c>
      <c r="L110" s="70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70"/>
      <c r="Y110" s="66"/>
      <c r="Z110" s="66"/>
      <c r="AA110" s="93"/>
    </row>
    <row r="111" customFormat="false" ht="12" hidden="false" customHeight="false" outlineLevel="0" collapsed="false">
      <c r="A111" s="93"/>
      <c r="B111" s="22"/>
      <c r="C111" s="87" t="s">
        <v>2</v>
      </c>
      <c r="D111" s="88" t="n">
        <v>25</v>
      </c>
      <c r="E111" s="89" t="n">
        <f aca="false">anchor!B109</f>
        <v>315.2072</v>
      </c>
      <c r="F111" s="89" t="n">
        <f aca="false">anchor!C109</f>
        <v>40.2998</v>
      </c>
      <c r="G111" s="89" t="n">
        <f aca="false">anchor!D109</f>
        <v>42.955</v>
      </c>
      <c r="H111" s="89" t="n">
        <f aca="false">anchor!E109</f>
        <v>43.0675</v>
      </c>
      <c r="I111" s="90" t="n">
        <f aca="false">anchor!F109</f>
        <v>0</v>
      </c>
      <c r="J111" s="90" t="n">
        <f aca="false">anchor!G109</f>
        <v>0</v>
      </c>
      <c r="K111" s="91" t="n">
        <f aca="false">anchor!H109</f>
        <v>0</v>
      </c>
      <c r="L111" s="70"/>
      <c r="M111" s="89" t="n">
        <v>315.3264</v>
      </c>
      <c r="N111" s="89" t="n">
        <v>40.3006</v>
      </c>
      <c r="O111" s="89" t="n">
        <v>42.9632</v>
      </c>
      <c r="P111" s="89" t="n">
        <v>43.0725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0"/>
      <c r="Y111" s="66"/>
      <c r="Z111" s="66"/>
      <c r="AA111" s="93"/>
    </row>
    <row r="112" customFormat="false" ht="12" hidden="false" customHeight="false" outlineLevel="0" collapsed="false">
      <c r="A112" s="93"/>
      <c r="B112" s="22"/>
      <c r="C112" s="70"/>
      <c r="D112" s="94" t="n">
        <v>30</v>
      </c>
      <c r="E112" s="95" t="n">
        <f aca="false">anchor!B110</f>
        <v>136.3264</v>
      </c>
      <c r="F112" s="95" t="n">
        <f aca="false">anchor!C110</f>
        <v>37.9627</v>
      </c>
      <c r="G112" s="95" t="n">
        <f aca="false">anchor!D110</f>
        <v>41.3083</v>
      </c>
      <c r="H112" s="95" t="n">
        <f aca="false">anchor!E110</f>
        <v>41.4523</v>
      </c>
      <c r="I112" s="96" t="n">
        <f aca="false">anchor!F110</f>
        <v>0</v>
      </c>
      <c r="J112" s="96" t="n">
        <f aca="false">anchor!G110</f>
        <v>0</v>
      </c>
      <c r="K112" s="97" t="n">
        <f aca="false">anchor!H110</f>
        <v>0</v>
      </c>
      <c r="L112" s="70"/>
      <c r="M112" s="95" t="n">
        <v>136.0672</v>
      </c>
      <c r="N112" s="95" t="n">
        <v>37.9594</v>
      </c>
      <c r="O112" s="95" t="n">
        <v>41.305</v>
      </c>
      <c r="P112" s="95" t="n">
        <v>41.4673</v>
      </c>
      <c r="Q112" s="96"/>
      <c r="R112" s="96"/>
      <c r="S112" s="97"/>
      <c r="U112" s="23"/>
      <c r="V112" s="24"/>
      <c r="W112" s="25"/>
      <c r="X112" s="70"/>
      <c r="Y112" s="66"/>
      <c r="Z112" s="66"/>
      <c r="AA112" s="93"/>
    </row>
    <row r="113" customFormat="false" ht="12" hidden="false" customHeight="false" outlineLevel="0" collapsed="false">
      <c r="A113" s="93"/>
      <c r="B113" s="22"/>
      <c r="C113" s="70"/>
      <c r="D113" s="94" t="n">
        <v>35</v>
      </c>
      <c r="E113" s="95" t="n">
        <f aca="false">anchor!B111</f>
        <v>68.872</v>
      </c>
      <c r="F113" s="95" t="n">
        <f aca="false">anchor!C111</f>
        <v>35.5254</v>
      </c>
      <c r="G113" s="95" t="n">
        <f aca="false">anchor!D111</f>
        <v>40.0146</v>
      </c>
      <c r="H113" s="95" t="n">
        <f aca="false">anchor!E111</f>
        <v>40.0466</v>
      </c>
      <c r="I113" s="96" t="n">
        <f aca="false">anchor!F111</f>
        <v>0</v>
      </c>
      <c r="J113" s="96" t="n">
        <f aca="false">anchor!G111</f>
        <v>0</v>
      </c>
      <c r="K113" s="97" t="n">
        <f aca="false">anchor!H111</f>
        <v>0</v>
      </c>
      <c r="L113" s="70"/>
      <c r="M113" s="95" t="n">
        <v>68.952</v>
      </c>
      <c r="N113" s="95" t="n">
        <v>35.5227</v>
      </c>
      <c r="O113" s="95" t="n">
        <v>40.0266</v>
      </c>
      <c r="P113" s="95" t="n">
        <v>40.0485</v>
      </c>
      <c r="Q113" s="96"/>
      <c r="R113" s="96"/>
      <c r="S113" s="97"/>
      <c r="U113" s="98"/>
      <c r="V113" s="101"/>
      <c r="W113" s="100"/>
      <c r="X113" s="70"/>
      <c r="Y113" s="66"/>
      <c r="Z113" s="66"/>
      <c r="AA113" s="93"/>
    </row>
    <row r="114" customFormat="false" ht="12.75" hidden="false" customHeight="false" outlineLevel="0" collapsed="false">
      <c r="A114" s="93"/>
      <c r="B114" s="22"/>
      <c r="C114" s="70"/>
      <c r="D114" s="94" t="n">
        <v>40</v>
      </c>
      <c r="E114" s="95" t="n">
        <f aca="false">anchor!B112</f>
        <v>38.272</v>
      </c>
      <c r="F114" s="95" t="n">
        <f aca="false">anchor!C112</f>
        <v>33.1091</v>
      </c>
      <c r="G114" s="95" t="n">
        <f aca="false">anchor!D112</f>
        <v>38.9537</v>
      </c>
      <c r="H114" s="95" t="n">
        <f aca="false">anchor!E112</f>
        <v>38.947</v>
      </c>
      <c r="I114" s="96" t="n">
        <f aca="false">anchor!F112</f>
        <v>0</v>
      </c>
      <c r="J114" s="96" t="n">
        <f aca="false">anchor!G112</f>
        <v>0</v>
      </c>
      <c r="K114" s="97" t="n">
        <f aca="false">anchor!H112</f>
        <v>0</v>
      </c>
      <c r="L114" s="70"/>
      <c r="M114" s="95" t="n">
        <v>38.28</v>
      </c>
      <c r="N114" s="95" t="n">
        <v>33.1151</v>
      </c>
      <c r="O114" s="95" t="n">
        <v>38.9462</v>
      </c>
      <c r="P114" s="95" t="n">
        <v>38.9375</v>
      </c>
      <c r="Q114" s="96"/>
      <c r="R114" s="96"/>
      <c r="S114" s="97"/>
      <c r="U114" s="98"/>
      <c r="V114" s="99"/>
      <c r="W114" s="100"/>
      <c r="X114" s="70"/>
      <c r="Y114" s="66"/>
      <c r="Z114" s="66"/>
      <c r="AA114" s="93"/>
    </row>
    <row r="115" customFormat="false" ht="12" hidden="false" customHeight="false" outlineLevel="0" collapsed="false">
      <c r="A115" s="93"/>
      <c r="B115" s="22"/>
      <c r="C115" s="87" t="s">
        <v>3</v>
      </c>
      <c r="D115" s="88" t="n">
        <v>25</v>
      </c>
      <c r="E115" s="89" t="n">
        <f aca="false">anchor!B113</f>
        <v>358.7136</v>
      </c>
      <c r="F115" s="89" t="n">
        <f aca="false">anchor!C113</f>
        <v>39.9002</v>
      </c>
      <c r="G115" s="89" t="n">
        <f aca="false">anchor!D113</f>
        <v>42.8626</v>
      </c>
      <c r="H115" s="89" t="n">
        <f aca="false">anchor!E113</f>
        <v>42.7507</v>
      </c>
      <c r="I115" s="90" t="n">
        <f aca="false">anchor!F113</f>
        <v>0</v>
      </c>
      <c r="J115" s="90" t="n">
        <f aca="false">anchor!G113</f>
        <v>0</v>
      </c>
      <c r="K115" s="91" t="n">
        <f aca="false">anchor!H113</f>
        <v>0</v>
      </c>
      <c r="L115" s="70"/>
      <c r="M115" s="89" t="n">
        <v>358.8</v>
      </c>
      <c r="N115" s="89" t="n">
        <v>39.902</v>
      </c>
      <c r="O115" s="89" t="n">
        <v>42.8545</v>
      </c>
      <c r="P115" s="89" t="n">
        <v>42.7582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0"/>
      <c r="Y115" s="66"/>
      <c r="Z115" s="66"/>
      <c r="AA115" s="93"/>
    </row>
    <row r="116" customFormat="false" ht="12" hidden="false" customHeight="false" outlineLevel="0" collapsed="false">
      <c r="A116" s="93"/>
      <c r="B116" s="22"/>
      <c r="C116" s="70"/>
      <c r="D116" s="94" t="n">
        <v>30</v>
      </c>
      <c r="E116" s="95" t="n">
        <f aca="false">anchor!B114</f>
        <v>156.928</v>
      </c>
      <c r="F116" s="95" t="n">
        <f aca="false">anchor!C114</f>
        <v>37.5197</v>
      </c>
      <c r="G116" s="95" t="n">
        <f aca="false">anchor!D114</f>
        <v>41.369</v>
      </c>
      <c r="H116" s="95" t="n">
        <f aca="false">anchor!E114</f>
        <v>41.118</v>
      </c>
      <c r="I116" s="96" t="n">
        <f aca="false">anchor!F114</f>
        <v>0</v>
      </c>
      <c r="J116" s="96" t="n">
        <f aca="false">anchor!G114</f>
        <v>0</v>
      </c>
      <c r="K116" s="97" t="n">
        <f aca="false">anchor!H114</f>
        <v>0</v>
      </c>
      <c r="L116" s="70"/>
      <c r="M116" s="95" t="n">
        <v>156.872</v>
      </c>
      <c r="N116" s="95" t="n">
        <v>37.516</v>
      </c>
      <c r="O116" s="95" t="n">
        <v>41.378</v>
      </c>
      <c r="P116" s="95" t="n">
        <v>41.1032</v>
      </c>
      <c r="Q116" s="96"/>
      <c r="R116" s="96"/>
      <c r="S116" s="97"/>
      <c r="U116" s="98"/>
      <c r="V116" s="99"/>
      <c r="W116" s="100"/>
      <c r="X116" s="70"/>
      <c r="Y116" s="66"/>
      <c r="Z116" s="66"/>
      <c r="AA116" s="93"/>
    </row>
    <row r="117" customFormat="false" ht="12" hidden="false" customHeight="false" outlineLevel="0" collapsed="false">
      <c r="A117" s="93"/>
      <c r="B117" s="22"/>
      <c r="C117" s="70"/>
      <c r="D117" s="94" t="n">
        <v>35</v>
      </c>
      <c r="E117" s="95" t="n">
        <f aca="false">anchor!B115</f>
        <v>79.6672</v>
      </c>
      <c r="F117" s="95" t="n">
        <f aca="false">anchor!C115</f>
        <v>35.0563</v>
      </c>
      <c r="G117" s="95" t="n">
        <f aca="false">anchor!D115</f>
        <v>40.0882</v>
      </c>
      <c r="H117" s="95" t="n">
        <f aca="false">anchor!E115</f>
        <v>39.6658</v>
      </c>
      <c r="I117" s="96" t="n">
        <f aca="false">anchor!F115</f>
        <v>0</v>
      </c>
      <c r="J117" s="96" t="n">
        <f aca="false">anchor!G115</f>
        <v>0</v>
      </c>
      <c r="K117" s="97" t="n">
        <f aca="false">anchor!H115</f>
        <v>0</v>
      </c>
      <c r="L117" s="70"/>
      <c r="M117" s="95" t="n">
        <v>79.844</v>
      </c>
      <c r="N117" s="95" t="n">
        <v>35.06</v>
      </c>
      <c r="O117" s="95" t="n">
        <v>40.0816</v>
      </c>
      <c r="P117" s="95" t="n">
        <v>39.6666</v>
      </c>
      <c r="Q117" s="96"/>
      <c r="R117" s="96"/>
      <c r="S117" s="97"/>
      <c r="U117" s="23"/>
      <c r="V117" s="24"/>
      <c r="W117" s="25"/>
      <c r="X117" s="70"/>
      <c r="Y117" s="66"/>
      <c r="Z117" s="66"/>
      <c r="AA117" s="93"/>
    </row>
    <row r="118" customFormat="false" ht="12.75" hidden="false" customHeight="false" outlineLevel="0" collapsed="false">
      <c r="A118" s="93"/>
      <c r="B118" s="22"/>
      <c r="C118" s="102"/>
      <c r="D118" s="103" t="n">
        <v>40</v>
      </c>
      <c r="E118" s="95" t="n">
        <f aca="false">anchor!B116</f>
        <v>43.672</v>
      </c>
      <c r="F118" s="95" t="n">
        <f aca="false">anchor!C116</f>
        <v>32.5494</v>
      </c>
      <c r="G118" s="95" t="n">
        <f aca="false">anchor!D116</f>
        <v>39.0871</v>
      </c>
      <c r="H118" s="95" t="n">
        <f aca="false">anchor!E116</f>
        <v>38.5742</v>
      </c>
      <c r="I118" s="96" t="n">
        <f aca="false">anchor!F116</f>
        <v>0</v>
      </c>
      <c r="J118" s="96" t="n">
        <f aca="false">anchor!G116</f>
        <v>0</v>
      </c>
      <c r="K118" s="97" t="n">
        <f aca="false">anchor!H116</f>
        <v>0</v>
      </c>
      <c r="L118" s="70"/>
      <c r="M118" s="95" t="n">
        <v>43.708</v>
      </c>
      <c r="N118" s="95" t="n">
        <v>32.5497</v>
      </c>
      <c r="O118" s="95" t="n">
        <v>39.0795</v>
      </c>
      <c r="P118" s="95" t="n">
        <v>38.5903</v>
      </c>
      <c r="Q118" s="96"/>
      <c r="R118" s="96"/>
      <c r="S118" s="97"/>
      <c r="U118" s="98"/>
      <c r="V118" s="99"/>
      <c r="W118" s="100"/>
      <c r="X118" s="70"/>
      <c r="Y118" s="66"/>
      <c r="Z118" s="66"/>
      <c r="AA118" s="93"/>
    </row>
    <row r="119" customFormat="false" ht="12" hidden="false" customHeight="false" outlineLevel="0" collapsed="false">
      <c r="A119" s="93"/>
      <c r="B119" s="22"/>
      <c r="C119" s="87" t="s">
        <v>36</v>
      </c>
      <c r="D119" s="88" t="n">
        <v>34</v>
      </c>
      <c r="E119" s="89" t="n">
        <f aca="false">anchor!B117</f>
        <v>187.6616</v>
      </c>
      <c r="F119" s="89" t="n">
        <f aca="false">anchor!C117</f>
        <v>38.4037</v>
      </c>
      <c r="G119" s="89" t="n">
        <f aca="false">anchor!D117</f>
        <v>0</v>
      </c>
      <c r="H119" s="89" t="n">
        <f aca="false">anchor!E117</f>
        <v>0</v>
      </c>
      <c r="I119" s="90" t="n">
        <f aca="false">anchor!F117</f>
        <v>0</v>
      </c>
      <c r="J119" s="90" t="n">
        <f aca="false">anchor!G117</f>
        <v>0</v>
      </c>
      <c r="K119" s="91" t="n">
        <f aca="false">anchor!H117</f>
        <v>0</v>
      </c>
      <c r="L119" s="70"/>
      <c r="M119" s="89" t="n">
        <v>187.6616</v>
      </c>
      <c r="N119" s="89" t="n">
        <v>38.4037</v>
      </c>
      <c r="O119" s="89"/>
      <c r="P119" s="89"/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70"/>
      <c r="Y119" s="66"/>
      <c r="Z119" s="66"/>
      <c r="AA119" s="93"/>
    </row>
    <row r="120" customFormat="false" ht="12" hidden="false" customHeight="false" outlineLevel="0" collapsed="false">
      <c r="A120" s="93"/>
      <c r="B120" s="22"/>
      <c r="C120" s="70"/>
      <c r="D120" s="94" t="n">
        <v>39</v>
      </c>
      <c r="E120" s="95" t="n">
        <f aca="false">anchor!B118</f>
        <v>65.4496</v>
      </c>
      <c r="F120" s="95" t="n">
        <f aca="false">anchor!C118</f>
        <v>35.2642</v>
      </c>
      <c r="G120" s="95" t="n">
        <f aca="false">anchor!D118</f>
        <v>0</v>
      </c>
      <c r="H120" s="95" t="n">
        <f aca="false">anchor!E118</f>
        <v>0</v>
      </c>
      <c r="I120" s="96" t="n">
        <f aca="false">anchor!F118</f>
        <v>0</v>
      </c>
      <c r="J120" s="96" t="n">
        <f aca="false">anchor!G118</f>
        <v>0</v>
      </c>
      <c r="K120" s="97" t="n">
        <f aca="false">anchor!H118</f>
        <v>0</v>
      </c>
      <c r="L120" s="70"/>
      <c r="M120" s="95" t="n">
        <v>65.4496</v>
      </c>
      <c r="N120" s="95" t="n">
        <v>35.2642</v>
      </c>
      <c r="O120" s="95"/>
      <c r="P120" s="95"/>
      <c r="Q120" s="96"/>
      <c r="R120" s="96"/>
      <c r="S120" s="97"/>
      <c r="U120" s="98"/>
      <c r="V120" s="99"/>
      <c r="W120" s="100"/>
      <c r="X120" s="70"/>
      <c r="Y120" s="66"/>
      <c r="Z120" s="66"/>
      <c r="AA120" s="93"/>
    </row>
    <row r="121" customFormat="false" ht="12" hidden="false" customHeight="false" outlineLevel="0" collapsed="false">
      <c r="A121" s="93"/>
      <c r="B121" s="22"/>
      <c r="C121" s="70"/>
      <c r="D121" s="94" t="n">
        <v>42</v>
      </c>
      <c r="E121" s="95" t="n">
        <f aca="false">anchor!B119</f>
        <v>27.7768</v>
      </c>
      <c r="F121" s="95" t="n">
        <f aca="false">anchor!C119</f>
        <v>32.6643</v>
      </c>
      <c r="G121" s="95" t="n">
        <f aca="false">anchor!D119</f>
        <v>0</v>
      </c>
      <c r="H121" s="95" t="n">
        <f aca="false">anchor!E119</f>
        <v>0</v>
      </c>
      <c r="I121" s="96" t="n">
        <f aca="false">anchor!F119</f>
        <v>0</v>
      </c>
      <c r="J121" s="96" t="n">
        <f aca="false">anchor!G119</f>
        <v>0</v>
      </c>
      <c r="K121" s="97" t="n">
        <f aca="false">anchor!H119</f>
        <v>0</v>
      </c>
      <c r="L121" s="70"/>
      <c r="M121" s="95" t="n">
        <v>27.7768</v>
      </c>
      <c r="N121" s="95" t="n">
        <v>32.6643</v>
      </c>
      <c r="O121" s="95"/>
      <c r="P121" s="95"/>
      <c r="Q121" s="96"/>
      <c r="R121" s="96"/>
      <c r="S121" s="97"/>
      <c r="U121" s="98"/>
      <c r="V121" s="99"/>
      <c r="W121" s="100"/>
      <c r="X121" s="70"/>
      <c r="Y121" s="66"/>
      <c r="Z121" s="66"/>
      <c r="AA121" s="93"/>
    </row>
    <row r="122" customFormat="false" ht="12.75" hidden="false" customHeight="false" outlineLevel="0" collapsed="false">
      <c r="A122" s="93"/>
      <c r="B122" s="22"/>
      <c r="C122" s="70"/>
      <c r="D122" s="94" t="n">
        <v>45</v>
      </c>
      <c r="E122" s="95" t="n">
        <f aca="false">anchor!B120</f>
        <v>12.6904</v>
      </c>
      <c r="F122" s="95" t="n">
        <f aca="false">anchor!C120</f>
        <v>29.5775</v>
      </c>
      <c r="G122" s="95" t="n">
        <f aca="false">anchor!D120</f>
        <v>0</v>
      </c>
      <c r="H122" s="95" t="n">
        <f aca="false">anchor!E120</f>
        <v>0</v>
      </c>
      <c r="I122" s="96" t="n">
        <f aca="false">anchor!F120</f>
        <v>0</v>
      </c>
      <c r="J122" s="96" t="n">
        <f aca="false">anchor!G120</f>
        <v>0</v>
      </c>
      <c r="K122" s="97" t="n">
        <f aca="false">anchor!H120</f>
        <v>0</v>
      </c>
      <c r="L122" s="70"/>
      <c r="M122" s="95" t="n">
        <v>12.6904</v>
      </c>
      <c r="N122" s="95" t="n">
        <v>29.5775</v>
      </c>
      <c r="O122" s="95"/>
      <c r="P122" s="95"/>
      <c r="Q122" s="96"/>
      <c r="R122" s="96"/>
      <c r="S122" s="97"/>
      <c r="U122" s="23"/>
      <c r="V122" s="24"/>
      <c r="W122" s="25"/>
      <c r="X122" s="70"/>
      <c r="Y122" s="21"/>
      <c r="Z122" s="21"/>
      <c r="AA122" s="28"/>
    </row>
    <row r="123" customFormat="false" ht="12" hidden="false" customHeight="false" outlineLevel="0" collapsed="false">
      <c r="A123" s="93"/>
      <c r="B123" s="22"/>
      <c r="C123" s="87" t="s">
        <v>37</v>
      </c>
      <c r="D123" s="88" t="n">
        <v>34</v>
      </c>
      <c r="E123" s="89" t="n">
        <f aca="false">anchor!B121</f>
        <v>123.6712</v>
      </c>
      <c r="F123" s="89" t="n">
        <f aca="false">anchor!C121</f>
        <v>37.5275</v>
      </c>
      <c r="G123" s="89" t="n">
        <f aca="false">anchor!D121</f>
        <v>0</v>
      </c>
      <c r="H123" s="89" t="n">
        <f aca="false">anchor!E121</f>
        <v>0</v>
      </c>
      <c r="I123" s="90" t="n">
        <f aca="false">anchor!F121</f>
        <v>0</v>
      </c>
      <c r="J123" s="90" t="n">
        <f aca="false">anchor!G121</f>
        <v>0</v>
      </c>
      <c r="K123" s="91" t="n">
        <f aca="false">anchor!H121</f>
        <v>0</v>
      </c>
      <c r="L123" s="70"/>
      <c r="M123" s="89" t="n">
        <v>123.4056</v>
      </c>
      <c r="N123" s="89" t="n">
        <v>37.5341</v>
      </c>
      <c r="O123" s="89"/>
      <c r="P123" s="89"/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70"/>
      <c r="Y123" s="66"/>
      <c r="Z123" s="66"/>
      <c r="AA123" s="93"/>
    </row>
    <row r="124" customFormat="false" ht="12" hidden="false" customHeight="false" outlineLevel="0" collapsed="false">
      <c r="A124" s="93"/>
      <c r="B124" s="22"/>
      <c r="C124" s="70"/>
      <c r="D124" s="94" t="n">
        <v>39</v>
      </c>
      <c r="E124" s="95" t="n">
        <f aca="false">anchor!B122</f>
        <v>44.7488</v>
      </c>
      <c r="F124" s="95" t="n">
        <f aca="false">anchor!C122</f>
        <v>34.4133</v>
      </c>
      <c r="G124" s="95" t="n">
        <f aca="false">anchor!D122</f>
        <v>0</v>
      </c>
      <c r="H124" s="95" t="n">
        <f aca="false">anchor!E122</f>
        <v>0</v>
      </c>
      <c r="I124" s="96" t="n">
        <f aca="false">anchor!F122</f>
        <v>0</v>
      </c>
      <c r="J124" s="96" t="n">
        <f aca="false">anchor!G122</f>
        <v>0</v>
      </c>
      <c r="K124" s="97" t="n">
        <f aca="false">anchor!H122</f>
        <v>0</v>
      </c>
      <c r="L124" s="70"/>
      <c r="M124" s="95" t="n">
        <v>44.7464</v>
      </c>
      <c r="N124" s="95" t="n">
        <v>34.4432</v>
      </c>
      <c r="O124" s="95"/>
      <c r="P124" s="95"/>
      <c r="Q124" s="96"/>
      <c r="R124" s="96"/>
      <c r="S124" s="97"/>
      <c r="U124" s="104"/>
      <c r="V124" s="68"/>
      <c r="W124" s="67"/>
      <c r="X124" s="70"/>
      <c r="Y124" s="66"/>
      <c r="Z124" s="66"/>
      <c r="AA124" s="93"/>
    </row>
    <row r="125" customFormat="false" ht="12" hidden="false" customHeight="false" outlineLevel="0" collapsed="false">
      <c r="A125" s="93"/>
      <c r="B125" s="22"/>
      <c r="C125" s="70"/>
      <c r="D125" s="94" t="n">
        <v>42</v>
      </c>
      <c r="E125" s="95" t="n">
        <f aca="false">anchor!B123</f>
        <v>19.7288</v>
      </c>
      <c r="F125" s="95" t="n">
        <f aca="false">anchor!C123</f>
        <v>31.5772</v>
      </c>
      <c r="G125" s="95" t="n">
        <f aca="false">anchor!D123</f>
        <v>0</v>
      </c>
      <c r="H125" s="95" t="n">
        <f aca="false">anchor!E123</f>
        <v>0</v>
      </c>
      <c r="I125" s="96" t="n">
        <f aca="false">anchor!F123</f>
        <v>0</v>
      </c>
      <c r="J125" s="96" t="n">
        <f aca="false">anchor!G123</f>
        <v>0</v>
      </c>
      <c r="K125" s="97" t="n">
        <f aca="false">anchor!H123</f>
        <v>0</v>
      </c>
      <c r="L125" s="70"/>
      <c r="M125" s="95" t="n">
        <v>19.7064</v>
      </c>
      <c r="N125" s="95" t="n">
        <v>31.611</v>
      </c>
      <c r="O125" s="95"/>
      <c r="P125" s="95"/>
      <c r="Q125" s="96"/>
      <c r="R125" s="96"/>
      <c r="S125" s="97"/>
      <c r="U125" s="104"/>
      <c r="V125" s="68"/>
      <c r="W125" s="67"/>
      <c r="X125" s="70"/>
      <c r="Y125" s="66"/>
      <c r="Z125" s="66"/>
      <c r="AA125" s="93"/>
    </row>
    <row r="126" customFormat="false" ht="12.75" hidden="false" customHeight="false" outlineLevel="0" collapsed="false">
      <c r="A126" s="93"/>
      <c r="B126" s="22"/>
      <c r="C126" s="70"/>
      <c r="D126" s="94" t="n">
        <v>45</v>
      </c>
      <c r="E126" s="95" t="n">
        <f aca="false">anchor!B124</f>
        <v>8.9936</v>
      </c>
      <c r="F126" s="95" t="n">
        <f aca="false">anchor!C124</f>
        <v>28.2344</v>
      </c>
      <c r="G126" s="95" t="n">
        <f aca="false">anchor!D124</f>
        <v>0</v>
      </c>
      <c r="H126" s="95" t="n">
        <f aca="false">anchor!E124</f>
        <v>0</v>
      </c>
      <c r="I126" s="96" t="n">
        <f aca="false">anchor!F124</f>
        <v>0</v>
      </c>
      <c r="J126" s="96" t="n">
        <f aca="false">anchor!G124</f>
        <v>0</v>
      </c>
      <c r="K126" s="97" t="n">
        <f aca="false">anchor!H124</f>
        <v>0</v>
      </c>
      <c r="L126" s="70"/>
      <c r="M126" s="95" t="n">
        <v>8.9344</v>
      </c>
      <c r="N126" s="95" t="n">
        <v>28.2705</v>
      </c>
      <c r="O126" s="95"/>
      <c r="P126" s="95"/>
      <c r="Q126" s="96"/>
      <c r="R126" s="96"/>
      <c r="S126" s="97"/>
      <c r="U126" s="104"/>
      <c r="V126" s="68"/>
      <c r="W126" s="67"/>
      <c r="X126" s="70"/>
      <c r="Y126" s="66"/>
      <c r="Z126" s="66"/>
      <c r="AA126" s="93"/>
    </row>
    <row r="127" customFormat="false" ht="12" hidden="false" customHeight="false" outlineLevel="0" collapsed="false">
      <c r="A127" s="93"/>
      <c r="B127" s="22"/>
      <c r="C127" s="87" t="s">
        <v>38</v>
      </c>
      <c r="D127" s="88" t="n">
        <v>34</v>
      </c>
      <c r="E127" s="89" t="n">
        <f aca="false">anchor!B125</f>
        <v>110.5704</v>
      </c>
      <c r="F127" s="89" t="n">
        <f aca="false">anchor!C125</f>
        <v>37.377</v>
      </c>
      <c r="G127" s="89" t="n">
        <f aca="false">anchor!D125</f>
        <v>0</v>
      </c>
      <c r="H127" s="89" t="n">
        <f aca="false">anchor!E125</f>
        <v>0</v>
      </c>
      <c r="I127" s="90" t="n">
        <f aca="false">anchor!F125</f>
        <v>0</v>
      </c>
      <c r="J127" s="90" t="n">
        <f aca="false">anchor!G125</f>
        <v>0</v>
      </c>
      <c r="K127" s="91" t="n">
        <f aca="false">anchor!H125</f>
        <v>0</v>
      </c>
      <c r="L127" s="70"/>
      <c r="M127" s="89" t="n">
        <v>111.076</v>
      </c>
      <c r="N127" s="89" t="n">
        <v>37.4174</v>
      </c>
      <c r="O127" s="89"/>
      <c r="P127" s="89"/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70"/>
      <c r="Y127" s="66"/>
      <c r="Z127" s="66"/>
      <c r="AA127" s="93"/>
    </row>
    <row r="128" customFormat="false" ht="12" hidden="false" customHeight="false" outlineLevel="0" collapsed="false">
      <c r="A128" s="93"/>
      <c r="B128" s="22"/>
      <c r="C128" s="70"/>
      <c r="D128" s="94" t="n">
        <v>39</v>
      </c>
      <c r="E128" s="95" t="n">
        <f aca="false">anchor!B126</f>
        <v>36.8368</v>
      </c>
      <c r="F128" s="95" t="n">
        <f aca="false">anchor!C126</f>
        <v>34.3011</v>
      </c>
      <c r="G128" s="95" t="n">
        <f aca="false">anchor!D126</f>
        <v>0</v>
      </c>
      <c r="H128" s="95" t="n">
        <f aca="false">anchor!E126</f>
        <v>0</v>
      </c>
      <c r="I128" s="96" t="n">
        <f aca="false">anchor!F126</f>
        <v>0</v>
      </c>
      <c r="J128" s="96" t="n">
        <f aca="false">anchor!G126</f>
        <v>0</v>
      </c>
      <c r="K128" s="97" t="n">
        <f aca="false">anchor!H126</f>
        <v>0</v>
      </c>
      <c r="L128" s="70"/>
      <c r="M128" s="95" t="n">
        <v>36.6632</v>
      </c>
      <c r="N128" s="95" t="n">
        <v>34.3114</v>
      </c>
      <c r="O128" s="95"/>
      <c r="P128" s="95"/>
      <c r="Q128" s="96"/>
      <c r="R128" s="96"/>
      <c r="S128" s="97"/>
      <c r="U128" s="98"/>
      <c r="V128" s="99"/>
      <c r="W128" s="100"/>
      <c r="X128" s="70"/>
      <c r="Y128" s="66"/>
      <c r="Z128" s="66"/>
      <c r="AA128" s="93"/>
    </row>
    <row r="129" customFormat="false" ht="12" hidden="false" customHeight="false" outlineLevel="0" collapsed="false">
      <c r="A129" s="93"/>
      <c r="B129" s="22"/>
      <c r="C129" s="70"/>
      <c r="D129" s="94" t="n">
        <v>42</v>
      </c>
      <c r="E129" s="95" t="n">
        <f aca="false">anchor!B127</f>
        <v>16.1344</v>
      </c>
      <c r="F129" s="95" t="n">
        <f aca="false">anchor!C127</f>
        <v>31.6362</v>
      </c>
      <c r="G129" s="95" t="n">
        <f aca="false">anchor!D127</f>
        <v>0</v>
      </c>
      <c r="H129" s="95" t="n">
        <f aca="false">anchor!E127</f>
        <v>0</v>
      </c>
      <c r="I129" s="96" t="n">
        <f aca="false">anchor!F127</f>
        <v>0</v>
      </c>
      <c r="J129" s="96" t="n">
        <f aca="false">anchor!G127</f>
        <v>0</v>
      </c>
      <c r="K129" s="97" t="n">
        <f aca="false">anchor!H127</f>
        <v>0</v>
      </c>
      <c r="L129" s="70"/>
      <c r="M129" s="95" t="n">
        <v>16.1352</v>
      </c>
      <c r="N129" s="95" t="n">
        <v>31.6195</v>
      </c>
      <c r="O129" s="95"/>
      <c r="P129" s="95"/>
      <c r="Q129" s="96"/>
      <c r="R129" s="96"/>
      <c r="S129" s="97"/>
      <c r="U129" s="98"/>
      <c r="V129" s="99"/>
      <c r="W129" s="100"/>
      <c r="X129" s="70"/>
      <c r="Y129" s="66"/>
      <c r="Z129" s="66"/>
      <c r="AA129" s="93"/>
    </row>
    <row r="130" customFormat="false" ht="12.75" hidden="false" customHeight="false" outlineLevel="0" collapsed="false">
      <c r="A130" s="93"/>
      <c r="B130" s="22"/>
      <c r="C130" s="70"/>
      <c r="D130" s="94" t="n">
        <v>45</v>
      </c>
      <c r="E130" s="95" t="n">
        <f aca="false">anchor!B128</f>
        <v>7.8608</v>
      </c>
      <c r="F130" s="95" t="n">
        <f aca="false">anchor!C128</f>
        <v>28.5487</v>
      </c>
      <c r="G130" s="95" t="n">
        <f aca="false">anchor!D128</f>
        <v>0</v>
      </c>
      <c r="H130" s="95" t="n">
        <f aca="false">anchor!E128</f>
        <v>0</v>
      </c>
      <c r="I130" s="96" t="n">
        <f aca="false">anchor!F128</f>
        <v>0</v>
      </c>
      <c r="J130" s="96" t="n">
        <f aca="false">anchor!G128</f>
        <v>0</v>
      </c>
      <c r="K130" s="97" t="n">
        <f aca="false">anchor!H128</f>
        <v>0</v>
      </c>
      <c r="L130" s="70"/>
      <c r="M130" s="95" t="n">
        <v>7.8872</v>
      </c>
      <c r="N130" s="95" t="n">
        <v>28.5757</v>
      </c>
      <c r="O130" s="95"/>
      <c r="P130" s="95"/>
      <c r="Q130" s="96"/>
      <c r="R130" s="96"/>
      <c r="S130" s="97"/>
      <c r="U130" s="98"/>
      <c r="V130" s="99"/>
      <c r="W130" s="100"/>
      <c r="X130" s="70"/>
      <c r="Y130" s="66"/>
      <c r="Z130" s="66"/>
      <c r="AA130" s="93"/>
    </row>
    <row r="131" customFormat="false" ht="12" hidden="false" customHeight="false" outlineLevel="0" collapsed="false">
      <c r="A131" s="93"/>
      <c r="B131" s="22"/>
      <c r="C131" s="87" t="s">
        <v>39</v>
      </c>
      <c r="D131" s="88" t="n">
        <v>25</v>
      </c>
      <c r="E131" s="89" t="str">
        <f aca="false">anchor!B129</f>
        <v> </v>
      </c>
      <c r="F131" s="89" t="n">
        <f aca="false">anchor!C129</f>
        <v>39.8647</v>
      </c>
      <c r="G131" s="89" t="n">
        <f aca="false">anchor!D129</f>
        <v>45.2468</v>
      </c>
      <c r="H131" s="89" t="n">
        <f aca="false">anchor!E129</f>
        <v>45.4323</v>
      </c>
      <c r="I131" s="90" t="n">
        <f aca="false">anchor!F129</f>
        <v>0</v>
      </c>
      <c r="J131" s="90" t="n">
        <f aca="false">anchor!G129</f>
        <v>0</v>
      </c>
      <c r="K131" s="91" t="n">
        <f aca="false">anchor!H129</f>
        <v>0</v>
      </c>
      <c r="L131" s="70"/>
      <c r="M131" s="89" t="s">
        <v>40</v>
      </c>
      <c r="N131" s="89" t="n">
        <v>39.8721</v>
      </c>
      <c r="O131" s="89" t="n">
        <v>45.2554</v>
      </c>
      <c r="P131" s="89" t="n">
        <v>45.4325</v>
      </c>
      <c r="Q131" s="90"/>
      <c r="R131" s="90"/>
      <c r="S131" s="91"/>
      <c r="U131" s="14"/>
      <c r="V131" s="15"/>
      <c r="W131" s="16"/>
      <c r="X131" s="70"/>
      <c r="Y131" s="66"/>
      <c r="Z131" s="66"/>
      <c r="AA131" s="93"/>
    </row>
    <row r="132" customFormat="false" ht="12" hidden="false" customHeight="false" outlineLevel="0" collapsed="false">
      <c r="A132" s="93"/>
      <c r="B132" s="22"/>
      <c r="C132" s="70"/>
      <c r="D132" s="94" t="n">
        <v>30</v>
      </c>
      <c r="E132" s="95" t="str">
        <f aca="false">anchor!B130</f>
        <v> </v>
      </c>
      <c r="F132" s="95" t="n">
        <f aca="false">anchor!C130</f>
        <v>37.7355</v>
      </c>
      <c r="G132" s="95" t="n">
        <f aca="false">anchor!D130</f>
        <v>43.4729</v>
      </c>
      <c r="H132" s="95" t="n">
        <f aca="false">anchor!E130</f>
        <v>43.6294</v>
      </c>
      <c r="I132" s="96" t="n">
        <f aca="false">anchor!F130</f>
        <v>0</v>
      </c>
      <c r="J132" s="96" t="n">
        <f aca="false">anchor!G130</f>
        <v>0</v>
      </c>
      <c r="K132" s="97" t="n">
        <f aca="false">anchor!H130</f>
        <v>0</v>
      </c>
      <c r="L132" s="70"/>
      <c r="M132" s="95" t="s">
        <v>40</v>
      </c>
      <c r="N132" s="95" t="n">
        <v>37.7311</v>
      </c>
      <c r="O132" s="95" t="n">
        <v>43.4662</v>
      </c>
      <c r="P132" s="95" t="n">
        <v>43.6428</v>
      </c>
      <c r="Q132" s="96"/>
      <c r="R132" s="96"/>
      <c r="S132" s="97"/>
      <c r="U132" s="23"/>
      <c r="V132" s="24"/>
      <c r="W132" s="25"/>
      <c r="X132" s="70"/>
      <c r="Y132" s="66"/>
      <c r="Z132" s="66"/>
      <c r="AA132" s="93"/>
    </row>
    <row r="133" customFormat="false" ht="12" hidden="false" customHeight="false" outlineLevel="0" collapsed="false">
      <c r="A133" s="93"/>
      <c r="B133" s="22"/>
      <c r="C133" s="70"/>
      <c r="D133" s="94" t="n">
        <v>35</v>
      </c>
      <c r="E133" s="95" t="str">
        <f aca="false">anchor!B131</f>
        <v> </v>
      </c>
      <c r="F133" s="95" t="n">
        <f aca="false">anchor!C131</f>
        <v>35.4807</v>
      </c>
      <c r="G133" s="95" t="n">
        <f aca="false">anchor!D131</f>
        <v>41.8828</v>
      </c>
      <c r="H133" s="95" t="n">
        <f aca="false">anchor!E131</f>
        <v>41.9011</v>
      </c>
      <c r="I133" s="96" t="n">
        <f aca="false">anchor!F131</f>
        <v>0</v>
      </c>
      <c r="J133" s="96" t="n">
        <f aca="false">anchor!G131</f>
        <v>0</v>
      </c>
      <c r="K133" s="97" t="n">
        <f aca="false">anchor!H131</f>
        <v>0</v>
      </c>
      <c r="L133" s="70"/>
      <c r="M133" s="95" t="s">
        <v>40</v>
      </c>
      <c r="N133" s="95" t="n">
        <v>35.4746</v>
      </c>
      <c r="O133" s="95" t="n">
        <v>41.8948</v>
      </c>
      <c r="P133" s="95" t="n">
        <v>41.9007</v>
      </c>
      <c r="Q133" s="96"/>
      <c r="R133" s="96"/>
      <c r="S133" s="97"/>
      <c r="U133" s="98"/>
      <c r="V133" s="101"/>
      <c r="W133" s="100"/>
      <c r="X133" s="70"/>
      <c r="Y133" s="66"/>
      <c r="Z133" s="66"/>
      <c r="AA133" s="93"/>
    </row>
    <row r="134" customFormat="false" ht="12.75" hidden="false" customHeight="false" outlineLevel="0" collapsed="false">
      <c r="A134" s="93"/>
      <c r="B134" s="22"/>
      <c r="C134" s="102"/>
      <c r="D134" s="103" t="n">
        <v>40</v>
      </c>
      <c r="E134" s="95" t="str">
        <f aca="false">anchor!B132</f>
        <v> </v>
      </c>
      <c r="F134" s="95" t="n">
        <f aca="false">anchor!C132</f>
        <v>33.1261</v>
      </c>
      <c r="G134" s="95" t="n">
        <f aca="false">anchor!D132</f>
        <v>40.5242</v>
      </c>
      <c r="H134" s="95" t="n">
        <f aca="false">anchor!E132</f>
        <v>40.531</v>
      </c>
      <c r="I134" s="96" t="n">
        <f aca="false">anchor!F132</f>
        <v>0</v>
      </c>
      <c r="J134" s="96" t="n">
        <f aca="false">anchor!G132</f>
        <v>0</v>
      </c>
      <c r="K134" s="97" t="n">
        <f aca="false">anchor!H132</f>
        <v>0</v>
      </c>
      <c r="L134" s="70"/>
      <c r="M134" s="95" t="s">
        <v>40</v>
      </c>
      <c r="N134" s="95" t="n">
        <v>33.1262</v>
      </c>
      <c r="O134" s="95" t="n">
        <v>40.5193</v>
      </c>
      <c r="P134" s="95" t="n">
        <v>40.5263</v>
      </c>
      <c r="Q134" s="96"/>
      <c r="R134" s="96"/>
      <c r="S134" s="97"/>
      <c r="U134" s="98"/>
      <c r="V134" s="99"/>
      <c r="W134" s="100"/>
      <c r="X134" s="70"/>
      <c r="Y134" s="66"/>
      <c r="Z134" s="66"/>
      <c r="AA134" s="93"/>
    </row>
    <row r="135" customFormat="false" ht="12" hidden="false" customHeight="false" outlineLevel="0" collapsed="false">
      <c r="A135" s="93"/>
      <c r="B135" s="22"/>
      <c r="C135" s="70" t="s">
        <v>41</v>
      </c>
      <c r="D135" s="94" t="n">
        <v>25</v>
      </c>
      <c r="E135" s="89" t="str">
        <f aca="false">anchor!B133</f>
        <v> </v>
      </c>
      <c r="F135" s="89" t="n">
        <f aca="false">anchor!C133</f>
        <v>40.3534</v>
      </c>
      <c r="G135" s="89" t="n">
        <f aca="false">anchor!D133</f>
        <v>46.105</v>
      </c>
      <c r="H135" s="89" t="n">
        <f aca="false">anchor!E133</f>
        <v>46.162</v>
      </c>
      <c r="I135" s="90" t="n">
        <f aca="false">anchor!F133</f>
        <v>0</v>
      </c>
      <c r="J135" s="90" t="n">
        <f aca="false">anchor!G133</f>
        <v>0</v>
      </c>
      <c r="K135" s="91" t="n">
        <f aca="false">anchor!H133</f>
        <v>0</v>
      </c>
      <c r="L135" s="70"/>
      <c r="M135" s="89" t="s">
        <v>40</v>
      </c>
      <c r="N135" s="89" t="n">
        <v>40.3504</v>
      </c>
      <c r="O135" s="89" t="n">
        <v>46.1162</v>
      </c>
      <c r="P135" s="89" t="n">
        <v>46.1634</v>
      </c>
      <c r="Q135" s="90"/>
      <c r="R135" s="90"/>
      <c r="S135" s="91"/>
      <c r="U135" s="14"/>
      <c r="V135" s="15"/>
      <c r="W135" s="16"/>
      <c r="X135" s="70"/>
      <c r="Y135" s="66"/>
      <c r="Z135" s="66"/>
      <c r="AA135" s="93"/>
    </row>
    <row r="136" customFormat="false" ht="12" hidden="false" customHeight="false" outlineLevel="0" collapsed="false">
      <c r="A136" s="93"/>
      <c r="B136" s="22"/>
      <c r="C136" s="70"/>
      <c r="D136" s="94" t="n">
        <v>30</v>
      </c>
      <c r="E136" s="95" t="str">
        <f aca="false">anchor!B134</f>
        <v> </v>
      </c>
      <c r="F136" s="95" t="n">
        <f aca="false">anchor!C134</f>
        <v>38.131</v>
      </c>
      <c r="G136" s="95" t="n">
        <f aca="false">anchor!D134</f>
        <v>44.2507</v>
      </c>
      <c r="H136" s="95" t="n">
        <f aca="false">anchor!E134</f>
        <v>44.2477</v>
      </c>
      <c r="I136" s="96" t="n">
        <f aca="false">anchor!F134</f>
        <v>0</v>
      </c>
      <c r="J136" s="96" t="n">
        <f aca="false">anchor!G134</f>
        <v>0</v>
      </c>
      <c r="K136" s="97" t="n">
        <f aca="false">anchor!H134</f>
        <v>0</v>
      </c>
      <c r="L136" s="70"/>
      <c r="M136" s="95" t="s">
        <v>40</v>
      </c>
      <c r="N136" s="95" t="n">
        <v>38.1279</v>
      </c>
      <c r="O136" s="95" t="n">
        <v>44.2428</v>
      </c>
      <c r="P136" s="95" t="n">
        <v>44.2495</v>
      </c>
      <c r="Q136" s="96"/>
      <c r="R136" s="96"/>
      <c r="S136" s="97"/>
      <c r="U136" s="98"/>
      <c r="V136" s="99"/>
      <c r="W136" s="100"/>
      <c r="X136" s="70"/>
      <c r="Y136" s="66"/>
      <c r="Z136" s="66"/>
      <c r="AA136" s="93"/>
    </row>
    <row r="137" customFormat="false" ht="12" hidden="false" customHeight="false" outlineLevel="0" collapsed="false">
      <c r="A137" s="93"/>
      <c r="B137" s="22"/>
      <c r="C137" s="70"/>
      <c r="D137" s="94" t="n">
        <v>35</v>
      </c>
      <c r="E137" s="95" t="str">
        <f aca="false">anchor!B135</f>
        <v> </v>
      </c>
      <c r="F137" s="95" t="n">
        <f aca="false">anchor!C135</f>
        <v>35.7569</v>
      </c>
      <c r="G137" s="95" t="n">
        <f aca="false">anchor!D135</f>
        <v>42.4083</v>
      </c>
      <c r="H137" s="95" t="n">
        <f aca="false">anchor!E135</f>
        <v>42.2646</v>
      </c>
      <c r="I137" s="96" t="n">
        <f aca="false">anchor!F135</f>
        <v>0</v>
      </c>
      <c r="J137" s="96" t="n">
        <f aca="false">anchor!G135</f>
        <v>0</v>
      </c>
      <c r="K137" s="97" t="n">
        <f aca="false">anchor!H135</f>
        <v>0</v>
      </c>
      <c r="L137" s="70"/>
      <c r="M137" s="95" t="s">
        <v>40</v>
      </c>
      <c r="N137" s="95" t="n">
        <v>35.7591</v>
      </c>
      <c r="O137" s="95" t="n">
        <v>42.414</v>
      </c>
      <c r="P137" s="95" t="n">
        <v>42.2707</v>
      </c>
      <c r="Q137" s="96"/>
      <c r="R137" s="96"/>
      <c r="S137" s="97"/>
      <c r="U137" s="23"/>
      <c r="V137" s="24"/>
      <c r="W137" s="25"/>
      <c r="X137" s="70"/>
      <c r="Y137" s="66"/>
      <c r="Z137" s="66"/>
      <c r="AA137" s="93"/>
    </row>
    <row r="138" customFormat="false" ht="12.75" hidden="false" customHeight="false" outlineLevel="0" collapsed="false">
      <c r="A138" s="93"/>
      <c r="B138" s="22"/>
      <c r="C138" s="102"/>
      <c r="D138" s="103" t="n">
        <v>40</v>
      </c>
      <c r="E138" s="95" t="str">
        <f aca="false">anchor!B136</f>
        <v> </v>
      </c>
      <c r="F138" s="95" t="n">
        <f aca="false">anchor!C136</f>
        <v>33.2997</v>
      </c>
      <c r="G138" s="95" t="n">
        <f aca="false">anchor!D136</f>
        <v>40.8973</v>
      </c>
      <c r="H138" s="95" t="n">
        <f aca="false">anchor!E136</f>
        <v>40.7635</v>
      </c>
      <c r="I138" s="96" t="n">
        <f aca="false">anchor!F136</f>
        <v>0</v>
      </c>
      <c r="J138" s="96" t="n">
        <f aca="false">anchor!G136</f>
        <v>0</v>
      </c>
      <c r="K138" s="97" t="n">
        <f aca="false">anchor!H136</f>
        <v>0</v>
      </c>
      <c r="L138" s="70"/>
      <c r="M138" s="95" t="s">
        <v>40</v>
      </c>
      <c r="N138" s="95" t="n">
        <v>33.3041</v>
      </c>
      <c r="O138" s="95" t="n">
        <v>40.8979</v>
      </c>
      <c r="P138" s="95" t="n">
        <v>40.7633</v>
      </c>
      <c r="Q138" s="96"/>
      <c r="R138" s="96"/>
      <c r="S138" s="97"/>
      <c r="U138" s="98"/>
      <c r="V138" s="99"/>
      <c r="W138" s="100"/>
      <c r="X138" s="70"/>
      <c r="Y138" s="66"/>
      <c r="Z138" s="66"/>
      <c r="AA138" s="93"/>
    </row>
    <row r="139" customFormat="false" ht="12" hidden="false" customHeight="false" outlineLevel="0" collapsed="false">
      <c r="A139" s="93"/>
      <c r="B139" s="22"/>
      <c r="C139" s="70" t="s">
        <v>42</v>
      </c>
      <c r="D139" s="94" t="n">
        <v>25</v>
      </c>
      <c r="E139" s="89" t="str">
        <f aca="false">anchor!B137</f>
        <v> </v>
      </c>
      <c r="F139" s="89" t="n">
        <f aca="false">anchor!C137</f>
        <v>40.86</v>
      </c>
      <c r="G139" s="89" t="n">
        <f aca="false">anchor!D137</f>
        <v>46.016</v>
      </c>
      <c r="H139" s="89" t="n">
        <f aca="false">anchor!E137</f>
        <v>46.0886</v>
      </c>
      <c r="I139" s="90" t="n">
        <f aca="false">anchor!F137</f>
        <v>0</v>
      </c>
      <c r="J139" s="90" t="n">
        <f aca="false">anchor!G137</f>
        <v>0</v>
      </c>
      <c r="K139" s="91" t="n">
        <f aca="false">anchor!H137</f>
        <v>0</v>
      </c>
      <c r="L139" s="70"/>
      <c r="M139" s="89" t="s">
        <v>40</v>
      </c>
      <c r="N139" s="89" t="n">
        <v>40.8707</v>
      </c>
      <c r="O139" s="89" t="n">
        <v>46.0227</v>
      </c>
      <c r="P139" s="89" t="n">
        <v>46.0939</v>
      </c>
      <c r="Q139" s="90"/>
      <c r="R139" s="90"/>
      <c r="S139" s="91"/>
      <c r="U139" s="14"/>
      <c r="V139" s="15"/>
      <c r="W139" s="16"/>
      <c r="X139" s="70"/>
      <c r="Y139" s="66"/>
      <c r="Z139" s="66"/>
      <c r="AA139" s="93"/>
    </row>
    <row r="140" customFormat="false" ht="12" hidden="false" customHeight="false" outlineLevel="0" collapsed="false">
      <c r="A140" s="93"/>
      <c r="B140" s="22"/>
      <c r="C140" s="70"/>
      <c r="D140" s="94" t="n">
        <v>30</v>
      </c>
      <c r="E140" s="95" t="str">
        <f aca="false">anchor!B138</f>
        <v> </v>
      </c>
      <c r="F140" s="95" t="n">
        <f aca="false">anchor!C138</f>
        <v>38.6098</v>
      </c>
      <c r="G140" s="95" t="n">
        <f aca="false">anchor!D138</f>
        <v>44.2728</v>
      </c>
      <c r="H140" s="95" t="n">
        <f aca="false">anchor!E138</f>
        <v>44.2409</v>
      </c>
      <c r="I140" s="96" t="n">
        <f aca="false">anchor!F138</f>
        <v>0</v>
      </c>
      <c r="J140" s="96" t="n">
        <f aca="false">anchor!G138</f>
        <v>0</v>
      </c>
      <c r="K140" s="97" t="n">
        <f aca="false">anchor!H138</f>
        <v>0</v>
      </c>
      <c r="L140" s="70"/>
      <c r="M140" s="95" t="s">
        <v>40</v>
      </c>
      <c r="N140" s="95" t="n">
        <v>38.6063</v>
      </c>
      <c r="O140" s="95" t="n">
        <v>44.2675</v>
      </c>
      <c r="P140" s="95" t="n">
        <v>44.2419</v>
      </c>
      <c r="Q140" s="96"/>
      <c r="R140" s="96"/>
      <c r="S140" s="97"/>
      <c r="U140" s="98"/>
      <c r="V140" s="99"/>
      <c r="W140" s="100"/>
      <c r="X140" s="70"/>
      <c r="Y140" s="66"/>
      <c r="Z140" s="66"/>
      <c r="AA140" s="93"/>
    </row>
    <row r="141" customFormat="false" ht="12" hidden="false" customHeight="false" outlineLevel="0" collapsed="false">
      <c r="A141" s="93"/>
      <c r="B141" s="22"/>
      <c r="C141" s="70"/>
      <c r="D141" s="94" t="n">
        <v>35</v>
      </c>
      <c r="E141" s="95" t="str">
        <f aca="false">anchor!B139</f>
        <v> </v>
      </c>
      <c r="F141" s="95" t="n">
        <f aca="false">anchor!C139</f>
        <v>36.1664</v>
      </c>
      <c r="G141" s="95" t="n">
        <f aca="false">anchor!D139</f>
        <v>42.3432</v>
      </c>
      <c r="H141" s="95" t="n">
        <f aca="false">anchor!E139</f>
        <v>42.1984</v>
      </c>
      <c r="I141" s="96" t="n">
        <f aca="false">anchor!F139</f>
        <v>0</v>
      </c>
      <c r="J141" s="96" t="n">
        <f aca="false">anchor!G139</f>
        <v>0</v>
      </c>
      <c r="K141" s="97" t="n">
        <f aca="false">anchor!H139</f>
        <v>0</v>
      </c>
      <c r="L141" s="70"/>
      <c r="M141" s="95" t="s">
        <v>40</v>
      </c>
      <c r="N141" s="95" t="n">
        <v>36.1664</v>
      </c>
      <c r="O141" s="95" t="n">
        <v>42.3426</v>
      </c>
      <c r="P141" s="95" t="n">
        <v>42.1998</v>
      </c>
      <c r="Q141" s="96"/>
      <c r="R141" s="96"/>
      <c r="S141" s="97"/>
      <c r="U141" s="98"/>
      <c r="V141" s="99"/>
      <c r="W141" s="100"/>
      <c r="X141" s="70"/>
      <c r="Y141" s="66"/>
      <c r="Z141" s="66"/>
      <c r="AA141" s="93"/>
    </row>
    <row r="142" customFormat="false" ht="12.75" hidden="false" customHeight="false" outlineLevel="0" collapsed="false">
      <c r="A142" s="93"/>
      <c r="B142" s="22"/>
      <c r="C142" s="102"/>
      <c r="D142" s="103" t="n">
        <v>40</v>
      </c>
      <c r="E142" s="95" t="str">
        <f aca="false">anchor!B140</f>
        <v> </v>
      </c>
      <c r="F142" s="95" t="n">
        <f aca="false">anchor!C140</f>
        <v>33.6597</v>
      </c>
      <c r="G142" s="95" t="n">
        <f aca="false">anchor!D140</f>
        <v>40.8435</v>
      </c>
      <c r="H142" s="95" t="n">
        <f aca="false">anchor!E140</f>
        <v>40.6931</v>
      </c>
      <c r="I142" s="96" t="n">
        <f aca="false">anchor!F140</f>
        <v>0</v>
      </c>
      <c r="J142" s="96" t="n">
        <f aca="false">anchor!G140</f>
        <v>0</v>
      </c>
      <c r="K142" s="97" t="n">
        <f aca="false">anchor!H140</f>
        <v>0</v>
      </c>
      <c r="L142" s="70"/>
      <c r="M142" s="95" t="s">
        <v>40</v>
      </c>
      <c r="N142" s="95" t="n">
        <v>33.6553</v>
      </c>
      <c r="O142" s="95" t="n">
        <v>40.8424</v>
      </c>
      <c r="P142" s="95" t="n">
        <v>40.6926</v>
      </c>
      <c r="Q142" s="96"/>
      <c r="R142" s="96"/>
      <c r="S142" s="97"/>
      <c r="U142" s="23"/>
      <c r="V142" s="24"/>
      <c r="W142" s="25"/>
      <c r="X142" s="70"/>
      <c r="Z142" s="21"/>
      <c r="AA142" s="28"/>
    </row>
    <row r="143" customFormat="false" ht="12" hidden="false" customHeight="false" outlineLevel="0" collapsed="false">
      <c r="A143" s="93"/>
      <c r="B143" s="22"/>
      <c r="C143" s="70" t="s">
        <v>43</v>
      </c>
      <c r="D143" s="94" t="n">
        <v>25</v>
      </c>
      <c r="E143" s="89" t="str">
        <f aca="false">anchor!B141</f>
        <v> </v>
      </c>
      <c r="F143" s="89" t="n">
        <f aca="false">anchor!C141</f>
        <v>40.8687</v>
      </c>
      <c r="G143" s="89" t="n">
        <f aca="false">anchor!D141</f>
        <v>45.8578</v>
      </c>
      <c r="H143" s="89" t="n">
        <f aca="false">anchor!E141</f>
        <v>45.9419</v>
      </c>
      <c r="I143" s="90" t="n">
        <f aca="false">anchor!F141</f>
        <v>0</v>
      </c>
      <c r="J143" s="90" t="n">
        <f aca="false">anchor!G141</f>
        <v>0</v>
      </c>
      <c r="K143" s="91" t="n">
        <f aca="false">anchor!H141</f>
        <v>0</v>
      </c>
      <c r="L143" s="70"/>
      <c r="M143" s="89" t="s">
        <v>40</v>
      </c>
      <c r="N143" s="89" t="n">
        <v>40.8001</v>
      </c>
      <c r="O143" s="89" t="n">
        <v>45.8589</v>
      </c>
      <c r="P143" s="89" t="n">
        <v>45.9453</v>
      </c>
      <c r="Q143" s="90"/>
      <c r="R143" s="90"/>
      <c r="S143" s="91"/>
      <c r="T143" s="66"/>
      <c r="U143" s="14"/>
      <c r="V143" s="15"/>
      <c r="W143" s="16"/>
      <c r="X143" s="70"/>
      <c r="Y143" s="66"/>
      <c r="Z143" s="66"/>
      <c r="AA143" s="93"/>
    </row>
    <row r="144" customFormat="false" ht="12" hidden="false" customHeight="false" outlineLevel="0" collapsed="false">
      <c r="B144" s="22"/>
      <c r="C144" s="70"/>
      <c r="D144" s="94" t="n">
        <v>30</v>
      </c>
      <c r="E144" s="95" t="str">
        <f aca="false">anchor!B142</f>
        <v> </v>
      </c>
      <c r="F144" s="95" t="n">
        <f aca="false">anchor!C142</f>
        <v>38.5516</v>
      </c>
      <c r="G144" s="95" t="n">
        <f aca="false">anchor!D142</f>
        <v>44.0753</v>
      </c>
      <c r="H144" s="95" t="n">
        <f aca="false">anchor!E142</f>
        <v>44.063</v>
      </c>
      <c r="I144" s="96" t="n">
        <f aca="false">anchor!F142</f>
        <v>0</v>
      </c>
      <c r="J144" s="96" t="n">
        <f aca="false">anchor!G142</f>
        <v>0</v>
      </c>
      <c r="K144" s="97" t="n">
        <f aca="false">anchor!H142</f>
        <v>0</v>
      </c>
      <c r="L144" s="70"/>
      <c r="M144" s="95" t="s">
        <v>40</v>
      </c>
      <c r="N144" s="95" t="n">
        <v>38.5509</v>
      </c>
      <c r="O144" s="95" t="n">
        <v>44.0734</v>
      </c>
      <c r="P144" s="95" t="n">
        <v>44.0572</v>
      </c>
      <c r="Q144" s="96"/>
      <c r="R144" s="96"/>
      <c r="S144" s="97"/>
      <c r="U144" s="104"/>
      <c r="V144" s="68"/>
      <c r="W144" s="67"/>
      <c r="X144" s="70"/>
      <c r="Y144" s="66"/>
      <c r="Z144" s="66"/>
      <c r="AA144" s="93"/>
    </row>
    <row r="145" customFormat="false" ht="12" hidden="false" customHeight="false" outlineLevel="0" collapsed="false">
      <c r="B145" s="22"/>
      <c r="C145" s="70"/>
      <c r="D145" s="94" t="n">
        <v>35</v>
      </c>
      <c r="E145" s="95" t="str">
        <f aca="false">anchor!B143</f>
        <v> </v>
      </c>
      <c r="F145" s="95" t="n">
        <f aca="false">anchor!C143</f>
        <v>36.1058</v>
      </c>
      <c r="G145" s="95" t="n">
        <f aca="false">anchor!D143</f>
        <v>42.1643</v>
      </c>
      <c r="H145" s="95" t="n">
        <f aca="false">anchor!E143</f>
        <v>41.9777</v>
      </c>
      <c r="I145" s="96" t="n">
        <f aca="false">anchor!F143</f>
        <v>0</v>
      </c>
      <c r="J145" s="96" t="n">
        <f aca="false">anchor!G143</f>
        <v>0</v>
      </c>
      <c r="K145" s="97" t="n">
        <f aca="false">anchor!H143</f>
        <v>0</v>
      </c>
      <c r="L145" s="70"/>
      <c r="M145" s="95" t="s">
        <v>40</v>
      </c>
      <c r="N145" s="95" t="n">
        <v>36.0998</v>
      </c>
      <c r="O145" s="95" t="n">
        <v>42.1623</v>
      </c>
      <c r="P145" s="95" t="n">
        <v>41.9888</v>
      </c>
      <c r="Q145" s="96"/>
      <c r="R145" s="96"/>
      <c r="S145" s="97"/>
      <c r="U145" s="104"/>
      <c r="V145" s="68"/>
      <c r="W145" s="67"/>
      <c r="X145" s="70"/>
      <c r="Y145" s="66"/>
      <c r="Z145" s="66"/>
      <c r="AA145" s="93"/>
    </row>
    <row r="146" customFormat="false" ht="12.75" hidden="false" customHeight="false" outlineLevel="0" collapsed="false">
      <c r="B146" s="22"/>
      <c r="C146" s="102"/>
      <c r="D146" s="103" t="n">
        <v>40</v>
      </c>
      <c r="E146" s="95" t="str">
        <f aca="false">anchor!B144</f>
        <v> </v>
      </c>
      <c r="F146" s="95" t="n">
        <f aca="false">anchor!C144</f>
        <v>33.5919</v>
      </c>
      <c r="G146" s="95" t="n">
        <f aca="false">anchor!D144</f>
        <v>40.7268</v>
      </c>
      <c r="H146" s="95" t="n">
        <f aca="false">anchor!E144</f>
        <v>40.4924</v>
      </c>
      <c r="I146" s="96" t="n">
        <f aca="false">anchor!F144</f>
        <v>0</v>
      </c>
      <c r="J146" s="96" t="n">
        <f aca="false">anchor!G144</f>
        <v>0</v>
      </c>
      <c r="K146" s="97" t="n">
        <f aca="false">anchor!H144</f>
        <v>0</v>
      </c>
      <c r="L146" s="70"/>
      <c r="M146" s="95" t="s">
        <v>40</v>
      </c>
      <c r="N146" s="95" t="n">
        <v>33.591</v>
      </c>
      <c r="O146" s="95" t="n">
        <v>40.7226</v>
      </c>
      <c r="P146" s="95" t="n">
        <v>40.4927</v>
      </c>
      <c r="Q146" s="96"/>
      <c r="R146" s="96"/>
      <c r="S146" s="97"/>
      <c r="U146" s="104"/>
      <c r="V146" s="68"/>
      <c r="W146" s="67"/>
      <c r="X146" s="70"/>
      <c r="Y146" s="66"/>
      <c r="Z146" s="66"/>
      <c r="AA146" s="93"/>
    </row>
    <row r="147" customFormat="false" ht="12" hidden="false" customHeight="false" outlineLevel="0" collapsed="false">
      <c r="B147" s="22"/>
      <c r="C147" s="70" t="s">
        <v>44</v>
      </c>
      <c r="D147" s="94" t="n">
        <v>25</v>
      </c>
      <c r="E147" s="89" t="str">
        <f aca="false">anchor!B145</f>
        <v> </v>
      </c>
      <c r="F147" s="89" t="n">
        <f aca="false">anchor!C145</f>
        <v>40.2336</v>
      </c>
      <c r="G147" s="89" t="n">
        <f aca="false">anchor!D145</f>
        <v>45.8879</v>
      </c>
      <c r="H147" s="89" t="n">
        <f aca="false">anchor!E145</f>
        <v>45.8517</v>
      </c>
      <c r="I147" s="90" t="n">
        <f aca="false">anchor!F145</f>
        <v>0</v>
      </c>
      <c r="J147" s="90" t="n">
        <f aca="false">anchor!G145</f>
        <v>0</v>
      </c>
      <c r="K147" s="91" t="n">
        <f aca="false">anchor!H145</f>
        <v>0</v>
      </c>
      <c r="L147" s="70"/>
      <c r="M147" s="89" t="s">
        <v>40</v>
      </c>
      <c r="N147" s="89" t="n">
        <v>40.2069</v>
      </c>
      <c r="O147" s="89" t="n">
        <v>45.89</v>
      </c>
      <c r="P147" s="89" t="n">
        <v>45.8617</v>
      </c>
      <c r="Q147" s="90"/>
      <c r="R147" s="90"/>
      <c r="S147" s="91"/>
      <c r="U147" s="14"/>
      <c r="V147" s="15"/>
      <c r="W147" s="16"/>
      <c r="X147" s="70"/>
      <c r="Y147" s="66"/>
      <c r="Z147" s="66"/>
      <c r="AA147" s="93"/>
    </row>
    <row r="148" customFormat="false" ht="12" hidden="false" customHeight="false" outlineLevel="0" collapsed="false">
      <c r="B148" s="22"/>
      <c r="C148" s="70"/>
      <c r="D148" s="94" t="n">
        <v>30</v>
      </c>
      <c r="E148" s="95" t="str">
        <f aca="false">anchor!B146</f>
        <v> </v>
      </c>
      <c r="F148" s="95" t="n">
        <f aca="false">anchor!C146</f>
        <v>37.9208</v>
      </c>
      <c r="G148" s="95" t="n">
        <f aca="false">anchor!D146</f>
        <v>44.0556</v>
      </c>
      <c r="H148" s="95" t="n">
        <f aca="false">anchor!E146</f>
        <v>43.8821</v>
      </c>
      <c r="I148" s="96" t="n">
        <f aca="false">anchor!F146</f>
        <v>0</v>
      </c>
      <c r="J148" s="96" t="n">
        <f aca="false">anchor!G146</f>
        <v>0</v>
      </c>
      <c r="K148" s="97" t="n">
        <f aca="false">anchor!H146</f>
        <v>0</v>
      </c>
      <c r="L148" s="70"/>
      <c r="M148" s="95" t="s">
        <v>40</v>
      </c>
      <c r="N148" s="95" t="n">
        <v>37.9225</v>
      </c>
      <c r="O148" s="95" t="n">
        <v>44.0638</v>
      </c>
      <c r="P148" s="95" t="n">
        <v>43.8685</v>
      </c>
      <c r="Q148" s="96"/>
      <c r="R148" s="96"/>
      <c r="S148" s="97"/>
      <c r="U148" s="98"/>
      <c r="V148" s="99"/>
      <c r="W148" s="100"/>
      <c r="X148" s="70"/>
      <c r="Y148" s="66"/>
      <c r="Z148" s="66"/>
      <c r="AA148" s="93"/>
    </row>
    <row r="149" customFormat="false" ht="12" hidden="false" customHeight="false" outlineLevel="0" collapsed="false">
      <c r="B149" s="22"/>
      <c r="C149" s="70"/>
      <c r="D149" s="94" t="n">
        <v>35</v>
      </c>
      <c r="E149" s="95" t="str">
        <f aca="false">anchor!B147</f>
        <v> </v>
      </c>
      <c r="F149" s="95" t="n">
        <f aca="false">anchor!C147</f>
        <v>35.5373</v>
      </c>
      <c r="G149" s="95" t="n">
        <f aca="false">anchor!D147</f>
        <v>42.219</v>
      </c>
      <c r="H149" s="95" t="n">
        <f aca="false">anchor!E147</f>
        <v>41.8459</v>
      </c>
      <c r="I149" s="96" t="n">
        <f aca="false">anchor!F147</f>
        <v>0</v>
      </c>
      <c r="J149" s="96" t="n">
        <f aca="false">anchor!G147</f>
        <v>0</v>
      </c>
      <c r="K149" s="97" t="n">
        <f aca="false">anchor!H147</f>
        <v>0</v>
      </c>
      <c r="L149" s="70"/>
      <c r="M149" s="95" t="s">
        <v>40</v>
      </c>
      <c r="N149" s="95" t="n">
        <v>35.5361</v>
      </c>
      <c r="O149" s="95" t="n">
        <v>42.2205</v>
      </c>
      <c r="P149" s="95" t="n">
        <v>41.8679</v>
      </c>
      <c r="Q149" s="96"/>
      <c r="R149" s="96"/>
      <c r="S149" s="97"/>
      <c r="U149" s="98"/>
      <c r="V149" s="99"/>
      <c r="W149" s="100"/>
      <c r="X149" s="70"/>
      <c r="Y149" s="66"/>
      <c r="Z149" s="66"/>
      <c r="AA149" s="93"/>
    </row>
    <row r="150" customFormat="false" ht="12.75" hidden="false" customHeight="false" outlineLevel="0" collapsed="false">
      <c r="B150" s="22"/>
      <c r="C150" s="102"/>
      <c r="D150" s="103" t="n">
        <v>40</v>
      </c>
      <c r="E150" s="95" t="str">
        <f aca="false">anchor!B148</f>
        <v> </v>
      </c>
      <c r="F150" s="95" t="n">
        <f aca="false">anchor!C148</f>
        <v>33.057</v>
      </c>
      <c r="G150" s="95" t="n">
        <f aca="false">anchor!D148</f>
        <v>40.8054</v>
      </c>
      <c r="H150" s="95" t="n">
        <f aca="false">anchor!E148</f>
        <v>40.3921</v>
      </c>
      <c r="I150" s="96" t="n">
        <f aca="false">anchor!F148</f>
        <v>0</v>
      </c>
      <c r="J150" s="96" t="n">
        <f aca="false">anchor!G148</f>
        <v>0</v>
      </c>
      <c r="K150" s="97" t="n">
        <f aca="false">anchor!H148</f>
        <v>0</v>
      </c>
      <c r="L150" s="70"/>
      <c r="M150" s="95" t="s">
        <v>40</v>
      </c>
      <c r="N150" s="95" t="n">
        <v>33.0538</v>
      </c>
      <c r="O150" s="95" t="n">
        <v>40.7966</v>
      </c>
      <c r="P150" s="95" t="n">
        <v>40.3784</v>
      </c>
      <c r="Q150" s="96"/>
      <c r="R150" s="96"/>
      <c r="S150" s="97"/>
      <c r="T150" s="66"/>
      <c r="U150" s="98"/>
      <c r="V150" s="99"/>
      <c r="W150" s="100"/>
      <c r="X150" s="70"/>
      <c r="Y150" s="66"/>
      <c r="Z150" s="66"/>
      <c r="AA150" s="93"/>
    </row>
    <row r="151" customFormat="false" ht="12" hidden="false" customHeight="false" outlineLevel="0" collapsed="false">
      <c r="B151" s="22"/>
      <c r="C151" s="70" t="s">
        <v>45</v>
      </c>
      <c r="D151" s="94" t="n">
        <v>25</v>
      </c>
      <c r="E151" s="89" t="str">
        <f aca="false">anchor!B149</f>
        <v> </v>
      </c>
      <c r="F151" s="89" t="n">
        <f aca="false">anchor!C149</f>
        <v>39.9025</v>
      </c>
      <c r="G151" s="89" t="n">
        <f aca="false">anchor!D149</f>
        <v>45.0805</v>
      </c>
      <c r="H151" s="89" t="n">
        <f aca="false">anchor!E149</f>
        <v>45.0272</v>
      </c>
      <c r="I151" s="90" t="n">
        <f aca="false">anchor!F149</f>
        <v>0</v>
      </c>
      <c r="J151" s="90" t="n">
        <f aca="false">anchor!G149</f>
        <v>0</v>
      </c>
      <c r="K151" s="91" t="n">
        <f aca="false">anchor!H149</f>
        <v>0</v>
      </c>
      <c r="L151" s="70"/>
      <c r="M151" s="89" t="s">
        <v>40</v>
      </c>
      <c r="N151" s="89" t="n">
        <v>39.9017</v>
      </c>
      <c r="O151" s="89" t="n">
        <v>45.0769</v>
      </c>
      <c r="P151" s="89" t="n">
        <v>45.0384</v>
      </c>
      <c r="Q151" s="90"/>
      <c r="R151" s="90"/>
      <c r="S151" s="91"/>
      <c r="T151" s="66"/>
      <c r="U151" s="14"/>
      <c r="V151" s="15"/>
      <c r="W151" s="16"/>
      <c r="X151" s="70"/>
      <c r="Y151" s="66"/>
      <c r="Z151" s="66"/>
      <c r="AA151" s="93"/>
      <c r="AB151" s="66"/>
    </row>
    <row r="152" customFormat="false" ht="12" hidden="false" customHeight="false" outlineLevel="0" collapsed="false">
      <c r="B152" s="22"/>
      <c r="C152" s="70"/>
      <c r="D152" s="94" t="n">
        <v>30</v>
      </c>
      <c r="E152" s="95" t="str">
        <f aca="false">anchor!B150</f>
        <v> </v>
      </c>
      <c r="F152" s="95" t="n">
        <f aca="false">anchor!C150</f>
        <v>37.5858</v>
      </c>
      <c r="G152" s="95" t="n">
        <f aca="false">anchor!D150</f>
        <v>43.3832</v>
      </c>
      <c r="H152" s="95" t="n">
        <f aca="false">anchor!E150</f>
        <v>43.145</v>
      </c>
      <c r="I152" s="96" t="n">
        <f aca="false">anchor!F150</f>
        <v>0</v>
      </c>
      <c r="J152" s="96" t="n">
        <f aca="false">anchor!G150</f>
        <v>0</v>
      </c>
      <c r="K152" s="97" t="n">
        <f aca="false">anchor!H150</f>
        <v>0</v>
      </c>
      <c r="L152" s="70"/>
      <c r="M152" s="95" t="s">
        <v>40</v>
      </c>
      <c r="N152" s="95" t="n">
        <v>37.5836</v>
      </c>
      <c r="O152" s="95" t="n">
        <v>43.3847</v>
      </c>
      <c r="P152" s="95" t="n">
        <v>43.1224</v>
      </c>
      <c r="Q152" s="96"/>
      <c r="R152" s="96"/>
      <c r="S152" s="97"/>
      <c r="T152" s="110"/>
      <c r="U152" s="23"/>
      <c r="V152" s="24"/>
      <c r="W152" s="25"/>
      <c r="X152" s="70"/>
      <c r="Y152" s="66"/>
      <c r="Z152" s="66"/>
      <c r="AA152" s="93"/>
      <c r="AB152" s="66"/>
    </row>
    <row r="153" customFormat="false" ht="12" hidden="false" customHeight="false" outlineLevel="0" collapsed="false">
      <c r="B153" s="22"/>
      <c r="C153" s="70"/>
      <c r="D153" s="94" t="n">
        <v>35</v>
      </c>
      <c r="E153" s="95" t="str">
        <f aca="false">anchor!B151</f>
        <v> </v>
      </c>
      <c r="F153" s="95" t="n">
        <f aca="false">anchor!C151</f>
        <v>35.1756</v>
      </c>
      <c r="G153" s="95" t="n">
        <f aca="false">anchor!D151</f>
        <v>41.7755</v>
      </c>
      <c r="H153" s="95" t="n">
        <f aca="false">anchor!E151</f>
        <v>41.3286</v>
      </c>
      <c r="I153" s="96" t="n">
        <f aca="false">anchor!F151</f>
        <v>0</v>
      </c>
      <c r="J153" s="96" t="n">
        <f aca="false">anchor!G151</f>
        <v>0</v>
      </c>
      <c r="K153" s="97" t="n">
        <f aca="false">anchor!H151</f>
        <v>0</v>
      </c>
      <c r="L153" s="70"/>
      <c r="M153" s="95" t="s">
        <v>40</v>
      </c>
      <c r="N153" s="95" t="n">
        <v>35.18</v>
      </c>
      <c r="O153" s="95" t="n">
        <v>41.7714</v>
      </c>
      <c r="P153" s="95" t="n">
        <v>41.3454</v>
      </c>
      <c r="Q153" s="96"/>
      <c r="R153" s="96"/>
      <c r="S153" s="97"/>
      <c r="T153" s="66"/>
      <c r="U153" s="98"/>
      <c r="V153" s="101"/>
      <c r="W153" s="100"/>
      <c r="X153" s="70"/>
      <c r="Y153" s="66"/>
      <c r="Z153" s="66"/>
      <c r="AA153" s="93"/>
      <c r="AB153" s="66"/>
    </row>
    <row r="154" customFormat="false" ht="12.75" hidden="false" customHeight="false" outlineLevel="0" collapsed="false">
      <c r="B154" s="22"/>
      <c r="C154" s="102"/>
      <c r="D154" s="103" t="n">
        <v>40</v>
      </c>
      <c r="E154" s="95" t="str">
        <f aca="false">anchor!B152</f>
        <v> </v>
      </c>
      <c r="F154" s="95" t="n">
        <f aca="false">anchor!C152</f>
        <v>32.6904</v>
      </c>
      <c r="G154" s="95" t="n">
        <f aca="false">anchor!D152</f>
        <v>40.51</v>
      </c>
      <c r="H154" s="95" t="n">
        <f aca="false">anchor!E152</f>
        <v>39.9794</v>
      </c>
      <c r="I154" s="96" t="n">
        <f aca="false">anchor!F152</f>
        <v>0</v>
      </c>
      <c r="J154" s="96" t="n">
        <f aca="false">anchor!G152</f>
        <v>0</v>
      </c>
      <c r="K154" s="97" t="n">
        <f aca="false">anchor!H152</f>
        <v>0</v>
      </c>
      <c r="L154" s="70"/>
      <c r="M154" s="95" t="s">
        <v>40</v>
      </c>
      <c r="N154" s="95" t="n">
        <v>32.6821</v>
      </c>
      <c r="O154" s="95" t="n">
        <v>40.5002</v>
      </c>
      <c r="P154" s="95" t="n">
        <v>39.9702</v>
      </c>
      <c r="Q154" s="96"/>
      <c r="R154" s="96"/>
      <c r="S154" s="97"/>
      <c r="T154" s="66"/>
      <c r="U154" s="98"/>
      <c r="V154" s="99"/>
      <c r="W154" s="100"/>
      <c r="X154" s="70"/>
      <c r="Y154" s="66"/>
      <c r="Z154" s="66"/>
      <c r="AA154" s="93"/>
      <c r="AB154" s="66"/>
    </row>
    <row r="155" customFormat="false" ht="12" hidden="false" customHeight="false" outlineLevel="0" collapsed="false">
      <c r="B155" s="22"/>
      <c r="C155" s="70" t="s">
        <v>46</v>
      </c>
      <c r="D155" s="94" t="n">
        <v>25</v>
      </c>
      <c r="E155" s="89" t="n">
        <f aca="false">anchor!B153</f>
        <v>2051.632</v>
      </c>
      <c r="F155" s="89" t="str">
        <f aca="false">anchor!C153</f>
        <v> </v>
      </c>
      <c r="G155" s="89" t="str">
        <f aca="false">anchor!D153</f>
        <v> </v>
      </c>
      <c r="H155" s="89" t="str">
        <f aca="false">anchor!E153</f>
        <v> </v>
      </c>
      <c r="I155" s="90" t="n">
        <f aca="false">anchor!F153</f>
        <v>22427.99</v>
      </c>
      <c r="J155" s="90" t="n">
        <f aca="false">anchor!G153</f>
        <v>53.53</v>
      </c>
      <c r="K155" s="91" t="n">
        <f aca="false">anchor!H153</f>
        <v>364.65</v>
      </c>
      <c r="L155" s="70"/>
      <c r="M155" s="89" t="n">
        <v>2052.0776</v>
      </c>
      <c r="N155" s="89" t="s">
        <v>40</v>
      </c>
      <c r="O155" s="89" t="s">
        <v>40</v>
      </c>
      <c r="P155" s="89" t="s">
        <v>40</v>
      </c>
      <c r="Q155" s="90" t="n">
        <v>22464.59</v>
      </c>
      <c r="R155" s="90" t="n">
        <v>43.38</v>
      </c>
      <c r="S155" s="91" t="n">
        <v>361.17</v>
      </c>
      <c r="T155" s="66"/>
      <c r="U155" s="14"/>
      <c r="V155" s="15"/>
      <c r="W155" s="16"/>
      <c r="X155" s="70"/>
      <c r="Y155" s="21" t="n">
        <f aca="false">GEOMEAN(Q155:Q158)/GEOMEAN(I155:I158)</f>
        <v>1.00732251128476</v>
      </c>
      <c r="Z155" s="21" t="n">
        <f aca="false">GEOMEAN(R155:R158)/GEOMEAN(J155:J158)</f>
        <v>0.880983172176562</v>
      </c>
      <c r="AA155" s="28" t="n">
        <f aca="false">GEOMEAN(S155:S158)/GEOMEAN(K155:K158)</f>
        <v>1.01477563199075</v>
      </c>
      <c r="AB155" s="66"/>
    </row>
    <row r="156" customFormat="false" ht="12" hidden="false" customHeight="false" outlineLevel="0" collapsed="false">
      <c r="B156" s="22"/>
      <c r="C156" s="70"/>
      <c r="D156" s="94" t="n">
        <v>30</v>
      </c>
      <c r="E156" s="95" t="n">
        <f aca="false">anchor!B154</f>
        <v>946.0112</v>
      </c>
      <c r="F156" s="95" t="str">
        <f aca="false">anchor!C154</f>
        <v> </v>
      </c>
      <c r="G156" s="95" t="str">
        <f aca="false">anchor!D154</f>
        <v> </v>
      </c>
      <c r="H156" s="95" t="str">
        <f aca="false">anchor!E154</f>
        <v> </v>
      </c>
      <c r="I156" s="96" t="n">
        <f aca="false">anchor!F154</f>
        <v>18412.25</v>
      </c>
      <c r="J156" s="96" t="n">
        <f aca="false">anchor!G154</f>
        <v>45.88</v>
      </c>
      <c r="K156" s="97" t="n">
        <f aca="false">anchor!H154</f>
        <v>359.46</v>
      </c>
      <c r="L156" s="70"/>
      <c r="M156" s="95" t="n">
        <v>945.52</v>
      </c>
      <c r="N156" s="95" t="s">
        <v>40</v>
      </c>
      <c r="O156" s="95" t="s">
        <v>40</v>
      </c>
      <c r="P156" s="95" t="s">
        <v>40</v>
      </c>
      <c r="Q156" s="96" t="n">
        <v>18301.71</v>
      </c>
      <c r="R156" s="96" t="n">
        <v>41.27</v>
      </c>
      <c r="S156" s="97" t="n">
        <v>395.41</v>
      </c>
      <c r="T156" s="66"/>
      <c r="U156" s="98"/>
      <c r="V156" s="99"/>
      <c r="W156" s="100"/>
      <c r="X156" s="70"/>
      <c r="Y156" s="66"/>
      <c r="Z156" s="66"/>
      <c r="AA156" s="93"/>
      <c r="AB156" s="66"/>
    </row>
    <row r="157" customFormat="false" ht="12" hidden="false" customHeight="false" outlineLevel="0" collapsed="false">
      <c r="B157" s="22"/>
      <c r="C157" s="70"/>
      <c r="D157" s="94" t="n">
        <v>35</v>
      </c>
      <c r="E157" s="95" t="n">
        <f aca="false">anchor!B155</f>
        <v>493.4328</v>
      </c>
      <c r="F157" s="95" t="str">
        <f aca="false">anchor!C155</f>
        <v> </v>
      </c>
      <c r="G157" s="95" t="str">
        <f aca="false">anchor!D155</f>
        <v> </v>
      </c>
      <c r="H157" s="95" t="str">
        <f aca="false">anchor!E155</f>
        <v> </v>
      </c>
      <c r="I157" s="96" t="n">
        <f aca="false">anchor!F155</f>
        <v>16155.01</v>
      </c>
      <c r="J157" s="96" t="n">
        <f aca="false">anchor!G155</f>
        <v>49.06</v>
      </c>
      <c r="K157" s="97" t="n">
        <f aca="false">anchor!H155</f>
        <v>384.46</v>
      </c>
      <c r="L157" s="70"/>
      <c r="M157" s="95" t="n">
        <v>493.668</v>
      </c>
      <c r="N157" s="95" t="s">
        <v>40</v>
      </c>
      <c r="O157" s="95" t="s">
        <v>40</v>
      </c>
      <c r="P157" s="95" t="s">
        <v>40</v>
      </c>
      <c r="Q157" s="96" t="n">
        <v>16199.91</v>
      </c>
      <c r="R157" s="96" t="n">
        <v>38.61</v>
      </c>
      <c r="S157" s="97" t="n">
        <v>362.37</v>
      </c>
      <c r="T157" s="66"/>
      <c r="U157" s="23"/>
      <c r="V157" s="24"/>
      <c r="W157" s="25"/>
      <c r="X157" s="70"/>
      <c r="Y157" s="66"/>
      <c r="Z157" s="66"/>
      <c r="AA157" s="93"/>
      <c r="AB157" s="66"/>
    </row>
    <row r="158" customFormat="false" ht="12.75" hidden="false" customHeight="false" outlineLevel="0" collapsed="false">
      <c r="B158" s="29"/>
      <c r="C158" s="102"/>
      <c r="D158" s="103" t="n">
        <v>40</v>
      </c>
      <c r="E158" s="95" t="n">
        <f aca="false">anchor!B156</f>
        <v>276.8528</v>
      </c>
      <c r="F158" s="95" t="str">
        <f aca="false">anchor!C156</f>
        <v> </v>
      </c>
      <c r="G158" s="95" t="str">
        <f aca="false">anchor!D156</f>
        <v> </v>
      </c>
      <c r="H158" s="95" t="str">
        <f aca="false">anchor!E156</f>
        <v> </v>
      </c>
      <c r="I158" s="96" t="n">
        <f aca="false">anchor!F156</f>
        <v>14615.61</v>
      </c>
      <c r="J158" s="96" t="n">
        <f aca="false">anchor!G156</f>
        <v>37.39</v>
      </c>
      <c r="K158" s="97" t="n">
        <f aca="false">anchor!H156</f>
        <v>361.89</v>
      </c>
      <c r="L158" s="70"/>
      <c r="M158" s="95" t="n">
        <v>276.864</v>
      </c>
      <c r="N158" s="95" t="s">
        <v>40</v>
      </c>
      <c r="O158" s="95" t="s">
        <v>40</v>
      </c>
      <c r="P158" s="95" t="s">
        <v>40</v>
      </c>
      <c r="Q158" s="96" t="n">
        <v>15072.76</v>
      </c>
      <c r="R158" s="96" t="n">
        <v>39.26</v>
      </c>
      <c r="S158" s="97" t="n">
        <v>373.7</v>
      </c>
      <c r="T158" s="66"/>
      <c r="U158" s="105"/>
      <c r="V158" s="106"/>
      <c r="W158" s="107"/>
      <c r="X158" s="70"/>
      <c r="Y158" s="108"/>
      <c r="Z158" s="108"/>
      <c r="AA158" s="109"/>
      <c r="AB158" s="66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f aca="false">anchor!B157</f>
        <v>3708.5368</v>
      </c>
      <c r="F159" s="89" t="n">
        <f aca="false">anchor!C157</f>
        <v>40.2517</v>
      </c>
      <c r="G159" s="89" t="n">
        <f aca="false">anchor!D157</f>
        <v>45.4565</v>
      </c>
      <c r="H159" s="89" t="n">
        <f aca="false">anchor!E157</f>
        <v>46.2964</v>
      </c>
      <c r="I159" s="90" t="n">
        <f aca="false">anchor!F157</f>
        <v>0</v>
      </c>
      <c r="J159" s="90" t="n">
        <f aca="false">anchor!G157</f>
        <v>0</v>
      </c>
      <c r="K159" s="91" t="n">
        <f aca="false">anchor!H157</f>
        <v>0</v>
      </c>
      <c r="L159" s="70"/>
      <c r="M159" s="89" t="n">
        <v>3708.5368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0"/>
      <c r="Y159" s="92"/>
      <c r="Z159" s="92"/>
      <c r="AA159" s="86"/>
      <c r="AB159" s="66"/>
    </row>
    <row r="160" customFormat="false" ht="12" hidden="false" customHeight="false" outlineLevel="0" collapsed="false">
      <c r="B160" s="22"/>
      <c r="C160" s="70"/>
      <c r="D160" s="94" t="n">
        <v>30</v>
      </c>
      <c r="E160" s="95" t="n">
        <f aca="false">anchor!B158</f>
        <v>1617.7448</v>
      </c>
      <c r="F160" s="95" t="n">
        <f aca="false">anchor!C158</f>
        <v>37.8229</v>
      </c>
      <c r="G160" s="95" t="n">
        <f aca="false">anchor!D158</f>
        <v>43.6378</v>
      </c>
      <c r="H160" s="95" t="n">
        <f aca="false">anchor!E158</f>
        <v>44.4538</v>
      </c>
      <c r="I160" s="96" t="n">
        <f aca="false">anchor!F158</f>
        <v>0</v>
      </c>
      <c r="J160" s="96" t="n">
        <f aca="false">anchor!G158</f>
        <v>0</v>
      </c>
      <c r="K160" s="97" t="n">
        <f aca="false">anchor!H158</f>
        <v>0</v>
      </c>
      <c r="L160" s="70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6"/>
      <c r="U160" s="98"/>
      <c r="V160" s="99"/>
      <c r="W160" s="100"/>
      <c r="X160" s="70"/>
      <c r="Y160" s="66"/>
      <c r="Z160" s="66"/>
      <c r="AA160" s="93"/>
      <c r="AB160" s="66"/>
    </row>
    <row r="161" customFormat="false" ht="12" hidden="false" customHeight="false" outlineLevel="0" collapsed="false">
      <c r="B161" s="22"/>
      <c r="C161" s="70"/>
      <c r="D161" s="94" t="n">
        <v>35</v>
      </c>
      <c r="E161" s="95" t="n">
        <f aca="false">anchor!B159</f>
        <v>756.5168</v>
      </c>
      <c r="F161" s="95" t="n">
        <f aca="false">anchor!C159</f>
        <v>35.623</v>
      </c>
      <c r="G161" s="95" t="n">
        <f aca="false">anchor!D159</f>
        <v>41.7884</v>
      </c>
      <c r="H161" s="95" t="n">
        <f aca="false">anchor!E159</f>
        <v>42.6221</v>
      </c>
      <c r="I161" s="96" t="n">
        <f aca="false">anchor!F159</f>
        <v>0</v>
      </c>
      <c r="J161" s="96" t="n">
        <f aca="false">anchor!G159</f>
        <v>0</v>
      </c>
      <c r="K161" s="97" t="n">
        <f aca="false">anchor!H159</f>
        <v>0</v>
      </c>
      <c r="L161" s="70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6"/>
      <c r="U161" s="98"/>
      <c r="V161" s="99"/>
      <c r="W161" s="100"/>
      <c r="X161" s="70"/>
      <c r="Y161" s="66"/>
      <c r="Z161" s="66"/>
      <c r="AA161" s="93"/>
      <c r="AB161" s="66"/>
    </row>
    <row r="162" customFormat="false" ht="12.75" hidden="false" customHeight="false" outlineLevel="0" collapsed="false">
      <c r="B162" s="22"/>
      <c r="C162" s="70"/>
      <c r="D162" s="94" t="n">
        <v>40</v>
      </c>
      <c r="E162" s="95" t="n">
        <f aca="false">anchor!B160</f>
        <v>365.4408</v>
      </c>
      <c r="F162" s="95" t="n">
        <f aca="false">anchor!C160</f>
        <v>33.4642</v>
      </c>
      <c r="G162" s="95" t="n">
        <f aca="false">anchor!D160</f>
        <v>40.571</v>
      </c>
      <c r="H162" s="95" t="n">
        <f aca="false">anchor!E160</f>
        <v>41.3993</v>
      </c>
      <c r="I162" s="96" t="n">
        <f aca="false">anchor!F160</f>
        <v>0</v>
      </c>
      <c r="J162" s="96" t="n">
        <f aca="false">anchor!G160</f>
        <v>0</v>
      </c>
      <c r="K162" s="97" t="n">
        <f aca="false">anchor!H160</f>
        <v>0</v>
      </c>
      <c r="L162" s="70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6"/>
      <c r="U162" s="98"/>
      <c r="V162" s="99"/>
      <c r="W162" s="100"/>
      <c r="X162" s="70"/>
      <c r="Y162" s="66"/>
      <c r="Z162" s="66"/>
      <c r="AA162" s="93"/>
      <c r="AB162" s="66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f aca="false">anchor!B161</f>
        <v>546.4272</v>
      </c>
      <c r="F163" s="89" t="n">
        <f aca="false">anchor!C161</f>
        <v>39.7433</v>
      </c>
      <c r="G163" s="89" t="n">
        <f aca="false">anchor!D161</f>
        <v>45.3352</v>
      </c>
      <c r="H163" s="89" t="n">
        <f aca="false">anchor!E161</f>
        <v>46.1838</v>
      </c>
      <c r="I163" s="90" t="n">
        <f aca="false">anchor!F161</f>
        <v>0</v>
      </c>
      <c r="J163" s="90" t="n">
        <f aca="false">anchor!G161</f>
        <v>0</v>
      </c>
      <c r="K163" s="91" t="n">
        <f aca="false">anchor!H161</f>
        <v>0</v>
      </c>
      <c r="L163" s="70"/>
      <c r="M163" s="89" t="n">
        <v>546.444</v>
      </c>
      <c r="N163" s="89" t="n">
        <v>39.7424</v>
      </c>
      <c r="O163" s="89" t="n">
        <v>45.3356</v>
      </c>
      <c r="P163" s="89" t="n">
        <v>46.1844</v>
      </c>
      <c r="Q163" s="90"/>
      <c r="R163" s="90"/>
      <c r="S163" s="91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0"/>
      <c r="Y163" s="66"/>
      <c r="Z163" s="66"/>
      <c r="AA163" s="93"/>
      <c r="AB163" s="66"/>
    </row>
    <row r="164" customFormat="false" ht="12" hidden="false" customHeight="false" outlineLevel="0" collapsed="false">
      <c r="A164" s="66"/>
      <c r="B164" s="22"/>
      <c r="C164" s="70"/>
      <c r="D164" s="94" t="n">
        <v>30</v>
      </c>
      <c r="E164" s="95" t="n">
        <f aca="false">anchor!B162</f>
        <v>201.6272</v>
      </c>
      <c r="F164" s="95" t="n">
        <f aca="false">anchor!C162</f>
        <v>37.4716</v>
      </c>
      <c r="G164" s="95" t="n">
        <f aca="false">anchor!D162</f>
        <v>43.5851</v>
      </c>
      <c r="H164" s="95" t="n">
        <f aca="false">anchor!E162</f>
        <v>44.4076</v>
      </c>
      <c r="I164" s="96" t="n">
        <f aca="false">anchor!F162</f>
        <v>0</v>
      </c>
      <c r="J164" s="96" t="n">
        <f aca="false">anchor!G162</f>
        <v>0</v>
      </c>
      <c r="K164" s="97" t="n">
        <f aca="false">anchor!H162</f>
        <v>0</v>
      </c>
      <c r="L164" s="70"/>
      <c r="M164" s="95" t="n">
        <v>201.5984</v>
      </c>
      <c r="N164" s="95" t="n">
        <v>37.4694</v>
      </c>
      <c r="O164" s="95" t="n">
        <v>43.5839</v>
      </c>
      <c r="P164" s="95" t="n">
        <v>44.4058</v>
      </c>
      <c r="Q164" s="96"/>
      <c r="R164" s="96"/>
      <c r="S164" s="97"/>
      <c r="T164" s="66"/>
      <c r="U164" s="23"/>
      <c r="V164" s="24"/>
      <c r="W164" s="25"/>
      <c r="X164" s="70"/>
      <c r="Y164" s="66"/>
      <c r="Z164" s="66"/>
      <c r="AA164" s="93"/>
      <c r="AB164" s="66"/>
    </row>
    <row r="165" customFormat="false" ht="12" hidden="false" customHeight="false" outlineLevel="0" collapsed="false">
      <c r="B165" s="22"/>
      <c r="C165" s="70"/>
      <c r="D165" s="94" t="n">
        <v>35</v>
      </c>
      <c r="E165" s="95" t="n">
        <f aca="false">anchor!B163</f>
        <v>87.6312</v>
      </c>
      <c r="F165" s="95" t="n">
        <f aca="false">anchor!C163</f>
        <v>35.3762</v>
      </c>
      <c r="G165" s="95" t="n">
        <f aca="false">anchor!D163</f>
        <v>41.7856</v>
      </c>
      <c r="H165" s="95" t="n">
        <f aca="false">anchor!E163</f>
        <v>42.6306</v>
      </c>
      <c r="I165" s="96" t="n">
        <f aca="false">anchor!F163</f>
        <v>0</v>
      </c>
      <c r="J165" s="96" t="n">
        <f aca="false">anchor!G163</f>
        <v>0</v>
      </c>
      <c r="K165" s="97" t="n">
        <f aca="false">anchor!H163</f>
        <v>0</v>
      </c>
      <c r="L165" s="70"/>
      <c r="M165" s="95" t="n">
        <v>87.8648</v>
      </c>
      <c r="N165" s="95" t="n">
        <v>35.378</v>
      </c>
      <c r="O165" s="95" t="n">
        <v>41.7873</v>
      </c>
      <c r="P165" s="95" t="n">
        <v>42.6321</v>
      </c>
      <c r="Q165" s="96"/>
      <c r="R165" s="96"/>
      <c r="S165" s="97"/>
      <c r="T165" s="110"/>
      <c r="U165" s="98"/>
      <c r="V165" s="101"/>
      <c r="W165" s="100"/>
      <c r="X165" s="70"/>
      <c r="Y165" s="66"/>
      <c r="Z165" s="66"/>
      <c r="AA165" s="93"/>
      <c r="AB165" s="66"/>
    </row>
    <row r="166" customFormat="false" ht="12.75" hidden="false" customHeight="false" outlineLevel="0" collapsed="false">
      <c r="B166" s="22"/>
      <c r="C166" s="70"/>
      <c r="D166" s="94" t="n">
        <v>40</v>
      </c>
      <c r="E166" s="95" t="n">
        <f aca="false">anchor!B164</f>
        <v>42.012</v>
      </c>
      <c r="F166" s="95" t="n">
        <f aca="false">anchor!C164</f>
        <v>33.2866</v>
      </c>
      <c r="G166" s="95" t="n">
        <f aca="false">anchor!D164</f>
        <v>40.559</v>
      </c>
      <c r="H166" s="95" t="n">
        <f aca="false">anchor!E164</f>
        <v>41.3962</v>
      </c>
      <c r="I166" s="96" t="n">
        <f aca="false">anchor!F164</f>
        <v>0</v>
      </c>
      <c r="J166" s="96" t="n">
        <f aca="false">anchor!G164</f>
        <v>0</v>
      </c>
      <c r="K166" s="97" t="n">
        <f aca="false">anchor!H164</f>
        <v>0</v>
      </c>
      <c r="L166" s="70"/>
      <c r="M166" s="95" t="n">
        <v>42.1216</v>
      </c>
      <c r="N166" s="95" t="n">
        <v>33.2878</v>
      </c>
      <c r="O166" s="95" t="n">
        <v>40.5597</v>
      </c>
      <c r="P166" s="95" t="n">
        <v>41.3968</v>
      </c>
      <c r="Q166" s="96"/>
      <c r="R166" s="96"/>
      <c r="S166" s="97"/>
      <c r="T166" s="110"/>
      <c r="U166" s="98"/>
      <c r="V166" s="99"/>
      <c r="W166" s="100"/>
      <c r="X166" s="70"/>
      <c r="Y166" s="66"/>
      <c r="Z166" s="66"/>
      <c r="AA166" s="93"/>
      <c r="AB166" s="66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f aca="false">anchor!B165</f>
        <v>568.5208</v>
      </c>
      <c r="F167" s="89" t="n">
        <f aca="false">anchor!C165</f>
        <v>39.7063</v>
      </c>
      <c r="G167" s="89" t="n">
        <f aca="false">anchor!D165</f>
        <v>45.2945</v>
      </c>
      <c r="H167" s="89" t="n">
        <f aca="false">anchor!E165</f>
        <v>46.1481</v>
      </c>
      <c r="I167" s="90" t="n">
        <f aca="false">anchor!F165</f>
        <v>0</v>
      </c>
      <c r="J167" s="90" t="n">
        <f aca="false">anchor!G165</f>
        <v>0</v>
      </c>
      <c r="K167" s="91" t="n">
        <f aca="false">anchor!H165</f>
        <v>0</v>
      </c>
      <c r="L167" s="70"/>
      <c r="M167" s="89" t="n">
        <v>568.1736</v>
      </c>
      <c r="N167" s="89" t="n">
        <v>39.7064</v>
      </c>
      <c r="O167" s="89" t="n">
        <v>45.2946</v>
      </c>
      <c r="P167" s="89" t="n">
        <v>46.1464</v>
      </c>
      <c r="Q167" s="90"/>
      <c r="R167" s="90"/>
      <c r="S167" s="91"/>
      <c r="T167" s="11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0"/>
      <c r="Y167" s="66"/>
      <c r="Z167" s="66"/>
      <c r="AA167" s="93"/>
      <c r="AB167" s="66"/>
    </row>
    <row r="168" customFormat="false" ht="12" hidden="false" customHeight="false" outlineLevel="0" collapsed="false">
      <c r="B168" s="22"/>
      <c r="C168" s="70"/>
      <c r="D168" s="94" t="n">
        <v>30</v>
      </c>
      <c r="E168" s="95" t="n">
        <f aca="false">anchor!B166</f>
        <v>212.156</v>
      </c>
      <c r="F168" s="95" t="n">
        <f aca="false">anchor!C166</f>
        <v>37.4263</v>
      </c>
      <c r="G168" s="95" t="n">
        <f aca="false">anchor!D166</f>
        <v>43.5373</v>
      </c>
      <c r="H168" s="95" t="n">
        <f aca="false">anchor!E166</f>
        <v>44.3698</v>
      </c>
      <c r="I168" s="96" t="n">
        <f aca="false">anchor!F166</f>
        <v>0</v>
      </c>
      <c r="J168" s="96" t="n">
        <f aca="false">anchor!G166</f>
        <v>0</v>
      </c>
      <c r="K168" s="97" t="n">
        <f aca="false">anchor!H166</f>
        <v>0</v>
      </c>
      <c r="L168" s="70"/>
      <c r="M168" s="95" t="n">
        <v>212.3952</v>
      </c>
      <c r="N168" s="95" t="n">
        <v>37.4274</v>
      </c>
      <c r="O168" s="95" t="n">
        <v>43.5384</v>
      </c>
      <c r="P168" s="95" t="n">
        <v>44.3708</v>
      </c>
      <c r="Q168" s="96"/>
      <c r="R168" s="96"/>
      <c r="S168" s="97"/>
      <c r="T168" s="110"/>
      <c r="U168" s="98"/>
      <c r="V168" s="99"/>
      <c r="W168" s="100"/>
      <c r="X168" s="70"/>
      <c r="Y168" s="66"/>
      <c r="Z168" s="66"/>
      <c r="AA168" s="93"/>
      <c r="AB168" s="66"/>
    </row>
    <row r="169" customFormat="false" ht="12" hidden="false" customHeight="false" outlineLevel="0" collapsed="false">
      <c r="B169" s="22"/>
      <c r="C169" s="70"/>
      <c r="D169" s="94" t="n">
        <v>35</v>
      </c>
      <c r="E169" s="95" t="n">
        <f aca="false">anchor!B167</f>
        <v>93.3176</v>
      </c>
      <c r="F169" s="95" t="n">
        <f aca="false">anchor!C167</f>
        <v>35.3223</v>
      </c>
      <c r="G169" s="95" t="n">
        <f aca="false">anchor!D167</f>
        <v>41.7426</v>
      </c>
      <c r="H169" s="95" t="n">
        <f aca="false">anchor!E167</f>
        <v>42.5851</v>
      </c>
      <c r="I169" s="96" t="n">
        <f aca="false">anchor!F167</f>
        <v>0</v>
      </c>
      <c r="J169" s="96" t="n">
        <f aca="false">anchor!G167</f>
        <v>0</v>
      </c>
      <c r="K169" s="97" t="n">
        <f aca="false">anchor!H167</f>
        <v>0</v>
      </c>
      <c r="L169" s="70"/>
      <c r="M169" s="95" t="n">
        <v>93.02</v>
      </c>
      <c r="N169" s="95" t="n">
        <v>35.3231</v>
      </c>
      <c r="O169" s="95" t="n">
        <v>41.7429</v>
      </c>
      <c r="P169" s="95" t="n">
        <v>42.5844</v>
      </c>
      <c r="Q169" s="96"/>
      <c r="R169" s="96"/>
      <c r="S169" s="97"/>
      <c r="T169" s="110"/>
      <c r="U169" s="23"/>
      <c r="V169" s="24"/>
      <c r="W169" s="25"/>
      <c r="X169" s="70"/>
      <c r="Y169" s="66"/>
      <c r="Z169" s="66"/>
      <c r="AA169" s="93"/>
      <c r="AB169" s="66"/>
    </row>
    <row r="170" customFormat="false" ht="12.75" hidden="false" customHeight="false" outlineLevel="0" collapsed="false">
      <c r="B170" s="22"/>
      <c r="C170" s="102"/>
      <c r="D170" s="103" t="n">
        <v>40</v>
      </c>
      <c r="E170" s="95" t="n">
        <f aca="false">anchor!B168</f>
        <v>45.5216</v>
      </c>
      <c r="F170" s="95" t="n">
        <f aca="false">anchor!C168</f>
        <v>33.2264</v>
      </c>
      <c r="G170" s="95" t="n">
        <f aca="false">anchor!D168</f>
        <v>40.5156</v>
      </c>
      <c r="H170" s="95" t="n">
        <f aca="false">anchor!E168</f>
        <v>41.3557</v>
      </c>
      <c r="I170" s="96" t="n">
        <f aca="false">anchor!F168</f>
        <v>0</v>
      </c>
      <c r="J170" s="96" t="n">
        <f aca="false">anchor!G168</f>
        <v>0</v>
      </c>
      <c r="K170" s="97" t="n">
        <f aca="false">anchor!H168</f>
        <v>0</v>
      </c>
      <c r="L170" s="70"/>
      <c r="M170" s="95" t="n">
        <v>45.6528</v>
      </c>
      <c r="N170" s="95" t="n">
        <v>33.2261</v>
      </c>
      <c r="O170" s="95" t="n">
        <v>40.5142</v>
      </c>
      <c r="P170" s="95" t="n">
        <v>41.3557</v>
      </c>
      <c r="Q170" s="96"/>
      <c r="R170" s="96"/>
      <c r="S170" s="97"/>
      <c r="T170" s="110"/>
      <c r="U170" s="98"/>
      <c r="V170" s="99"/>
      <c r="W170" s="100"/>
      <c r="X170" s="70"/>
      <c r="Y170" s="66"/>
      <c r="Z170" s="66"/>
      <c r="AA170" s="93"/>
      <c r="AB170" s="66"/>
    </row>
    <row r="171" customFormat="false" ht="12" hidden="false" customHeight="false" outlineLevel="0" collapsed="false">
      <c r="B171" s="22"/>
      <c r="C171" s="87" t="s">
        <v>36</v>
      </c>
      <c r="D171" s="88" t="n">
        <v>34</v>
      </c>
      <c r="E171" s="89" t="n">
        <f aca="false">anchor!B169</f>
        <v>282.4888</v>
      </c>
      <c r="F171" s="89" t="n">
        <f aca="false">anchor!C169</f>
        <v>43.7162</v>
      </c>
      <c r="G171" s="89" t="n">
        <f aca="false">anchor!D169</f>
        <v>0</v>
      </c>
      <c r="H171" s="89" t="n">
        <f aca="false">anchor!E169</f>
        <v>0</v>
      </c>
      <c r="I171" s="90" t="n">
        <f aca="false">anchor!F169</f>
        <v>0</v>
      </c>
      <c r="J171" s="90" t="n">
        <f aca="false">anchor!G169</f>
        <v>0</v>
      </c>
      <c r="K171" s="91" t="n">
        <f aca="false">anchor!H169</f>
        <v>0</v>
      </c>
      <c r="L171" s="70"/>
      <c r="M171" s="89" t="n">
        <v>282.4888</v>
      </c>
      <c r="N171" s="89" t="n">
        <v>43.7162</v>
      </c>
      <c r="O171" s="89"/>
      <c r="P171" s="89"/>
      <c r="Q171" s="90"/>
      <c r="R171" s="90"/>
      <c r="S171" s="91"/>
      <c r="T171" s="66"/>
      <c r="U171" s="14" t="e">
        <f aca="false">bdrate($E171:$E174,F171:F174,$M171:$M174,N171:N174)</f>
        <v>#VALUE!</v>
      </c>
      <c r="V171" s="15"/>
      <c r="W171" s="16"/>
      <c r="X171" s="70"/>
      <c r="Y171" s="66"/>
      <c r="Z171" s="66"/>
      <c r="AA171" s="93"/>
      <c r="AB171" s="66"/>
    </row>
    <row r="172" customFormat="false" ht="12" hidden="false" customHeight="false" outlineLevel="0" collapsed="false">
      <c r="B172" s="22"/>
      <c r="C172" s="70"/>
      <c r="D172" s="94" t="n">
        <v>39</v>
      </c>
      <c r="E172" s="95" t="n">
        <f aca="false">anchor!B170</f>
        <v>102.1912</v>
      </c>
      <c r="F172" s="95" t="n">
        <f aca="false">anchor!C170</f>
        <v>39.7963</v>
      </c>
      <c r="G172" s="95" t="n">
        <f aca="false">anchor!D170</f>
        <v>0</v>
      </c>
      <c r="H172" s="95" t="n">
        <f aca="false">anchor!E170</f>
        <v>0</v>
      </c>
      <c r="I172" s="96" t="n">
        <f aca="false">anchor!F170</f>
        <v>0</v>
      </c>
      <c r="J172" s="96" t="n">
        <f aca="false">anchor!G170</f>
        <v>0</v>
      </c>
      <c r="K172" s="97" t="n">
        <f aca="false">anchor!H170</f>
        <v>0</v>
      </c>
      <c r="L172" s="70"/>
      <c r="M172" s="95" t="n">
        <v>102.1912</v>
      </c>
      <c r="N172" s="95" t="n">
        <v>39.7963</v>
      </c>
      <c r="O172" s="95"/>
      <c r="P172" s="95"/>
      <c r="Q172" s="96"/>
      <c r="R172" s="96"/>
      <c r="S172" s="97"/>
      <c r="T172" s="66"/>
      <c r="U172" s="98"/>
      <c r="V172" s="99"/>
      <c r="W172" s="100"/>
      <c r="X172" s="70"/>
      <c r="Y172" s="66"/>
      <c r="Z172" s="66"/>
      <c r="AA172" s="93"/>
      <c r="AB172" s="66"/>
    </row>
    <row r="173" customFormat="false" ht="12" hidden="false" customHeight="false" outlineLevel="0" collapsed="false">
      <c r="B173" s="22"/>
      <c r="C173" s="70"/>
      <c r="D173" s="94" t="n">
        <v>42</v>
      </c>
      <c r="E173" s="95" t="n">
        <f aca="false">anchor!B171</f>
        <v>43.0672</v>
      </c>
      <c r="F173" s="95" t="n">
        <f aca="false">anchor!C171</f>
        <v>35.7816</v>
      </c>
      <c r="G173" s="95" t="n">
        <f aca="false">anchor!D171</f>
        <v>0</v>
      </c>
      <c r="H173" s="95" t="n">
        <f aca="false">anchor!E171</f>
        <v>0</v>
      </c>
      <c r="I173" s="96" t="n">
        <f aca="false">anchor!F171</f>
        <v>0</v>
      </c>
      <c r="J173" s="96" t="n">
        <f aca="false">anchor!G171</f>
        <v>0</v>
      </c>
      <c r="K173" s="97" t="n">
        <f aca="false">anchor!H171</f>
        <v>0</v>
      </c>
      <c r="L173" s="70"/>
      <c r="M173" s="95" t="n">
        <v>43.0672</v>
      </c>
      <c r="N173" s="95" t="n">
        <v>35.7816</v>
      </c>
      <c r="O173" s="95"/>
      <c r="P173" s="95"/>
      <c r="Q173" s="96"/>
      <c r="R173" s="96"/>
      <c r="S173" s="97"/>
      <c r="T173" s="66"/>
      <c r="U173" s="98"/>
      <c r="V173" s="99"/>
      <c r="W173" s="100"/>
      <c r="X173" s="70"/>
      <c r="Y173" s="66"/>
      <c r="Z173" s="66"/>
      <c r="AA173" s="93"/>
      <c r="AB173" s="66"/>
    </row>
    <row r="174" customFormat="false" ht="12.75" hidden="false" customHeight="false" outlineLevel="0" collapsed="false">
      <c r="B174" s="22"/>
      <c r="C174" s="70"/>
      <c r="D174" s="94" t="n">
        <v>45</v>
      </c>
      <c r="E174" s="95" t="n">
        <f aca="false">anchor!B172</f>
        <v>19.048</v>
      </c>
      <c r="F174" s="95" t="n">
        <f aca="false">anchor!C172</f>
        <v>32.4823</v>
      </c>
      <c r="G174" s="95" t="n">
        <f aca="false">anchor!D172</f>
        <v>0</v>
      </c>
      <c r="H174" s="95" t="n">
        <f aca="false">anchor!E172</f>
        <v>0</v>
      </c>
      <c r="I174" s="96" t="n">
        <f aca="false">anchor!F172</f>
        <v>0</v>
      </c>
      <c r="J174" s="96" t="n">
        <f aca="false">anchor!G172</f>
        <v>0</v>
      </c>
      <c r="K174" s="97" t="n">
        <f aca="false">anchor!H172</f>
        <v>0</v>
      </c>
      <c r="L174" s="70"/>
      <c r="M174" s="95" t="n">
        <v>19.048</v>
      </c>
      <c r="N174" s="95" t="n">
        <v>32.4823</v>
      </c>
      <c r="O174" s="95"/>
      <c r="P174" s="95"/>
      <c r="Q174" s="96"/>
      <c r="R174" s="96"/>
      <c r="S174" s="97"/>
      <c r="T174" s="66"/>
      <c r="U174" s="23"/>
      <c r="V174" s="24"/>
      <c r="W174" s="25"/>
      <c r="X174" s="70"/>
      <c r="Y174" s="21"/>
      <c r="Z174" s="21"/>
      <c r="AA174" s="28"/>
      <c r="AB174" s="66"/>
    </row>
    <row r="175" customFormat="false" ht="12" hidden="false" customHeight="false" outlineLevel="0" collapsed="false">
      <c r="B175" s="22"/>
      <c r="C175" s="87" t="s">
        <v>37</v>
      </c>
      <c r="D175" s="88" t="n">
        <v>34</v>
      </c>
      <c r="E175" s="89" t="n">
        <f aca="false">anchor!B173</f>
        <v>88.7776</v>
      </c>
      <c r="F175" s="89" t="n">
        <f aca="false">anchor!C173</f>
        <v>42.8617</v>
      </c>
      <c r="G175" s="89" t="n">
        <f aca="false">anchor!D173</f>
        <v>0</v>
      </c>
      <c r="H175" s="89" t="n">
        <f aca="false">anchor!E173</f>
        <v>0</v>
      </c>
      <c r="I175" s="90" t="n">
        <f aca="false">anchor!F173</f>
        <v>0</v>
      </c>
      <c r="J175" s="90" t="n">
        <f aca="false">anchor!G173</f>
        <v>0</v>
      </c>
      <c r="K175" s="91" t="n">
        <f aca="false">anchor!H173</f>
        <v>0</v>
      </c>
      <c r="L175" s="70"/>
      <c r="M175" s="89" t="n">
        <v>89.1512</v>
      </c>
      <c r="N175" s="89" t="n">
        <v>42.8573</v>
      </c>
      <c r="O175" s="89"/>
      <c r="P175" s="89"/>
      <c r="Q175" s="90"/>
      <c r="R175" s="90"/>
      <c r="S175" s="91"/>
      <c r="T175" s="66"/>
      <c r="U175" s="14" t="e">
        <f aca="false">bdrate($E175:$E178,F175:F178,$M175:$M178,N175:N178)</f>
        <v>#VALUE!</v>
      </c>
      <c r="V175" s="15"/>
      <c r="W175" s="16"/>
      <c r="X175" s="70"/>
      <c r="Y175" s="66"/>
      <c r="Z175" s="66"/>
      <c r="AA175" s="93"/>
      <c r="AB175" s="66"/>
    </row>
    <row r="176" customFormat="false" ht="12" hidden="false" customHeight="false" outlineLevel="0" collapsed="false">
      <c r="B176" s="22"/>
      <c r="C176" s="70"/>
      <c r="D176" s="94" t="n">
        <v>39</v>
      </c>
      <c r="E176" s="95" t="n">
        <f aca="false">anchor!B174</f>
        <v>28.0848</v>
      </c>
      <c r="F176" s="95" t="n">
        <f aca="false">anchor!C174</f>
        <v>39.1535</v>
      </c>
      <c r="G176" s="95" t="n">
        <f aca="false">anchor!D174</f>
        <v>0</v>
      </c>
      <c r="H176" s="95" t="n">
        <f aca="false">anchor!E174</f>
        <v>0</v>
      </c>
      <c r="I176" s="96" t="n">
        <f aca="false">anchor!F174</f>
        <v>0</v>
      </c>
      <c r="J176" s="96" t="n">
        <f aca="false">anchor!G174</f>
        <v>0</v>
      </c>
      <c r="K176" s="97" t="n">
        <f aca="false">anchor!H174</f>
        <v>0</v>
      </c>
      <c r="L176" s="70"/>
      <c r="M176" s="95" t="n">
        <v>28.128</v>
      </c>
      <c r="N176" s="95" t="n">
        <v>39.114</v>
      </c>
      <c r="O176" s="95"/>
      <c r="P176" s="95"/>
      <c r="Q176" s="96"/>
      <c r="R176" s="96"/>
      <c r="S176" s="97"/>
      <c r="T176" s="66"/>
      <c r="U176" s="104"/>
      <c r="V176" s="68"/>
      <c r="W176" s="67"/>
      <c r="X176" s="70"/>
      <c r="Y176" s="66"/>
      <c r="Z176" s="66"/>
      <c r="AA176" s="93"/>
      <c r="AB176" s="66"/>
    </row>
    <row r="177" customFormat="false" ht="12" hidden="false" customHeight="false" outlineLevel="0" collapsed="false">
      <c r="B177" s="22"/>
      <c r="C177" s="70"/>
      <c r="D177" s="94" t="n">
        <v>42</v>
      </c>
      <c r="E177" s="95" t="n">
        <f aca="false">anchor!B175</f>
        <v>12.1176</v>
      </c>
      <c r="F177" s="95" t="n">
        <f aca="false">anchor!C175</f>
        <v>35.2772</v>
      </c>
      <c r="G177" s="95" t="n">
        <f aca="false">anchor!D175</f>
        <v>0</v>
      </c>
      <c r="H177" s="95" t="n">
        <f aca="false">anchor!E175</f>
        <v>0</v>
      </c>
      <c r="I177" s="96" t="n">
        <f aca="false">anchor!F175</f>
        <v>0</v>
      </c>
      <c r="J177" s="96" t="n">
        <f aca="false">anchor!G175</f>
        <v>0</v>
      </c>
      <c r="K177" s="97" t="n">
        <f aca="false">anchor!H175</f>
        <v>0</v>
      </c>
      <c r="L177" s="70"/>
      <c r="M177" s="95" t="n">
        <v>12.2616</v>
      </c>
      <c r="N177" s="95" t="n">
        <v>35.2835</v>
      </c>
      <c r="O177" s="95"/>
      <c r="P177" s="95"/>
      <c r="Q177" s="96"/>
      <c r="R177" s="96"/>
      <c r="S177" s="97"/>
      <c r="T177" s="66"/>
      <c r="U177" s="104"/>
      <c r="V177" s="68"/>
      <c r="W177" s="67"/>
      <c r="X177" s="70"/>
      <c r="Y177" s="66"/>
      <c r="Z177" s="66"/>
      <c r="AA177" s="93"/>
      <c r="AB177" s="66"/>
    </row>
    <row r="178" customFormat="false" ht="12.75" hidden="false" customHeight="false" outlineLevel="0" collapsed="false">
      <c r="B178" s="22"/>
      <c r="C178" s="70"/>
      <c r="D178" s="94" t="n">
        <v>45</v>
      </c>
      <c r="E178" s="95" t="n">
        <f aca="false">anchor!B176</f>
        <v>6.3504</v>
      </c>
      <c r="F178" s="95" t="n">
        <f aca="false">anchor!C176</f>
        <v>31.8684</v>
      </c>
      <c r="G178" s="95" t="n">
        <f aca="false">anchor!D176</f>
        <v>0</v>
      </c>
      <c r="H178" s="95" t="n">
        <f aca="false">anchor!E176</f>
        <v>0</v>
      </c>
      <c r="I178" s="96" t="n">
        <f aca="false">anchor!F176</f>
        <v>0</v>
      </c>
      <c r="J178" s="96" t="n">
        <f aca="false">anchor!G176</f>
        <v>0</v>
      </c>
      <c r="K178" s="97" t="n">
        <f aca="false">anchor!H176</f>
        <v>0</v>
      </c>
      <c r="L178" s="70"/>
      <c r="M178" s="95" t="n">
        <v>6.3952</v>
      </c>
      <c r="N178" s="95" t="n">
        <v>31.8885</v>
      </c>
      <c r="O178" s="95"/>
      <c r="P178" s="95"/>
      <c r="Q178" s="96"/>
      <c r="R178" s="96"/>
      <c r="S178" s="97"/>
      <c r="T178" s="66"/>
      <c r="U178" s="104"/>
      <c r="V178" s="68"/>
      <c r="W178" s="67"/>
      <c r="X178" s="70"/>
      <c r="Y178" s="66"/>
      <c r="Z178" s="66"/>
      <c r="AA178" s="93"/>
      <c r="AB178" s="66"/>
    </row>
    <row r="179" customFormat="false" ht="12" hidden="false" customHeight="false" outlineLevel="0" collapsed="false">
      <c r="B179" s="22"/>
      <c r="C179" s="87" t="s">
        <v>38</v>
      </c>
      <c r="D179" s="88" t="n">
        <v>34</v>
      </c>
      <c r="E179" s="89" t="n">
        <f aca="false">anchor!B177</f>
        <v>91.6688</v>
      </c>
      <c r="F179" s="89" t="n">
        <f aca="false">anchor!C177</f>
        <v>42.8094</v>
      </c>
      <c r="G179" s="89" t="n">
        <f aca="false">anchor!D177</f>
        <v>0</v>
      </c>
      <c r="H179" s="89" t="n">
        <f aca="false">anchor!E177</f>
        <v>0</v>
      </c>
      <c r="I179" s="90" t="n">
        <f aca="false">anchor!F177</f>
        <v>0</v>
      </c>
      <c r="J179" s="90" t="n">
        <f aca="false">anchor!G177</f>
        <v>0</v>
      </c>
      <c r="K179" s="91" t="n">
        <f aca="false">anchor!H177</f>
        <v>0</v>
      </c>
      <c r="L179" s="70"/>
      <c r="M179" s="89" t="n">
        <v>91.7648</v>
      </c>
      <c r="N179" s="89" t="n">
        <v>42.831</v>
      </c>
      <c r="O179" s="89"/>
      <c r="P179" s="89"/>
      <c r="Q179" s="90"/>
      <c r="R179" s="90"/>
      <c r="S179" s="91"/>
      <c r="T179" s="66"/>
      <c r="U179" s="14" t="e">
        <f aca="false">bdrate($E179:$E182,F179:F182,$M179:$M182,N179:N182)</f>
        <v>#VALUE!</v>
      </c>
      <c r="V179" s="15"/>
      <c r="W179" s="16"/>
      <c r="X179" s="70"/>
      <c r="Y179" s="66"/>
      <c r="Z179" s="66"/>
      <c r="AA179" s="93"/>
      <c r="AB179" s="66"/>
    </row>
    <row r="180" customFormat="false" ht="12" hidden="false" customHeight="false" outlineLevel="0" collapsed="false">
      <c r="B180" s="22"/>
      <c r="C180" s="70"/>
      <c r="D180" s="94" t="n">
        <v>39</v>
      </c>
      <c r="E180" s="95" t="n">
        <f aca="false">anchor!B178</f>
        <v>29.332</v>
      </c>
      <c r="F180" s="95" t="n">
        <f aca="false">anchor!C178</f>
        <v>39.1141</v>
      </c>
      <c r="G180" s="95" t="n">
        <f aca="false">anchor!D178</f>
        <v>0</v>
      </c>
      <c r="H180" s="95" t="n">
        <f aca="false">anchor!E178</f>
        <v>0</v>
      </c>
      <c r="I180" s="96" t="n">
        <f aca="false">anchor!F178</f>
        <v>0</v>
      </c>
      <c r="J180" s="96" t="n">
        <f aca="false">anchor!G178</f>
        <v>0</v>
      </c>
      <c r="K180" s="97" t="n">
        <f aca="false">anchor!H178</f>
        <v>0</v>
      </c>
      <c r="L180" s="70"/>
      <c r="M180" s="95" t="n">
        <v>29.2552</v>
      </c>
      <c r="N180" s="95" t="n">
        <v>39.1079</v>
      </c>
      <c r="O180" s="95"/>
      <c r="P180" s="95"/>
      <c r="Q180" s="96"/>
      <c r="R180" s="96"/>
      <c r="S180" s="97"/>
      <c r="T180" s="66"/>
      <c r="U180" s="98"/>
      <c r="V180" s="99"/>
      <c r="W180" s="100"/>
      <c r="X180" s="70"/>
      <c r="Y180" s="66"/>
      <c r="Z180" s="66"/>
      <c r="AA180" s="93"/>
      <c r="AB180" s="66"/>
    </row>
    <row r="181" customFormat="false" ht="12" hidden="false" customHeight="false" outlineLevel="0" collapsed="false">
      <c r="B181" s="22"/>
      <c r="C181" s="70"/>
      <c r="D181" s="94" t="n">
        <v>42</v>
      </c>
      <c r="E181" s="95" t="n">
        <f aca="false">anchor!B179</f>
        <v>12.6536</v>
      </c>
      <c r="F181" s="95" t="n">
        <f aca="false">anchor!C179</f>
        <v>35.3446</v>
      </c>
      <c r="G181" s="95" t="n">
        <f aca="false">anchor!D179</f>
        <v>0</v>
      </c>
      <c r="H181" s="95" t="n">
        <f aca="false">anchor!E179</f>
        <v>0</v>
      </c>
      <c r="I181" s="96" t="n">
        <f aca="false">anchor!F179</f>
        <v>0</v>
      </c>
      <c r="J181" s="96" t="n">
        <f aca="false">anchor!G179</f>
        <v>0</v>
      </c>
      <c r="K181" s="97" t="n">
        <f aca="false">anchor!H179</f>
        <v>0</v>
      </c>
      <c r="L181" s="70"/>
      <c r="M181" s="95" t="n">
        <v>12.8104</v>
      </c>
      <c r="N181" s="95" t="n">
        <v>35.322</v>
      </c>
      <c r="O181" s="95"/>
      <c r="P181" s="95"/>
      <c r="Q181" s="96"/>
      <c r="R181" s="96"/>
      <c r="S181" s="97"/>
      <c r="U181" s="98"/>
      <c r="V181" s="99"/>
      <c r="W181" s="100"/>
      <c r="X181" s="70"/>
      <c r="Y181" s="66"/>
      <c r="Z181" s="66"/>
      <c r="AA181" s="93"/>
    </row>
    <row r="182" customFormat="false" ht="12.75" hidden="false" customHeight="false" outlineLevel="0" collapsed="false">
      <c r="B182" s="22"/>
      <c r="C182" s="70"/>
      <c r="D182" s="94" t="n">
        <v>45</v>
      </c>
      <c r="E182" s="95" t="n">
        <f aca="false">anchor!B180</f>
        <v>6.5096</v>
      </c>
      <c r="F182" s="95" t="n">
        <f aca="false">anchor!C180</f>
        <v>32.008</v>
      </c>
      <c r="G182" s="95" t="n">
        <f aca="false">anchor!D180</f>
        <v>0</v>
      </c>
      <c r="H182" s="95" t="n">
        <f aca="false">anchor!E180</f>
        <v>0</v>
      </c>
      <c r="I182" s="96" t="n">
        <f aca="false">anchor!F180</f>
        <v>0</v>
      </c>
      <c r="J182" s="96" t="n">
        <f aca="false">anchor!G180</f>
        <v>0</v>
      </c>
      <c r="K182" s="97" t="n">
        <f aca="false">anchor!H180</f>
        <v>0</v>
      </c>
      <c r="L182" s="70"/>
      <c r="M182" s="95" t="n">
        <v>6.4584</v>
      </c>
      <c r="N182" s="95" t="n">
        <v>32.0039</v>
      </c>
      <c r="O182" s="95"/>
      <c r="P182" s="95"/>
      <c r="Q182" s="96"/>
      <c r="R182" s="96"/>
      <c r="S182" s="97"/>
      <c r="U182" s="98"/>
      <c r="V182" s="99"/>
      <c r="W182" s="100"/>
      <c r="X182" s="70"/>
      <c r="Y182" s="66"/>
      <c r="Z182" s="66"/>
      <c r="AA182" s="93"/>
    </row>
    <row r="183" customFormat="false" ht="12" hidden="false" customHeight="false" outlineLevel="0" collapsed="false">
      <c r="B183" s="22"/>
      <c r="C183" s="87" t="s">
        <v>39</v>
      </c>
      <c r="D183" s="88" t="n">
        <v>25</v>
      </c>
      <c r="E183" s="89" t="str">
        <f aca="false">anchor!B181</f>
        <v> </v>
      </c>
      <c r="F183" s="89" t="n">
        <f aca="false">anchor!C181</f>
        <v>39.7763</v>
      </c>
      <c r="G183" s="89" t="n">
        <f aca="false">anchor!D181</f>
        <v>46.5277</v>
      </c>
      <c r="H183" s="89" t="n">
        <f aca="false">anchor!E181</f>
        <v>46.4436</v>
      </c>
      <c r="I183" s="90" t="n">
        <f aca="false">anchor!F181</f>
        <v>0</v>
      </c>
      <c r="J183" s="90" t="n">
        <f aca="false">anchor!G181</f>
        <v>0</v>
      </c>
      <c r="K183" s="91" t="n">
        <f aca="false">anchor!H181</f>
        <v>0</v>
      </c>
      <c r="L183" s="70"/>
      <c r="M183" s="89" t="s">
        <v>40</v>
      </c>
      <c r="N183" s="89" t="n">
        <v>39.7772</v>
      </c>
      <c r="O183" s="89" t="n">
        <v>46.5252</v>
      </c>
      <c r="P183" s="89" t="n">
        <v>46.4477</v>
      </c>
      <c r="Q183" s="90"/>
      <c r="R183" s="90"/>
      <c r="S183" s="91"/>
      <c r="U183" s="14"/>
      <c r="V183" s="15"/>
      <c r="W183" s="16"/>
      <c r="X183" s="70"/>
      <c r="Y183" s="66"/>
      <c r="Z183" s="66"/>
      <c r="AA183" s="93"/>
    </row>
    <row r="184" customFormat="false" ht="12" hidden="false" customHeight="false" outlineLevel="0" collapsed="false">
      <c r="B184" s="22"/>
      <c r="C184" s="70"/>
      <c r="D184" s="94" t="n">
        <v>30</v>
      </c>
      <c r="E184" s="95" t="str">
        <f aca="false">anchor!B182</f>
        <v> </v>
      </c>
      <c r="F184" s="95" t="n">
        <f aca="false">anchor!C182</f>
        <v>37.5503</v>
      </c>
      <c r="G184" s="95" t="n">
        <f aca="false">anchor!D182</f>
        <v>44.7597</v>
      </c>
      <c r="H184" s="95" t="n">
        <f aca="false">anchor!E182</f>
        <v>45.0281</v>
      </c>
      <c r="I184" s="96" t="n">
        <f aca="false">anchor!F182</f>
        <v>0</v>
      </c>
      <c r="J184" s="96" t="n">
        <f aca="false">anchor!G182</f>
        <v>0</v>
      </c>
      <c r="K184" s="97" t="n">
        <f aca="false">anchor!H182</f>
        <v>0</v>
      </c>
      <c r="L184" s="70"/>
      <c r="M184" s="95" t="s">
        <v>40</v>
      </c>
      <c r="N184" s="95" t="n">
        <v>37.5426</v>
      </c>
      <c r="O184" s="95" t="n">
        <v>44.7427</v>
      </c>
      <c r="P184" s="95" t="n">
        <v>45.0376</v>
      </c>
      <c r="Q184" s="96"/>
      <c r="R184" s="96"/>
      <c r="S184" s="97"/>
      <c r="U184" s="23"/>
      <c r="V184" s="24"/>
      <c r="W184" s="25"/>
      <c r="X184" s="70"/>
      <c r="Y184" s="66"/>
      <c r="Z184" s="66"/>
      <c r="AA184" s="93"/>
    </row>
    <row r="185" customFormat="false" ht="12" hidden="false" customHeight="false" outlineLevel="0" collapsed="false">
      <c r="B185" s="22"/>
      <c r="C185" s="70"/>
      <c r="D185" s="94" t="n">
        <v>35</v>
      </c>
      <c r="E185" s="95" t="str">
        <f aca="false">anchor!B183</f>
        <v> </v>
      </c>
      <c r="F185" s="95" t="n">
        <f aca="false">anchor!C183</f>
        <v>35.4698</v>
      </c>
      <c r="G185" s="95" t="n">
        <f aca="false">anchor!D183</f>
        <v>42.7301</v>
      </c>
      <c r="H185" s="95" t="n">
        <f aca="false">anchor!E183</f>
        <v>43.3109</v>
      </c>
      <c r="I185" s="96" t="n">
        <f aca="false">anchor!F183</f>
        <v>0</v>
      </c>
      <c r="J185" s="96" t="n">
        <f aca="false">anchor!G183</f>
        <v>0</v>
      </c>
      <c r="K185" s="97" t="n">
        <f aca="false">anchor!H183</f>
        <v>0</v>
      </c>
      <c r="L185" s="70"/>
      <c r="M185" s="95" t="s">
        <v>40</v>
      </c>
      <c r="N185" s="95" t="n">
        <v>35.4733</v>
      </c>
      <c r="O185" s="95" t="n">
        <v>42.7411</v>
      </c>
      <c r="P185" s="95" t="n">
        <v>43.3294</v>
      </c>
      <c r="Q185" s="96"/>
      <c r="R185" s="96"/>
      <c r="S185" s="97"/>
      <c r="U185" s="98"/>
      <c r="V185" s="101"/>
      <c r="W185" s="100"/>
      <c r="X185" s="70"/>
      <c r="Y185" s="66"/>
      <c r="Z185" s="66"/>
      <c r="AA185" s="93"/>
    </row>
    <row r="186" customFormat="false" ht="12.75" hidden="false" customHeight="false" outlineLevel="0" collapsed="false">
      <c r="B186" s="22"/>
      <c r="C186" s="102"/>
      <c r="D186" s="103" t="n">
        <v>40</v>
      </c>
      <c r="E186" s="95" t="str">
        <f aca="false">anchor!B184</f>
        <v> </v>
      </c>
      <c r="F186" s="95" t="n">
        <f aca="false">anchor!C184</f>
        <v>33.3833</v>
      </c>
      <c r="G186" s="95" t="n">
        <f aca="false">anchor!D184</f>
        <v>41.3917</v>
      </c>
      <c r="H186" s="95" t="n">
        <f aca="false">anchor!E184</f>
        <v>42.0891</v>
      </c>
      <c r="I186" s="96" t="n">
        <f aca="false">anchor!F184</f>
        <v>0</v>
      </c>
      <c r="J186" s="96" t="n">
        <f aca="false">anchor!G184</f>
        <v>0</v>
      </c>
      <c r="K186" s="97" t="n">
        <f aca="false">anchor!H184</f>
        <v>0</v>
      </c>
      <c r="L186" s="70"/>
      <c r="M186" s="95" t="s">
        <v>40</v>
      </c>
      <c r="N186" s="95" t="n">
        <v>33.3829</v>
      </c>
      <c r="O186" s="95" t="n">
        <v>41.3748</v>
      </c>
      <c r="P186" s="95" t="n">
        <v>42.0889</v>
      </c>
      <c r="Q186" s="96"/>
      <c r="R186" s="96"/>
      <c r="S186" s="97"/>
      <c r="U186" s="98"/>
      <c r="V186" s="99"/>
      <c r="W186" s="100"/>
      <c r="X186" s="70"/>
      <c r="Y186" s="66"/>
      <c r="Z186" s="66"/>
      <c r="AA186" s="93"/>
    </row>
    <row r="187" customFormat="false" ht="12" hidden="false" customHeight="false" outlineLevel="0" collapsed="false">
      <c r="B187" s="22"/>
      <c r="C187" s="70" t="s">
        <v>41</v>
      </c>
      <c r="D187" s="94" t="n">
        <v>25</v>
      </c>
      <c r="E187" s="89" t="str">
        <f aca="false">anchor!B185</f>
        <v> </v>
      </c>
      <c r="F187" s="89" t="n">
        <f aca="false">anchor!C185</f>
        <v>39.9458</v>
      </c>
      <c r="G187" s="89" t="n">
        <f aca="false">anchor!D185</f>
        <v>46.3306</v>
      </c>
      <c r="H187" s="89" t="n">
        <f aca="false">anchor!E185</f>
        <v>46.7397</v>
      </c>
      <c r="I187" s="90" t="n">
        <f aca="false">anchor!F185</f>
        <v>0</v>
      </c>
      <c r="J187" s="90" t="n">
        <f aca="false">anchor!G185</f>
        <v>0</v>
      </c>
      <c r="K187" s="91" t="n">
        <f aca="false">anchor!H185</f>
        <v>0</v>
      </c>
      <c r="L187" s="70"/>
      <c r="M187" s="89" t="s">
        <v>40</v>
      </c>
      <c r="N187" s="89" t="n">
        <v>39.9431</v>
      </c>
      <c r="O187" s="89" t="n">
        <v>46.3229</v>
      </c>
      <c r="P187" s="89" t="n">
        <v>46.7509</v>
      </c>
      <c r="Q187" s="90"/>
      <c r="R187" s="90"/>
      <c r="S187" s="91"/>
      <c r="U187" s="14"/>
      <c r="V187" s="15"/>
      <c r="W187" s="16"/>
      <c r="X187" s="70"/>
      <c r="Y187" s="66"/>
      <c r="Z187" s="66"/>
      <c r="AA187" s="93"/>
    </row>
    <row r="188" customFormat="false" ht="12" hidden="false" customHeight="false" outlineLevel="0" collapsed="false">
      <c r="B188" s="22"/>
      <c r="C188" s="70"/>
      <c r="D188" s="94" t="n">
        <v>30</v>
      </c>
      <c r="E188" s="95" t="str">
        <f aca="false">anchor!B186</f>
        <v> </v>
      </c>
      <c r="F188" s="95" t="n">
        <f aca="false">anchor!C186</f>
        <v>37.6784</v>
      </c>
      <c r="G188" s="95" t="n">
        <f aca="false">anchor!D186</f>
        <v>44.6733</v>
      </c>
      <c r="H188" s="95" t="n">
        <f aca="false">anchor!E186</f>
        <v>45.1728</v>
      </c>
      <c r="I188" s="96" t="n">
        <f aca="false">anchor!F186</f>
        <v>0</v>
      </c>
      <c r="J188" s="96" t="n">
        <f aca="false">anchor!G186</f>
        <v>0</v>
      </c>
      <c r="K188" s="97" t="n">
        <f aca="false">anchor!H186</f>
        <v>0</v>
      </c>
      <c r="L188" s="70"/>
      <c r="M188" s="95" t="s">
        <v>40</v>
      </c>
      <c r="N188" s="95" t="n">
        <v>37.6783</v>
      </c>
      <c r="O188" s="95" t="n">
        <v>44.661</v>
      </c>
      <c r="P188" s="95" t="n">
        <v>45.1709</v>
      </c>
      <c r="Q188" s="96"/>
      <c r="R188" s="96"/>
      <c r="S188" s="97"/>
      <c r="U188" s="98"/>
      <c r="V188" s="99"/>
      <c r="W188" s="100"/>
      <c r="X188" s="70"/>
      <c r="Y188" s="66"/>
      <c r="Z188" s="66"/>
      <c r="AA188" s="93"/>
    </row>
    <row r="189" customFormat="false" ht="12" hidden="false" customHeight="false" outlineLevel="0" collapsed="false">
      <c r="B189" s="22"/>
      <c r="C189" s="70"/>
      <c r="D189" s="94" t="n">
        <v>35</v>
      </c>
      <c r="E189" s="95" t="str">
        <f aca="false">anchor!B187</f>
        <v> </v>
      </c>
      <c r="F189" s="95" t="n">
        <f aca="false">anchor!C187</f>
        <v>35.5646</v>
      </c>
      <c r="G189" s="95" t="n">
        <f aca="false">anchor!D187</f>
        <v>42.7632</v>
      </c>
      <c r="H189" s="95" t="n">
        <f aca="false">anchor!E187</f>
        <v>43.4062</v>
      </c>
      <c r="I189" s="96" t="n">
        <f aca="false">anchor!F187</f>
        <v>0</v>
      </c>
      <c r="J189" s="96" t="n">
        <f aca="false">anchor!G187</f>
        <v>0</v>
      </c>
      <c r="K189" s="97" t="n">
        <f aca="false">anchor!H187</f>
        <v>0</v>
      </c>
      <c r="L189" s="70"/>
      <c r="M189" s="95" t="s">
        <v>40</v>
      </c>
      <c r="N189" s="95" t="n">
        <v>35.5628</v>
      </c>
      <c r="O189" s="95" t="n">
        <v>42.7806</v>
      </c>
      <c r="P189" s="95" t="n">
        <v>43.4131</v>
      </c>
      <c r="Q189" s="96"/>
      <c r="R189" s="96"/>
      <c r="S189" s="97"/>
      <c r="U189" s="23"/>
      <c r="V189" s="24"/>
      <c r="W189" s="25"/>
      <c r="X189" s="70"/>
      <c r="Y189" s="66"/>
      <c r="Z189" s="66"/>
      <c r="AA189" s="93"/>
    </row>
    <row r="190" customFormat="false" ht="12.75" hidden="false" customHeight="false" outlineLevel="0" collapsed="false">
      <c r="B190" s="22"/>
      <c r="C190" s="102"/>
      <c r="D190" s="103" t="n">
        <v>40</v>
      </c>
      <c r="E190" s="95" t="str">
        <f aca="false">anchor!B188</f>
        <v> </v>
      </c>
      <c r="F190" s="95" t="n">
        <f aca="false">anchor!C188</f>
        <v>33.4342</v>
      </c>
      <c r="G190" s="95" t="n">
        <f aca="false">anchor!D188</f>
        <v>41.4836</v>
      </c>
      <c r="H190" s="95" t="n">
        <f aca="false">anchor!E188</f>
        <v>42.1638</v>
      </c>
      <c r="I190" s="96" t="n">
        <f aca="false">anchor!F188</f>
        <v>0</v>
      </c>
      <c r="J190" s="96" t="n">
        <f aca="false">anchor!G188</f>
        <v>0</v>
      </c>
      <c r="K190" s="97" t="n">
        <f aca="false">anchor!H188</f>
        <v>0</v>
      </c>
      <c r="L190" s="70"/>
      <c r="M190" s="95" t="s">
        <v>40</v>
      </c>
      <c r="N190" s="95" t="n">
        <v>33.4334</v>
      </c>
      <c r="O190" s="95" t="n">
        <v>41.4691</v>
      </c>
      <c r="P190" s="95" t="n">
        <v>42.1508</v>
      </c>
      <c r="Q190" s="96"/>
      <c r="R190" s="96"/>
      <c r="S190" s="97"/>
      <c r="U190" s="98"/>
      <c r="V190" s="99"/>
      <c r="W190" s="100"/>
      <c r="X190" s="70"/>
      <c r="Y190" s="66"/>
      <c r="Z190" s="66"/>
      <c r="AA190" s="93"/>
    </row>
    <row r="191" customFormat="false" ht="12" hidden="false" customHeight="false" outlineLevel="0" collapsed="false">
      <c r="B191" s="22"/>
      <c r="C191" s="70" t="s">
        <v>42</v>
      </c>
      <c r="D191" s="94" t="n">
        <v>25</v>
      </c>
      <c r="E191" s="89" t="str">
        <f aca="false">anchor!B189</f>
        <v> </v>
      </c>
      <c r="F191" s="89" t="n">
        <f aca="false">anchor!C189</f>
        <v>40.2127</v>
      </c>
      <c r="G191" s="89" t="n">
        <f aca="false">anchor!D189</f>
        <v>46.9539</v>
      </c>
      <c r="H191" s="89" t="n">
        <f aca="false">anchor!E189</f>
        <v>47.7878</v>
      </c>
      <c r="I191" s="90" t="n">
        <f aca="false">anchor!F189</f>
        <v>0</v>
      </c>
      <c r="J191" s="90" t="n">
        <f aca="false">anchor!G189</f>
        <v>0</v>
      </c>
      <c r="K191" s="91" t="n">
        <f aca="false">anchor!H189</f>
        <v>0</v>
      </c>
      <c r="L191" s="70"/>
      <c r="M191" s="89" t="s">
        <v>40</v>
      </c>
      <c r="N191" s="89" t="n">
        <v>40.2107</v>
      </c>
      <c r="O191" s="89" t="n">
        <v>46.9534</v>
      </c>
      <c r="P191" s="89" t="n">
        <v>47.7887</v>
      </c>
      <c r="Q191" s="90"/>
      <c r="R191" s="90"/>
      <c r="S191" s="91"/>
      <c r="U191" s="14"/>
      <c r="V191" s="15"/>
      <c r="W191" s="16"/>
      <c r="X191" s="70"/>
      <c r="Y191" s="66"/>
      <c r="Z191" s="66"/>
      <c r="AA191" s="93"/>
    </row>
    <row r="192" customFormat="false" ht="12" hidden="false" customHeight="false" outlineLevel="0" collapsed="false">
      <c r="B192" s="22"/>
      <c r="C192" s="70"/>
      <c r="D192" s="94" t="n">
        <v>30</v>
      </c>
      <c r="E192" s="95" t="str">
        <f aca="false">anchor!B190</f>
        <v> </v>
      </c>
      <c r="F192" s="95" t="n">
        <f aca="false">anchor!C190</f>
        <v>37.8254</v>
      </c>
      <c r="G192" s="95" t="n">
        <f aca="false">anchor!D190</f>
        <v>45.0598</v>
      </c>
      <c r="H192" s="95" t="n">
        <f aca="false">anchor!E190</f>
        <v>45.8591</v>
      </c>
      <c r="I192" s="96" t="n">
        <f aca="false">anchor!F190</f>
        <v>0</v>
      </c>
      <c r="J192" s="96" t="n">
        <f aca="false">anchor!G190</f>
        <v>0</v>
      </c>
      <c r="K192" s="97" t="n">
        <f aca="false">anchor!H190</f>
        <v>0</v>
      </c>
      <c r="L192" s="70"/>
      <c r="M192" s="95" t="s">
        <v>40</v>
      </c>
      <c r="N192" s="95" t="n">
        <v>37.8226</v>
      </c>
      <c r="O192" s="95" t="n">
        <v>45.0584</v>
      </c>
      <c r="P192" s="95" t="n">
        <v>45.859</v>
      </c>
      <c r="Q192" s="96"/>
      <c r="R192" s="96"/>
      <c r="S192" s="97"/>
      <c r="T192" s="66"/>
      <c r="U192" s="98"/>
      <c r="V192" s="99"/>
      <c r="W192" s="100"/>
      <c r="X192" s="70"/>
      <c r="Y192" s="66"/>
      <c r="Z192" s="66"/>
      <c r="AA192" s="93"/>
    </row>
    <row r="193" customFormat="false" ht="12" hidden="false" customHeight="false" outlineLevel="0" collapsed="false">
      <c r="B193" s="22"/>
      <c r="C193" s="70"/>
      <c r="D193" s="94" t="n">
        <v>35</v>
      </c>
      <c r="E193" s="95" t="str">
        <f aca="false">anchor!B191</f>
        <v> </v>
      </c>
      <c r="F193" s="95" t="n">
        <f aca="false">anchor!C191</f>
        <v>35.6452</v>
      </c>
      <c r="G193" s="95" t="n">
        <f aca="false">anchor!D191</f>
        <v>43.0245</v>
      </c>
      <c r="H193" s="95" t="n">
        <f aca="false">anchor!E191</f>
        <v>43.8276</v>
      </c>
      <c r="I193" s="96" t="n">
        <f aca="false">anchor!F191</f>
        <v>0</v>
      </c>
      <c r="J193" s="96" t="n">
        <f aca="false">anchor!G191</f>
        <v>0</v>
      </c>
      <c r="K193" s="97" t="n">
        <f aca="false">anchor!H191</f>
        <v>0</v>
      </c>
      <c r="L193" s="70"/>
      <c r="M193" s="95" t="s">
        <v>40</v>
      </c>
      <c r="N193" s="95" t="n">
        <v>35.6455</v>
      </c>
      <c r="O193" s="95" t="n">
        <v>43.0244</v>
      </c>
      <c r="P193" s="95" t="n">
        <v>43.8277</v>
      </c>
      <c r="Q193" s="96"/>
      <c r="R193" s="96"/>
      <c r="S193" s="97"/>
      <c r="U193" s="98"/>
      <c r="V193" s="99"/>
      <c r="W193" s="100"/>
      <c r="X193" s="70"/>
      <c r="Y193" s="66"/>
      <c r="Z193" s="66"/>
      <c r="AA193" s="93"/>
    </row>
    <row r="194" customFormat="false" ht="12.75" hidden="false" customHeight="false" outlineLevel="0" collapsed="false">
      <c r="B194" s="22"/>
      <c r="C194" s="102"/>
      <c r="D194" s="103" t="n">
        <v>40</v>
      </c>
      <c r="E194" s="95" t="str">
        <f aca="false">anchor!B192</f>
        <v> </v>
      </c>
      <c r="F194" s="95" t="n">
        <f aca="false">anchor!C192</f>
        <v>33.4878</v>
      </c>
      <c r="G194" s="95" t="n">
        <f aca="false">anchor!D192</f>
        <v>41.6684</v>
      </c>
      <c r="H194" s="95" t="n">
        <f aca="false">anchor!E192</f>
        <v>42.4517</v>
      </c>
      <c r="I194" s="96" t="n">
        <f aca="false">anchor!F192</f>
        <v>0</v>
      </c>
      <c r="J194" s="96" t="n">
        <f aca="false">anchor!G192</f>
        <v>0</v>
      </c>
      <c r="K194" s="97" t="n">
        <f aca="false">anchor!H192</f>
        <v>0</v>
      </c>
      <c r="L194" s="70"/>
      <c r="M194" s="95" t="s">
        <v>40</v>
      </c>
      <c r="N194" s="95" t="n">
        <v>33.4875</v>
      </c>
      <c r="O194" s="95" t="n">
        <v>41.6677</v>
      </c>
      <c r="P194" s="95" t="n">
        <v>42.451</v>
      </c>
      <c r="Q194" s="96"/>
      <c r="R194" s="96"/>
      <c r="S194" s="97"/>
      <c r="U194" s="23"/>
      <c r="V194" s="24"/>
      <c r="W194" s="25"/>
      <c r="X194" s="70"/>
      <c r="Z194" s="21"/>
      <c r="AA194" s="28"/>
    </row>
    <row r="195" customFormat="false" ht="12" hidden="false" customHeight="false" outlineLevel="0" collapsed="false">
      <c r="B195" s="22"/>
      <c r="C195" s="70" t="s">
        <v>43</v>
      </c>
      <c r="D195" s="94" t="n">
        <v>25</v>
      </c>
      <c r="E195" s="89" t="str">
        <f aca="false">anchor!B193</f>
        <v> </v>
      </c>
      <c r="F195" s="89" t="n">
        <f aca="false">anchor!C193</f>
        <v>40.1842</v>
      </c>
      <c r="G195" s="89" t="n">
        <f aca="false">anchor!D193</f>
        <v>46.9548</v>
      </c>
      <c r="H195" s="89" t="n">
        <f aca="false">anchor!E193</f>
        <v>47.7809</v>
      </c>
      <c r="I195" s="90" t="n">
        <f aca="false">anchor!F193</f>
        <v>0</v>
      </c>
      <c r="J195" s="90" t="n">
        <f aca="false">anchor!G193</f>
        <v>0</v>
      </c>
      <c r="K195" s="91" t="n">
        <f aca="false">anchor!H193</f>
        <v>0</v>
      </c>
      <c r="L195" s="70"/>
      <c r="M195" s="89" t="s">
        <v>40</v>
      </c>
      <c r="N195" s="89" t="n">
        <v>40.1861</v>
      </c>
      <c r="O195" s="89" t="n">
        <v>46.9539</v>
      </c>
      <c r="P195" s="89" t="n">
        <v>47.7807</v>
      </c>
      <c r="Q195" s="90"/>
      <c r="R195" s="90"/>
      <c r="S195" s="91"/>
      <c r="U195" s="14"/>
      <c r="V195" s="15"/>
      <c r="W195" s="16"/>
      <c r="X195" s="70"/>
      <c r="Y195" s="66"/>
      <c r="Z195" s="66"/>
      <c r="AA195" s="93"/>
    </row>
    <row r="196" customFormat="false" ht="12" hidden="false" customHeight="false" outlineLevel="0" collapsed="false">
      <c r="B196" s="22"/>
      <c r="C196" s="70"/>
      <c r="D196" s="94" t="n">
        <v>30</v>
      </c>
      <c r="E196" s="95" t="str">
        <f aca="false">anchor!B194</f>
        <v> </v>
      </c>
      <c r="F196" s="95" t="n">
        <f aca="false">anchor!C194</f>
        <v>37.8038</v>
      </c>
      <c r="G196" s="95" t="n">
        <f aca="false">anchor!D194</f>
        <v>45.0526</v>
      </c>
      <c r="H196" s="95" t="n">
        <f aca="false">anchor!E194</f>
        <v>45.8452</v>
      </c>
      <c r="I196" s="96" t="n">
        <f aca="false">anchor!F194</f>
        <v>0</v>
      </c>
      <c r="J196" s="96" t="n">
        <f aca="false">anchor!G194</f>
        <v>0</v>
      </c>
      <c r="K196" s="97" t="n">
        <f aca="false">anchor!H194</f>
        <v>0</v>
      </c>
      <c r="L196" s="70"/>
      <c r="M196" s="95" t="s">
        <v>40</v>
      </c>
      <c r="N196" s="95" t="n">
        <v>37.8064</v>
      </c>
      <c r="O196" s="95" t="n">
        <v>45.0539</v>
      </c>
      <c r="P196" s="95" t="n">
        <v>45.8466</v>
      </c>
      <c r="Q196" s="96"/>
      <c r="R196" s="96"/>
      <c r="S196" s="97"/>
      <c r="U196" s="104"/>
      <c r="V196" s="68"/>
      <c r="W196" s="67"/>
      <c r="X196" s="70"/>
      <c r="Y196" s="66"/>
      <c r="Z196" s="66"/>
      <c r="AA196" s="93"/>
    </row>
    <row r="197" customFormat="false" ht="12" hidden="false" customHeight="false" outlineLevel="0" collapsed="false">
      <c r="B197" s="22"/>
      <c r="C197" s="70"/>
      <c r="D197" s="94" t="n">
        <v>35</v>
      </c>
      <c r="E197" s="95" t="str">
        <f aca="false">anchor!B195</f>
        <v> </v>
      </c>
      <c r="F197" s="95" t="n">
        <f aca="false">anchor!C195</f>
        <v>35.6305</v>
      </c>
      <c r="G197" s="95" t="n">
        <f aca="false">anchor!D195</f>
        <v>43.0186</v>
      </c>
      <c r="H197" s="95" t="n">
        <f aca="false">anchor!E195</f>
        <v>43.8099</v>
      </c>
      <c r="I197" s="96" t="n">
        <f aca="false">anchor!F195</f>
        <v>0</v>
      </c>
      <c r="J197" s="96" t="n">
        <f aca="false">anchor!G195</f>
        <v>0</v>
      </c>
      <c r="K197" s="97" t="n">
        <f aca="false">anchor!H195</f>
        <v>0</v>
      </c>
      <c r="L197" s="70"/>
      <c r="M197" s="95" t="s">
        <v>40</v>
      </c>
      <c r="N197" s="95" t="n">
        <v>35.6316</v>
      </c>
      <c r="O197" s="95" t="n">
        <v>43.0179</v>
      </c>
      <c r="P197" s="95" t="n">
        <v>43.8102</v>
      </c>
      <c r="Q197" s="96"/>
      <c r="R197" s="96"/>
      <c r="S197" s="97"/>
      <c r="U197" s="104"/>
      <c r="V197" s="68"/>
      <c r="W197" s="67"/>
      <c r="X197" s="70"/>
      <c r="Y197" s="66"/>
      <c r="Z197" s="66"/>
      <c r="AA197" s="93"/>
    </row>
    <row r="198" customFormat="false" ht="12.75" hidden="false" customHeight="false" outlineLevel="0" collapsed="false">
      <c r="B198" s="22"/>
      <c r="C198" s="102"/>
      <c r="D198" s="103" t="n">
        <v>40</v>
      </c>
      <c r="E198" s="95" t="str">
        <f aca="false">anchor!B196</f>
        <v> </v>
      </c>
      <c r="F198" s="95" t="n">
        <f aca="false">anchor!C196</f>
        <v>33.4785</v>
      </c>
      <c r="G198" s="95" t="n">
        <f aca="false">anchor!D196</f>
        <v>41.6615</v>
      </c>
      <c r="H198" s="95" t="n">
        <f aca="false">anchor!E196</f>
        <v>42.4287</v>
      </c>
      <c r="I198" s="96" t="n">
        <f aca="false">anchor!F196</f>
        <v>0</v>
      </c>
      <c r="J198" s="96" t="n">
        <f aca="false">anchor!G196</f>
        <v>0</v>
      </c>
      <c r="K198" s="97" t="n">
        <f aca="false">anchor!H196</f>
        <v>0</v>
      </c>
      <c r="L198" s="70"/>
      <c r="M198" s="95" t="s">
        <v>40</v>
      </c>
      <c r="N198" s="95" t="n">
        <v>33.4787</v>
      </c>
      <c r="O198" s="95" t="n">
        <v>41.6621</v>
      </c>
      <c r="P198" s="95" t="n">
        <v>42.4293</v>
      </c>
      <c r="Q198" s="96"/>
      <c r="R198" s="96"/>
      <c r="S198" s="97"/>
      <c r="U198" s="104"/>
      <c r="V198" s="68"/>
      <c r="W198" s="67"/>
      <c r="X198" s="70"/>
      <c r="Y198" s="66"/>
      <c r="Z198" s="66"/>
      <c r="AA198" s="93"/>
    </row>
    <row r="199" customFormat="false" ht="12" hidden="false" customHeight="false" outlineLevel="0" collapsed="false">
      <c r="B199" s="22"/>
      <c r="C199" s="70" t="s">
        <v>44</v>
      </c>
      <c r="D199" s="94" t="n">
        <v>25</v>
      </c>
      <c r="E199" s="89" t="str">
        <f aca="false">anchor!B197</f>
        <v> </v>
      </c>
      <c r="F199" s="89" t="n">
        <f aca="false">anchor!C197</f>
        <v>39.9489</v>
      </c>
      <c r="G199" s="89" t="n">
        <f aca="false">anchor!D197</f>
        <v>46.2784</v>
      </c>
      <c r="H199" s="89" t="n">
        <f aca="false">anchor!E197</f>
        <v>47.0015</v>
      </c>
      <c r="I199" s="90" t="n">
        <f aca="false">anchor!F197</f>
        <v>0</v>
      </c>
      <c r="J199" s="90" t="n">
        <f aca="false">anchor!G197</f>
        <v>0</v>
      </c>
      <c r="K199" s="91" t="n">
        <f aca="false">anchor!H197</f>
        <v>0</v>
      </c>
      <c r="L199" s="70"/>
      <c r="M199" s="89" t="s">
        <v>40</v>
      </c>
      <c r="N199" s="89" t="n">
        <v>39.9499</v>
      </c>
      <c r="O199" s="89" t="n">
        <v>46.2736</v>
      </c>
      <c r="P199" s="89" t="n">
        <v>47.0094</v>
      </c>
      <c r="Q199" s="90"/>
      <c r="R199" s="90"/>
      <c r="S199" s="91"/>
      <c r="U199" s="14"/>
      <c r="V199" s="15"/>
      <c r="W199" s="16"/>
      <c r="X199" s="70"/>
      <c r="Y199" s="66"/>
      <c r="Z199" s="66"/>
      <c r="AA199" s="93"/>
    </row>
    <row r="200" customFormat="false" ht="12" hidden="false" customHeight="false" outlineLevel="0" collapsed="false">
      <c r="B200" s="22"/>
      <c r="C200" s="70"/>
      <c r="D200" s="94" t="n">
        <v>30</v>
      </c>
      <c r="E200" s="95" t="str">
        <f aca="false">anchor!B198</f>
        <v> </v>
      </c>
      <c r="F200" s="95" t="n">
        <f aca="false">anchor!C198</f>
        <v>37.6563</v>
      </c>
      <c r="G200" s="95" t="n">
        <f aca="false">anchor!D198</f>
        <v>44.6254</v>
      </c>
      <c r="H200" s="95" t="n">
        <f aca="false">anchor!E198</f>
        <v>45.342</v>
      </c>
      <c r="I200" s="96" t="n">
        <f aca="false">anchor!F198</f>
        <v>0</v>
      </c>
      <c r="J200" s="96" t="n">
        <f aca="false">anchor!G198</f>
        <v>0</v>
      </c>
      <c r="K200" s="97" t="n">
        <f aca="false">anchor!H198</f>
        <v>0</v>
      </c>
      <c r="L200" s="70"/>
      <c r="M200" s="95" t="s">
        <v>40</v>
      </c>
      <c r="N200" s="95" t="n">
        <v>37.6568</v>
      </c>
      <c r="O200" s="95" t="n">
        <v>44.634</v>
      </c>
      <c r="P200" s="95" t="n">
        <v>45.3218</v>
      </c>
      <c r="Q200" s="96"/>
      <c r="R200" s="96"/>
      <c r="S200" s="97"/>
      <c r="U200" s="98"/>
      <c r="V200" s="99"/>
      <c r="W200" s="100"/>
      <c r="X200" s="70"/>
      <c r="Y200" s="66"/>
      <c r="Z200" s="66"/>
      <c r="AA200" s="93"/>
    </row>
    <row r="201" customFormat="false" ht="12" hidden="false" customHeight="false" outlineLevel="0" collapsed="false">
      <c r="B201" s="22"/>
      <c r="C201" s="70"/>
      <c r="D201" s="94" t="n">
        <v>35</v>
      </c>
      <c r="E201" s="95" t="str">
        <f aca="false">anchor!B199</f>
        <v> </v>
      </c>
      <c r="F201" s="95" t="n">
        <f aca="false">anchor!C199</f>
        <v>35.5336</v>
      </c>
      <c r="G201" s="95" t="n">
        <f aca="false">anchor!D199</f>
        <v>42.7555</v>
      </c>
      <c r="H201" s="95" t="n">
        <f aca="false">anchor!E199</f>
        <v>43.4308</v>
      </c>
      <c r="I201" s="96" t="n">
        <f aca="false">anchor!F199</f>
        <v>0</v>
      </c>
      <c r="J201" s="96" t="n">
        <f aca="false">anchor!G199</f>
        <v>0</v>
      </c>
      <c r="K201" s="97" t="n">
        <f aca="false">anchor!H199</f>
        <v>0</v>
      </c>
      <c r="L201" s="70"/>
      <c r="M201" s="95" t="s">
        <v>40</v>
      </c>
      <c r="N201" s="95" t="n">
        <v>35.538</v>
      </c>
      <c r="O201" s="95" t="n">
        <v>42.7546</v>
      </c>
      <c r="P201" s="95" t="n">
        <v>43.4425</v>
      </c>
      <c r="Q201" s="96"/>
      <c r="R201" s="96"/>
      <c r="S201" s="97"/>
      <c r="U201" s="98"/>
      <c r="V201" s="99"/>
      <c r="W201" s="100"/>
      <c r="X201" s="70"/>
      <c r="Y201" s="66"/>
      <c r="Z201" s="66"/>
      <c r="AA201" s="93"/>
    </row>
    <row r="202" customFormat="false" ht="12.75" hidden="false" customHeight="false" outlineLevel="0" collapsed="false">
      <c r="B202" s="22"/>
      <c r="C202" s="102"/>
      <c r="D202" s="103" t="n">
        <v>40</v>
      </c>
      <c r="E202" s="95" t="str">
        <f aca="false">anchor!B200</f>
        <v> </v>
      </c>
      <c r="F202" s="95" t="n">
        <f aca="false">anchor!C200</f>
        <v>33.4027</v>
      </c>
      <c r="G202" s="95" t="n">
        <f aca="false">anchor!D200</f>
        <v>41.4757</v>
      </c>
      <c r="H202" s="95" t="n">
        <f aca="false">anchor!E200</f>
        <v>42.1576</v>
      </c>
      <c r="I202" s="96" t="n">
        <f aca="false">anchor!F200</f>
        <v>0</v>
      </c>
      <c r="J202" s="96" t="n">
        <f aca="false">anchor!G200</f>
        <v>0</v>
      </c>
      <c r="K202" s="97" t="n">
        <f aca="false">anchor!H200</f>
        <v>0</v>
      </c>
      <c r="L202" s="70"/>
      <c r="M202" s="95" t="s">
        <v>40</v>
      </c>
      <c r="N202" s="95" t="n">
        <v>33.4025</v>
      </c>
      <c r="O202" s="95" t="n">
        <v>41.4768</v>
      </c>
      <c r="P202" s="95" t="n">
        <v>42.1633</v>
      </c>
      <c r="Q202" s="96"/>
      <c r="R202" s="96"/>
      <c r="S202" s="97"/>
      <c r="U202" s="98"/>
      <c r="V202" s="99"/>
      <c r="W202" s="100"/>
      <c r="X202" s="70"/>
      <c r="Y202" s="66"/>
      <c r="Z202" s="66"/>
      <c r="AA202" s="93"/>
    </row>
    <row r="203" customFormat="false" ht="12" hidden="false" customHeight="false" outlineLevel="0" collapsed="false">
      <c r="B203" s="22"/>
      <c r="C203" s="70" t="s">
        <v>45</v>
      </c>
      <c r="D203" s="94" t="n">
        <v>25</v>
      </c>
      <c r="E203" s="89" t="str">
        <f aca="false">anchor!B201</f>
        <v> </v>
      </c>
      <c r="F203" s="89" t="n">
        <f aca="false">anchor!C201</f>
        <v>39.7609</v>
      </c>
      <c r="G203" s="89" t="n">
        <f aca="false">anchor!D201</f>
        <v>46.3181</v>
      </c>
      <c r="H203" s="89" t="n">
        <f aca="false">anchor!E201</f>
        <v>46.5644</v>
      </c>
      <c r="I203" s="90" t="n">
        <f aca="false">anchor!F201</f>
        <v>0</v>
      </c>
      <c r="J203" s="90" t="n">
        <f aca="false">anchor!G201</f>
        <v>0</v>
      </c>
      <c r="K203" s="91" t="n">
        <f aca="false">anchor!H201</f>
        <v>0</v>
      </c>
      <c r="L203" s="70"/>
      <c r="M203" s="89" t="s">
        <v>40</v>
      </c>
      <c r="N203" s="89" t="n">
        <v>39.7656</v>
      </c>
      <c r="O203" s="89" t="n">
        <v>46.3181</v>
      </c>
      <c r="P203" s="89" t="n">
        <v>46.597</v>
      </c>
      <c r="Q203" s="90"/>
      <c r="R203" s="90"/>
      <c r="S203" s="91"/>
      <c r="U203" s="14"/>
      <c r="V203" s="15"/>
      <c r="W203" s="16"/>
      <c r="X203" s="70"/>
      <c r="Y203" s="66"/>
      <c r="Z203" s="66"/>
      <c r="AA203" s="93"/>
    </row>
    <row r="204" customFormat="false" ht="12" hidden="false" customHeight="false" outlineLevel="0" collapsed="false">
      <c r="B204" s="22"/>
      <c r="C204" s="70"/>
      <c r="D204" s="94" t="n">
        <v>30</v>
      </c>
      <c r="E204" s="95" t="str">
        <f aca="false">anchor!B202</f>
        <v> </v>
      </c>
      <c r="F204" s="95" t="n">
        <f aca="false">anchor!C202</f>
        <v>37.5</v>
      </c>
      <c r="G204" s="95" t="n">
        <f aca="false">anchor!D202</f>
        <v>44.5977</v>
      </c>
      <c r="H204" s="95" t="n">
        <f aca="false">anchor!E202</f>
        <v>45.1118</v>
      </c>
      <c r="I204" s="96" t="n">
        <f aca="false">anchor!F202</f>
        <v>0</v>
      </c>
      <c r="J204" s="96" t="n">
        <f aca="false">anchor!G202</f>
        <v>0</v>
      </c>
      <c r="K204" s="97" t="n">
        <f aca="false">anchor!H202</f>
        <v>0</v>
      </c>
      <c r="L204" s="70"/>
      <c r="M204" s="95" t="s">
        <v>40</v>
      </c>
      <c r="N204" s="95" t="n">
        <v>37.5007</v>
      </c>
      <c r="O204" s="95" t="n">
        <v>44.6088</v>
      </c>
      <c r="P204" s="95" t="n">
        <v>45.1205</v>
      </c>
      <c r="Q204" s="96"/>
      <c r="R204" s="96"/>
      <c r="S204" s="97"/>
      <c r="U204" s="23"/>
      <c r="V204" s="24"/>
      <c r="W204" s="25"/>
      <c r="X204" s="70"/>
      <c r="Y204" s="66"/>
      <c r="Z204" s="66"/>
      <c r="AA204" s="93"/>
    </row>
    <row r="205" customFormat="false" ht="12" hidden="false" customHeight="false" outlineLevel="0" collapsed="false">
      <c r="B205" s="22"/>
      <c r="C205" s="70"/>
      <c r="D205" s="94" t="n">
        <v>35</v>
      </c>
      <c r="E205" s="95" t="str">
        <f aca="false">anchor!B203</f>
        <v> </v>
      </c>
      <c r="F205" s="95" t="n">
        <f aca="false">anchor!C203</f>
        <v>35.4136</v>
      </c>
      <c r="G205" s="95" t="n">
        <f aca="false">anchor!D203</f>
        <v>42.6674</v>
      </c>
      <c r="H205" s="95" t="n">
        <f aca="false">anchor!E203</f>
        <v>43.2883</v>
      </c>
      <c r="I205" s="96" t="n">
        <f aca="false">anchor!F203</f>
        <v>0</v>
      </c>
      <c r="J205" s="96" t="n">
        <f aca="false">anchor!G203</f>
        <v>0</v>
      </c>
      <c r="K205" s="97" t="n">
        <f aca="false">anchor!H203</f>
        <v>0</v>
      </c>
      <c r="L205" s="70"/>
      <c r="M205" s="95" t="s">
        <v>40</v>
      </c>
      <c r="N205" s="95" t="n">
        <v>35.4184</v>
      </c>
      <c r="O205" s="95" t="n">
        <v>42.6613</v>
      </c>
      <c r="P205" s="95" t="n">
        <v>43.2733</v>
      </c>
      <c r="Q205" s="96"/>
      <c r="R205" s="96"/>
      <c r="S205" s="97"/>
      <c r="U205" s="98"/>
      <c r="V205" s="101"/>
      <c r="W205" s="100"/>
      <c r="X205" s="70"/>
      <c r="Y205" s="66"/>
      <c r="Z205" s="66"/>
      <c r="AA205" s="93"/>
    </row>
    <row r="206" customFormat="false" ht="12.75" hidden="false" customHeight="false" outlineLevel="0" collapsed="false">
      <c r="B206" s="22"/>
      <c r="C206" s="102"/>
      <c r="D206" s="103" t="n">
        <v>40</v>
      </c>
      <c r="E206" s="95" t="str">
        <f aca="false">anchor!B204</f>
        <v> </v>
      </c>
      <c r="F206" s="95" t="n">
        <f aca="false">anchor!C204</f>
        <v>33.3257</v>
      </c>
      <c r="G206" s="95" t="n">
        <f aca="false">anchor!D204</f>
        <v>41.3608</v>
      </c>
      <c r="H206" s="95" t="n">
        <f aca="false">anchor!E204</f>
        <v>42.0068</v>
      </c>
      <c r="I206" s="96" t="n">
        <f aca="false">anchor!F204</f>
        <v>0</v>
      </c>
      <c r="J206" s="96" t="n">
        <f aca="false">anchor!G204</f>
        <v>0</v>
      </c>
      <c r="K206" s="97" t="n">
        <f aca="false">anchor!H204</f>
        <v>0</v>
      </c>
      <c r="L206" s="70"/>
      <c r="M206" s="95" t="s">
        <v>40</v>
      </c>
      <c r="N206" s="95" t="n">
        <v>33.3253</v>
      </c>
      <c r="O206" s="95" t="n">
        <v>41.3623</v>
      </c>
      <c r="P206" s="95" t="n">
        <v>42.0091</v>
      </c>
      <c r="Q206" s="96"/>
      <c r="R206" s="96"/>
      <c r="S206" s="97"/>
      <c r="U206" s="98"/>
      <c r="V206" s="99"/>
      <c r="W206" s="100"/>
      <c r="X206" s="70"/>
      <c r="Y206" s="66"/>
      <c r="Z206" s="66"/>
      <c r="AA206" s="93"/>
    </row>
    <row r="207" customFormat="false" ht="12" hidden="false" customHeight="false" outlineLevel="0" collapsed="false">
      <c r="B207" s="22"/>
      <c r="C207" s="70" t="s">
        <v>46</v>
      </c>
      <c r="D207" s="94" t="n">
        <v>25</v>
      </c>
      <c r="E207" s="89" t="n">
        <f aca="false">anchor!B205</f>
        <v>5291.2568</v>
      </c>
      <c r="F207" s="89" t="str">
        <f aca="false">anchor!C205</f>
        <v> </v>
      </c>
      <c r="G207" s="89" t="str">
        <f aca="false">anchor!D205</f>
        <v> </v>
      </c>
      <c r="H207" s="89" t="str">
        <f aca="false">anchor!E205</f>
        <v> </v>
      </c>
      <c r="I207" s="90" t="n">
        <f aca="false">anchor!F205</f>
        <v>53962.69</v>
      </c>
      <c r="J207" s="90" t="n">
        <f aca="false">anchor!G205</f>
        <v>123.43</v>
      </c>
      <c r="K207" s="91" t="n">
        <f aca="false">anchor!H205</f>
        <v>816.61</v>
      </c>
      <c r="L207" s="70"/>
      <c r="M207" s="89" t="n">
        <v>5291.396</v>
      </c>
      <c r="N207" s="89" t="s">
        <v>40</v>
      </c>
      <c r="O207" s="89" t="s">
        <v>40</v>
      </c>
      <c r="P207" s="89" t="s">
        <v>40</v>
      </c>
      <c r="Q207" s="90" t="n">
        <v>53711.01</v>
      </c>
      <c r="R207" s="90" t="n">
        <v>121.03</v>
      </c>
      <c r="S207" s="91" t="n">
        <v>834</v>
      </c>
      <c r="U207" s="14"/>
      <c r="V207" s="15"/>
      <c r="W207" s="16"/>
      <c r="X207" s="70"/>
      <c r="Y207" s="21" t="n">
        <f aca="false">GEOMEAN(Q207:Q210)/GEOMEAN(I207:I210)</f>
        <v>1.00995832524564</v>
      </c>
      <c r="Z207" s="21" t="n">
        <f aca="false">GEOMEAN(R207:R210)/GEOMEAN(J207:J210)</f>
        <v>0.956958563976873</v>
      </c>
      <c r="AA207" s="28" t="n">
        <f aca="false">GEOMEAN(S207:S210)/GEOMEAN(K207:K210)</f>
        <v>1.01147201424222</v>
      </c>
    </row>
    <row r="208" customFormat="false" ht="12" hidden="false" customHeight="false" outlineLevel="0" collapsed="false">
      <c r="B208" s="22"/>
      <c r="C208" s="70"/>
      <c r="D208" s="94" t="n">
        <v>30</v>
      </c>
      <c r="E208" s="95" t="n">
        <f aca="false">anchor!B206</f>
        <v>2195.9728</v>
      </c>
      <c r="F208" s="95" t="str">
        <f aca="false">anchor!C206</f>
        <v> </v>
      </c>
      <c r="G208" s="95" t="str">
        <f aca="false">anchor!D206</f>
        <v> </v>
      </c>
      <c r="H208" s="95" t="str">
        <f aca="false">anchor!E206</f>
        <v> </v>
      </c>
      <c r="I208" s="96" t="n">
        <f aca="false">anchor!F206</f>
        <v>39248.39</v>
      </c>
      <c r="J208" s="96" t="n">
        <f aca="false">anchor!G206</f>
        <v>93.13</v>
      </c>
      <c r="K208" s="97" t="n">
        <f aca="false">anchor!H206</f>
        <v>861.54</v>
      </c>
      <c r="L208" s="70"/>
      <c r="M208" s="95" t="n">
        <v>2196.1496</v>
      </c>
      <c r="N208" s="95" t="s">
        <v>40</v>
      </c>
      <c r="O208" s="95" t="s">
        <v>40</v>
      </c>
      <c r="P208" s="95" t="s">
        <v>40</v>
      </c>
      <c r="Q208" s="96" t="n">
        <v>40815.71</v>
      </c>
      <c r="R208" s="96" t="n">
        <v>98.97</v>
      </c>
      <c r="S208" s="97" t="n">
        <v>857.08</v>
      </c>
      <c r="U208" s="98"/>
      <c r="V208" s="99"/>
      <c r="W208" s="100"/>
      <c r="X208" s="70"/>
      <c r="Y208" s="66"/>
      <c r="Z208" s="66"/>
      <c r="AA208" s="93"/>
    </row>
    <row r="209" customFormat="false" ht="12" hidden="false" customHeight="false" outlineLevel="0" collapsed="false">
      <c r="B209" s="22"/>
      <c r="C209" s="70"/>
      <c r="D209" s="94" t="n">
        <v>35</v>
      </c>
      <c r="E209" s="95" t="n">
        <f aca="false">anchor!B207</f>
        <v>1010.1408</v>
      </c>
      <c r="F209" s="95" t="str">
        <f aca="false">anchor!C207</f>
        <v> </v>
      </c>
      <c r="G209" s="95" t="str">
        <f aca="false">anchor!D207</f>
        <v> </v>
      </c>
      <c r="H209" s="95" t="str">
        <f aca="false">anchor!E207</f>
        <v> </v>
      </c>
      <c r="I209" s="96" t="n">
        <f aca="false">anchor!F207</f>
        <v>31949.26</v>
      </c>
      <c r="J209" s="96" t="n">
        <f aca="false">anchor!G207</f>
        <v>111.67</v>
      </c>
      <c r="K209" s="97" t="n">
        <f aca="false">anchor!H207</f>
        <v>806.76</v>
      </c>
      <c r="L209" s="70"/>
      <c r="M209" s="95" t="n">
        <v>1010.3776</v>
      </c>
      <c r="N209" s="95" t="s">
        <v>40</v>
      </c>
      <c r="O209" s="95" t="s">
        <v>40</v>
      </c>
      <c r="P209" s="95" t="s">
        <v>40</v>
      </c>
      <c r="Q209" s="96" t="n">
        <v>32655.57</v>
      </c>
      <c r="R209" s="96" t="n">
        <v>91.7</v>
      </c>
      <c r="S209" s="97" t="n">
        <v>849.63</v>
      </c>
      <c r="U209" s="23"/>
      <c r="V209" s="24"/>
      <c r="W209" s="25"/>
      <c r="X209" s="70"/>
      <c r="Y209" s="66"/>
      <c r="Z209" s="66"/>
      <c r="AA209" s="93"/>
    </row>
    <row r="210" customFormat="false" ht="12.75" hidden="false" customHeight="false" outlineLevel="0" collapsed="false">
      <c r="B210" s="29"/>
      <c r="C210" s="102"/>
      <c r="D210" s="103" t="n">
        <v>40</v>
      </c>
      <c r="E210" s="95" t="n">
        <f aca="false">anchor!B208</f>
        <v>489.7192</v>
      </c>
      <c r="F210" s="95" t="str">
        <f aca="false">anchor!C208</f>
        <v> </v>
      </c>
      <c r="G210" s="95" t="str">
        <f aca="false">anchor!D208</f>
        <v> </v>
      </c>
      <c r="H210" s="95" t="str">
        <f aca="false">anchor!E208</f>
        <v> </v>
      </c>
      <c r="I210" s="96" t="n">
        <f aca="false">anchor!F208</f>
        <v>28432.93</v>
      </c>
      <c r="J210" s="96" t="n">
        <f aca="false">anchor!G208</f>
        <v>113.35</v>
      </c>
      <c r="K210" s="97" t="n">
        <f aca="false">anchor!H208</f>
        <v>826.58</v>
      </c>
      <c r="L210" s="70"/>
      <c r="M210" s="95" t="n">
        <v>489.9536</v>
      </c>
      <c r="N210" s="95" t="s">
        <v>40</v>
      </c>
      <c r="O210" s="95" t="s">
        <v>40</v>
      </c>
      <c r="P210" s="95" t="s">
        <v>40</v>
      </c>
      <c r="Q210" s="96" t="n">
        <v>27961.71</v>
      </c>
      <c r="R210" s="96" t="n">
        <v>111.09</v>
      </c>
      <c r="S210" s="97" t="n">
        <v>808.57</v>
      </c>
      <c r="U210" s="105"/>
      <c r="V210" s="106"/>
      <c r="W210" s="107"/>
      <c r="X210" s="70"/>
      <c r="Y210" s="108"/>
      <c r="Z210" s="108"/>
      <c r="AA210" s="109"/>
    </row>
    <row r="211" customFormat="false" ht="12" hidden="false" customHeight="false" outlineLevel="0" collapsed="false">
      <c r="A211" s="64" t="s">
        <v>11</v>
      </c>
      <c r="B211" s="13" t="s">
        <v>50</v>
      </c>
      <c r="C211" s="87" t="s">
        <v>1</v>
      </c>
      <c r="D211" s="88" t="n">
        <v>25</v>
      </c>
      <c r="E211" s="89" t="n">
        <f aca="false">anchor!B209</f>
        <v>810.773</v>
      </c>
      <c r="F211" s="89" t="n">
        <f aca="false">anchor!C209</f>
        <v>42.1169</v>
      </c>
      <c r="G211" s="89" t="n">
        <f aca="false">anchor!D209</f>
        <v>48.4125</v>
      </c>
      <c r="H211" s="89" t="n">
        <f aca="false">anchor!E209</f>
        <v>48.1313</v>
      </c>
      <c r="I211" s="90" t="n">
        <f aca="false">anchor!F209</f>
        <v>0</v>
      </c>
      <c r="J211" s="90" t="n">
        <f aca="false">anchor!G209</f>
        <v>0</v>
      </c>
      <c r="K211" s="91" t="n">
        <f aca="false">anchor!H209</f>
        <v>0</v>
      </c>
      <c r="L211" s="70"/>
      <c r="M211" s="89" t="n">
        <v>810.773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0"/>
      <c r="Y211" s="92"/>
      <c r="Z211" s="92"/>
      <c r="AA211" s="86"/>
    </row>
    <row r="212" customFormat="false" ht="12" hidden="false" customHeight="false" outlineLevel="0" collapsed="false">
      <c r="B212" s="22"/>
      <c r="C212" s="70"/>
      <c r="D212" s="94" t="n">
        <v>30</v>
      </c>
      <c r="E212" s="95" t="n">
        <f aca="false">anchor!B210</f>
        <v>344.895</v>
      </c>
      <c r="F212" s="95" t="n">
        <f aca="false">anchor!C210</f>
        <v>41.1479</v>
      </c>
      <c r="G212" s="95" t="n">
        <f aca="false">anchor!D210</f>
        <v>47.461</v>
      </c>
      <c r="H212" s="95" t="n">
        <f aca="false">anchor!E210</f>
        <v>47.2901</v>
      </c>
      <c r="I212" s="96" t="n">
        <f aca="false">anchor!F210</f>
        <v>0</v>
      </c>
      <c r="J212" s="96" t="n">
        <f aca="false">anchor!G210</f>
        <v>0</v>
      </c>
      <c r="K212" s="97" t="n">
        <f aca="false">anchor!H210</f>
        <v>0</v>
      </c>
      <c r="L212" s="70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70"/>
      <c r="Y212" s="66"/>
      <c r="Z212" s="66"/>
      <c r="AA212" s="93"/>
    </row>
    <row r="213" customFormat="false" ht="12" hidden="false" customHeight="false" outlineLevel="0" collapsed="false">
      <c r="B213" s="22"/>
      <c r="C213" s="70"/>
      <c r="D213" s="94" t="n">
        <v>35</v>
      </c>
      <c r="E213" s="95" t="n">
        <f aca="false">anchor!B211</f>
        <v>177.314</v>
      </c>
      <c r="F213" s="95" t="n">
        <f aca="false">anchor!C211</f>
        <v>39.7536</v>
      </c>
      <c r="G213" s="95" t="n">
        <f aca="false">anchor!D211</f>
        <v>46.0351</v>
      </c>
      <c r="H213" s="95" t="n">
        <f aca="false">anchor!E211</f>
        <v>45.9374</v>
      </c>
      <c r="I213" s="96" t="n">
        <f aca="false">anchor!F211</f>
        <v>0</v>
      </c>
      <c r="J213" s="96" t="n">
        <f aca="false">anchor!G211</f>
        <v>0</v>
      </c>
      <c r="K213" s="97" t="n">
        <f aca="false">anchor!H211</f>
        <v>0</v>
      </c>
      <c r="L213" s="70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70"/>
      <c r="Y213" s="66"/>
      <c r="Z213" s="66"/>
      <c r="AA213" s="93"/>
    </row>
    <row r="214" customFormat="false" ht="12.75" hidden="false" customHeight="false" outlineLevel="0" collapsed="false">
      <c r="B214" s="22"/>
      <c r="C214" s="70"/>
      <c r="D214" s="94" t="n">
        <v>40</v>
      </c>
      <c r="E214" s="95" t="n">
        <f aca="false">anchor!B212</f>
        <v>98.582</v>
      </c>
      <c r="F214" s="95" t="n">
        <f aca="false">anchor!C212</f>
        <v>38.0116</v>
      </c>
      <c r="G214" s="95" t="n">
        <f aca="false">anchor!D212</f>
        <v>44.8612</v>
      </c>
      <c r="H214" s="95" t="n">
        <f aca="false">anchor!E212</f>
        <v>44.7767</v>
      </c>
      <c r="I214" s="96" t="n">
        <f aca="false">anchor!F212</f>
        <v>0</v>
      </c>
      <c r="J214" s="96" t="n">
        <f aca="false">anchor!G212</f>
        <v>0</v>
      </c>
      <c r="K214" s="97" t="n">
        <f aca="false">anchor!H212</f>
        <v>0</v>
      </c>
      <c r="L214" s="70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70"/>
      <c r="Y214" s="66"/>
      <c r="Z214" s="66"/>
      <c r="AA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f aca="false">anchor!B213</f>
        <v>256.391</v>
      </c>
      <c r="F215" s="89" t="n">
        <f aca="false">anchor!C213</f>
        <v>41.8348</v>
      </c>
      <c r="G215" s="89" t="n">
        <f aca="false">anchor!D213</f>
        <v>48.1823</v>
      </c>
      <c r="H215" s="89" t="n">
        <f aca="false">anchor!E213</f>
        <v>47.5047</v>
      </c>
      <c r="I215" s="90" t="n">
        <f aca="false">anchor!F213</f>
        <v>0</v>
      </c>
      <c r="J215" s="90" t="n">
        <f aca="false">anchor!G213</f>
        <v>0</v>
      </c>
      <c r="K215" s="91" t="n">
        <f aca="false">anchor!H213</f>
        <v>0</v>
      </c>
      <c r="L215" s="70"/>
      <c r="M215" s="89" t="n">
        <v>256.495</v>
      </c>
      <c r="N215" s="89" t="n">
        <v>41.8353</v>
      </c>
      <c r="O215" s="89" t="n">
        <v>48.1742</v>
      </c>
      <c r="P215" s="89" t="n">
        <v>47.5021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0"/>
      <c r="Y215" s="66"/>
      <c r="Z215" s="66"/>
      <c r="AA215" s="93"/>
    </row>
    <row r="216" customFormat="false" ht="12" hidden="false" customHeight="false" outlineLevel="0" collapsed="false">
      <c r="B216" s="22"/>
      <c r="C216" s="70"/>
      <c r="D216" s="94" t="n">
        <v>30</v>
      </c>
      <c r="E216" s="95" t="n">
        <f aca="false">anchor!B214</f>
        <v>102.837</v>
      </c>
      <c r="F216" s="95" t="n">
        <f aca="false">anchor!C214</f>
        <v>40.8285</v>
      </c>
      <c r="G216" s="95" t="n">
        <f aca="false">anchor!D214</f>
        <v>47.0851</v>
      </c>
      <c r="H216" s="95" t="n">
        <f aca="false">anchor!E214</f>
        <v>46.5875</v>
      </c>
      <c r="I216" s="96" t="n">
        <f aca="false">anchor!F214</f>
        <v>0</v>
      </c>
      <c r="J216" s="96" t="n">
        <f aca="false">anchor!G214</f>
        <v>0</v>
      </c>
      <c r="K216" s="97" t="n">
        <f aca="false">anchor!H214</f>
        <v>0</v>
      </c>
      <c r="L216" s="70"/>
      <c r="M216" s="95" t="n">
        <v>102.639</v>
      </c>
      <c r="N216" s="95" t="n">
        <v>40.8253</v>
      </c>
      <c r="O216" s="95" t="n">
        <v>47.0714</v>
      </c>
      <c r="P216" s="95" t="n">
        <v>46.5846</v>
      </c>
      <c r="Q216" s="96"/>
      <c r="R216" s="96"/>
      <c r="S216" s="97"/>
      <c r="U216" s="23"/>
      <c r="V216" s="24"/>
      <c r="W216" s="25"/>
      <c r="X216" s="70"/>
      <c r="Y216" s="66"/>
      <c r="Z216" s="66"/>
      <c r="AA216" s="93"/>
    </row>
    <row r="217" customFormat="false" ht="12" hidden="false" customHeight="false" outlineLevel="0" collapsed="false">
      <c r="B217" s="22"/>
      <c r="C217" s="70"/>
      <c r="D217" s="94" t="n">
        <v>35</v>
      </c>
      <c r="E217" s="95" t="n">
        <f aca="false">anchor!B215</f>
        <v>52.377</v>
      </c>
      <c r="F217" s="95" t="n">
        <f aca="false">anchor!C215</f>
        <v>39.3958</v>
      </c>
      <c r="G217" s="95" t="n">
        <f aca="false">anchor!D215</f>
        <v>45.9026</v>
      </c>
      <c r="H217" s="95" t="n">
        <f aca="false">anchor!E215</f>
        <v>45.542</v>
      </c>
      <c r="I217" s="96" t="n">
        <f aca="false">anchor!F215</f>
        <v>0</v>
      </c>
      <c r="J217" s="96" t="n">
        <f aca="false">anchor!G215</f>
        <v>0</v>
      </c>
      <c r="K217" s="97" t="n">
        <f aca="false">anchor!H215</f>
        <v>0</v>
      </c>
      <c r="L217" s="70"/>
      <c r="M217" s="95" t="n">
        <v>52.519</v>
      </c>
      <c r="N217" s="95" t="n">
        <v>39.396</v>
      </c>
      <c r="O217" s="95" t="n">
        <v>45.9075</v>
      </c>
      <c r="P217" s="95" t="n">
        <v>45.5508</v>
      </c>
      <c r="Q217" s="96"/>
      <c r="R217" s="96"/>
      <c r="S217" s="97"/>
      <c r="U217" s="98"/>
      <c r="V217" s="101"/>
      <c r="W217" s="100"/>
      <c r="X217" s="70"/>
      <c r="Y217" s="66"/>
      <c r="Z217" s="66"/>
      <c r="AA217" s="93"/>
    </row>
    <row r="218" customFormat="false" ht="12.75" hidden="false" customHeight="false" outlineLevel="0" collapsed="false">
      <c r="B218" s="22"/>
      <c r="C218" s="70"/>
      <c r="D218" s="94" t="n">
        <v>40</v>
      </c>
      <c r="E218" s="95" t="n">
        <f aca="false">anchor!B216</f>
        <v>29.008</v>
      </c>
      <c r="F218" s="95" t="n">
        <f aca="false">anchor!C216</f>
        <v>37.6036</v>
      </c>
      <c r="G218" s="95" t="n">
        <f aca="false">anchor!D216</f>
        <v>44.8215</v>
      </c>
      <c r="H218" s="95" t="n">
        <f aca="false">anchor!E216</f>
        <v>44.5017</v>
      </c>
      <c r="I218" s="96" t="n">
        <f aca="false">anchor!F216</f>
        <v>0</v>
      </c>
      <c r="J218" s="96" t="n">
        <f aca="false">anchor!G216</f>
        <v>0</v>
      </c>
      <c r="K218" s="97" t="n">
        <f aca="false">anchor!H216</f>
        <v>0</v>
      </c>
      <c r="L218" s="70"/>
      <c r="M218" s="95" t="n">
        <v>28.934</v>
      </c>
      <c r="N218" s="95" t="n">
        <v>37.6002</v>
      </c>
      <c r="O218" s="95" t="n">
        <v>44.8121</v>
      </c>
      <c r="P218" s="95" t="n">
        <v>44.4975</v>
      </c>
      <c r="Q218" s="96"/>
      <c r="R218" s="96"/>
      <c r="S218" s="97"/>
      <c r="U218" s="98"/>
      <c r="V218" s="99"/>
      <c r="W218" s="100"/>
      <c r="X218" s="70"/>
      <c r="Y218" s="66"/>
      <c r="Z218" s="66"/>
      <c r="AA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f aca="false">anchor!B217</f>
        <v>267.385</v>
      </c>
      <c r="F219" s="89" t="n">
        <f aca="false">anchor!C217</f>
        <v>41.6874</v>
      </c>
      <c r="G219" s="89" t="n">
        <f aca="false">anchor!D217</f>
        <v>47.2661</v>
      </c>
      <c r="H219" s="89" t="n">
        <f aca="false">anchor!E217</f>
        <v>46.658</v>
      </c>
      <c r="I219" s="90" t="n">
        <f aca="false">anchor!F217</f>
        <v>0</v>
      </c>
      <c r="J219" s="90" t="n">
        <f aca="false">anchor!G217</f>
        <v>0</v>
      </c>
      <c r="K219" s="91" t="n">
        <f aca="false">anchor!H217</f>
        <v>0</v>
      </c>
      <c r="L219" s="70"/>
      <c r="M219" s="89" t="n">
        <v>267.478</v>
      </c>
      <c r="N219" s="89" t="n">
        <v>41.6877</v>
      </c>
      <c r="O219" s="89" t="n">
        <v>47.2641</v>
      </c>
      <c r="P219" s="89" t="n">
        <v>46.6514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0"/>
      <c r="Y219" s="66"/>
      <c r="Z219" s="66"/>
      <c r="AA219" s="93"/>
    </row>
    <row r="220" customFormat="false" ht="12" hidden="false" customHeight="false" outlineLevel="0" collapsed="false">
      <c r="B220" s="22"/>
      <c r="C220" s="70"/>
      <c r="D220" s="94" t="n">
        <v>30</v>
      </c>
      <c r="E220" s="95" t="n">
        <f aca="false">anchor!B218</f>
        <v>103.962</v>
      </c>
      <c r="F220" s="95" t="n">
        <f aca="false">anchor!C218</f>
        <v>40.7356</v>
      </c>
      <c r="G220" s="95" t="n">
        <f aca="false">anchor!D218</f>
        <v>46.302</v>
      </c>
      <c r="H220" s="95" t="n">
        <f aca="false">anchor!E218</f>
        <v>45.5484</v>
      </c>
      <c r="I220" s="96" t="n">
        <f aca="false">anchor!F218</f>
        <v>0</v>
      </c>
      <c r="J220" s="96" t="n">
        <f aca="false">anchor!G218</f>
        <v>0</v>
      </c>
      <c r="K220" s="97" t="n">
        <f aca="false">anchor!H218</f>
        <v>0</v>
      </c>
      <c r="L220" s="70"/>
      <c r="M220" s="95" t="n">
        <v>103.452</v>
      </c>
      <c r="N220" s="95" t="n">
        <v>40.7374</v>
      </c>
      <c r="O220" s="95" t="n">
        <v>46.3016</v>
      </c>
      <c r="P220" s="95" t="n">
        <v>45.521</v>
      </c>
      <c r="Q220" s="96"/>
      <c r="R220" s="96"/>
      <c r="S220" s="97"/>
      <c r="U220" s="98"/>
      <c r="V220" s="99"/>
      <c r="W220" s="100"/>
      <c r="X220" s="70"/>
      <c r="Y220" s="66"/>
      <c r="Z220" s="66"/>
      <c r="AA220" s="93"/>
    </row>
    <row r="221" customFormat="false" ht="12" hidden="false" customHeight="false" outlineLevel="0" collapsed="false">
      <c r="B221" s="22"/>
      <c r="C221" s="70"/>
      <c r="D221" s="94" t="n">
        <v>35</v>
      </c>
      <c r="E221" s="95" t="n">
        <f aca="false">anchor!B219</f>
        <v>53.005</v>
      </c>
      <c r="F221" s="95" t="n">
        <f aca="false">anchor!C219</f>
        <v>39.3747</v>
      </c>
      <c r="G221" s="95" t="n">
        <f aca="false">anchor!D219</f>
        <v>45.3707</v>
      </c>
      <c r="H221" s="95" t="n">
        <f aca="false">anchor!E219</f>
        <v>44.584</v>
      </c>
      <c r="I221" s="96" t="n">
        <f aca="false">anchor!F219</f>
        <v>0</v>
      </c>
      <c r="J221" s="96" t="n">
        <f aca="false">anchor!G219</f>
        <v>0</v>
      </c>
      <c r="K221" s="97" t="n">
        <f aca="false">anchor!H219</f>
        <v>0</v>
      </c>
      <c r="L221" s="70"/>
      <c r="M221" s="95" t="n">
        <v>52.877</v>
      </c>
      <c r="N221" s="95" t="n">
        <v>39.369</v>
      </c>
      <c r="O221" s="95" t="n">
        <v>45.3623</v>
      </c>
      <c r="P221" s="95" t="n">
        <v>44.5971</v>
      </c>
      <c r="Q221" s="96"/>
      <c r="R221" s="96"/>
      <c r="S221" s="97"/>
      <c r="U221" s="23"/>
      <c r="V221" s="24"/>
      <c r="W221" s="25"/>
      <c r="X221" s="70"/>
      <c r="Y221" s="66"/>
      <c r="Z221" s="66"/>
      <c r="AA221" s="93"/>
    </row>
    <row r="222" customFormat="false" ht="12.75" hidden="false" customHeight="false" outlineLevel="0" collapsed="false">
      <c r="B222" s="22"/>
      <c r="C222" s="102"/>
      <c r="D222" s="103" t="n">
        <v>40</v>
      </c>
      <c r="E222" s="95" t="n">
        <f aca="false">anchor!B220</f>
        <v>28.692</v>
      </c>
      <c r="F222" s="95" t="n">
        <f aca="false">anchor!C220</f>
        <v>37.6408</v>
      </c>
      <c r="G222" s="95" t="n">
        <f aca="false">anchor!D220</f>
        <v>44.4218</v>
      </c>
      <c r="H222" s="95" t="n">
        <f aca="false">anchor!E220</f>
        <v>43.4866</v>
      </c>
      <c r="I222" s="96" t="n">
        <f aca="false">anchor!F220</f>
        <v>0</v>
      </c>
      <c r="J222" s="96" t="n">
        <f aca="false">anchor!G220</f>
        <v>0</v>
      </c>
      <c r="K222" s="97" t="n">
        <f aca="false">anchor!H220</f>
        <v>0</v>
      </c>
      <c r="L222" s="70"/>
      <c r="M222" s="95" t="n">
        <v>28.852</v>
      </c>
      <c r="N222" s="95" t="n">
        <v>37.6456</v>
      </c>
      <c r="O222" s="95" t="n">
        <v>44.4055</v>
      </c>
      <c r="P222" s="95" t="n">
        <v>43.4902</v>
      </c>
      <c r="Q222" s="96"/>
      <c r="R222" s="96"/>
      <c r="S222" s="97"/>
      <c r="U222" s="98"/>
      <c r="V222" s="99"/>
      <c r="W222" s="100"/>
      <c r="X222" s="70"/>
      <c r="Y222" s="66"/>
      <c r="Z222" s="66"/>
      <c r="AA222" s="93"/>
    </row>
    <row r="223" customFormat="false" ht="12" hidden="false" customHeight="false" outlineLevel="0" collapsed="false">
      <c r="B223" s="22"/>
      <c r="C223" s="87" t="s">
        <v>36</v>
      </c>
      <c r="D223" s="88" t="n">
        <v>34</v>
      </c>
      <c r="E223" s="89" t="n">
        <f aca="false">anchor!B221</f>
        <v>71.196</v>
      </c>
      <c r="F223" s="89" t="n">
        <f aca="false">anchor!C221</f>
        <v>45.9304</v>
      </c>
      <c r="G223" s="89" t="n">
        <f aca="false">anchor!D221</f>
        <v>0</v>
      </c>
      <c r="H223" s="89" t="n">
        <f aca="false">anchor!E221</f>
        <v>0</v>
      </c>
      <c r="I223" s="90" t="n">
        <f aca="false">anchor!F221</f>
        <v>0</v>
      </c>
      <c r="J223" s="90" t="n">
        <f aca="false">anchor!G221</f>
        <v>0</v>
      </c>
      <c r="K223" s="91" t="n">
        <f aca="false">anchor!H221</f>
        <v>0</v>
      </c>
      <c r="L223" s="70"/>
      <c r="M223" s="89" t="n">
        <v>71.196</v>
      </c>
      <c r="N223" s="89" t="n">
        <v>45.9304</v>
      </c>
      <c r="O223" s="89"/>
      <c r="P223" s="89"/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70"/>
      <c r="Y223" s="66"/>
      <c r="Z223" s="66"/>
      <c r="AA223" s="93"/>
    </row>
    <row r="224" customFormat="false" ht="12" hidden="false" customHeight="false" outlineLevel="0" collapsed="false">
      <c r="B224" s="22"/>
      <c r="C224" s="70"/>
      <c r="D224" s="94" t="n">
        <v>39</v>
      </c>
      <c r="E224" s="95" t="n">
        <f aca="false">anchor!B222</f>
        <v>30.084</v>
      </c>
      <c r="F224" s="95" t="n">
        <f aca="false">anchor!C222</f>
        <v>42.7095</v>
      </c>
      <c r="G224" s="95" t="n">
        <f aca="false">anchor!D222</f>
        <v>0</v>
      </c>
      <c r="H224" s="95" t="n">
        <f aca="false">anchor!E222</f>
        <v>0</v>
      </c>
      <c r="I224" s="96" t="n">
        <f aca="false">anchor!F222</f>
        <v>0</v>
      </c>
      <c r="J224" s="96" t="n">
        <f aca="false">anchor!G222</f>
        <v>0</v>
      </c>
      <c r="K224" s="97" t="n">
        <f aca="false">anchor!H222</f>
        <v>0</v>
      </c>
      <c r="L224" s="70"/>
      <c r="M224" s="95" t="n">
        <v>30.084</v>
      </c>
      <c r="N224" s="95" t="n">
        <v>42.7095</v>
      </c>
      <c r="O224" s="95"/>
      <c r="P224" s="95"/>
      <c r="Q224" s="96"/>
      <c r="R224" s="96"/>
      <c r="S224" s="97"/>
      <c r="U224" s="98"/>
      <c r="V224" s="99"/>
      <c r="W224" s="100"/>
      <c r="X224" s="70"/>
      <c r="Y224" s="66"/>
      <c r="Z224" s="66"/>
      <c r="AA224" s="93"/>
    </row>
    <row r="225" customFormat="false" ht="12" hidden="false" customHeight="false" outlineLevel="0" collapsed="false">
      <c r="B225" s="22"/>
      <c r="C225" s="70"/>
      <c r="D225" s="94" t="n">
        <v>42</v>
      </c>
      <c r="E225" s="95" t="n">
        <f aca="false">anchor!B223</f>
        <v>15.378</v>
      </c>
      <c r="F225" s="95" t="n">
        <f aca="false">anchor!C223</f>
        <v>40.0876</v>
      </c>
      <c r="G225" s="95" t="n">
        <f aca="false">anchor!D223</f>
        <v>0</v>
      </c>
      <c r="H225" s="95" t="n">
        <f aca="false">anchor!E223</f>
        <v>0</v>
      </c>
      <c r="I225" s="96" t="n">
        <f aca="false">anchor!F223</f>
        <v>0</v>
      </c>
      <c r="J225" s="96" t="n">
        <f aca="false">anchor!G223</f>
        <v>0</v>
      </c>
      <c r="K225" s="97" t="n">
        <f aca="false">anchor!H223</f>
        <v>0</v>
      </c>
      <c r="L225" s="70"/>
      <c r="M225" s="95" t="n">
        <v>15.378</v>
      </c>
      <c r="N225" s="95" t="n">
        <v>40.0876</v>
      </c>
      <c r="O225" s="95"/>
      <c r="P225" s="95"/>
      <c r="Q225" s="96"/>
      <c r="R225" s="96"/>
      <c r="S225" s="97"/>
      <c r="U225" s="98"/>
      <c r="V225" s="99"/>
      <c r="W225" s="100"/>
      <c r="X225" s="70"/>
      <c r="Y225" s="66"/>
      <c r="Z225" s="66"/>
      <c r="AA225" s="93"/>
    </row>
    <row r="226" customFormat="false" ht="12.75" hidden="false" customHeight="false" outlineLevel="0" collapsed="false">
      <c r="B226" s="22"/>
      <c r="C226" s="70"/>
      <c r="D226" s="94" t="n">
        <v>45</v>
      </c>
      <c r="E226" s="95" t="n">
        <f aca="false">anchor!B224</f>
        <v>8.325</v>
      </c>
      <c r="F226" s="95" t="n">
        <f aca="false">anchor!C224</f>
        <v>36.6269</v>
      </c>
      <c r="G226" s="95" t="n">
        <f aca="false">anchor!D224</f>
        <v>0</v>
      </c>
      <c r="H226" s="95" t="n">
        <f aca="false">anchor!E224</f>
        <v>0</v>
      </c>
      <c r="I226" s="96" t="n">
        <f aca="false">anchor!F224</f>
        <v>0</v>
      </c>
      <c r="J226" s="96" t="n">
        <f aca="false">anchor!G224</f>
        <v>0</v>
      </c>
      <c r="K226" s="97" t="n">
        <f aca="false">anchor!H224</f>
        <v>0</v>
      </c>
      <c r="L226" s="70"/>
      <c r="M226" s="95" t="n">
        <v>8.325</v>
      </c>
      <c r="N226" s="95" t="n">
        <v>36.6269</v>
      </c>
      <c r="O226" s="95"/>
      <c r="P226" s="95"/>
      <c r="Q226" s="96"/>
      <c r="R226" s="96"/>
      <c r="S226" s="97"/>
      <c r="U226" s="23"/>
      <c r="V226" s="24"/>
      <c r="W226" s="25"/>
      <c r="X226" s="70"/>
      <c r="Y226" s="21"/>
      <c r="Z226" s="21"/>
      <c r="AA226" s="28"/>
    </row>
    <row r="227" customFormat="false" ht="12" hidden="false" customHeight="false" outlineLevel="0" collapsed="false">
      <c r="B227" s="22"/>
      <c r="C227" s="87" t="s">
        <v>37</v>
      </c>
      <c r="D227" s="88" t="n">
        <v>34</v>
      </c>
      <c r="E227" s="89" t="n">
        <f aca="false">anchor!B225</f>
        <v>47.515</v>
      </c>
      <c r="F227" s="89" t="n">
        <f aca="false">anchor!C225</f>
        <v>44.654</v>
      </c>
      <c r="G227" s="89" t="n">
        <f aca="false">anchor!D225</f>
        <v>0</v>
      </c>
      <c r="H227" s="89" t="n">
        <f aca="false">anchor!E225</f>
        <v>0</v>
      </c>
      <c r="I227" s="90" t="n">
        <f aca="false">anchor!F225</f>
        <v>0</v>
      </c>
      <c r="J227" s="90" t="n">
        <f aca="false">anchor!G225</f>
        <v>0</v>
      </c>
      <c r="K227" s="91" t="n">
        <f aca="false">anchor!H225</f>
        <v>0</v>
      </c>
      <c r="L227" s="70"/>
      <c r="M227" s="89" t="n">
        <v>47.543</v>
      </c>
      <c r="N227" s="89" t="n">
        <v>44.652</v>
      </c>
      <c r="O227" s="89"/>
      <c r="P227" s="89"/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70"/>
      <c r="Y227" s="66"/>
      <c r="Z227" s="66"/>
      <c r="AA227" s="93"/>
    </row>
    <row r="228" customFormat="false" ht="12" hidden="false" customHeight="false" outlineLevel="0" collapsed="false">
      <c r="B228" s="22"/>
      <c r="C228" s="70"/>
      <c r="D228" s="94" t="n">
        <v>39</v>
      </c>
      <c r="E228" s="95" t="n">
        <f aca="false">anchor!B226</f>
        <v>19.357</v>
      </c>
      <c r="F228" s="95" t="n">
        <f aca="false">anchor!C226</f>
        <v>41.4336</v>
      </c>
      <c r="G228" s="95" t="n">
        <f aca="false">anchor!D226</f>
        <v>0</v>
      </c>
      <c r="H228" s="95" t="n">
        <f aca="false">anchor!E226</f>
        <v>0</v>
      </c>
      <c r="I228" s="96" t="n">
        <f aca="false">anchor!F226</f>
        <v>0</v>
      </c>
      <c r="J228" s="96" t="n">
        <f aca="false">anchor!G226</f>
        <v>0</v>
      </c>
      <c r="K228" s="97" t="n">
        <f aca="false">anchor!H226</f>
        <v>0</v>
      </c>
      <c r="L228" s="70"/>
      <c r="M228" s="95" t="n">
        <v>19.577</v>
      </c>
      <c r="N228" s="95" t="n">
        <v>41.4506</v>
      </c>
      <c r="O228" s="95"/>
      <c r="P228" s="95"/>
      <c r="Q228" s="96"/>
      <c r="R228" s="96"/>
      <c r="S228" s="97"/>
      <c r="U228" s="104"/>
      <c r="V228" s="68"/>
      <c r="W228" s="67"/>
      <c r="X228" s="70"/>
      <c r="Y228" s="66"/>
      <c r="Z228" s="66"/>
      <c r="AA228" s="93"/>
    </row>
    <row r="229" customFormat="false" ht="12" hidden="false" customHeight="false" outlineLevel="0" collapsed="false">
      <c r="B229" s="22"/>
      <c r="C229" s="70"/>
      <c r="D229" s="94" t="n">
        <v>42</v>
      </c>
      <c r="E229" s="95" t="n">
        <f aca="false">anchor!B227</f>
        <v>9.816</v>
      </c>
      <c r="F229" s="95" t="n">
        <f aca="false">anchor!C227</f>
        <v>38.365</v>
      </c>
      <c r="G229" s="95" t="n">
        <f aca="false">anchor!D227</f>
        <v>0</v>
      </c>
      <c r="H229" s="95" t="n">
        <f aca="false">anchor!E227</f>
        <v>0</v>
      </c>
      <c r="I229" s="96" t="n">
        <f aca="false">anchor!F227</f>
        <v>0</v>
      </c>
      <c r="J229" s="96" t="n">
        <f aca="false">anchor!G227</f>
        <v>0</v>
      </c>
      <c r="K229" s="97" t="n">
        <f aca="false">anchor!H227</f>
        <v>0</v>
      </c>
      <c r="L229" s="70"/>
      <c r="M229" s="95" t="n">
        <v>9.731</v>
      </c>
      <c r="N229" s="95" t="n">
        <v>38.333</v>
      </c>
      <c r="O229" s="95"/>
      <c r="P229" s="95"/>
      <c r="Q229" s="96"/>
      <c r="R229" s="96"/>
      <c r="S229" s="97"/>
      <c r="U229" s="104"/>
      <c r="V229" s="68"/>
      <c r="W229" s="67"/>
      <c r="X229" s="70"/>
      <c r="Y229" s="66"/>
      <c r="Z229" s="66"/>
      <c r="AA229" s="93"/>
    </row>
    <row r="230" customFormat="false" ht="12.75" hidden="false" customHeight="false" outlineLevel="0" collapsed="false">
      <c r="B230" s="22"/>
      <c r="C230" s="70"/>
      <c r="D230" s="94" t="n">
        <v>45</v>
      </c>
      <c r="E230" s="95" t="n">
        <f aca="false">anchor!B228</f>
        <v>5.708</v>
      </c>
      <c r="F230" s="95" t="n">
        <f aca="false">anchor!C228</f>
        <v>34.9055</v>
      </c>
      <c r="G230" s="95" t="n">
        <f aca="false">anchor!D228</f>
        <v>0</v>
      </c>
      <c r="H230" s="95" t="n">
        <f aca="false">anchor!E228</f>
        <v>0</v>
      </c>
      <c r="I230" s="96" t="n">
        <f aca="false">anchor!F228</f>
        <v>0</v>
      </c>
      <c r="J230" s="96" t="n">
        <f aca="false">anchor!G228</f>
        <v>0</v>
      </c>
      <c r="K230" s="97" t="n">
        <f aca="false">anchor!H228</f>
        <v>0</v>
      </c>
      <c r="L230" s="70"/>
      <c r="M230" s="95" t="n">
        <v>5.653</v>
      </c>
      <c r="N230" s="95" t="n">
        <v>34.8535</v>
      </c>
      <c r="O230" s="95"/>
      <c r="P230" s="95"/>
      <c r="Q230" s="96"/>
      <c r="R230" s="96"/>
      <c r="S230" s="97"/>
      <c r="U230" s="104"/>
      <c r="V230" s="68"/>
      <c r="W230" s="67"/>
      <c r="X230" s="70"/>
      <c r="Y230" s="66"/>
      <c r="Z230" s="66"/>
      <c r="AA230" s="93"/>
    </row>
    <row r="231" customFormat="false" ht="12" hidden="false" customHeight="false" outlineLevel="0" collapsed="false">
      <c r="B231" s="22"/>
      <c r="C231" s="87" t="s">
        <v>38</v>
      </c>
      <c r="D231" s="88" t="n">
        <v>34</v>
      </c>
      <c r="E231" s="89" t="n">
        <f aca="false">anchor!B229</f>
        <v>47.234</v>
      </c>
      <c r="F231" s="89" t="n">
        <f aca="false">anchor!C229</f>
        <v>44.4644</v>
      </c>
      <c r="G231" s="89" t="n">
        <f aca="false">anchor!D229</f>
        <v>0</v>
      </c>
      <c r="H231" s="89" t="n">
        <f aca="false">anchor!E229</f>
        <v>0</v>
      </c>
      <c r="I231" s="90" t="n">
        <f aca="false">anchor!F229</f>
        <v>0</v>
      </c>
      <c r="J231" s="90" t="n">
        <f aca="false">anchor!G229</f>
        <v>0</v>
      </c>
      <c r="K231" s="91" t="n">
        <f aca="false">anchor!H229</f>
        <v>0</v>
      </c>
      <c r="L231" s="70"/>
      <c r="M231" s="89" t="n">
        <v>47.251</v>
      </c>
      <c r="N231" s="89" t="n">
        <v>44.4604</v>
      </c>
      <c r="O231" s="89"/>
      <c r="P231" s="89"/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70"/>
      <c r="Y231" s="66"/>
      <c r="Z231" s="66"/>
      <c r="AA231" s="93"/>
    </row>
    <row r="232" customFormat="false" ht="12" hidden="false" customHeight="false" outlineLevel="0" collapsed="false">
      <c r="B232" s="22"/>
      <c r="C232" s="70"/>
      <c r="D232" s="94" t="n">
        <v>39</v>
      </c>
      <c r="E232" s="95" t="n">
        <f aca="false">anchor!B230</f>
        <v>18.418</v>
      </c>
      <c r="F232" s="95" t="n">
        <f aca="false">anchor!C230</f>
        <v>41.5653</v>
      </c>
      <c r="G232" s="95" t="n">
        <f aca="false">anchor!D230</f>
        <v>0</v>
      </c>
      <c r="H232" s="95" t="n">
        <f aca="false">anchor!E230</f>
        <v>0</v>
      </c>
      <c r="I232" s="96" t="n">
        <f aca="false">anchor!F230</f>
        <v>0</v>
      </c>
      <c r="J232" s="96" t="n">
        <f aca="false">anchor!G230</f>
        <v>0</v>
      </c>
      <c r="K232" s="97" t="n">
        <f aca="false">anchor!H230</f>
        <v>0</v>
      </c>
      <c r="L232" s="70"/>
      <c r="M232" s="95" t="n">
        <v>18.528</v>
      </c>
      <c r="N232" s="95" t="n">
        <v>41.5974</v>
      </c>
      <c r="O232" s="95"/>
      <c r="P232" s="95"/>
      <c r="Q232" s="96"/>
      <c r="R232" s="96"/>
      <c r="S232" s="97"/>
      <c r="U232" s="98"/>
      <c r="V232" s="99"/>
      <c r="W232" s="100"/>
      <c r="X232" s="70"/>
      <c r="Y232" s="66"/>
      <c r="Z232" s="66"/>
      <c r="AA232" s="93"/>
    </row>
    <row r="233" customFormat="false" ht="12" hidden="false" customHeight="false" outlineLevel="0" collapsed="false">
      <c r="B233" s="22"/>
      <c r="C233" s="70"/>
      <c r="D233" s="94" t="n">
        <v>42</v>
      </c>
      <c r="E233" s="95" t="n">
        <f aca="false">anchor!B231</f>
        <v>9.367</v>
      </c>
      <c r="F233" s="95" t="n">
        <f aca="false">anchor!C231</f>
        <v>38.8266</v>
      </c>
      <c r="G233" s="95" t="n">
        <f aca="false">anchor!D231</f>
        <v>0</v>
      </c>
      <c r="H233" s="95" t="n">
        <f aca="false">anchor!E231</f>
        <v>0</v>
      </c>
      <c r="I233" s="96" t="n">
        <f aca="false">anchor!F231</f>
        <v>0</v>
      </c>
      <c r="J233" s="96" t="n">
        <f aca="false">anchor!G231</f>
        <v>0</v>
      </c>
      <c r="K233" s="97" t="n">
        <f aca="false">anchor!H231</f>
        <v>0</v>
      </c>
      <c r="L233" s="70"/>
      <c r="M233" s="95" t="n">
        <v>9.405</v>
      </c>
      <c r="N233" s="95" t="n">
        <v>38.7597</v>
      </c>
      <c r="O233" s="95"/>
      <c r="P233" s="95"/>
      <c r="Q233" s="96"/>
      <c r="R233" s="96"/>
      <c r="S233" s="97"/>
      <c r="U233" s="98"/>
      <c r="V233" s="99"/>
      <c r="W233" s="100"/>
      <c r="X233" s="70"/>
      <c r="Y233" s="66"/>
      <c r="Z233" s="66"/>
      <c r="AA233" s="93"/>
    </row>
    <row r="234" customFormat="false" ht="12.75" hidden="false" customHeight="false" outlineLevel="0" collapsed="false">
      <c r="B234" s="22"/>
      <c r="C234" s="70"/>
      <c r="D234" s="94" t="n">
        <v>45</v>
      </c>
      <c r="E234" s="95" t="n">
        <f aca="false">anchor!B232</f>
        <v>5.682</v>
      </c>
      <c r="F234" s="95" t="n">
        <f aca="false">anchor!C232</f>
        <v>35.4877</v>
      </c>
      <c r="G234" s="95" t="n">
        <f aca="false">anchor!D232</f>
        <v>0</v>
      </c>
      <c r="H234" s="95" t="n">
        <f aca="false">anchor!E232</f>
        <v>0</v>
      </c>
      <c r="I234" s="96" t="n">
        <f aca="false">anchor!F232</f>
        <v>0</v>
      </c>
      <c r="J234" s="96" t="n">
        <f aca="false">anchor!G232</f>
        <v>0</v>
      </c>
      <c r="K234" s="97" t="n">
        <f aca="false">anchor!H232</f>
        <v>0</v>
      </c>
      <c r="L234" s="70"/>
      <c r="M234" s="95" t="n">
        <v>5.652</v>
      </c>
      <c r="N234" s="95" t="n">
        <v>35.5082</v>
      </c>
      <c r="O234" s="95"/>
      <c r="P234" s="95"/>
      <c r="Q234" s="96"/>
      <c r="R234" s="96"/>
      <c r="S234" s="97"/>
      <c r="U234" s="98"/>
      <c r="V234" s="99"/>
      <c r="W234" s="100"/>
      <c r="X234" s="70"/>
      <c r="Y234" s="66"/>
      <c r="Z234" s="66"/>
      <c r="AA234" s="93"/>
    </row>
    <row r="235" customFormat="false" ht="12" hidden="false" customHeight="false" outlineLevel="0" collapsed="false">
      <c r="B235" s="22"/>
      <c r="C235" s="87" t="s">
        <v>39</v>
      </c>
      <c r="D235" s="88" t="n">
        <v>25</v>
      </c>
      <c r="E235" s="89" t="str">
        <f aca="false">anchor!B233</f>
        <v> </v>
      </c>
      <c r="F235" s="89" t="n">
        <f aca="false">anchor!C233</f>
        <v>42.8374</v>
      </c>
      <c r="G235" s="89" t="n">
        <f aca="false">anchor!D233</f>
        <v>48.1844</v>
      </c>
      <c r="H235" s="89" t="n">
        <f aca="false">anchor!E233</f>
        <v>47.2725</v>
      </c>
      <c r="I235" s="90" t="n">
        <f aca="false">anchor!F233</f>
        <v>0</v>
      </c>
      <c r="J235" s="90" t="n">
        <f aca="false">anchor!G233</f>
        <v>0</v>
      </c>
      <c r="K235" s="91" t="n">
        <f aca="false">anchor!H233</f>
        <v>0</v>
      </c>
      <c r="L235" s="70"/>
      <c r="M235" s="89" t="s">
        <v>40</v>
      </c>
      <c r="N235" s="89" t="n">
        <v>42.842</v>
      </c>
      <c r="O235" s="89" t="n">
        <v>48.1474</v>
      </c>
      <c r="P235" s="89" t="n">
        <v>47.3004</v>
      </c>
      <c r="Q235" s="90"/>
      <c r="R235" s="90"/>
      <c r="S235" s="91"/>
      <c r="U235" s="14"/>
      <c r="V235" s="15"/>
      <c r="W235" s="16"/>
      <c r="X235" s="70"/>
      <c r="Y235" s="66"/>
      <c r="Z235" s="66"/>
      <c r="AA235" s="93"/>
    </row>
    <row r="236" customFormat="false" ht="12" hidden="false" customHeight="false" outlineLevel="0" collapsed="false">
      <c r="B236" s="22"/>
      <c r="C236" s="70"/>
      <c r="D236" s="94" t="n">
        <v>30</v>
      </c>
      <c r="E236" s="95" t="str">
        <f aca="false">anchor!B234</f>
        <v> </v>
      </c>
      <c r="F236" s="95" t="n">
        <f aca="false">anchor!C234</f>
        <v>41.6808</v>
      </c>
      <c r="G236" s="95" t="n">
        <f aca="false">anchor!D234</f>
        <v>47.1057</v>
      </c>
      <c r="H236" s="95" t="n">
        <f aca="false">anchor!E234</f>
        <v>46.5976</v>
      </c>
      <c r="I236" s="96" t="n">
        <f aca="false">anchor!F234</f>
        <v>0</v>
      </c>
      <c r="J236" s="96" t="n">
        <f aca="false">anchor!G234</f>
        <v>0</v>
      </c>
      <c r="K236" s="97" t="n">
        <f aca="false">anchor!H234</f>
        <v>0</v>
      </c>
      <c r="L236" s="70"/>
      <c r="M236" s="95" t="s">
        <v>40</v>
      </c>
      <c r="N236" s="95" t="n">
        <v>41.6761</v>
      </c>
      <c r="O236" s="95" t="n">
        <v>47.0668</v>
      </c>
      <c r="P236" s="95" t="n">
        <v>46.5583</v>
      </c>
      <c r="Q236" s="96"/>
      <c r="R236" s="96"/>
      <c r="S236" s="97"/>
      <c r="U236" s="23"/>
      <c r="V236" s="24"/>
      <c r="W236" s="25"/>
      <c r="X236" s="70"/>
      <c r="Y236" s="66"/>
      <c r="Z236" s="66"/>
      <c r="AA236" s="93"/>
    </row>
    <row r="237" customFormat="false" ht="12" hidden="false" customHeight="false" outlineLevel="0" collapsed="false">
      <c r="B237" s="22"/>
      <c r="C237" s="70"/>
      <c r="D237" s="94" t="n">
        <v>35</v>
      </c>
      <c r="E237" s="95" t="str">
        <f aca="false">anchor!B235</f>
        <v> </v>
      </c>
      <c r="F237" s="95" t="n">
        <f aca="false">anchor!C235</f>
        <v>40.0914</v>
      </c>
      <c r="G237" s="95" t="n">
        <f aca="false">anchor!D235</f>
        <v>45.8408</v>
      </c>
      <c r="H237" s="95" t="n">
        <f aca="false">anchor!E235</f>
        <v>45.5229</v>
      </c>
      <c r="I237" s="96" t="n">
        <f aca="false">anchor!F235</f>
        <v>0</v>
      </c>
      <c r="J237" s="96" t="n">
        <f aca="false">anchor!G235</f>
        <v>0</v>
      </c>
      <c r="K237" s="97" t="n">
        <f aca="false">anchor!H235</f>
        <v>0</v>
      </c>
      <c r="L237" s="70"/>
      <c r="M237" s="95" t="s">
        <v>40</v>
      </c>
      <c r="N237" s="95" t="n">
        <v>40.0977</v>
      </c>
      <c r="O237" s="95" t="n">
        <v>45.8904</v>
      </c>
      <c r="P237" s="95" t="n">
        <v>45.558</v>
      </c>
      <c r="Q237" s="96"/>
      <c r="R237" s="96"/>
      <c r="S237" s="97"/>
      <c r="U237" s="98"/>
      <c r="V237" s="101"/>
      <c r="W237" s="100"/>
      <c r="X237" s="70"/>
      <c r="Y237" s="66"/>
      <c r="Z237" s="66"/>
      <c r="AA237" s="93"/>
    </row>
    <row r="238" customFormat="false" ht="12.75" hidden="false" customHeight="false" outlineLevel="0" collapsed="false">
      <c r="B238" s="22"/>
      <c r="C238" s="102"/>
      <c r="D238" s="103" t="n">
        <v>40</v>
      </c>
      <c r="E238" s="95" t="str">
        <f aca="false">anchor!B236</f>
        <v> </v>
      </c>
      <c r="F238" s="95" t="n">
        <f aca="false">anchor!C236</f>
        <v>38.17</v>
      </c>
      <c r="G238" s="95" t="n">
        <f aca="false">anchor!D236</f>
        <v>44.8527</v>
      </c>
      <c r="H238" s="95" t="n">
        <f aca="false">anchor!E236</f>
        <v>44.4462</v>
      </c>
      <c r="I238" s="96" t="n">
        <f aca="false">anchor!F236</f>
        <v>0</v>
      </c>
      <c r="J238" s="96" t="n">
        <f aca="false">anchor!G236</f>
        <v>0</v>
      </c>
      <c r="K238" s="97" t="n">
        <f aca="false">anchor!H236</f>
        <v>0</v>
      </c>
      <c r="L238" s="70"/>
      <c r="M238" s="95" t="s">
        <v>40</v>
      </c>
      <c r="N238" s="95" t="n">
        <v>38.1607</v>
      </c>
      <c r="O238" s="95" t="n">
        <v>44.8333</v>
      </c>
      <c r="P238" s="95" t="n">
        <v>44.4461</v>
      </c>
      <c r="Q238" s="96"/>
      <c r="R238" s="96"/>
      <c r="S238" s="97"/>
      <c r="U238" s="98"/>
      <c r="V238" s="99"/>
      <c r="W238" s="100"/>
      <c r="X238" s="70"/>
      <c r="Y238" s="66"/>
      <c r="Z238" s="66"/>
      <c r="AA238" s="93"/>
    </row>
    <row r="239" customFormat="false" ht="12" hidden="false" customHeight="false" outlineLevel="0" collapsed="false">
      <c r="B239" s="22"/>
      <c r="C239" s="70" t="s">
        <v>41</v>
      </c>
      <c r="D239" s="94" t="n">
        <v>25</v>
      </c>
      <c r="E239" s="89" t="str">
        <f aca="false">anchor!B237</f>
        <v> </v>
      </c>
      <c r="F239" s="89" t="n">
        <f aca="false">anchor!C237</f>
        <v>43.5421</v>
      </c>
      <c r="G239" s="89" t="n">
        <f aca="false">anchor!D237</f>
        <v>49.0706</v>
      </c>
      <c r="H239" s="89" t="n">
        <f aca="false">anchor!E237</f>
        <v>48.4646</v>
      </c>
      <c r="I239" s="90" t="n">
        <f aca="false">anchor!F237</f>
        <v>0</v>
      </c>
      <c r="J239" s="90" t="n">
        <f aca="false">anchor!G237</f>
        <v>0</v>
      </c>
      <c r="K239" s="91" t="n">
        <f aca="false">anchor!H237</f>
        <v>0</v>
      </c>
      <c r="L239" s="70"/>
      <c r="M239" s="89" t="s">
        <v>40</v>
      </c>
      <c r="N239" s="89" t="n">
        <v>43.5455</v>
      </c>
      <c r="O239" s="89" t="n">
        <v>49.0554</v>
      </c>
      <c r="P239" s="89" t="n">
        <v>48.4759</v>
      </c>
      <c r="Q239" s="90"/>
      <c r="R239" s="90"/>
      <c r="S239" s="91"/>
      <c r="U239" s="14"/>
      <c r="V239" s="15"/>
      <c r="W239" s="16"/>
      <c r="X239" s="70"/>
      <c r="Y239" s="66"/>
      <c r="Z239" s="66"/>
      <c r="AA239" s="93"/>
    </row>
    <row r="240" customFormat="false" ht="12" hidden="false" customHeight="false" outlineLevel="0" collapsed="false">
      <c r="B240" s="22"/>
      <c r="C240" s="70"/>
      <c r="D240" s="94" t="n">
        <v>30</v>
      </c>
      <c r="E240" s="95" t="str">
        <f aca="false">anchor!B238</f>
        <v> </v>
      </c>
      <c r="F240" s="95" t="n">
        <f aca="false">anchor!C238</f>
        <v>42.2514</v>
      </c>
      <c r="G240" s="95" t="n">
        <f aca="false">anchor!D238</f>
        <v>47.9006</v>
      </c>
      <c r="H240" s="95" t="n">
        <f aca="false">anchor!E238</f>
        <v>47.5335</v>
      </c>
      <c r="I240" s="96" t="n">
        <f aca="false">anchor!F238</f>
        <v>0</v>
      </c>
      <c r="J240" s="96" t="n">
        <f aca="false">anchor!G238</f>
        <v>0</v>
      </c>
      <c r="K240" s="97" t="n">
        <f aca="false">anchor!H238</f>
        <v>0</v>
      </c>
      <c r="L240" s="70"/>
      <c r="M240" s="95" t="s">
        <v>40</v>
      </c>
      <c r="N240" s="95" t="n">
        <v>42.25</v>
      </c>
      <c r="O240" s="95" t="n">
        <v>47.8741</v>
      </c>
      <c r="P240" s="95" t="n">
        <v>47.4946</v>
      </c>
      <c r="Q240" s="96"/>
      <c r="R240" s="96"/>
      <c r="S240" s="97"/>
      <c r="U240" s="98"/>
      <c r="V240" s="99"/>
      <c r="W240" s="100"/>
      <c r="X240" s="70"/>
      <c r="Y240" s="66"/>
      <c r="Z240" s="66"/>
      <c r="AA240" s="93"/>
    </row>
    <row r="241" customFormat="false" ht="12" hidden="false" customHeight="false" outlineLevel="0" collapsed="false">
      <c r="B241" s="22"/>
      <c r="C241" s="70"/>
      <c r="D241" s="94" t="n">
        <v>35</v>
      </c>
      <c r="E241" s="95" t="str">
        <f aca="false">anchor!B239</f>
        <v> </v>
      </c>
      <c r="F241" s="95" t="n">
        <f aca="false">anchor!C239</f>
        <v>40.5616</v>
      </c>
      <c r="G241" s="95" t="n">
        <f aca="false">anchor!D239</f>
        <v>46.4851</v>
      </c>
      <c r="H241" s="95" t="n">
        <f aca="false">anchor!E239</f>
        <v>46.2148</v>
      </c>
      <c r="I241" s="96" t="n">
        <f aca="false">anchor!F239</f>
        <v>0</v>
      </c>
      <c r="J241" s="96" t="n">
        <f aca="false">anchor!G239</f>
        <v>0</v>
      </c>
      <c r="K241" s="97" t="n">
        <f aca="false">anchor!H239</f>
        <v>0</v>
      </c>
      <c r="L241" s="70"/>
      <c r="M241" s="95" t="s">
        <v>40</v>
      </c>
      <c r="N241" s="95" t="n">
        <v>40.5609</v>
      </c>
      <c r="O241" s="95" t="n">
        <v>46.5211</v>
      </c>
      <c r="P241" s="95" t="n">
        <v>46.2643</v>
      </c>
      <c r="Q241" s="96"/>
      <c r="R241" s="96"/>
      <c r="S241" s="97"/>
      <c r="U241" s="23"/>
      <c r="V241" s="24"/>
      <c r="W241" s="25"/>
      <c r="X241" s="70"/>
      <c r="Y241" s="66"/>
      <c r="Z241" s="66"/>
      <c r="AA241" s="93"/>
    </row>
    <row r="242" customFormat="false" ht="12.75" hidden="false" customHeight="false" outlineLevel="0" collapsed="false">
      <c r="B242" s="22"/>
      <c r="C242" s="102"/>
      <c r="D242" s="103" t="n">
        <v>40</v>
      </c>
      <c r="E242" s="95" t="str">
        <f aca="false">anchor!B240</f>
        <v> </v>
      </c>
      <c r="F242" s="95" t="n">
        <f aca="false">anchor!C240</f>
        <v>38.5323</v>
      </c>
      <c r="G242" s="95" t="n">
        <f aca="false">anchor!D240</f>
        <v>45.3125</v>
      </c>
      <c r="H242" s="95" t="n">
        <f aca="false">anchor!E240</f>
        <v>45.0072</v>
      </c>
      <c r="I242" s="96" t="n">
        <f aca="false">anchor!F240</f>
        <v>0</v>
      </c>
      <c r="J242" s="96" t="n">
        <f aca="false">anchor!G240</f>
        <v>0</v>
      </c>
      <c r="K242" s="97" t="n">
        <f aca="false">anchor!H240</f>
        <v>0</v>
      </c>
      <c r="L242" s="70"/>
      <c r="M242" s="95" t="s">
        <v>40</v>
      </c>
      <c r="N242" s="95" t="n">
        <v>38.5245</v>
      </c>
      <c r="O242" s="95" t="n">
        <v>45.2794</v>
      </c>
      <c r="P242" s="95" t="n">
        <v>45.006</v>
      </c>
      <c r="Q242" s="96"/>
      <c r="R242" s="96"/>
      <c r="S242" s="97"/>
      <c r="U242" s="98"/>
      <c r="V242" s="99"/>
      <c r="W242" s="100"/>
      <c r="X242" s="70"/>
      <c r="Y242" s="66"/>
      <c r="Z242" s="66"/>
      <c r="AA242" s="93"/>
    </row>
    <row r="243" customFormat="false" ht="12" hidden="false" customHeight="false" outlineLevel="0" collapsed="false">
      <c r="B243" s="22"/>
      <c r="C243" s="70" t="s">
        <v>42</v>
      </c>
      <c r="D243" s="94" t="n">
        <v>25</v>
      </c>
      <c r="E243" s="89" t="str">
        <f aca="false">anchor!B241</f>
        <v> </v>
      </c>
      <c r="F243" s="89" t="n">
        <f aca="false">anchor!C241</f>
        <v>43.119</v>
      </c>
      <c r="G243" s="89" t="n">
        <f aca="false">anchor!D241</f>
        <v>49.2401</v>
      </c>
      <c r="H243" s="89" t="n">
        <f aca="false">anchor!E241</f>
        <v>48.7804</v>
      </c>
      <c r="I243" s="90" t="n">
        <f aca="false">anchor!F241</f>
        <v>0</v>
      </c>
      <c r="J243" s="90" t="n">
        <f aca="false">anchor!G241</f>
        <v>0</v>
      </c>
      <c r="K243" s="91" t="n">
        <f aca="false">anchor!H241</f>
        <v>0</v>
      </c>
      <c r="L243" s="70"/>
      <c r="M243" s="89" t="s">
        <v>40</v>
      </c>
      <c r="N243" s="89" t="n">
        <v>43.1208</v>
      </c>
      <c r="O243" s="89" t="n">
        <v>49.2335</v>
      </c>
      <c r="P243" s="89" t="n">
        <v>48.7817</v>
      </c>
      <c r="Q243" s="90"/>
      <c r="R243" s="90"/>
      <c r="S243" s="91"/>
      <c r="U243" s="14"/>
      <c r="V243" s="15"/>
      <c r="W243" s="16"/>
      <c r="X243" s="70"/>
      <c r="Y243" s="66"/>
      <c r="Z243" s="66"/>
      <c r="AA243" s="93"/>
    </row>
    <row r="244" customFormat="false" ht="12" hidden="false" customHeight="false" outlineLevel="0" collapsed="false">
      <c r="B244" s="22"/>
      <c r="C244" s="70"/>
      <c r="D244" s="94" t="n">
        <v>30</v>
      </c>
      <c r="E244" s="95" t="str">
        <f aca="false">anchor!B242</f>
        <v> </v>
      </c>
      <c r="F244" s="95" t="n">
        <f aca="false">anchor!C242</f>
        <v>41.9639</v>
      </c>
      <c r="G244" s="95" t="n">
        <f aca="false">anchor!D242</f>
        <v>48.2338</v>
      </c>
      <c r="H244" s="95" t="n">
        <f aca="false">anchor!E242</f>
        <v>47.9022</v>
      </c>
      <c r="I244" s="96" t="n">
        <f aca="false">anchor!F242</f>
        <v>0</v>
      </c>
      <c r="J244" s="96" t="n">
        <f aca="false">anchor!G242</f>
        <v>0</v>
      </c>
      <c r="K244" s="97" t="n">
        <f aca="false">anchor!H242</f>
        <v>0</v>
      </c>
      <c r="L244" s="70"/>
      <c r="M244" s="95" t="s">
        <v>40</v>
      </c>
      <c r="N244" s="95" t="n">
        <v>41.9643</v>
      </c>
      <c r="O244" s="95" t="n">
        <v>48.2299</v>
      </c>
      <c r="P244" s="95" t="n">
        <v>47.9066</v>
      </c>
      <c r="Q244" s="96"/>
      <c r="R244" s="96"/>
      <c r="S244" s="97"/>
      <c r="U244" s="98"/>
      <c r="V244" s="99"/>
      <c r="W244" s="100"/>
      <c r="X244" s="70"/>
      <c r="Y244" s="66"/>
      <c r="Z244" s="66"/>
      <c r="AA244" s="93"/>
    </row>
    <row r="245" customFormat="false" ht="12" hidden="false" customHeight="false" outlineLevel="0" collapsed="false">
      <c r="B245" s="22"/>
      <c r="C245" s="70"/>
      <c r="D245" s="94" t="n">
        <v>35</v>
      </c>
      <c r="E245" s="95" t="str">
        <f aca="false">anchor!B243</f>
        <v> </v>
      </c>
      <c r="F245" s="95" t="n">
        <f aca="false">anchor!C243</f>
        <v>40.4066</v>
      </c>
      <c r="G245" s="95" t="n">
        <f aca="false">anchor!D243</f>
        <v>46.764</v>
      </c>
      <c r="H245" s="95" t="n">
        <f aca="false">anchor!E243</f>
        <v>46.6128</v>
      </c>
      <c r="I245" s="96" t="n">
        <f aca="false">anchor!F243</f>
        <v>0</v>
      </c>
      <c r="J245" s="96" t="n">
        <f aca="false">anchor!G243</f>
        <v>0</v>
      </c>
      <c r="K245" s="97" t="n">
        <f aca="false">anchor!H243</f>
        <v>0</v>
      </c>
      <c r="L245" s="70"/>
      <c r="M245" s="95" t="s">
        <v>40</v>
      </c>
      <c r="N245" s="95" t="n">
        <v>40.4062</v>
      </c>
      <c r="O245" s="95" t="n">
        <v>46.7683</v>
      </c>
      <c r="P245" s="95" t="n">
        <v>46.6135</v>
      </c>
      <c r="Q245" s="96"/>
      <c r="R245" s="96"/>
      <c r="S245" s="97"/>
      <c r="U245" s="98"/>
      <c r="V245" s="99"/>
      <c r="W245" s="100"/>
      <c r="X245" s="70"/>
      <c r="Y245" s="66"/>
      <c r="Z245" s="66"/>
      <c r="AA245" s="93"/>
    </row>
    <row r="246" customFormat="false" ht="12.75" hidden="false" customHeight="false" outlineLevel="0" collapsed="false">
      <c r="B246" s="22"/>
      <c r="C246" s="102"/>
      <c r="D246" s="103" t="n">
        <v>40</v>
      </c>
      <c r="E246" s="95" t="str">
        <f aca="false">anchor!B244</f>
        <v> </v>
      </c>
      <c r="F246" s="95" t="n">
        <f aca="false">anchor!C244</f>
        <v>38.4969</v>
      </c>
      <c r="G246" s="95" t="n">
        <f aca="false">anchor!D244</f>
        <v>45.5769</v>
      </c>
      <c r="H246" s="95" t="n">
        <f aca="false">anchor!E244</f>
        <v>45.4376</v>
      </c>
      <c r="I246" s="96" t="n">
        <f aca="false">anchor!F244</f>
        <v>0</v>
      </c>
      <c r="J246" s="96" t="n">
        <f aca="false">anchor!G244</f>
        <v>0</v>
      </c>
      <c r="K246" s="97" t="n">
        <f aca="false">anchor!H244</f>
        <v>0</v>
      </c>
      <c r="L246" s="70"/>
      <c r="M246" s="95" t="s">
        <v>40</v>
      </c>
      <c r="N246" s="95" t="n">
        <v>38.4963</v>
      </c>
      <c r="O246" s="95" t="n">
        <v>45.5699</v>
      </c>
      <c r="P246" s="95" t="n">
        <v>45.4395</v>
      </c>
      <c r="Q246" s="96"/>
      <c r="R246" s="96"/>
      <c r="S246" s="97"/>
      <c r="U246" s="23"/>
      <c r="V246" s="24"/>
      <c r="W246" s="25"/>
      <c r="X246" s="70"/>
      <c r="Z246" s="21"/>
      <c r="AA246" s="28"/>
    </row>
    <row r="247" customFormat="false" ht="12" hidden="false" customHeight="false" outlineLevel="0" collapsed="false">
      <c r="B247" s="22"/>
      <c r="C247" s="70" t="s">
        <v>43</v>
      </c>
      <c r="D247" s="94" t="n">
        <v>25</v>
      </c>
      <c r="E247" s="89" t="str">
        <f aca="false">anchor!B245</f>
        <v> </v>
      </c>
      <c r="F247" s="89" t="n">
        <f aca="false">anchor!C245</f>
        <v>43.2401</v>
      </c>
      <c r="G247" s="89" t="n">
        <f aca="false">anchor!D245</f>
        <v>49.1002</v>
      </c>
      <c r="H247" s="89" t="n">
        <f aca="false">anchor!E245</f>
        <v>49.0126</v>
      </c>
      <c r="I247" s="90" t="n">
        <f aca="false">anchor!F245</f>
        <v>0</v>
      </c>
      <c r="J247" s="90" t="n">
        <f aca="false">anchor!G245</f>
        <v>0</v>
      </c>
      <c r="K247" s="91" t="n">
        <f aca="false">anchor!H245</f>
        <v>0</v>
      </c>
      <c r="L247" s="70"/>
      <c r="M247" s="89" t="s">
        <v>40</v>
      </c>
      <c r="N247" s="89" t="n">
        <v>43.2358</v>
      </c>
      <c r="O247" s="89" t="n">
        <v>49.1028</v>
      </c>
      <c r="P247" s="89" t="n">
        <v>49.0077</v>
      </c>
      <c r="Q247" s="90"/>
      <c r="R247" s="90"/>
      <c r="S247" s="91"/>
      <c r="U247" s="14"/>
      <c r="V247" s="15"/>
      <c r="W247" s="16"/>
      <c r="X247" s="70"/>
      <c r="Y247" s="66"/>
      <c r="Z247" s="66"/>
      <c r="AA247" s="93"/>
    </row>
    <row r="248" customFormat="false" ht="12" hidden="false" customHeight="false" outlineLevel="0" collapsed="false">
      <c r="B248" s="22"/>
      <c r="C248" s="70"/>
      <c r="D248" s="94" t="n">
        <v>30</v>
      </c>
      <c r="E248" s="95" t="str">
        <f aca="false">anchor!B246</f>
        <v> </v>
      </c>
      <c r="F248" s="95" t="n">
        <f aca="false">anchor!C246</f>
        <v>42.0846</v>
      </c>
      <c r="G248" s="95" t="n">
        <f aca="false">anchor!D246</f>
        <v>48.1377</v>
      </c>
      <c r="H248" s="95" t="n">
        <f aca="false">anchor!E246</f>
        <v>48.0879</v>
      </c>
      <c r="I248" s="96" t="n">
        <f aca="false">anchor!F246</f>
        <v>0</v>
      </c>
      <c r="J248" s="96" t="n">
        <f aca="false">anchor!G246</f>
        <v>0</v>
      </c>
      <c r="K248" s="97" t="n">
        <f aca="false">anchor!H246</f>
        <v>0</v>
      </c>
      <c r="L248" s="70"/>
      <c r="M248" s="95" t="s">
        <v>40</v>
      </c>
      <c r="N248" s="95" t="n">
        <v>42.0867</v>
      </c>
      <c r="O248" s="95" t="n">
        <v>48.1424</v>
      </c>
      <c r="P248" s="95" t="n">
        <v>48.0912</v>
      </c>
      <c r="Q248" s="96"/>
      <c r="R248" s="96"/>
      <c r="S248" s="97"/>
      <c r="U248" s="104"/>
      <c r="V248" s="68"/>
      <c r="W248" s="67"/>
      <c r="X248" s="70"/>
      <c r="Y248" s="66"/>
      <c r="Z248" s="66"/>
      <c r="AA248" s="93"/>
    </row>
    <row r="249" customFormat="false" ht="12" hidden="false" customHeight="false" outlineLevel="0" collapsed="false">
      <c r="B249" s="22"/>
      <c r="C249" s="70"/>
      <c r="D249" s="94" t="n">
        <v>35</v>
      </c>
      <c r="E249" s="95" t="str">
        <f aca="false">anchor!B247</f>
        <v> </v>
      </c>
      <c r="F249" s="95" t="n">
        <f aca="false">anchor!C247</f>
        <v>40.515</v>
      </c>
      <c r="G249" s="95" t="n">
        <f aca="false">anchor!D247</f>
        <v>46.7554</v>
      </c>
      <c r="H249" s="95" t="n">
        <f aca="false">anchor!E247</f>
        <v>46.772</v>
      </c>
      <c r="I249" s="96" t="n">
        <f aca="false">anchor!F247</f>
        <v>0</v>
      </c>
      <c r="J249" s="96" t="n">
        <f aca="false">anchor!G247</f>
        <v>0</v>
      </c>
      <c r="K249" s="97" t="n">
        <f aca="false">anchor!H247</f>
        <v>0</v>
      </c>
      <c r="L249" s="70"/>
      <c r="M249" s="95" t="s">
        <v>40</v>
      </c>
      <c r="N249" s="95" t="n">
        <v>40.5129</v>
      </c>
      <c r="O249" s="95" t="n">
        <v>46.7558</v>
      </c>
      <c r="P249" s="95" t="n">
        <v>46.7721</v>
      </c>
      <c r="Q249" s="96"/>
      <c r="R249" s="96"/>
      <c r="S249" s="97"/>
      <c r="U249" s="104"/>
      <c r="V249" s="68"/>
      <c r="W249" s="67"/>
      <c r="X249" s="70"/>
      <c r="Y249" s="66"/>
      <c r="Z249" s="66"/>
      <c r="AA249" s="93"/>
    </row>
    <row r="250" customFormat="false" ht="12.75" hidden="false" customHeight="false" outlineLevel="0" collapsed="false">
      <c r="B250" s="22"/>
      <c r="C250" s="102"/>
      <c r="D250" s="103" t="n">
        <v>40</v>
      </c>
      <c r="E250" s="95" t="str">
        <f aca="false">anchor!B248</f>
        <v> </v>
      </c>
      <c r="F250" s="95" t="n">
        <f aca="false">anchor!C248</f>
        <v>38.5743</v>
      </c>
      <c r="G250" s="95" t="n">
        <f aca="false">anchor!D248</f>
        <v>45.6173</v>
      </c>
      <c r="H250" s="95" t="n">
        <f aca="false">anchor!E248</f>
        <v>45.5663</v>
      </c>
      <c r="I250" s="96" t="n">
        <f aca="false">anchor!F248</f>
        <v>0</v>
      </c>
      <c r="J250" s="96" t="n">
        <f aca="false">anchor!G248</f>
        <v>0</v>
      </c>
      <c r="K250" s="97" t="n">
        <f aca="false">anchor!H248</f>
        <v>0</v>
      </c>
      <c r="L250" s="70"/>
      <c r="M250" s="95" t="s">
        <v>40</v>
      </c>
      <c r="N250" s="95" t="n">
        <v>38.5754</v>
      </c>
      <c r="O250" s="95" t="n">
        <v>45.6175</v>
      </c>
      <c r="P250" s="95" t="n">
        <v>45.5675</v>
      </c>
      <c r="Q250" s="96"/>
      <c r="R250" s="96"/>
      <c r="S250" s="97"/>
      <c r="U250" s="104"/>
      <c r="V250" s="68"/>
      <c r="W250" s="67"/>
      <c r="X250" s="70"/>
      <c r="Y250" s="66"/>
      <c r="Z250" s="66"/>
      <c r="AA250" s="93"/>
    </row>
    <row r="251" customFormat="false" ht="12" hidden="false" customHeight="false" outlineLevel="0" collapsed="false">
      <c r="B251" s="22"/>
      <c r="C251" s="70" t="s">
        <v>44</v>
      </c>
      <c r="D251" s="94" t="n">
        <v>25</v>
      </c>
      <c r="E251" s="89" t="str">
        <f aca="false">anchor!B249</f>
        <v> </v>
      </c>
      <c r="F251" s="89" t="n">
        <f aca="false">anchor!C249</f>
        <v>43.6981</v>
      </c>
      <c r="G251" s="89" t="n">
        <f aca="false">anchor!D249</f>
        <v>48.8244</v>
      </c>
      <c r="H251" s="89" t="n">
        <f aca="false">anchor!E249</f>
        <v>49.2002</v>
      </c>
      <c r="I251" s="90" t="n">
        <f aca="false">anchor!F249</f>
        <v>0</v>
      </c>
      <c r="J251" s="90" t="n">
        <f aca="false">anchor!G249</f>
        <v>0</v>
      </c>
      <c r="K251" s="91" t="n">
        <f aca="false">anchor!H249</f>
        <v>0</v>
      </c>
      <c r="L251" s="70"/>
      <c r="M251" s="89" t="s">
        <v>40</v>
      </c>
      <c r="N251" s="89" t="n">
        <v>43.6961</v>
      </c>
      <c r="O251" s="89" t="n">
        <v>48.8288</v>
      </c>
      <c r="P251" s="89" t="n">
        <v>49.1904</v>
      </c>
      <c r="Q251" s="90"/>
      <c r="R251" s="90"/>
      <c r="S251" s="91"/>
      <c r="U251" s="14"/>
      <c r="V251" s="15"/>
      <c r="W251" s="16"/>
      <c r="X251" s="70"/>
      <c r="Y251" s="66"/>
      <c r="Z251" s="66"/>
      <c r="AA251" s="93"/>
    </row>
    <row r="252" customFormat="false" ht="12" hidden="false" customHeight="false" outlineLevel="0" collapsed="false">
      <c r="B252" s="22"/>
      <c r="C252" s="70"/>
      <c r="D252" s="94" t="n">
        <v>30</v>
      </c>
      <c r="E252" s="95" t="str">
        <f aca="false">anchor!B250</f>
        <v> </v>
      </c>
      <c r="F252" s="95" t="n">
        <f aca="false">anchor!C250</f>
        <v>42.4283</v>
      </c>
      <c r="G252" s="95" t="n">
        <f aca="false">anchor!D250</f>
        <v>47.6249</v>
      </c>
      <c r="H252" s="95" t="n">
        <f aca="false">anchor!E250</f>
        <v>48.0629</v>
      </c>
      <c r="I252" s="96" t="n">
        <f aca="false">anchor!F250</f>
        <v>0</v>
      </c>
      <c r="J252" s="96" t="n">
        <f aca="false">anchor!G250</f>
        <v>0</v>
      </c>
      <c r="K252" s="97" t="n">
        <f aca="false">anchor!H250</f>
        <v>0</v>
      </c>
      <c r="L252" s="70"/>
      <c r="M252" s="95" t="s">
        <v>40</v>
      </c>
      <c r="N252" s="95" t="n">
        <v>42.44</v>
      </c>
      <c r="O252" s="95" t="n">
        <v>47.631</v>
      </c>
      <c r="P252" s="95" t="n">
        <v>48.006</v>
      </c>
      <c r="Q252" s="96"/>
      <c r="R252" s="96"/>
      <c r="S252" s="97"/>
      <c r="U252" s="98"/>
      <c r="V252" s="99"/>
      <c r="W252" s="100"/>
      <c r="X252" s="70"/>
      <c r="Y252" s="66"/>
      <c r="Z252" s="66"/>
      <c r="AA252" s="93"/>
    </row>
    <row r="253" customFormat="false" ht="12" hidden="false" customHeight="false" outlineLevel="0" collapsed="false">
      <c r="B253" s="22"/>
      <c r="C253" s="70"/>
      <c r="D253" s="94" t="n">
        <v>35</v>
      </c>
      <c r="E253" s="95" t="str">
        <f aca="false">anchor!B251</f>
        <v> </v>
      </c>
      <c r="F253" s="95" t="n">
        <f aca="false">anchor!C251</f>
        <v>40.7763</v>
      </c>
      <c r="G253" s="95" t="n">
        <f aca="false">anchor!D251</f>
        <v>46.391</v>
      </c>
      <c r="H253" s="95" t="n">
        <f aca="false">anchor!E251</f>
        <v>46.7437</v>
      </c>
      <c r="I253" s="96" t="n">
        <f aca="false">anchor!F251</f>
        <v>0</v>
      </c>
      <c r="J253" s="96" t="n">
        <f aca="false">anchor!G251</f>
        <v>0</v>
      </c>
      <c r="K253" s="97" t="n">
        <f aca="false">anchor!H251</f>
        <v>0</v>
      </c>
      <c r="L253" s="70"/>
      <c r="M253" s="95" t="s">
        <v>40</v>
      </c>
      <c r="N253" s="95" t="n">
        <v>40.7789</v>
      </c>
      <c r="O253" s="95" t="n">
        <v>46.3606</v>
      </c>
      <c r="P253" s="95" t="n">
        <v>46.773</v>
      </c>
      <c r="Q253" s="96"/>
      <c r="R253" s="96"/>
      <c r="S253" s="97"/>
      <c r="U253" s="98"/>
      <c r="V253" s="99"/>
      <c r="W253" s="100"/>
      <c r="X253" s="70"/>
      <c r="Y253" s="66"/>
      <c r="Z253" s="66"/>
      <c r="AA253" s="93"/>
    </row>
    <row r="254" customFormat="false" ht="12.75" hidden="false" customHeight="false" outlineLevel="0" collapsed="false">
      <c r="B254" s="22"/>
      <c r="C254" s="102"/>
      <c r="D254" s="103" t="n">
        <v>40</v>
      </c>
      <c r="E254" s="95" t="str">
        <f aca="false">anchor!B252</f>
        <v> </v>
      </c>
      <c r="F254" s="95" t="n">
        <f aca="false">anchor!C252</f>
        <v>38.7642</v>
      </c>
      <c r="G254" s="95" t="n">
        <f aca="false">anchor!D252</f>
        <v>45.1946</v>
      </c>
      <c r="H254" s="95" t="n">
        <f aca="false">anchor!E252</f>
        <v>45.5097</v>
      </c>
      <c r="I254" s="96" t="n">
        <f aca="false">anchor!F252</f>
        <v>0</v>
      </c>
      <c r="J254" s="96" t="n">
        <f aca="false">anchor!G252</f>
        <v>0</v>
      </c>
      <c r="K254" s="97" t="n">
        <f aca="false">anchor!H252</f>
        <v>0</v>
      </c>
      <c r="L254" s="70"/>
      <c r="M254" s="95" t="s">
        <v>40</v>
      </c>
      <c r="N254" s="95" t="n">
        <v>38.7664</v>
      </c>
      <c r="O254" s="95" t="n">
        <v>45.184</v>
      </c>
      <c r="P254" s="95" t="n">
        <v>45.4977</v>
      </c>
      <c r="Q254" s="96"/>
      <c r="R254" s="96"/>
      <c r="S254" s="97"/>
      <c r="U254" s="98"/>
      <c r="V254" s="99"/>
      <c r="W254" s="100"/>
      <c r="X254" s="70"/>
      <c r="Y254" s="66"/>
      <c r="Z254" s="66"/>
      <c r="AA254" s="93"/>
    </row>
    <row r="255" customFormat="false" ht="12" hidden="false" customHeight="false" outlineLevel="0" collapsed="false">
      <c r="B255" s="22"/>
      <c r="C255" s="70" t="s">
        <v>45</v>
      </c>
      <c r="D255" s="94" t="n">
        <v>25</v>
      </c>
      <c r="E255" s="89" t="str">
        <f aca="false">anchor!B253</f>
        <v> </v>
      </c>
      <c r="F255" s="89" t="n">
        <f aca="false">anchor!C253</f>
        <v>42.9003</v>
      </c>
      <c r="G255" s="89" t="n">
        <f aca="false">anchor!D253</f>
        <v>47.5897</v>
      </c>
      <c r="H255" s="89" t="n">
        <f aca="false">anchor!E253</f>
        <v>48.1491</v>
      </c>
      <c r="I255" s="90" t="n">
        <f aca="false">anchor!F253</f>
        <v>0</v>
      </c>
      <c r="J255" s="90" t="n">
        <f aca="false">anchor!G253</f>
        <v>0</v>
      </c>
      <c r="K255" s="91" t="n">
        <f aca="false">anchor!H253</f>
        <v>0</v>
      </c>
      <c r="L255" s="70"/>
      <c r="M255" s="89" t="s">
        <v>40</v>
      </c>
      <c r="N255" s="89" t="n">
        <v>42.8975</v>
      </c>
      <c r="O255" s="89" t="n">
        <v>47.5911</v>
      </c>
      <c r="P255" s="89" t="n">
        <v>48.1263</v>
      </c>
      <c r="Q255" s="90"/>
      <c r="R255" s="90"/>
      <c r="S255" s="91"/>
      <c r="U255" s="14"/>
      <c r="V255" s="15"/>
      <c r="W255" s="16"/>
      <c r="X255" s="70"/>
      <c r="Y255" s="66"/>
      <c r="Z255" s="66"/>
      <c r="AA255" s="93"/>
    </row>
    <row r="256" customFormat="false" ht="12" hidden="false" customHeight="false" outlineLevel="0" collapsed="false">
      <c r="B256" s="22"/>
      <c r="C256" s="70"/>
      <c r="D256" s="94" t="n">
        <v>30</v>
      </c>
      <c r="E256" s="95" t="str">
        <f aca="false">anchor!B254</f>
        <v> </v>
      </c>
      <c r="F256" s="95" t="n">
        <f aca="false">anchor!C254</f>
        <v>41.784</v>
      </c>
      <c r="G256" s="95" t="n">
        <f aca="false">anchor!D254</f>
        <v>46.5608</v>
      </c>
      <c r="H256" s="95" t="n">
        <f aca="false">anchor!E254</f>
        <v>47.0498</v>
      </c>
      <c r="I256" s="96" t="n">
        <f aca="false">anchor!F254</f>
        <v>0</v>
      </c>
      <c r="J256" s="96" t="n">
        <f aca="false">anchor!G254</f>
        <v>0</v>
      </c>
      <c r="K256" s="97" t="n">
        <f aca="false">anchor!H254</f>
        <v>0</v>
      </c>
      <c r="L256" s="70"/>
      <c r="M256" s="95" t="s">
        <v>40</v>
      </c>
      <c r="N256" s="95" t="n">
        <v>41.7858</v>
      </c>
      <c r="O256" s="95" t="n">
        <v>46.5823</v>
      </c>
      <c r="P256" s="95" t="n">
        <v>46.9832</v>
      </c>
      <c r="Q256" s="96"/>
      <c r="R256" s="96"/>
      <c r="S256" s="97"/>
      <c r="U256" s="23"/>
      <c r="V256" s="24"/>
      <c r="W256" s="25"/>
      <c r="X256" s="70"/>
      <c r="Y256" s="66"/>
      <c r="Z256" s="66"/>
      <c r="AA256" s="93"/>
    </row>
    <row r="257" customFormat="false" ht="12" hidden="false" customHeight="false" outlineLevel="0" collapsed="false">
      <c r="B257" s="22"/>
      <c r="C257" s="70"/>
      <c r="D257" s="94" t="n">
        <v>35</v>
      </c>
      <c r="E257" s="95" t="str">
        <f aca="false">anchor!B255</f>
        <v> </v>
      </c>
      <c r="F257" s="95" t="n">
        <f aca="false">anchor!C255</f>
        <v>40.2719</v>
      </c>
      <c r="G257" s="95" t="n">
        <f aca="false">anchor!D255</f>
        <v>45.6511</v>
      </c>
      <c r="H257" s="95" t="n">
        <f aca="false">anchor!E255</f>
        <v>46.0179</v>
      </c>
      <c r="I257" s="96" t="n">
        <f aca="false">anchor!F255</f>
        <v>0</v>
      </c>
      <c r="J257" s="96" t="n">
        <f aca="false">anchor!G255</f>
        <v>0</v>
      </c>
      <c r="K257" s="97" t="n">
        <f aca="false">anchor!H255</f>
        <v>0</v>
      </c>
      <c r="L257" s="70"/>
      <c r="M257" s="95" t="s">
        <v>40</v>
      </c>
      <c r="N257" s="95" t="n">
        <v>40.2689</v>
      </c>
      <c r="O257" s="95" t="n">
        <v>45.6126</v>
      </c>
      <c r="P257" s="95" t="n">
        <v>46.0524</v>
      </c>
      <c r="Q257" s="96"/>
      <c r="R257" s="96"/>
      <c r="S257" s="97"/>
      <c r="U257" s="98"/>
      <c r="V257" s="101"/>
      <c r="W257" s="100"/>
      <c r="X257" s="70"/>
      <c r="Y257" s="66"/>
      <c r="Z257" s="66"/>
      <c r="AA257" s="93"/>
    </row>
    <row r="258" customFormat="false" ht="12.75" hidden="false" customHeight="false" outlineLevel="0" collapsed="false">
      <c r="B258" s="22"/>
      <c r="C258" s="102"/>
      <c r="D258" s="103" t="n">
        <v>40</v>
      </c>
      <c r="E258" s="95" t="str">
        <f aca="false">anchor!B256</f>
        <v> </v>
      </c>
      <c r="F258" s="95" t="n">
        <f aca="false">anchor!C256</f>
        <v>38.4122</v>
      </c>
      <c r="G258" s="95" t="n">
        <f aca="false">anchor!D256</f>
        <v>44.6974</v>
      </c>
      <c r="H258" s="95" t="n">
        <f aca="false">anchor!E256</f>
        <v>44.8994</v>
      </c>
      <c r="I258" s="96" t="n">
        <f aca="false">anchor!F256</f>
        <v>0</v>
      </c>
      <c r="J258" s="96" t="n">
        <f aca="false">anchor!G256</f>
        <v>0</v>
      </c>
      <c r="K258" s="97" t="n">
        <f aca="false">anchor!H256</f>
        <v>0</v>
      </c>
      <c r="L258" s="70"/>
      <c r="M258" s="95" t="s">
        <v>40</v>
      </c>
      <c r="N258" s="95" t="n">
        <v>38.409</v>
      </c>
      <c r="O258" s="95" t="n">
        <v>44.6674</v>
      </c>
      <c r="P258" s="95" t="n">
        <v>44.8951</v>
      </c>
      <c r="Q258" s="96"/>
      <c r="R258" s="96"/>
      <c r="S258" s="97"/>
      <c r="U258" s="98"/>
      <c r="V258" s="99"/>
      <c r="W258" s="100"/>
      <c r="X258" s="70"/>
      <c r="Y258" s="66"/>
      <c r="Z258" s="66"/>
      <c r="AA258" s="93"/>
    </row>
    <row r="259" customFormat="false" ht="12" hidden="false" customHeight="false" outlineLevel="0" collapsed="false">
      <c r="B259" s="22"/>
      <c r="C259" s="70" t="s">
        <v>46</v>
      </c>
      <c r="D259" s="94" t="n">
        <v>25</v>
      </c>
      <c r="E259" s="89" t="n">
        <f aca="false">anchor!B257</f>
        <v>1505.34</v>
      </c>
      <c r="F259" s="89" t="str">
        <f aca="false">anchor!C257</f>
        <v> </v>
      </c>
      <c r="G259" s="89" t="str">
        <f aca="false">anchor!D257</f>
        <v> </v>
      </c>
      <c r="H259" s="89" t="str">
        <f aca="false">anchor!E257</f>
        <v> </v>
      </c>
      <c r="I259" s="90" t="n">
        <f aca="false">anchor!F257</f>
        <v>28663.2</v>
      </c>
      <c r="J259" s="90" t="n">
        <f aca="false">anchor!G257</f>
        <v>85.07</v>
      </c>
      <c r="K259" s="91" t="n">
        <f aca="false">anchor!H257</f>
        <v>690.6</v>
      </c>
      <c r="L259" s="70"/>
      <c r="M259" s="89" t="n">
        <v>1505.582</v>
      </c>
      <c r="N259" s="89" t="s">
        <v>40</v>
      </c>
      <c r="O259" s="89" t="s">
        <v>40</v>
      </c>
      <c r="P259" s="89" t="s">
        <v>40</v>
      </c>
      <c r="Q259" s="90" t="n">
        <v>28575.25</v>
      </c>
      <c r="R259" s="90" t="n">
        <v>80.42</v>
      </c>
      <c r="S259" s="91" t="n">
        <v>645.77</v>
      </c>
      <c r="U259" s="14"/>
      <c r="V259" s="15"/>
      <c r="W259" s="16"/>
      <c r="X259" s="70"/>
      <c r="Y259" s="21" t="n">
        <f aca="false">GEOMEAN(Q259:Q262)/GEOMEAN(I259:I262)</f>
        <v>0.998005983718669</v>
      </c>
      <c r="Z259" s="21" t="n">
        <f aca="false">GEOMEAN(R259:R262)/GEOMEAN(J259:J262)</f>
        <v>1.03006617293932</v>
      </c>
      <c r="AA259" s="28" t="n">
        <f aca="false">GEOMEAN(S259:S262)/GEOMEAN(K259:K262)</f>
        <v>1.02069617639298</v>
      </c>
    </row>
    <row r="260" customFormat="false" ht="12" hidden="false" customHeight="false" outlineLevel="0" collapsed="false">
      <c r="B260" s="22"/>
      <c r="C260" s="70"/>
      <c r="D260" s="94" t="n">
        <v>30</v>
      </c>
      <c r="E260" s="95" t="n">
        <f aca="false">anchor!B258</f>
        <v>624.399</v>
      </c>
      <c r="F260" s="95" t="str">
        <f aca="false">anchor!C258</f>
        <v> </v>
      </c>
      <c r="G260" s="95" t="str">
        <f aca="false">anchor!D258</f>
        <v> </v>
      </c>
      <c r="H260" s="95" t="str">
        <f aca="false">anchor!E258</f>
        <v> </v>
      </c>
      <c r="I260" s="96" t="n">
        <f aca="false">anchor!F258</f>
        <v>24028.95</v>
      </c>
      <c r="J260" s="96" t="n">
        <f aca="false">anchor!G258</f>
        <v>70.8</v>
      </c>
      <c r="K260" s="97" t="n">
        <f aca="false">anchor!H258</f>
        <v>644.84</v>
      </c>
      <c r="L260" s="70"/>
      <c r="M260" s="95" t="n">
        <v>624.021</v>
      </c>
      <c r="N260" s="95" t="s">
        <v>40</v>
      </c>
      <c r="O260" s="95" t="s">
        <v>40</v>
      </c>
      <c r="P260" s="95" t="s">
        <v>40</v>
      </c>
      <c r="Q260" s="96" t="n">
        <v>23421.66</v>
      </c>
      <c r="R260" s="96" t="n">
        <v>93.76</v>
      </c>
      <c r="S260" s="97" t="n">
        <v>696.79</v>
      </c>
      <c r="U260" s="98"/>
      <c r="V260" s="99"/>
      <c r="W260" s="100"/>
      <c r="X260" s="70"/>
      <c r="Y260" s="66"/>
      <c r="Z260" s="66"/>
      <c r="AA260" s="93"/>
    </row>
    <row r="261" customFormat="false" ht="12" hidden="false" customHeight="false" outlineLevel="0" collapsed="false">
      <c r="B261" s="22"/>
      <c r="C261" s="70"/>
      <c r="D261" s="94" t="n">
        <v>35</v>
      </c>
      <c r="E261" s="95" t="n">
        <f aca="false">anchor!B259</f>
        <v>322.103</v>
      </c>
      <c r="F261" s="95" t="str">
        <f aca="false">anchor!C259</f>
        <v> </v>
      </c>
      <c r="G261" s="95" t="str">
        <f aca="false">anchor!D259</f>
        <v> </v>
      </c>
      <c r="H261" s="95" t="str">
        <f aca="false">anchor!E259</f>
        <v> </v>
      </c>
      <c r="I261" s="96" t="n">
        <f aca="false">anchor!F259</f>
        <v>21095.06</v>
      </c>
      <c r="J261" s="96" t="n">
        <f aca="false">anchor!G259</f>
        <v>89.67</v>
      </c>
      <c r="K261" s="97" t="n">
        <f aca="false">anchor!H259</f>
        <v>669.43</v>
      </c>
      <c r="L261" s="70"/>
      <c r="M261" s="95" t="n">
        <v>322.07</v>
      </c>
      <c r="N261" s="95" t="s">
        <v>40</v>
      </c>
      <c r="O261" s="95" t="s">
        <v>40</v>
      </c>
      <c r="P261" s="95" t="s">
        <v>40</v>
      </c>
      <c r="Q261" s="96" t="n">
        <v>21270.07</v>
      </c>
      <c r="R261" s="96" t="n">
        <v>85.87</v>
      </c>
      <c r="S261" s="97" t="n">
        <v>683.38</v>
      </c>
      <c r="U261" s="23"/>
      <c r="V261" s="24"/>
      <c r="W261" s="25"/>
      <c r="X261" s="70"/>
      <c r="Y261" s="66"/>
      <c r="Z261" s="66"/>
      <c r="AA261" s="93"/>
    </row>
    <row r="262" customFormat="false" ht="12.75" hidden="false" customHeight="false" outlineLevel="0" collapsed="false">
      <c r="B262" s="29"/>
      <c r="C262" s="102"/>
      <c r="D262" s="103" t="n">
        <v>40</v>
      </c>
      <c r="E262" s="95" t="n">
        <f aca="false">anchor!B260</f>
        <v>180.843</v>
      </c>
      <c r="F262" s="95" t="str">
        <f aca="false">anchor!C260</f>
        <v> </v>
      </c>
      <c r="G262" s="95" t="str">
        <f aca="false">anchor!D260</f>
        <v> </v>
      </c>
      <c r="H262" s="95" t="str">
        <f aca="false">anchor!E260</f>
        <v> </v>
      </c>
      <c r="I262" s="96" t="n">
        <f aca="false">anchor!F260</f>
        <v>19975.71</v>
      </c>
      <c r="J262" s="96" t="n">
        <f aca="false">anchor!G260</f>
        <v>81.23</v>
      </c>
      <c r="K262" s="97" t="n">
        <f aca="false">anchor!H260</f>
        <v>640.89</v>
      </c>
      <c r="L262" s="70"/>
      <c r="M262" s="95" t="n">
        <v>180.844</v>
      </c>
      <c r="N262" s="95" t="s">
        <v>40</v>
      </c>
      <c r="O262" s="95" t="s">
        <v>40</v>
      </c>
      <c r="P262" s="95" t="s">
        <v>40</v>
      </c>
      <c r="Q262" s="96" t="n">
        <v>20225.46</v>
      </c>
      <c r="R262" s="96" t="n">
        <v>76.28</v>
      </c>
      <c r="S262" s="97" t="n">
        <v>674.39</v>
      </c>
      <c r="U262" s="105"/>
      <c r="V262" s="106"/>
      <c r="W262" s="107"/>
      <c r="X262" s="70"/>
      <c r="Y262" s="108"/>
      <c r="Z262" s="108"/>
      <c r="AA262" s="109"/>
    </row>
    <row r="263" customFormat="false" ht="12" hidden="false" customHeight="false" outlineLevel="0" collapsed="false">
      <c r="A263" s="64" t="s">
        <v>11</v>
      </c>
      <c r="B263" s="13" t="s">
        <v>51</v>
      </c>
      <c r="C263" s="87" t="s">
        <v>1</v>
      </c>
      <c r="D263" s="88" t="n">
        <v>25</v>
      </c>
      <c r="E263" s="89" t="n">
        <f aca="false">anchor!B261</f>
        <v>2438.8712</v>
      </c>
      <c r="F263" s="89" t="n">
        <f aca="false">anchor!C261</f>
        <v>39.8617</v>
      </c>
      <c r="G263" s="89" t="n">
        <f aca="false">anchor!D261</f>
        <v>46.7524</v>
      </c>
      <c r="H263" s="89" t="n">
        <f aca="false">anchor!E261</f>
        <v>46.0377</v>
      </c>
      <c r="I263" s="90" t="n">
        <f aca="false">anchor!F261</f>
        <v>0</v>
      </c>
      <c r="J263" s="90" t="n">
        <f aca="false">anchor!G261</f>
        <v>0</v>
      </c>
      <c r="K263" s="91" t="n">
        <f aca="false">anchor!H261</f>
        <v>0</v>
      </c>
      <c r="L263" s="70"/>
      <c r="M263" s="89" t="n">
        <v>2438.8712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0"/>
      <c r="Y263" s="92"/>
      <c r="Z263" s="92"/>
      <c r="AA263" s="86"/>
    </row>
    <row r="264" customFormat="false" ht="12" hidden="false" customHeight="false" outlineLevel="0" collapsed="false">
      <c r="B264" s="22"/>
      <c r="C264" s="70"/>
      <c r="D264" s="94" t="n">
        <v>30</v>
      </c>
      <c r="E264" s="95" t="n">
        <f aca="false">anchor!B262</f>
        <v>956.8512</v>
      </c>
      <c r="F264" s="95" t="n">
        <f aca="false">anchor!C262</f>
        <v>37.9014</v>
      </c>
      <c r="G264" s="95" t="n">
        <f aca="false">anchor!D262</f>
        <v>45.3213</v>
      </c>
      <c r="H264" s="95" t="n">
        <f aca="false">anchor!E262</f>
        <v>44.5616</v>
      </c>
      <c r="I264" s="96" t="n">
        <f aca="false">anchor!F262</f>
        <v>0</v>
      </c>
      <c r="J264" s="96" t="n">
        <f aca="false">anchor!G262</f>
        <v>0</v>
      </c>
      <c r="K264" s="97" t="n">
        <f aca="false">anchor!H262</f>
        <v>0</v>
      </c>
      <c r="L264" s="70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70"/>
      <c r="Y264" s="66"/>
      <c r="Z264" s="66"/>
      <c r="AA264" s="93"/>
    </row>
    <row r="265" customFormat="false" ht="12" hidden="false" customHeight="false" outlineLevel="0" collapsed="false">
      <c r="B265" s="22"/>
      <c r="C265" s="70"/>
      <c r="D265" s="94" t="n">
        <v>35</v>
      </c>
      <c r="E265" s="95" t="n">
        <f aca="false">anchor!B263</f>
        <v>461.068</v>
      </c>
      <c r="F265" s="95" t="n">
        <f aca="false">anchor!C263</f>
        <v>35.8797</v>
      </c>
      <c r="G265" s="95" t="n">
        <f aca="false">anchor!D263</f>
        <v>43.5501</v>
      </c>
      <c r="H265" s="95" t="n">
        <f aca="false">anchor!E263</f>
        <v>42.8227</v>
      </c>
      <c r="I265" s="96" t="n">
        <f aca="false">anchor!F263</f>
        <v>0</v>
      </c>
      <c r="J265" s="96" t="n">
        <f aca="false">anchor!G263</f>
        <v>0</v>
      </c>
      <c r="K265" s="97" t="n">
        <f aca="false">anchor!H263</f>
        <v>0</v>
      </c>
      <c r="L265" s="70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70"/>
      <c r="Y265" s="66"/>
      <c r="Z265" s="66"/>
      <c r="AA265" s="93"/>
    </row>
    <row r="266" customFormat="false" ht="12.75" hidden="false" customHeight="false" outlineLevel="0" collapsed="false">
      <c r="B266" s="22"/>
      <c r="C266" s="70"/>
      <c r="D266" s="94" t="n">
        <v>40</v>
      </c>
      <c r="E266" s="95" t="n">
        <f aca="false">anchor!B264</f>
        <v>241.0728</v>
      </c>
      <c r="F266" s="95" t="n">
        <f aca="false">anchor!C264</f>
        <v>33.7644</v>
      </c>
      <c r="G266" s="95" t="n">
        <f aca="false">anchor!D264</f>
        <v>42.3125</v>
      </c>
      <c r="H266" s="95" t="n">
        <f aca="false">anchor!E264</f>
        <v>41.6182</v>
      </c>
      <c r="I266" s="96" t="n">
        <f aca="false">anchor!F264</f>
        <v>0</v>
      </c>
      <c r="J266" s="96" t="n">
        <f aca="false">anchor!G264</f>
        <v>0</v>
      </c>
      <c r="K266" s="97" t="n">
        <f aca="false">anchor!H264</f>
        <v>0</v>
      </c>
      <c r="L266" s="70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70"/>
      <c r="Y266" s="66"/>
      <c r="Z266" s="66"/>
      <c r="AA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f aca="false">anchor!B265</f>
        <v>716.4256</v>
      </c>
      <c r="F267" s="89" t="n">
        <f aca="false">anchor!C265</f>
        <v>38.9783</v>
      </c>
      <c r="G267" s="89" t="n">
        <f aca="false">anchor!D265</f>
        <v>46.5879</v>
      </c>
      <c r="H267" s="89" t="n">
        <f aca="false">anchor!E265</f>
        <v>44.7239</v>
      </c>
      <c r="I267" s="90" t="n">
        <f aca="false">anchor!F265</f>
        <v>0</v>
      </c>
      <c r="J267" s="90" t="n">
        <f aca="false">anchor!G265</f>
        <v>0</v>
      </c>
      <c r="K267" s="91" t="n">
        <f aca="false">anchor!H265</f>
        <v>0</v>
      </c>
      <c r="L267" s="70"/>
      <c r="M267" s="89" t="n">
        <v>716.0776</v>
      </c>
      <c r="N267" s="89" t="n">
        <v>38.9786</v>
      </c>
      <c r="O267" s="89" t="n">
        <v>46.5879</v>
      </c>
      <c r="P267" s="89" t="n">
        <v>44.7249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0"/>
      <c r="Y267" s="66"/>
      <c r="Z267" s="66"/>
      <c r="AA267" s="93"/>
    </row>
    <row r="268" customFormat="false" ht="12" hidden="false" customHeight="false" outlineLevel="0" collapsed="false">
      <c r="B268" s="22"/>
      <c r="C268" s="70"/>
      <c r="D268" s="94" t="n">
        <v>30</v>
      </c>
      <c r="E268" s="95" t="n">
        <f aca="false">anchor!B266</f>
        <v>204.2032</v>
      </c>
      <c r="F268" s="95" t="n">
        <f aca="false">anchor!C266</f>
        <v>37.1244</v>
      </c>
      <c r="G268" s="95" t="n">
        <f aca="false">anchor!D266</f>
        <v>45.1744</v>
      </c>
      <c r="H268" s="95" t="n">
        <f aca="false">anchor!E266</f>
        <v>43.1158</v>
      </c>
      <c r="I268" s="96" t="n">
        <f aca="false">anchor!F266</f>
        <v>0</v>
      </c>
      <c r="J268" s="96" t="n">
        <f aca="false">anchor!G266</f>
        <v>0</v>
      </c>
      <c r="K268" s="97" t="n">
        <f aca="false">anchor!H266</f>
        <v>0</v>
      </c>
      <c r="L268" s="70"/>
      <c r="M268" s="95" t="n">
        <v>204.5536</v>
      </c>
      <c r="N268" s="95" t="n">
        <v>37.1247</v>
      </c>
      <c r="O268" s="95" t="n">
        <v>45.176</v>
      </c>
      <c r="P268" s="95" t="n">
        <v>43.1196</v>
      </c>
      <c r="Q268" s="96"/>
      <c r="R268" s="96"/>
      <c r="S268" s="97"/>
      <c r="U268" s="23"/>
      <c r="V268" s="24"/>
      <c r="W268" s="25"/>
      <c r="X268" s="70"/>
      <c r="Y268" s="66"/>
      <c r="Z268" s="66"/>
      <c r="AA268" s="93"/>
    </row>
    <row r="269" customFormat="false" ht="12" hidden="false" customHeight="false" outlineLevel="0" collapsed="false">
      <c r="B269" s="22"/>
      <c r="C269" s="70"/>
      <c r="D269" s="94" t="n">
        <v>35</v>
      </c>
      <c r="E269" s="95" t="n">
        <f aca="false">anchor!B267</f>
        <v>81.024</v>
      </c>
      <c r="F269" s="95" t="n">
        <f aca="false">anchor!C267</f>
        <v>35.2284</v>
      </c>
      <c r="G269" s="95" t="n">
        <f aca="false">anchor!D267</f>
        <v>43.6568</v>
      </c>
      <c r="H269" s="95" t="n">
        <f aca="false">anchor!E267</f>
        <v>41.8017</v>
      </c>
      <c r="I269" s="96" t="n">
        <f aca="false">anchor!F267</f>
        <v>0</v>
      </c>
      <c r="J269" s="96" t="n">
        <f aca="false">anchor!G267</f>
        <v>0</v>
      </c>
      <c r="K269" s="97" t="n">
        <f aca="false">anchor!H267</f>
        <v>0</v>
      </c>
      <c r="L269" s="70"/>
      <c r="M269" s="95" t="n">
        <v>81.1792</v>
      </c>
      <c r="N269" s="95" t="n">
        <v>35.2279</v>
      </c>
      <c r="O269" s="95" t="n">
        <v>43.6591</v>
      </c>
      <c r="P269" s="95" t="n">
        <v>41.806</v>
      </c>
      <c r="Q269" s="96"/>
      <c r="R269" s="96"/>
      <c r="S269" s="97"/>
      <c r="U269" s="98"/>
      <c r="V269" s="101"/>
      <c r="W269" s="100"/>
      <c r="X269" s="70"/>
      <c r="Y269" s="66"/>
      <c r="Z269" s="66"/>
      <c r="AA269" s="93"/>
    </row>
    <row r="270" customFormat="false" ht="12.75" hidden="false" customHeight="false" outlineLevel="0" collapsed="false">
      <c r="B270" s="22"/>
      <c r="C270" s="70"/>
      <c r="D270" s="94" t="n">
        <v>40</v>
      </c>
      <c r="E270" s="95" t="n">
        <f aca="false">anchor!B268</f>
        <v>37.7936</v>
      </c>
      <c r="F270" s="95" t="n">
        <f aca="false">anchor!C268</f>
        <v>33.2592</v>
      </c>
      <c r="G270" s="95" t="n">
        <f aca="false">anchor!D268</f>
        <v>42.4969</v>
      </c>
      <c r="H270" s="95" t="n">
        <f aca="false">anchor!E268</f>
        <v>40.8756</v>
      </c>
      <c r="I270" s="96" t="n">
        <f aca="false">anchor!F268</f>
        <v>0</v>
      </c>
      <c r="J270" s="96" t="n">
        <f aca="false">anchor!G268</f>
        <v>0</v>
      </c>
      <c r="K270" s="97" t="n">
        <f aca="false">anchor!H268</f>
        <v>0</v>
      </c>
      <c r="L270" s="70"/>
      <c r="M270" s="95" t="n">
        <v>37.776</v>
      </c>
      <c r="N270" s="95" t="n">
        <v>33.2579</v>
      </c>
      <c r="O270" s="95" t="n">
        <v>42.4967</v>
      </c>
      <c r="P270" s="95" t="n">
        <v>40.8784</v>
      </c>
      <c r="Q270" s="96"/>
      <c r="R270" s="96"/>
      <c r="S270" s="97"/>
      <c r="U270" s="98"/>
      <c r="V270" s="99"/>
      <c r="W270" s="100"/>
      <c r="X270" s="70"/>
      <c r="Y270" s="66"/>
      <c r="Z270" s="66"/>
      <c r="AA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f aca="false">anchor!B269</f>
        <v>704.0208</v>
      </c>
      <c r="F271" s="89" t="n">
        <f aca="false">anchor!C269</f>
        <v>38.911</v>
      </c>
      <c r="G271" s="89" t="n">
        <f aca="false">anchor!D269</f>
        <v>46.4267</v>
      </c>
      <c r="H271" s="89" t="n">
        <f aca="false">anchor!E269</f>
        <v>46.1356</v>
      </c>
      <c r="I271" s="90" t="n">
        <f aca="false">anchor!F269</f>
        <v>0</v>
      </c>
      <c r="J271" s="90" t="n">
        <f aca="false">anchor!G269</f>
        <v>0</v>
      </c>
      <c r="K271" s="91" t="n">
        <f aca="false">anchor!H269</f>
        <v>0</v>
      </c>
      <c r="L271" s="70"/>
      <c r="M271" s="89" t="n">
        <v>703.928</v>
      </c>
      <c r="N271" s="89" t="n">
        <v>38.9124</v>
      </c>
      <c r="O271" s="89" t="n">
        <v>46.4361</v>
      </c>
      <c r="P271" s="89" t="n">
        <v>46.1346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0"/>
      <c r="Y271" s="66"/>
      <c r="Z271" s="66"/>
      <c r="AA271" s="93"/>
    </row>
    <row r="272" customFormat="false" ht="12" hidden="false" customHeight="false" outlineLevel="0" collapsed="false">
      <c r="B272" s="22"/>
      <c r="C272" s="70"/>
      <c r="D272" s="94" t="n">
        <v>30</v>
      </c>
      <c r="E272" s="95" t="n">
        <f aca="false">anchor!B270</f>
        <v>202.4464</v>
      </c>
      <c r="F272" s="95" t="n">
        <f aca="false">anchor!C270</f>
        <v>36.942</v>
      </c>
      <c r="G272" s="95" t="n">
        <f aca="false">anchor!D270</f>
        <v>45.0037</v>
      </c>
      <c r="H272" s="95" t="n">
        <f aca="false">anchor!E270</f>
        <v>44.7064</v>
      </c>
      <c r="I272" s="96" t="n">
        <f aca="false">anchor!F270</f>
        <v>0</v>
      </c>
      <c r="J272" s="96" t="n">
        <f aca="false">anchor!G270</f>
        <v>0</v>
      </c>
      <c r="K272" s="97" t="n">
        <f aca="false">anchor!H270</f>
        <v>0</v>
      </c>
      <c r="L272" s="70"/>
      <c r="M272" s="95" t="n">
        <v>201.8952</v>
      </c>
      <c r="N272" s="95" t="n">
        <v>36.9411</v>
      </c>
      <c r="O272" s="95" t="n">
        <v>45.007</v>
      </c>
      <c r="P272" s="95" t="n">
        <v>44.7058</v>
      </c>
      <c r="Q272" s="96"/>
      <c r="R272" s="96"/>
      <c r="S272" s="97"/>
      <c r="U272" s="98"/>
      <c r="V272" s="99"/>
      <c r="W272" s="100"/>
      <c r="X272" s="70"/>
      <c r="Y272" s="66"/>
      <c r="Z272" s="66"/>
      <c r="AA272" s="93"/>
    </row>
    <row r="273" customFormat="false" ht="12" hidden="false" customHeight="false" outlineLevel="0" collapsed="false">
      <c r="B273" s="22"/>
      <c r="C273" s="70"/>
      <c r="D273" s="94" t="n">
        <v>35</v>
      </c>
      <c r="E273" s="95" t="n">
        <f aca="false">anchor!B271</f>
        <v>80.3144</v>
      </c>
      <c r="F273" s="95" t="n">
        <f aca="false">anchor!C271</f>
        <v>34.9649</v>
      </c>
      <c r="G273" s="95" t="n">
        <f aca="false">anchor!D271</f>
        <v>43.4777</v>
      </c>
      <c r="H273" s="95" t="n">
        <f aca="false">anchor!E271</f>
        <v>43.117</v>
      </c>
      <c r="I273" s="96" t="n">
        <f aca="false">anchor!F271</f>
        <v>0</v>
      </c>
      <c r="J273" s="96" t="n">
        <f aca="false">anchor!G271</f>
        <v>0</v>
      </c>
      <c r="K273" s="97" t="n">
        <f aca="false">anchor!H271</f>
        <v>0</v>
      </c>
      <c r="L273" s="70"/>
      <c r="M273" s="95" t="n">
        <v>80.4424</v>
      </c>
      <c r="N273" s="95" t="n">
        <v>34.9637</v>
      </c>
      <c r="O273" s="95" t="n">
        <v>43.4828</v>
      </c>
      <c r="P273" s="95" t="n">
        <v>43.1229</v>
      </c>
      <c r="Q273" s="96"/>
      <c r="R273" s="96"/>
      <c r="S273" s="97"/>
      <c r="U273" s="23"/>
      <c r="V273" s="24"/>
      <c r="W273" s="25"/>
      <c r="X273" s="70"/>
      <c r="Y273" s="66"/>
      <c r="Z273" s="66"/>
      <c r="AA273" s="93"/>
    </row>
    <row r="274" customFormat="false" ht="12.75" hidden="false" customHeight="false" outlineLevel="0" collapsed="false">
      <c r="B274" s="22"/>
      <c r="C274" s="102"/>
      <c r="D274" s="103" t="n">
        <v>40</v>
      </c>
      <c r="E274" s="95" t="n">
        <f aca="false">anchor!B272</f>
        <v>36.2408</v>
      </c>
      <c r="F274" s="95" t="n">
        <f aca="false">anchor!C272</f>
        <v>32.9503</v>
      </c>
      <c r="G274" s="95" t="n">
        <f aca="false">anchor!D272</f>
        <v>42.311</v>
      </c>
      <c r="H274" s="95" t="n">
        <f aca="false">anchor!E272</f>
        <v>41.9138</v>
      </c>
      <c r="I274" s="96" t="n">
        <f aca="false">anchor!F272</f>
        <v>0</v>
      </c>
      <c r="J274" s="96" t="n">
        <f aca="false">anchor!G272</f>
        <v>0</v>
      </c>
      <c r="K274" s="97" t="n">
        <f aca="false">anchor!H272</f>
        <v>0</v>
      </c>
      <c r="L274" s="70"/>
      <c r="M274" s="95" t="n">
        <v>36.2664</v>
      </c>
      <c r="N274" s="95" t="n">
        <v>32.9503</v>
      </c>
      <c r="O274" s="95" t="n">
        <v>42.314</v>
      </c>
      <c r="P274" s="95" t="n">
        <v>41.9176</v>
      </c>
      <c r="Q274" s="96"/>
      <c r="R274" s="96"/>
      <c r="S274" s="97"/>
      <c r="U274" s="98"/>
      <c r="V274" s="99"/>
      <c r="W274" s="100"/>
      <c r="X274" s="70"/>
      <c r="Y274" s="66"/>
      <c r="Z274" s="66"/>
      <c r="AA274" s="93"/>
    </row>
    <row r="275" customFormat="false" ht="12" hidden="false" customHeight="false" outlineLevel="0" collapsed="false">
      <c r="B275" s="22"/>
      <c r="C275" s="87" t="s">
        <v>36</v>
      </c>
      <c r="D275" s="88" t="n">
        <v>34</v>
      </c>
      <c r="E275" s="89" t="n">
        <f aca="false">anchor!B273</f>
        <v>162.3096</v>
      </c>
      <c r="F275" s="89" t="n">
        <f aca="false">anchor!C273</f>
        <v>44.0985</v>
      </c>
      <c r="G275" s="89" t="n">
        <f aca="false">anchor!D273</f>
        <v>0</v>
      </c>
      <c r="H275" s="89" t="n">
        <f aca="false">anchor!E273</f>
        <v>0</v>
      </c>
      <c r="I275" s="90" t="n">
        <f aca="false">anchor!F273</f>
        <v>0</v>
      </c>
      <c r="J275" s="90" t="n">
        <f aca="false">anchor!G273</f>
        <v>0</v>
      </c>
      <c r="K275" s="91" t="n">
        <f aca="false">anchor!H273</f>
        <v>0</v>
      </c>
      <c r="L275" s="70"/>
      <c r="M275" s="89" t="n">
        <v>162.3096</v>
      </c>
      <c r="N275" s="89" t="n">
        <v>44.0985</v>
      </c>
      <c r="O275" s="89"/>
      <c r="P275" s="89"/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70"/>
      <c r="Y275" s="66"/>
      <c r="Z275" s="66"/>
      <c r="AA275" s="93"/>
    </row>
    <row r="276" customFormat="false" ht="12" hidden="false" customHeight="false" outlineLevel="0" collapsed="false">
      <c r="B276" s="22"/>
      <c r="C276" s="70"/>
      <c r="D276" s="94" t="n">
        <v>39</v>
      </c>
      <c r="E276" s="95" t="n">
        <f aca="false">anchor!B274</f>
        <v>51.376</v>
      </c>
      <c r="F276" s="95" t="n">
        <f aca="false">anchor!C274</f>
        <v>41.35</v>
      </c>
      <c r="G276" s="95" t="n">
        <f aca="false">anchor!D274</f>
        <v>0</v>
      </c>
      <c r="H276" s="95" t="n">
        <f aca="false">anchor!E274</f>
        <v>0</v>
      </c>
      <c r="I276" s="96" t="n">
        <f aca="false">anchor!F274</f>
        <v>0</v>
      </c>
      <c r="J276" s="96" t="n">
        <f aca="false">anchor!G274</f>
        <v>0</v>
      </c>
      <c r="K276" s="97" t="n">
        <f aca="false">anchor!H274</f>
        <v>0</v>
      </c>
      <c r="L276" s="70"/>
      <c r="M276" s="95" t="n">
        <v>51.376</v>
      </c>
      <c r="N276" s="95" t="n">
        <v>41.35</v>
      </c>
      <c r="O276" s="95"/>
      <c r="P276" s="95"/>
      <c r="Q276" s="96"/>
      <c r="R276" s="96"/>
      <c r="S276" s="97"/>
      <c r="U276" s="98"/>
      <c r="V276" s="99"/>
      <c r="W276" s="100"/>
      <c r="X276" s="70"/>
      <c r="Y276" s="66"/>
      <c r="Z276" s="66"/>
      <c r="AA276" s="93"/>
    </row>
    <row r="277" customFormat="false" ht="12" hidden="false" customHeight="false" outlineLevel="0" collapsed="false">
      <c r="B277" s="22"/>
      <c r="C277" s="70"/>
      <c r="D277" s="94" t="n">
        <v>42</v>
      </c>
      <c r="E277" s="95" t="n">
        <f aca="false">anchor!B275</f>
        <v>22.392</v>
      </c>
      <c r="F277" s="95" t="n">
        <f aca="false">anchor!C275</f>
        <v>38.2019</v>
      </c>
      <c r="G277" s="95" t="n">
        <f aca="false">anchor!D275</f>
        <v>0</v>
      </c>
      <c r="H277" s="95" t="n">
        <f aca="false">anchor!E275</f>
        <v>0</v>
      </c>
      <c r="I277" s="96" t="n">
        <f aca="false">anchor!F275</f>
        <v>0</v>
      </c>
      <c r="J277" s="96" t="n">
        <f aca="false">anchor!G275</f>
        <v>0</v>
      </c>
      <c r="K277" s="97" t="n">
        <f aca="false">anchor!H275</f>
        <v>0</v>
      </c>
      <c r="L277" s="70"/>
      <c r="M277" s="95" t="n">
        <v>22.392</v>
      </c>
      <c r="N277" s="95" t="n">
        <v>38.2019</v>
      </c>
      <c r="O277" s="95"/>
      <c r="P277" s="95"/>
      <c r="Q277" s="96"/>
      <c r="R277" s="96"/>
      <c r="S277" s="97"/>
      <c r="U277" s="98"/>
      <c r="V277" s="99"/>
      <c r="W277" s="100"/>
      <c r="X277" s="70"/>
      <c r="Y277" s="66"/>
      <c r="Z277" s="66"/>
      <c r="AA277" s="93"/>
    </row>
    <row r="278" customFormat="false" ht="12.75" hidden="false" customHeight="false" outlineLevel="0" collapsed="false">
      <c r="B278" s="22"/>
      <c r="C278" s="70"/>
      <c r="D278" s="94" t="n">
        <v>45</v>
      </c>
      <c r="E278" s="95" t="n">
        <f aca="false">anchor!B276</f>
        <v>11.3312</v>
      </c>
      <c r="F278" s="95" t="n">
        <f aca="false">anchor!C276</f>
        <v>35.8017</v>
      </c>
      <c r="G278" s="95" t="n">
        <f aca="false">anchor!D276</f>
        <v>0</v>
      </c>
      <c r="H278" s="95" t="n">
        <f aca="false">anchor!E276</f>
        <v>0</v>
      </c>
      <c r="I278" s="96" t="n">
        <f aca="false">anchor!F276</f>
        <v>0</v>
      </c>
      <c r="J278" s="96" t="n">
        <f aca="false">anchor!G276</f>
        <v>0</v>
      </c>
      <c r="K278" s="97" t="n">
        <f aca="false">anchor!H276</f>
        <v>0</v>
      </c>
      <c r="L278" s="70"/>
      <c r="M278" s="95" t="n">
        <v>11.3312</v>
      </c>
      <c r="N278" s="95" t="n">
        <v>35.8017</v>
      </c>
      <c r="O278" s="95"/>
      <c r="P278" s="95"/>
      <c r="Q278" s="96"/>
      <c r="R278" s="96"/>
      <c r="S278" s="97"/>
      <c r="U278" s="23"/>
      <c r="V278" s="24"/>
      <c r="W278" s="25"/>
      <c r="X278" s="70"/>
      <c r="Y278" s="21"/>
      <c r="Z278" s="21"/>
      <c r="AA278" s="28"/>
    </row>
    <row r="279" customFormat="false" ht="12" hidden="false" customHeight="false" outlineLevel="0" collapsed="false">
      <c r="B279" s="22"/>
      <c r="C279" s="87" t="s">
        <v>37</v>
      </c>
      <c r="D279" s="88" t="n">
        <v>34</v>
      </c>
      <c r="E279" s="89" t="n">
        <f aca="false">anchor!B277</f>
        <v>95.3248</v>
      </c>
      <c r="F279" s="89" t="n">
        <f aca="false">anchor!C277</f>
        <v>42.5099</v>
      </c>
      <c r="G279" s="89" t="n">
        <f aca="false">anchor!D277</f>
        <v>0</v>
      </c>
      <c r="H279" s="89" t="n">
        <f aca="false">anchor!E277</f>
        <v>0</v>
      </c>
      <c r="I279" s="90" t="n">
        <f aca="false">anchor!F277</f>
        <v>0</v>
      </c>
      <c r="J279" s="90" t="n">
        <f aca="false">anchor!G277</f>
        <v>0</v>
      </c>
      <c r="K279" s="91" t="n">
        <f aca="false">anchor!H277</f>
        <v>0</v>
      </c>
      <c r="L279" s="70"/>
      <c r="M279" s="89" t="n">
        <v>95.288</v>
      </c>
      <c r="N279" s="89" t="n">
        <v>42.5222</v>
      </c>
      <c r="O279" s="89"/>
      <c r="P279" s="89"/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70"/>
      <c r="Y279" s="66"/>
      <c r="Z279" s="66"/>
      <c r="AA279" s="93"/>
    </row>
    <row r="280" customFormat="false" ht="12" hidden="false" customHeight="false" outlineLevel="0" collapsed="false">
      <c r="B280" s="22"/>
      <c r="C280" s="70"/>
      <c r="D280" s="94" t="n">
        <v>39</v>
      </c>
      <c r="E280" s="95" t="n">
        <f aca="false">anchor!B278</f>
        <v>24.8056</v>
      </c>
      <c r="F280" s="95" t="n">
        <f aca="false">anchor!C278</f>
        <v>39.9068</v>
      </c>
      <c r="G280" s="95" t="n">
        <f aca="false">anchor!D278</f>
        <v>0</v>
      </c>
      <c r="H280" s="95" t="n">
        <f aca="false">anchor!E278</f>
        <v>0</v>
      </c>
      <c r="I280" s="96" t="n">
        <f aca="false">anchor!F278</f>
        <v>0</v>
      </c>
      <c r="J280" s="96" t="n">
        <f aca="false">anchor!G278</f>
        <v>0</v>
      </c>
      <c r="K280" s="97" t="n">
        <f aca="false">anchor!H278</f>
        <v>0</v>
      </c>
      <c r="L280" s="70"/>
      <c r="M280" s="95" t="n">
        <v>24.8792</v>
      </c>
      <c r="N280" s="95" t="n">
        <v>39.8817</v>
      </c>
      <c r="O280" s="95"/>
      <c r="P280" s="95"/>
      <c r="Q280" s="96"/>
      <c r="R280" s="96"/>
      <c r="S280" s="97"/>
      <c r="U280" s="104"/>
      <c r="V280" s="68"/>
      <c r="W280" s="67"/>
      <c r="X280" s="70"/>
      <c r="Y280" s="66"/>
      <c r="Z280" s="66"/>
      <c r="AA280" s="93"/>
    </row>
    <row r="281" customFormat="false" ht="12" hidden="false" customHeight="false" outlineLevel="0" collapsed="false">
      <c r="B281" s="22"/>
      <c r="C281" s="70"/>
      <c r="D281" s="94" t="n">
        <v>42</v>
      </c>
      <c r="E281" s="95" t="n">
        <f aca="false">anchor!B279</f>
        <v>9.988</v>
      </c>
      <c r="F281" s="95" t="n">
        <f aca="false">anchor!C279</f>
        <v>36.9965</v>
      </c>
      <c r="G281" s="95" t="n">
        <f aca="false">anchor!D279</f>
        <v>0</v>
      </c>
      <c r="H281" s="95" t="n">
        <f aca="false">anchor!E279</f>
        <v>0</v>
      </c>
      <c r="I281" s="96" t="n">
        <f aca="false">anchor!F279</f>
        <v>0</v>
      </c>
      <c r="J281" s="96" t="n">
        <f aca="false">anchor!G279</f>
        <v>0</v>
      </c>
      <c r="K281" s="97" t="n">
        <f aca="false">anchor!H279</f>
        <v>0</v>
      </c>
      <c r="L281" s="70"/>
      <c r="M281" s="95" t="n">
        <v>10.0176</v>
      </c>
      <c r="N281" s="95" t="n">
        <v>36.951</v>
      </c>
      <c r="O281" s="95"/>
      <c r="P281" s="95"/>
      <c r="Q281" s="96"/>
      <c r="R281" s="96"/>
      <c r="S281" s="97"/>
      <c r="U281" s="104"/>
      <c r="V281" s="68"/>
      <c r="W281" s="67"/>
      <c r="X281" s="70"/>
      <c r="Y281" s="66"/>
      <c r="Z281" s="66"/>
      <c r="AA281" s="93"/>
    </row>
    <row r="282" customFormat="false" ht="12.75" hidden="false" customHeight="false" outlineLevel="0" collapsed="false">
      <c r="B282" s="22"/>
      <c r="C282" s="70"/>
      <c r="D282" s="94" t="n">
        <v>45</v>
      </c>
      <c r="E282" s="95" t="n">
        <f aca="false">anchor!B280</f>
        <v>5.3144</v>
      </c>
      <c r="F282" s="95" t="n">
        <f aca="false">anchor!C280</f>
        <v>34.6824</v>
      </c>
      <c r="G282" s="95" t="n">
        <f aca="false">anchor!D280</f>
        <v>0</v>
      </c>
      <c r="H282" s="95" t="n">
        <f aca="false">anchor!E280</f>
        <v>0</v>
      </c>
      <c r="I282" s="96" t="n">
        <f aca="false">anchor!F280</f>
        <v>0</v>
      </c>
      <c r="J282" s="96" t="n">
        <f aca="false">anchor!G280</f>
        <v>0</v>
      </c>
      <c r="K282" s="97" t="n">
        <f aca="false">anchor!H280</f>
        <v>0</v>
      </c>
      <c r="L282" s="70"/>
      <c r="M282" s="95" t="n">
        <v>5.3136</v>
      </c>
      <c r="N282" s="95" t="n">
        <v>34.6496</v>
      </c>
      <c r="O282" s="95"/>
      <c r="P282" s="95"/>
      <c r="Q282" s="96"/>
      <c r="R282" s="96"/>
      <c r="S282" s="97"/>
      <c r="U282" s="104"/>
      <c r="V282" s="68"/>
      <c r="W282" s="67"/>
      <c r="X282" s="70"/>
      <c r="Y282" s="66"/>
      <c r="Z282" s="66"/>
      <c r="AA282" s="93"/>
    </row>
    <row r="283" customFormat="false" ht="12" hidden="false" customHeight="false" outlineLevel="0" collapsed="false">
      <c r="B283" s="22"/>
      <c r="C283" s="87" t="s">
        <v>38</v>
      </c>
      <c r="D283" s="88" t="n">
        <v>34</v>
      </c>
      <c r="E283" s="89" t="n">
        <f aca="false">anchor!B281</f>
        <v>110.8088</v>
      </c>
      <c r="F283" s="89" t="n">
        <f aca="false">anchor!C281</f>
        <v>41.9597</v>
      </c>
      <c r="G283" s="89" t="n">
        <f aca="false">anchor!D281</f>
        <v>0</v>
      </c>
      <c r="H283" s="89" t="n">
        <f aca="false">anchor!E281</f>
        <v>0</v>
      </c>
      <c r="I283" s="90" t="n">
        <f aca="false">anchor!F281</f>
        <v>0</v>
      </c>
      <c r="J283" s="90" t="n">
        <f aca="false">anchor!G281</f>
        <v>0</v>
      </c>
      <c r="K283" s="91" t="n">
        <f aca="false">anchor!H281</f>
        <v>0</v>
      </c>
      <c r="L283" s="70"/>
      <c r="M283" s="89" t="n">
        <v>110.528</v>
      </c>
      <c r="N283" s="89" t="n">
        <v>41.958</v>
      </c>
      <c r="O283" s="89"/>
      <c r="P283" s="89"/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70"/>
      <c r="Y283" s="66"/>
      <c r="Z283" s="66"/>
      <c r="AA283" s="93"/>
    </row>
    <row r="284" customFormat="false" ht="12" hidden="false" customHeight="false" outlineLevel="0" collapsed="false">
      <c r="B284" s="22"/>
      <c r="C284" s="70"/>
      <c r="D284" s="94" t="n">
        <v>39</v>
      </c>
      <c r="E284" s="95" t="n">
        <f aca="false">anchor!B282</f>
        <v>28.0688</v>
      </c>
      <c r="F284" s="95" t="n">
        <f aca="false">anchor!C282</f>
        <v>39.304</v>
      </c>
      <c r="G284" s="95" t="n">
        <f aca="false">anchor!D282</f>
        <v>0</v>
      </c>
      <c r="H284" s="95" t="n">
        <f aca="false">anchor!E282</f>
        <v>0</v>
      </c>
      <c r="I284" s="96" t="n">
        <f aca="false">anchor!F282</f>
        <v>0</v>
      </c>
      <c r="J284" s="96" t="n">
        <f aca="false">anchor!G282</f>
        <v>0</v>
      </c>
      <c r="K284" s="97" t="n">
        <f aca="false">anchor!H282</f>
        <v>0</v>
      </c>
      <c r="L284" s="70"/>
      <c r="M284" s="95" t="n">
        <v>27.992</v>
      </c>
      <c r="N284" s="95" t="n">
        <v>39.2543</v>
      </c>
      <c r="O284" s="95"/>
      <c r="P284" s="95"/>
      <c r="Q284" s="96"/>
      <c r="R284" s="96"/>
      <c r="S284" s="97"/>
      <c r="U284" s="98"/>
      <c r="V284" s="99"/>
      <c r="W284" s="100"/>
      <c r="X284" s="70"/>
      <c r="Y284" s="66"/>
      <c r="Z284" s="66"/>
      <c r="AA284" s="93"/>
    </row>
    <row r="285" customFormat="false" ht="12" hidden="false" customHeight="false" outlineLevel="0" collapsed="false">
      <c r="B285" s="22"/>
      <c r="C285" s="70"/>
      <c r="D285" s="94" t="n">
        <v>42</v>
      </c>
      <c r="E285" s="95" t="n">
        <f aca="false">anchor!B283</f>
        <v>10.872</v>
      </c>
      <c r="F285" s="95" t="n">
        <f aca="false">anchor!C283</f>
        <v>36.6235</v>
      </c>
      <c r="G285" s="95" t="n">
        <f aca="false">anchor!D283</f>
        <v>0</v>
      </c>
      <c r="H285" s="95" t="n">
        <f aca="false">anchor!E283</f>
        <v>0</v>
      </c>
      <c r="I285" s="96" t="n">
        <f aca="false">anchor!F283</f>
        <v>0</v>
      </c>
      <c r="J285" s="96" t="n">
        <f aca="false">anchor!G283</f>
        <v>0</v>
      </c>
      <c r="K285" s="97" t="n">
        <f aca="false">anchor!H283</f>
        <v>0</v>
      </c>
      <c r="L285" s="70"/>
      <c r="M285" s="95" t="n">
        <v>10.852</v>
      </c>
      <c r="N285" s="95" t="n">
        <v>36.6564</v>
      </c>
      <c r="O285" s="95"/>
      <c r="P285" s="95"/>
      <c r="Q285" s="96"/>
      <c r="R285" s="96"/>
      <c r="S285" s="97"/>
      <c r="U285" s="98"/>
      <c r="V285" s="99"/>
      <c r="W285" s="100"/>
      <c r="X285" s="70"/>
      <c r="Y285" s="66"/>
      <c r="Z285" s="66"/>
      <c r="AA285" s="93"/>
    </row>
    <row r="286" customFormat="false" ht="12.75" hidden="false" customHeight="false" outlineLevel="0" collapsed="false">
      <c r="B286" s="22"/>
      <c r="C286" s="70"/>
      <c r="D286" s="94" t="n">
        <v>45</v>
      </c>
      <c r="E286" s="95" t="n">
        <f aca="false">anchor!B284</f>
        <v>5.3792</v>
      </c>
      <c r="F286" s="95" t="n">
        <f aca="false">anchor!C284</f>
        <v>34.5216</v>
      </c>
      <c r="G286" s="95" t="n">
        <f aca="false">anchor!D284</f>
        <v>0</v>
      </c>
      <c r="H286" s="95" t="n">
        <f aca="false">anchor!E284</f>
        <v>0</v>
      </c>
      <c r="I286" s="96" t="n">
        <f aca="false">anchor!F284</f>
        <v>0</v>
      </c>
      <c r="J286" s="96" t="n">
        <f aca="false">anchor!G284</f>
        <v>0</v>
      </c>
      <c r="K286" s="97" t="n">
        <f aca="false">anchor!H284</f>
        <v>0</v>
      </c>
      <c r="L286" s="70"/>
      <c r="M286" s="95" t="n">
        <v>5.4112</v>
      </c>
      <c r="N286" s="95" t="n">
        <v>34.5426</v>
      </c>
      <c r="O286" s="95"/>
      <c r="P286" s="95"/>
      <c r="Q286" s="96"/>
      <c r="R286" s="96"/>
      <c r="S286" s="97"/>
      <c r="U286" s="98"/>
      <c r="V286" s="99"/>
      <c r="W286" s="100"/>
      <c r="X286" s="70"/>
      <c r="Y286" s="66"/>
      <c r="Z286" s="66"/>
      <c r="AA286" s="93"/>
    </row>
    <row r="287" customFormat="false" ht="12" hidden="false" customHeight="false" outlineLevel="0" collapsed="false">
      <c r="B287" s="22"/>
      <c r="C287" s="87" t="s">
        <v>39</v>
      </c>
      <c r="D287" s="88" t="n">
        <v>25</v>
      </c>
      <c r="E287" s="89" t="str">
        <f aca="false">anchor!B285</f>
        <v> </v>
      </c>
      <c r="F287" s="89" t="n">
        <f aca="false">anchor!C285</f>
        <v>39.985</v>
      </c>
      <c r="G287" s="89" t="n">
        <f aca="false">anchor!D285</f>
        <v>46.6304</v>
      </c>
      <c r="H287" s="89" t="n">
        <f aca="false">anchor!E285</f>
        <v>46.0274</v>
      </c>
      <c r="I287" s="90" t="n">
        <f aca="false">anchor!F285</f>
        <v>0</v>
      </c>
      <c r="J287" s="90" t="n">
        <f aca="false">anchor!G285</f>
        <v>0</v>
      </c>
      <c r="K287" s="91" t="n">
        <f aca="false">anchor!H285</f>
        <v>0</v>
      </c>
      <c r="L287" s="70"/>
      <c r="M287" s="89" t="s">
        <v>40</v>
      </c>
      <c r="N287" s="89" t="n">
        <v>39.9872</v>
      </c>
      <c r="O287" s="89" t="n">
        <v>46.5796</v>
      </c>
      <c r="P287" s="89" t="n">
        <v>46.0328</v>
      </c>
      <c r="Q287" s="90"/>
      <c r="R287" s="90"/>
      <c r="S287" s="91"/>
      <c r="U287" s="14"/>
      <c r="V287" s="15"/>
      <c r="W287" s="16"/>
      <c r="X287" s="70"/>
      <c r="Y287" s="66"/>
      <c r="Z287" s="66"/>
      <c r="AA287" s="93"/>
    </row>
    <row r="288" customFormat="false" ht="12" hidden="false" customHeight="false" outlineLevel="0" collapsed="false">
      <c r="B288" s="22"/>
      <c r="C288" s="70"/>
      <c r="D288" s="94" t="n">
        <v>30</v>
      </c>
      <c r="E288" s="95" t="str">
        <f aca="false">anchor!B286</f>
        <v> </v>
      </c>
      <c r="F288" s="95" t="n">
        <f aca="false">anchor!C286</f>
        <v>37.9099</v>
      </c>
      <c r="G288" s="95" t="n">
        <f aca="false">anchor!D286</f>
        <v>45.1862</v>
      </c>
      <c r="H288" s="95" t="n">
        <f aca="false">anchor!E286</f>
        <v>44.3748</v>
      </c>
      <c r="I288" s="96" t="n">
        <f aca="false">anchor!F286</f>
        <v>0</v>
      </c>
      <c r="J288" s="96" t="n">
        <f aca="false">anchor!G286</f>
        <v>0</v>
      </c>
      <c r="K288" s="97" t="n">
        <f aca="false">anchor!H286</f>
        <v>0</v>
      </c>
      <c r="L288" s="70"/>
      <c r="M288" s="95" t="s">
        <v>40</v>
      </c>
      <c r="N288" s="95" t="n">
        <v>37.9117</v>
      </c>
      <c r="O288" s="95" t="n">
        <v>45.1747</v>
      </c>
      <c r="P288" s="95" t="n">
        <v>44.3933</v>
      </c>
      <c r="Q288" s="96"/>
      <c r="R288" s="96"/>
      <c r="S288" s="97"/>
      <c r="U288" s="23"/>
      <c r="V288" s="24"/>
      <c r="W288" s="25"/>
      <c r="X288" s="70"/>
      <c r="Y288" s="66"/>
      <c r="Z288" s="66"/>
      <c r="AA288" s="93"/>
    </row>
    <row r="289" customFormat="false" ht="12" hidden="false" customHeight="false" outlineLevel="0" collapsed="false">
      <c r="B289" s="22"/>
      <c r="C289" s="70"/>
      <c r="D289" s="94" t="n">
        <v>35</v>
      </c>
      <c r="E289" s="95" t="str">
        <f aca="false">anchor!B287</f>
        <v> </v>
      </c>
      <c r="F289" s="95" t="n">
        <f aca="false">anchor!C287</f>
        <v>35.869</v>
      </c>
      <c r="G289" s="95" t="n">
        <f aca="false">anchor!D287</f>
        <v>43.7195</v>
      </c>
      <c r="H289" s="95" t="n">
        <f aca="false">anchor!E287</f>
        <v>42.9779</v>
      </c>
      <c r="I289" s="96" t="n">
        <f aca="false">anchor!F287</f>
        <v>0</v>
      </c>
      <c r="J289" s="96" t="n">
        <f aca="false">anchor!G287</f>
        <v>0</v>
      </c>
      <c r="K289" s="97" t="n">
        <f aca="false">anchor!H287</f>
        <v>0</v>
      </c>
      <c r="L289" s="70"/>
      <c r="M289" s="95" t="s">
        <v>40</v>
      </c>
      <c r="N289" s="95" t="n">
        <v>35.8675</v>
      </c>
      <c r="O289" s="95" t="n">
        <v>43.7245</v>
      </c>
      <c r="P289" s="95" t="n">
        <v>42.9807</v>
      </c>
      <c r="Q289" s="96"/>
      <c r="R289" s="96"/>
      <c r="S289" s="97"/>
      <c r="U289" s="98"/>
      <c r="V289" s="101"/>
      <c r="W289" s="100"/>
      <c r="X289" s="70"/>
      <c r="Y289" s="66"/>
      <c r="Z289" s="66"/>
      <c r="AA289" s="93"/>
    </row>
    <row r="290" customFormat="false" ht="12.75" hidden="false" customHeight="false" outlineLevel="0" collapsed="false">
      <c r="B290" s="22"/>
      <c r="C290" s="102"/>
      <c r="D290" s="103" t="n">
        <v>40</v>
      </c>
      <c r="E290" s="95" t="str">
        <f aca="false">anchor!B288</f>
        <v> </v>
      </c>
      <c r="F290" s="95" t="n">
        <f aca="false">anchor!C288</f>
        <v>33.7621</v>
      </c>
      <c r="G290" s="95" t="n">
        <f aca="false">anchor!D288</f>
        <v>42.4947</v>
      </c>
      <c r="H290" s="95" t="n">
        <f aca="false">anchor!E288</f>
        <v>42.0912</v>
      </c>
      <c r="I290" s="96" t="n">
        <f aca="false">anchor!F288</f>
        <v>0</v>
      </c>
      <c r="J290" s="96" t="n">
        <f aca="false">anchor!G288</f>
        <v>0</v>
      </c>
      <c r="K290" s="97" t="n">
        <f aca="false">anchor!H288</f>
        <v>0</v>
      </c>
      <c r="L290" s="70"/>
      <c r="M290" s="95" t="s">
        <v>40</v>
      </c>
      <c r="N290" s="95" t="n">
        <v>33.7613</v>
      </c>
      <c r="O290" s="95" t="n">
        <v>42.5184</v>
      </c>
      <c r="P290" s="95" t="n">
        <v>42.086</v>
      </c>
      <c r="Q290" s="96"/>
      <c r="R290" s="96"/>
      <c r="S290" s="97"/>
      <c r="U290" s="98"/>
      <c r="V290" s="99"/>
      <c r="W290" s="100"/>
      <c r="X290" s="70"/>
      <c r="Y290" s="66"/>
      <c r="Z290" s="66"/>
      <c r="AA290" s="93"/>
    </row>
    <row r="291" customFormat="false" ht="12" hidden="false" customHeight="false" outlineLevel="0" collapsed="false">
      <c r="B291" s="22"/>
      <c r="C291" s="70" t="s">
        <v>41</v>
      </c>
      <c r="D291" s="94" t="n">
        <v>25</v>
      </c>
      <c r="E291" s="89" t="str">
        <f aca="false">anchor!B289</f>
        <v> </v>
      </c>
      <c r="F291" s="89" t="n">
        <f aca="false">anchor!C289</f>
        <v>40.6837</v>
      </c>
      <c r="G291" s="89" t="n">
        <f aca="false">anchor!D289</f>
        <v>47.3343</v>
      </c>
      <c r="H291" s="89" t="n">
        <f aca="false">anchor!E289</f>
        <v>46.8893</v>
      </c>
      <c r="I291" s="90" t="n">
        <f aca="false">anchor!F289</f>
        <v>0</v>
      </c>
      <c r="J291" s="90" t="n">
        <f aca="false">anchor!G289</f>
        <v>0</v>
      </c>
      <c r="K291" s="91" t="n">
        <f aca="false">anchor!H289</f>
        <v>0</v>
      </c>
      <c r="L291" s="70"/>
      <c r="M291" s="89" t="s">
        <v>40</v>
      </c>
      <c r="N291" s="89" t="n">
        <v>40.6848</v>
      </c>
      <c r="O291" s="89" t="n">
        <v>47.303</v>
      </c>
      <c r="P291" s="89" t="n">
        <v>46.8986</v>
      </c>
      <c r="Q291" s="90"/>
      <c r="R291" s="90"/>
      <c r="S291" s="91"/>
      <c r="U291" s="14"/>
      <c r="V291" s="15"/>
      <c r="W291" s="16"/>
      <c r="X291" s="70"/>
      <c r="Y291" s="66"/>
      <c r="Z291" s="66"/>
      <c r="AA291" s="93"/>
    </row>
    <row r="292" customFormat="false" ht="12" hidden="false" customHeight="false" outlineLevel="0" collapsed="false">
      <c r="B292" s="22"/>
      <c r="C292" s="70"/>
      <c r="D292" s="94" t="n">
        <v>30</v>
      </c>
      <c r="E292" s="95" t="str">
        <f aca="false">anchor!B290</f>
        <v> </v>
      </c>
      <c r="F292" s="95" t="n">
        <f aca="false">anchor!C290</f>
        <v>38.3933</v>
      </c>
      <c r="G292" s="95" t="n">
        <f aca="false">anchor!D290</f>
        <v>45.7038</v>
      </c>
      <c r="H292" s="95" t="n">
        <f aca="false">anchor!E290</f>
        <v>45.1582</v>
      </c>
      <c r="I292" s="96" t="n">
        <f aca="false">anchor!F290</f>
        <v>0</v>
      </c>
      <c r="J292" s="96" t="n">
        <f aca="false">anchor!G290</f>
        <v>0</v>
      </c>
      <c r="K292" s="97" t="n">
        <f aca="false">anchor!H290</f>
        <v>0</v>
      </c>
      <c r="L292" s="70"/>
      <c r="M292" s="95" t="s">
        <v>40</v>
      </c>
      <c r="N292" s="95" t="n">
        <v>38.3951</v>
      </c>
      <c r="O292" s="95" t="n">
        <v>45.6995</v>
      </c>
      <c r="P292" s="95" t="n">
        <v>45.1679</v>
      </c>
      <c r="Q292" s="96"/>
      <c r="R292" s="96"/>
      <c r="S292" s="97"/>
      <c r="U292" s="98"/>
      <c r="V292" s="99"/>
      <c r="W292" s="100"/>
      <c r="X292" s="70"/>
      <c r="Y292" s="66"/>
      <c r="Z292" s="66"/>
      <c r="AA292" s="93"/>
    </row>
    <row r="293" customFormat="false" ht="12" hidden="false" customHeight="false" outlineLevel="0" collapsed="false">
      <c r="B293" s="22"/>
      <c r="C293" s="70"/>
      <c r="D293" s="94" t="n">
        <v>35</v>
      </c>
      <c r="E293" s="95" t="str">
        <f aca="false">anchor!B291</f>
        <v> </v>
      </c>
      <c r="F293" s="95" t="n">
        <f aca="false">anchor!C291</f>
        <v>36.2236</v>
      </c>
      <c r="G293" s="95" t="n">
        <f aca="false">anchor!D291</f>
        <v>44.0149</v>
      </c>
      <c r="H293" s="95" t="n">
        <f aca="false">anchor!E291</f>
        <v>43.51</v>
      </c>
      <c r="I293" s="96" t="n">
        <f aca="false">anchor!F291</f>
        <v>0</v>
      </c>
      <c r="J293" s="96" t="n">
        <f aca="false">anchor!G291</f>
        <v>0</v>
      </c>
      <c r="K293" s="97" t="n">
        <f aca="false">anchor!H291</f>
        <v>0</v>
      </c>
      <c r="L293" s="70"/>
      <c r="M293" s="95" t="s">
        <v>40</v>
      </c>
      <c r="N293" s="95" t="n">
        <v>36.2241</v>
      </c>
      <c r="O293" s="95" t="n">
        <v>44.0225</v>
      </c>
      <c r="P293" s="95" t="n">
        <v>43.5083</v>
      </c>
      <c r="Q293" s="96"/>
      <c r="R293" s="96"/>
      <c r="S293" s="97"/>
      <c r="U293" s="23"/>
      <c r="V293" s="24"/>
      <c r="W293" s="25"/>
      <c r="X293" s="70"/>
      <c r="Y293" s="66"/>
      <c r="Z293" s="66"/>
      <c r="AA293" s="93"/>
    </row>
    <row r="294" customFormat="false" ht="12.75" hidden="false" customHeight="false" outlineLevel="0" collapsed="false">
      <c r="B294" s="22"/>
      <c r="C294" s="102"/>
      <c r="D294" s="103" t="n">
        <v>40</v>
      </c>
      <c r="E294" s="95" t="str">
        <f aca="false">anchor!B292</f>
        <v> </v>
      </c>
      <c r="F294" s="95" t="n">
        <f aca="false">anchor!C292</f>
        <v>34.0251</v>
      </c>
      <c r="G294" s="95" t="n">
        <f aca="false">anchor!D292</f>
        <v>42.7162</v>
      </c>
      <c r="H294" s="95" t="n">
        <f aca="false">anchor!E292</f>
        <v>42.4681</v>
      </c>
      <c r="I294" s="96" t="n">
        <f aca="false">anchor!F292</f>
        <v>0</v>
      </c>
      <c r="J294" s="96" t="n">
        <f aca="false">anchor!G292</f>
        <v>0</v>
      </c>
      <c r="K294" s="97" t="n">
        <f aca="false">anchor!H292</f>
        <v>0</v>
      </c>
      <c r="L294" s="70"/>
      <c r="M294" s="95" t="s">
        <v>40</v>
      </c>
      <c r="N294" s="95" t="n">
        <v>34.0219</v>
      </c>
      <c r="O294" s="95" t="n">
        <v>42.7327</v>
      </c>
      <c r="P294" s="95" t="n">
        <v>42.4542</v>
      </c>
      <c r="Q294" s="96"/>
      <c r="R294" s="96"/>
      <c r="S294" s="97"/>
      <c r="U294" s="98"/>
      <c r="V294" s="99"/>
      <c r="W294" s="100"/>
      <c r="X294" s="70"/>
      <c r="Y294" s="66"/>
      <c r="Z294" s="66"/>
      <c r="AA294" s="93"/>
    </row>
    <row r="295" customFormat="false" ht="12" hidden="false" customHeight="false" outlineLevel="0" collapsed="false">
      <c r="B295" s="22"/>
      <c r="C295" s="70" t="s">
        <v>42</v>
      </c>
      <c r="D295" s="94" t="n">
        <v>25</v>
      </c>
      <c r="E295" s="89" t="str">
        <f aca="false">anchor!B293</f>
        <v> </v>
      </c>
      <c r="F295" s="89" t="n">
        <f aca="false">anchor!C293</f>
        <v>40.5982</v>
      </c>
      <c r="G295" s="89" t="n">
        <f aca="false">anchor!D293</f>
        <v>47.565</v>
      </c>
      <c r="H295" s="89" t="n">
        <f aca="false">anchor!E293</f>
        <v>47.201</v>
      </c>
      <c r="I295" s="90" t="n">
        <f aca="false">anchor!F293</f>
        <v>0</v>
      </c>
      <c r="J295" s="90" t="n">
        <f aca="false">anchor!G293</f>
        <v>0</v>
      </c>
      <c r="K295" s="91" t="n">
        <f aca="false">anchor!H293</f>
        <v>0</v>
      </c>
      <c r="L295" s="70"/>
      <c r="M295" s="89" t="s">
        <v>40</v>
      </c>
      <c r="N295" s="89" t="n">
        <v>40.5979</v>
      </c>
      <c r="O295" s="89" t="n">
        <v>47.564</v>
      </c>
      <c r="P295" s="89" t="n">
        <v>47.1998</v>
      </c>
      <c r="Q295" s="90"/>
      <c r="R295" s="90"/>
      <c r="S295" s="91"/>
      <c r="U295" s="14"/>
      <c r="V295" s="15"/>
      <c r="W295" s="16"/>
      <c r="X295" s="70"/>
      <c r="Y295" s="66"/>
      <c r="Z295" s="66"/>
      <c r="AA295" s="93"/>
    </row>
    <row r="296" customFormat="false" ht="12" hidden="false" customHeight="false" outlineLevel="0" collapsed="false">
      <c r="B296" s="22"/>
      <c r="C296" s="70"/>
      <c r="D296" s="94" t="n">
        <v>30</v>
      </c>
      <c r="E296" s="95" t="str">
        <f aca="false">anchor!B294</f>
        <v> </v>
      </c>
      <c r="F296" s="95" t="n">
        <f aca="false">anchor!C294</f>
        <v>38.3937</v>
      </c>
      <c r="G296" s="95" t="n">
        <f aca="false">anchor!D294</f>
        <v>46.0147</v>
      </c>
      <c r="H296" s="95" t="n">
        <f aca="false">anchor!E294</f>
        <v>45.5967</v>
      </c>
      <c r="I296" s="96" t="n">
        <f aca="false">anchor!F294</f>
        <v>0</v>
      </c>
      <c r="J296" s="96" t="n">
        <f aca="false">anchor!G294</f>
        <v>0</v>
      </c>
      <c r="K296" s="97" t="n">
        <f aca="false">anchor!H294</f>
        <v>0</v>
      </c>
      <c r="L296" s="70"/>
      <c r="M296" s="95" t="s">
        <v>40</v>
      </c>
      <c r="N296" s="95" t="n">
        <v>38.3937</v>
      </c>
      <c r="O296" s="95" t="n">
        <v>46.0158</v>
      </c>
      <c r="P296" s="95" t="n">
        <v>45.5986</v>
      </c>
      <c r="Q296" s="96"/>
      <c r="R296" s="96"/>
      <c r="S296" s="97"/>
      <c r="U296" s="98"/>
      <c r="V296" s="99"/>
      <c r="W296" s="100"/>
      <c r="X296" s="70"/>
      <c r="Y296" s="66"/>
      <c r="Z296" s="66"/>
      <c r="AA296" s="93"/>
    </row>
    <row r="297" customFormat="false" ht="12" hidden="false" customHeight="false" outlineLevel="0" collapsed="false">
      <c r="B297" s="22"/>
      <c r="C297" s="70"/>
      <c r="D297" s="94" t="n">
        <v>35</v>
      </c>
      <c r="E297" s="95" t="str">
        <f aca="false">anchor!B295</f>
        <v> </v>
      </c>
      <c r="F297" s="95" t="n">
        <f aca="false">anchor!C295</f>
        <v>36.2352</v>
      </c>
      <c r="G297" s="95" t="n">
        <f aca="false">anchor!D295</f>
        <v>44.1699</v>
      </c>
      <c r="H297" s="95" t="n">
        <f aca="false">anchor!E295</f>
        <v>43.7868</v>
      </c>
      <c r="I297" s="96" t="n">
        <f aca="false">anchor!F295</f>
        <v>0</v>
      </c>
      <c r="J297" s="96" t="n">
        <f aca="false">anchor!G295</f>
        <v>0</v>
      </c>
      <c r="K297" s="97" t="n">
        <f aca="false">anchor!H295</f>
        <v>0</v>
      </c>
      <c r="L297" s="70"/>
      <c r="M297" s="95" t="s">
        <v>40</v>
      </c>
      <c r="N297" s="95" t="n">
        <v>36.2359</v>
      </c>
      <c r="O297" s="95" t="n">
        <v>44.1704</v>
      </c>
      <c r="P297" s="95" t="n">
        <v>43.7892</v>
      </c>
      <c r="Q297" s="96"/>
      <c r="R297" s="96"/>
      <c r="S297" s="97"/>
      <c r="U297" s="98"/>
      <c r="V297" s="99"/>
      <c r="W297" s="100"/>
      <c r="X297" s="70"/>
      <c r="Y297" s="66"/>
      <c r="Z297" s="66"/>
      <c r="AA297" s="93"/>
    </row>
    <row r="298" customFormat="false" ht="12.75" hidden="false" customHeight="false" outlineLevel="0" collapsed="false">
      <c r="B298" s="22"/>
      <c r="C298" s="102"/>
      <c r="D298" s="103" t="n">
        <v>40</v>
      </c>
      <c r="E298" s="95" t="str">
        <f aca="false">anchor!B296</f>
        <v> </v>
      </c>
      <c r="F298" s="95" t="n">
        <f aca="false">anchor!C296</f>
        <v>34.0335</v>
      </c>
      <c r="G298" s="95" t="n">
        <f aca="false">anchor!D296</f>
        <v>42.8872</v>
      </c>
      <c r="H298" s="95" t="n">
        <f aca="false">anchor!E296</f>
        <v>42.5395</v>
      </c>
      <c r="I298" s="96" t="n">
        <f aca="false">anchor!F296</f>
        <v>0</v>
      </c>
      <c r="J298" s="96" t="n">
        <f aca="false">anchor!G296</f>
        <v>0</v>
      </c>
      <c r="K298" s="97" t="n">
        <f aca="false">anchor!H296</f>
        <v>0</v>
      </c>
      <c r="L298" s="70"/>
      <c r="M298" s="95" t="s">
        <v>40</v>
      </c>
      <c r="N298" s="95" t="n">
        <v>34.0323</v>
      </c>
      <c r="O298" s="95" t="n">
        <v>42.8889</v>
      </c>
      <c r="P298" s="95" t="n">
        <v>42.5389</v>
      </c>
      <c r="Q298" s="96"/>
      <c r="R298" s="96"/>
      <c r="S298" s="97"/>
      <c r="U298" s="23"/>
      <c r="V298" s="24"/>
      <c r="W298" s="25"/>
      <c r="X298" s="70"/>
      <c r="Z298" s="21"/>
      <c r="AA298" s="28"/>
    </row>
    <row r="299" customFormat="false" ht="12" hidden="false" customHeight="false" outlineLevel="0" collapsed="false">
      <c r="B299" s="22"/>
      <c r="C299" s="70" t="s">
        <v>43</v>
      </c>
      <c r="D299" s="94" t="n">
        <v>25</v>
      </c>
      <c r="E299" s="89" t="str">
        <f aca="false">anchor!B297</f>
        <v> </v>
      </c>
      <c r="F299" s="89" t="n">
        <f aca="false">anchor!C297</f>
        <v>40.5482</v>
      </c>
      <c r="G299" s="89" t="n">
        <f aca="false">anchor!D297</f>
        <v>47.4931</v>
      </c>
      <c r="H299" s="89" t="n">
        <f aca="false">anchor!E297</f>
        <v>47.0113</v>
      </c>
      <c r="I299" s="90" t="n">
        <f aca="false">anchor!F297</f>
        <v>0</v>
      </c>
      <c r="J299" s="90" t="n">
        <f aca="false">anchor!G297</f>
        <v>0</v>
      </c>
      <c r="K299" s="91" t="n">
        <f aca="false">anchor!H297</f>
        <v>0</v>
      </c>
      <c r="L299" s="70"/>
      <c r="M299" s="89" t="s">
        <v>40</v>
      </c>
      <c r="N299" s="89" t="n">
        <v>40.5479</v>
      </c>
      <c r="O299" s="89" t="n">
        <v>47.4909</v>
      </c>
      <c r="P299" s="89" t="n">
        <v>47.0132</v>
      </c>
      <c r="Q299" s="90"/>
      <c r="R299" s="90"/>
      <c r="S299" s="91"/>
      <c r="U299" s="14"/>
      <c r="V299" s="15"/>
      <c r="W299" s="16"/>
      <c r="X299" s="70"/>
      <c r="Y299" s="66"/>
      <c r="Z299" s="66"/>
      <c r="AA299" s="93"/>
    </row>
    <row r="300" customFormat="false" ht="12" hidden="false" customHeight="false" outlineLevel="0" collapsed="false">
      <c r="B300" s="22"/>
      <c r="C300" s="70"/>
      <c r="D300" s="94" t="n">
        <v>30</v>
      </c>
      <c r="E300" s="95" t="str">
        <f aca="false">anchor!B298</f>
        <v> </v>
      </c>
      <c r="F300" s="95" t="n">
        <f aca="false">anchor!C298</f>
        <v>38.3366</v>
      </c>
      <c r="G300" s="95" t="n">
        <f aca="false">anchor!D298</f>
        <v>45.9134</v>
      </c>
      <c r="H300" s="95" t="n">
        <f aca="false">anchor!E298</f>
        <v>45.3869</v>
      </c>
      <c r="I300" s="96" t="n">
        <f aca="false">anchor!F298</f>
        <v>0</v>
      </c>
      <c r="J300" s="96" t="n">
        <f aca="false">anchor!G298</f>
        <v>0</v>
      </c>
      <c r="K300" s="97" t="n">
        <f aca="false">anchor!H298</f>
        <v>0</v>
      </c>
      <c r="L300" s="70"/>
      <c r="M300" s="95" t="s">
        <v>40</v>
      </c>
      <c r="N300" s="95" t="n">
        <v>38.3365</v>
      </c>
      <c r="O300" s="95" t="n">
        <v>45.9191</v>
      </c>
      <c r="P300" s="95" t="n">
        <v>45.3846</v>
      </c>
      <c r="Q300" s="96"/>
      <c r="R300" s="96"/>
      <c r="S300" s="97"/>
      <c r="U300" s="104"/>
      <c r="V300" s="68"/>
      <c r="W300" s="67"/>
      <c r="X300" s="70"/>
      <c r="Y300" s="66"/>
      <c r="Z300" s="66"/>
      <c r="AA300" s="93"/>
    </row>
    <row r="301" customFormat="false" ht="12" hidden="false" customHeight="false" outlineLevel="0" collapsed="false">
      <c r="B301" s="22"/>
      <c r="C301" s="70"/>
      <c r="D301" s="94" t="n">
        <v>35</v>
      </c>
      <c r="E301" s="95" t="str">
        <f aca="false">anchor!B299</f>
        <v> </v>
      </c>
      <c r="F301" s="95" t="n">
        <f aca="false">anchor!C299</f>
        <v>36.1712</v>
      </c>
      <c r="G301" s="95" t="n">
        <f aca="false">anchor!D299</f>
        <v>44.0763</v>
      </c>
      <c r="H301" s="95" t="n">
        <f aca="false">anchor!E299</f>
        <v>43.5522</v>
      </c>
      <c r="I301" s="96" t="n">
        <f aca="false">anchor!F299</f>
        <v>0</v>
      </c>
      <c r="J301" s="96" t="n">
        <f aca="false">anchor!G299</f>
        <v>0</v>
      </c>
      <c r="K301" s="97" t="n">
        <f aca="false">anchor!H299</f>
        <v>0</v>
      </c>
      <c r="L301" s="70"/>
      <c r="M301" s="95" t="s">
        <v>40</v>
      </c>
      <c r="N301" s="95" t="n">
        <v>36.1722</v>
      </c>
      <c r="O301" s="95" t="n">
        <v>44.0739</v>
      </c>
      <c r="P301" s="95" t="n">
        <v>43.5539</v>
      </c>
      <c r="Q301" s="96"/>
      <c r="R301" s="96"/>
      <c r="S301" s="97"/>
      <c r="U301" s="104"/>
      <c r="V301" s="68"/>
      <c r="W301" s="67"/>
      <c r="X301" s="70"/>
      <c r="Y301" s="66"/>
      <c r="Z301" s="66"/>
      <c r="AA301" s="93"/>
    </row>
    <row r="302" customFormat="false" ht="12.75" hidden="false" customHeight="false" outlineLevel="0" collapsed="false">
      <c r="B302" s="22"/>
      <c r="C302" s="102"/>
      <c r="D302" s="103" t="n">
        <v>40</v>
      </c>
      <c r="E302" s="95" t="str">
        <f aca="false">anchor!B300</f>
        <v> </v>
      </c>
      <c r="F302" s="95" t="n">
        <f aca="false">anchor!C300</f>
        <v>33.9575</v>
      </c>
      <c r="G302" s="95" t="n">
        <f aca="false">anchor!D300</f>
        <v>42.7626</v>
      </c>
      <c r="H302" s="95" t="n">
        <f aca="false">anchor!E300</f>
        <v>42.2795</v>
      </c>
      <c r="I302" s="96" t="n">
        <f aca="false">anchor!F300</f>
        <v>0</v>
      </c>
      <c r="J302" s="96" t="n">
        <f aca="false">anchor!G300</f>
        <v>0</v>
      </c>
      <c r="K302" s="97" t="n">
        <f aca="false">anchor!H300</f>
        <v>0</v>
      </c>
      <c r="L302" s="70"/>
      <c r="M302" s="95" t="s">
        <v>40</v>
      </c>
      <c r="N302" s="95" t="n">
        <v>33.9577</v>
      </c>
      <c r="O302" s="95" t="n">
        <v>42.7611</v>
      </c>
      <c r="P302" s="95" t="n">
        <v>42.2803</v>
      </c>
      <c r="Q302" s="96"/>
      <c r="R302" s="96"/>
      <c r="S302" s="97"/>
      <c r="U302" s="104"/>
      <c r="V302" s="68"/>
      <c r="W302" s="67"/>
      <c r="X302" s="70"/>
      <c r="Y302" s="66"/>
      <c r="Z302" s="66"/>
      <c r="AA302" s="93"/>
    </row>
    <row r="303" customFormat="false" ht="12" hidden="false" customHeight="false" outlineLevel="0" collapsed="false">
      <c r="B303" s="22"/>
      <c r="C303" s="70" t="s">
        <v>44</v>
      </c>
      <c r="D303" s="94" t="n">
        <v>25</v>
      </c>
      <c r="E303" s="89" t="str">
        <f aca="false">anchor!B301</f>
        <v> </v>
      </c>
      <c r="F303" s="89" t="n">
        <f aca="false">anchor!C301</f>
        <v>40.5699</v>
      </c>
      <c r="G303" s="89" t="n">
        <f aca="false">anchor!D301</f>
        <v>47.048</v>
      </c>
      <c r="H303" s="89" t="n">
        <f aca="false">anchor!E301</f>
        <v>46.8245</v>
      </c>
      <c r="I303" s="90" t="n">
        <f aca="false">anchor!F301</f>
        <v>0</v>
      </c>
      <c r="J303" s="90" t="n">
        <f aca="false">anchor!G301</f>
        <v>0</v>
      </c>
      <c r="K303" s="91" t="n">
        <f aca="false">anchor!H301</f>
        <v>0</v>
      </c>
      <c r="L303" s="70"/>
      <c r="M303" s="89" t="s">
        <v>40</v>
      </c>
      <c r="N303" s="89" t="n">
        <v>40.5709</v>
      </c>
      <c r="O303" s="89" t="n">
        <v>47.0423</v>
      </c>
      <c r="P303" s="89" t="n">
        <v>46.8297</v>
      </c>
      <c r="Q303" s="90"/>
      <c r="R303" s="90"/>
      <c r="S303" s="91"/>
      <c r="U303" s="14"/>
      <c r="V303" s="15"/>
      <c r="W303" s="16"/>
      <c r="X303" s="70"/>
      <c r="Y303" s="66"/>
      <c r="Z303" s="66"/>
      <c r="AA303" s="93"/>
    </row>
    <row r="304" customFormat="false" ht="12" hidden="false" customHeight="false" outlineLevel="0" collapsed="false">
      <c r="B304" s="22"/>
      <c r="C304" s="70"/>
      <c r="D304" s="94" t="n">
        <v>30</v>
      </c>
      <c r="E304" s="95" t="str">
        <f aca="false">anchor!B302</f>
        <v> </v>
      </c>
      <c r="F304" s="95" t="n">
        <f aca="false">anchor!C302</f>
        <v>38.2439</v>
      </c>
      <c r="G304" s="95" t="n">
        <f aca="false">anchor!D302</f>
        <v>45.5345</v>
      </c>
      <c r="H304" s="95" t="n">
        <f aca="false">anchor!E302</f>
        <v>45.191</v>
      </c>
      <c r="I304" s="96" t="n">
        <f aca="false">anchor!F302</f>
        <v>0</v>
      </c>
      <c r="J304" s="96" t="n">
        <f aca="false">anchor!G302</f>
        <v>0</v>
      </c>
      <c r="K304" s="97" t="n">
        <f aca="false">anchor!H302</f>
        <v>0</v>
      </c>
      <c r="L304" s="70"/>
      <c r="M304" s="95" t="s">
        <v>40</v>
      </c>
      <c r="N304" s="95" t="n">
        <v>38.245</v>
      </c>
      <c r="O304" s="95" t="n">
        <v>45.5555</v>
      </c>
      <c r="P304" s="95" t="n">
        <v>45.1964</v>
      </c>
      <c r="Q304" s="96"/>
      <c r="R304" s="96"/>
      <c r="S304" s="97"/>
      <c r="U304" s="98"/>
      <c r="V304" s="99"/>
      <c r="W304" s="100"/>
      <c r="X304" s="70"/>
      <c r="Y304" s="66"/>
      <c r="Z304" s="66"/>
      <c r="AA304" s="93"/>
    </row>
    <row r="305" customFormat="false" ht="12" hidden="false" customHeight="false" outlineLevel="0" collapsed="false">
      <c r="B305" s="22"/>
      <c r="C305" s="70"/>
      <c r="D305" s="94" t="n">
        <v>35</v>
      </c>
      <c r="E305" s="95" t="str">
        <f aca="false">anchor!B303</f>
        <v> </v>
      </c>
      <c r="F305" s="95" t="n">
        <f aca="false">anchor!C303</f>
        <v>36.0545</v>
      </c>
      <c r="G305" s="95" t="n">
        <f aca="false">anchor!D303</f>
        <v>43.7845</v>
      </c>
      <c r="H305" s="95" t="n">
        <f aca="false">anchor!E303</f>
        <v>43.387</v>
      </c>
      <c r="I305" s="96" t="n">
        <f aca="false">anchor!F303</f>
        <v>0</v>
      </c>
      <c r="J305" s="96" t="n">
        <f aca="false">anchor!G303</f>
        <v>0</v>
      </c>
      <c r="K305" s="97" t="n">
        <f aca="false">anchor!H303</f>
        <v>0</v>
      </c>
      <c r="L305" s="70"/>
      <c r="M305" s="95" t="s">
        <v>40</v>
      </c>
      <c r="N305" s="95" t="n">
        <v>36.0558</v>
      </c>
      <c r="O305" s="95" t="n">
        <v>43.7837</v>
      </c>
      <c r="P305" s="95" t="n">
        <v>43.3773</v>
      </c>
      <c r="Q305" s="96"/>
      <c r="R305" s="96"/>
      <c r="S305" s="97"/>
      <c r="U305" s="98"/>
      <c r="V305" s="99"/>
      <c r="W305" s="100"/>
      <c r="X305" s="70"/>
      <c r="Y305" s="66"/>
      <c r="Z305" s="66"/>
      <c r="AA305" s="93"/>
    </row>
    <row r="306" customFormat="false" ht="12.75" hidden="false" customHeight="false" outlineLevel="0" collapsed="false">
      <c r="B306" s="22"/>
      <c r="C306" s="102"/>
      <c r="D306" s="103" t="n">
        <v>40</v>
      </c>
      <c r="E306" s="95" t="str">
        <f aca="false">anchor!B304</f>
        <v> </v>
      </c>
      <c r="F306" s="95" t="n">
        <f aca="false">anchor!C304</f>
        <v>33.8498</v>
      </c>
      <c r="G306" s="95" t="n">
        <f aca="false">anchor!D304</f>
        <v>42.4905</v>
      </c>
      <c r="H306" s="95" t="n">
        <f aca="false">anchor!E304</f>
        <v>42.0844</v>
      </c>
      <c r="I306" s="96" t="n">
        <f aca="false">anchor!F304</f>
        <v>0</v>
      </c>
      <c r="J306" s="96" t="n">
        <f aca="false">anchor!G304</f>
        <v>0</v>
      </c>
      <c r="K306" s="97" t="n">
        <f aca="false">anchor!H304</f>
        <v>0</v>
      </c>
      <c r="L306" s="70"/>
      <c r="M306" s="95" t="s">
        <v>40</v>
      </c>
      <c r="N306" s="95" t="n">
        <v>33.8499</v>
      </c>
      <c r="O306" s="95" t="n">
        <v>42.4863</v>
      </c>
      <c r="P306" s="95" t="n">
        <v>42.0763</v>
      </c>
      <c r="Q306" s="96"/>
      <c r="R306" s="96"/>
      <c r="S306" s="97"/>
      <c r="U306" s="98"/>
      <c r="V306" s="99"/>
      <c r="W306" s="100"/>
      <c r="X306" s="70"/>
      <c r="Y306" s="66"/>
      <c r="Z306" s="66"/>
      <c r="AA306" s="93"/>
    </row>
    <row r="307" customFormat="false" ht="12" hidden="false" customHeight="false" outlineLevel="0" collapsed="false">
      <c r="B307" s="22"/>
      <c r="C307" s="70" t="s">
        <v>45</v>
      </c>
      <c r="D307" s="94" t="n">
        <v>25</v>
      </c>
      <c r="E307" s="89" t="str">
        <f aca="false">anchor!B305</f>
        <v> </v>
      </c>
      <c r="F307" s="89" t="n">
        <f aca="false">anchor!C305</f>
        <v>39.8854</v>
      </c>
      <c r="G307" s="89" t="n">
        <f aca="false">anchor!D305</f>
        <v>46.2074</v>
      </c>
      <c r="H307" s="89" t="n">
        <f aca="false">anchor!E305</f>
        <v>46.4009</v>
      </c>
      <c r="I307" s="90" t="n">
        <f aca="false">anchor!F305</f>
        <v>0</v>
      </c>
      <c r="J307" s="90" t="n">
        <f aca="false">anchor!G305</f>
        <v>0</v>
      </c>
      <c r="K307" s="91" t="n">
        <f aca="false">anchor!H305</f>
        <v>0</v>
      </c>
      <c r="L307" s="70"/>
      <c r="M307" s="89" t="s">
        <v>40</v>
      </c>
      <c r="N307" s="89" t="n">
        <v>39.8879</v>
      </c>
      <c r="O307" s="89" t="n">
        <v>46.2036</v>
      </c>
      <c r="P307" s="89" t="n">
        <v>46.3961</v>
      </c>
      <c r="Q307" s="90"/>
      <c r="R307" s="90"/>
      <c r="S307" s="91"/>
      <c r="U307" s="14"/>
      <c r="V307" s="15"/>
      <c r="W307" s="16"/>
      <c r="X307" s="70"/>
      <c r="Y307" s="66"/>
      <c r="Z307" s="66"/>
      <c r="AA307" s="93"/>
    </row>
    <row r="308" customFormat="false" ht="12" hidden="false" customHeight="false" outlineLevel="0" collapsed="false">
      <c r="B308" s="22"/>
      <c r="C308" s="70"/>
      <c r="D308" s="94" t="n">
        <v>30</v>
      </c>
      <c r="E308" s="95" t="str">
        <f aca="false">anchor!B306</f>
        <v> </v>
      </c>
      <c r="F308" s="95" t="n">
        <f aca="false">anchor!C306</f>
        <v>37.7252</v>
      </c>
      <c r="G308" s="95" t="n">
        <f aca="false">anchor!D306</f>
        <v>44.9039</v>
      </c>
      <c r="H308" s="95" t="n">
        <f aca="false">anchor!E306</f>
        <v>44.8751</v>
      </c>
      <c r="I308" s="96" t="n">
        <f aca="false">anchor!F306</f>
        <v>0</v>
      </c>
      <c r="J308" s="96" t="n">
        <f aca="false">anchor!G306</f>
        <v>0</v>
      </c>
      <c r="K308" s="97" t="n">
        <f aca="false">anchor!H306</f>
        <v>0</v>
      </c>
      <c r="L308" s="70"/>
      <c r="M308" s="95" t="s">
        <v>40</v>
      </c>
      <c r="N308" s="95" t="n">
        <v>37.7244</v>
      </c>
      <c r="O308" s="95" t="n">
        <v>44.9271</v>
      </c>
      <c r="P308" s="95" t="n">
        <v>44.8752</v>
      </c>
      <c r="Q308" s="96"/>
      <c r="R308" s="96"/>
      <c r="S308" s="97"/>
      <c r="U308" s="23"/>
      <c r="V308" s="24"/>
      <c r="W308" s="25"/>
      <c r="X308" s="70"/>
      <c r="Y308" s="66"/>
      <c r="Z308" s="66"/>
      <c r="AA308" s="93"/>
    </row>
    <row r="309" customFormat="false" ht="12" hidden="false" customHeight="false" outlineLevel="0" collapsed="false">
      <c r="B309" s="22"/>
      <c r="C309" s="70"/>
      <c r="D309" s="94" t="n">
        <v>35</v>
      </c>
      <c r="E309" s="95" t="str">
        <f aca="false">anchor!B307</f>
        <v> </v>
      </c>
      <c r="F309" s="95" t="n">
        <f aca="false">anchor!C307</f>
        <v>35.6476</v>
      </c>
      <c r="G309" s="95" t="n">
        <f aca="false">anchor!D307</f>
        <v>43.3737</v>
      </c>
      <c r="H309" s="95" t="n">
        <f aca="false">anchor!E307</f>
        <v>43.1991</v>
      </c>
      <c r="I309" s="96" t="n">
        <f aca="false">anchor!F307</f>
        <v>0</v>
      </c>
      <c r="J309" s="96" t="n">
        <f aca="false">anchor!G307</f>
        <v>0</v>
      </c>
      <c r="K309" s="97" t="n">
        <f aca="false">anchor!H307</f>
        <v>0</v>
      </c>
      <c r="L309" s="70"/>
      <c r="M309" s="95" t="s">
        <v>40</v>
      </c>
      <c r="N309" s="95" t="n">
        <v>35.6491</v>
      </c>
      <c r="O309" s="95" t="n">
        <v>43.3704</v>
      </c>
      <c r="P309" s="95" t="n">
        <v>43.1959</v>
      </c>
      <c r="Q309" s="96"/>
      <c r="R309" s="96"/>
      <c r="S309" s="97"/>
      <c r="U309" s="98"/>
      <c r="V309" s="101"/>
      <c r="W309" s="100"/>
      <c r="X309" s="70"/>
      <c r="Y309" s="66"/>
      <c r="Z309" s="66"/>
      <c r="AA309" s="93"/>
    </row>
    <row r="310" customFormat="false" ht="12.75" hidden="false" customHeight="false" outlineLevel="0" collapsed="false">
      <c r="B310" s="22"/>
      <c r="C310" s="102"/>
      <c r="D310" s="103" t="n">
        <v>40</v>
      </c>
      <c r="E310" s="95" t="str">
        <f aca="false">anchor!B308</f>
        <v> </v>
      </c>
      <c r="F310" s="95" t="n">
        <f aca="false">anchor!C308</f>
        <v>33.5356</v>
      </c>
      <c r="G310" s="95" t="n">
        <f aca="false">anchor!D308</f>
        <v>42.1703</v>
      </c>
      <c r="H310" s="95" t="n">
        <f aca="false">anchor!E308</f>
        <v>41.946</v>
      </c>
      <c r="I310" s="96" t="n">
        <f aca="false">anchor!F308</f>
        <v>0</v>
      </c>
      <c r="J310" s="96" t="n">
        <f aca="false">anchor!G308</f>
        <v>0</v>
      </c>
      <c r="K310" s="97" t="n">
        <f aca="false">anchor!H308</f>
        <v>0</v>
      </c>
      <c r="L310" s="70"/>
      <c r="M310" s="95" t="s">
        <v>40</v>
      </c>
      <c r="N310" s="95" t="n">
        <v>33.5354</v>
      </c>
      <c r="O310" s="95" t="n">
        <v>42.1722</v>
      </c>
      <c r="P310" s="95" t="n">
        <v>41.9423</v>
      </c>
      <c r="Q310" s="96"/>
      <c r="R310" s="96"/>
      <c r="S310" s="97"/>
      <c r="U310" s="98"/>
      <c r="V310" s="99"/>
      <c r="W310" s="100"/>
      <c r="X310" s="70"/>
      <c r="Y310" s="66"/>
      <c r="Z310" s="66"/>
      <c r="AA310" s="93"/>
    </row>
    <row r="311" customFormat="false" ht="12" hidden="false" customHeight="false" outlineLevel="0" collapsed="false">
      <c r="B311" s="22"/>
      <c r="C311" s="70" t="s">
        <v>46</v>
      </c>
      <c r="D311" s="94" t="n">
        <v>25</v>
      </c>
      <c r="E311" s="89" t="n">
        <f aca="false">anchor!B309</f>
        <v>4232.5976</v>
      </c>
      <c r="F311" s="89" t="str">
        <f aca="false">anchor!C309</f>
        <v> </v>
      </c>
      <c r="G311" s="89" t="str">
        <f aca="false">anchor!D309</f>
        <v> </v>
      </c>
      <c r="H311" s="89" t="str">
        <f aca="false">anchor!E309</f>
        <v> </v>
      </c>
      <c r="I311" s="90" t="n">
        <f aca="false">anchor!F309</f>
        <v>42582.28</v>
      </c>
      <c r="J311" s="90" t="n">
        <f aca="false">anchor!G309</f>
        <v>97.85</v>
      </c>
      <c r="K311" s="91" t="n">
        <f aca="false">anchor!H309</f>
        <v>858.41</v>
      </c>
      <c r="L311" s="70"/>
      <c r="M311" s="89" t="n">
        <v>4231.8392</v>
      </c>
      <c r="N311" s="89" t="s">
        <v>40</v>
      </c>
      <c r="O311" s="89" t="s">
        <v>40</v>
      </c>
      <c r="P311" s="89" t="s">
        <v>40</v>
      </c>
      <c r="Q311" s="90" t="n">
        <v>42518.55</v>
      </c>
      <c r="R311" s="90" t="n">
        <v>92.06</v>
      </c>
      <c r="S311" s="91" t="n">
        <v>845.91</v>
      </c>
      <c r="U311" s="14"/>
      <c r="V311" s="15"/>
      <c r="W311" s="16"/>
      <c r="X311" s="70"/>
      <c r="Y311" s="21" t="n">
        <f aca="false">GEOMEAN(Q311:Q314)/GEOMEAN(I311:I314)</f>
        <v>1.00249305613107</v>
      </c>
      <c r="Z311" s="21" t="n">
        <f aca="false">GEOMEAN(R311:R314)/GEOMEAN(J311:J314)</f>
        <v>0.969211342898825</v>
      </c>
      <c r="AA311" s="28" t="n">
        <f aca="false">GEOMEAN(S311:S314)/GEOMEAN(K311:K314)</f>
        <v>1.00174749435782</v>
      </c>
    </row>
    <row r="312" customFormat="false" ht="12" hidden="false" customHeight="false" outlineLevel="0" collapsed="false">
      <c r="B312" s="22"/>
      <c r="C312" s="70"/>
      <c r="D312" s="94" t="n">
        <v>30</v>
      </c>
      <c r="E312" s="95" t="n">
        <f aca="false">anchor!B310</f>
        <v>1472.588</v>
      </c>
      <c r="F312" s="95" t="str">
        <f aca="false">anchor!C310</f>
        <v> </v>
      </c>
      <c r="G312" s="95" t="str">
        <f aca="false">anchor!D310</f>
        <v> </v>
      </c>
      <c r="H312" s="95" t="str">
        <f aca="false">anchor!E310</f>
        <v> </v>
      </c>
      <c r="I312" s="96" t="n">
        <f aca="false">anchor!F310</f>
        <v>32068.19</v>
      </c>
      <c r="J312" s="96" t="n">
        <f aca="false">anchor!G310</f>
        <v>99.85</v>
      </c>
      <c r="K312" s="97" t="n">
        <f aca="false">anchor!H310</f>
        <v>824.38</v>
      </c>
      <c r="L312" s="70"/>
      <c r="M312" s="95" t="n">
        <v>1472.384</v>
      </c>
      <c r="N312" s="95" t="s">
        <v>40</v>
      </c>
      <c r="O312" s="95" t="s">
        <v>40</v>
      </c>
      <c r="P312" s="95" t="s">
        <v>40</v>
      </c>
      <c r="Q312" s="96" t="n">
        <v>32388.07</v>
      </c>
      <c r="R312" s="96" t="n">
        <v>89.7</v>
      </c>
      <c r="S312" s="97" t="n">
        <v>836.48</v>
      </c>
      <c r="U312" s="98"/>
      <c r="V312" s="99"/>
      <c r="W312" s="100"/>
      <c r="X312" s="70"/>
      <c r="Y312" s="66"/>
      <c r="Z312" s="66"/>
      <c r="AA312" s="93"/>
    </row>
    <row r="313" customFormat="false" ht="12" hidden="false" customHeight="false" outlineLevel="0" collapsed="false">
      <c r="B313" s="22"/>
      <c r="C313" s="70"/>
      <c r="D313" s="94" t="n">
        <v>35</v>
      </c>
      <c r="E313" s="95" t="n">
        <f aca="false">anchor!B311</f>
        <v>670.4952</v>
      </c>
      <c r="F313" s="95" t="str">
        <f aca="false">anchor!C311</f>
        <v> </v>
      </c>
      <c r="G313" s="95" t="str">
        <f aca="false">anchor!D311</f>
        <v> </v>
      </c>
      <c r="H313" s="95" t="str">
        <f aca="false">anchor!E311</f>
        <v> </v>
      </c>
      <c r="I313" s="96" t="n">
        <f aca="false">anchor!F311</f>
        <v>28672.89</v>
      </c>
      <c r="J313" s="96" t="n">
        <f aca="false">anchor!G311</f>
        <v>91.64</v>
      </c>
      <c r="K313" s="97" t="n">
        <f aca="false">anchor!H311</f>
        <v>817.79</v>
      </c>
      <c r="L313" s="70"/>
      <c r="M313" s="95" t="n">
        <v>670.788</v>
      </c>
      <c r="N313" s="95" t="s">
        <v>40</v>
      </c>
      <c r="O313" s="95" t="s">
        <v>40</v>
      </c>
      <c r="P313" s="95" t="s">
        <v>40</v>
      </c>
      <c r="Q313" s="96" t="n">
        <v>28461.81</v>
      </c>
      <c r="R313" s="96" t="n">
        <v>85.32</v>
      </c>
      <c r="S313" s="97" t="n">
        <v>803.04</v>
      </c>
      <c r="U313" s="23"/>
      <c r="V313" s="24"/>
      <c r="W313" s="25"/>
      <c r="X313" s="70"/>
      <c r="Y313" s="66"/>
      <c r="Z313" s="66"/>
      <c r="AA313" s="93"/>
    </row>
    <row r="314" customFormat="false" ht="12.75" hidden="false" customHeight="false" outlineLevel="0" collapsed="false">
      <c r="B314" s="29"/>
      <c r="C314" s="102"/>
      <c r="D314" s="103" t="n">
        <v>40</v>
      </c>
      <c r="E314" s="95" t="n">
        <f aca="false">anchor!B312</f>
        <v>341.9688</v>
      </c>
      <c r="F314" s="95" t="str">
        <f aca="false">anchor!C312</f>
        <v> </v>
      </c>
      <c r="G314" s="95" t="str">
        <f aca="false">anchor!D312</f>
        <v> </v>
      </c>
      <c r="H314" s="95" t="str">
        <f aca="false">anchor!E312</f>
        <v> </v>
      </c>
      <c r="I314" s="96" t="n">
        <f aca="false">anchor!F312</f>
        <v>25983.19</v>
      </c>
      <c r="J314" s="96" t="n">
        <f aca="false">anchor!G312</f>
        <v>80.16</v>
      </c>
      <c r="K314" s="97" t="n">
        <f aca="false">anchor!H312</f>
        <v>806.48</v>
      </c>
      <c r="L314" s="70"/>
      <c r="M314" s="95" t="n">
        <v>342.008</v>
      </c>
      <c r="N314" s="95" t="s">
        <v>40</v>
      </c>
      <c r="O314" s="95" t="s">
        <v>40</v>
      </c>
      <c r="P314" s="95" t="s">
        <v>40</v>
      </c>
      <c r="Q314" s="96" t="n">
        <v>26216.02</v>
      </c>
      <c r="R314" s="96" t="n">
        <v>89.89</v>
      </c>
      <c r="S314" s="97" t="n">
        <v>827.13</v>
      </c>
      <c r="U314" s="105"/>
      <c r="V314" s="106"/>
      <c r="W314" s="107"/>
      <c r="X314" s="70"/>
      <c r="Y314" s="108"/>
      <c r="Z314" s="108"/>
      <c r="AA314" s="109"/>
    </row>
    <row r="315" customFormat="false" ht="12" hidden="false" customHeight="false" outlineLevel="0" collapsed="false">
      <c r="A315" s="64" t="s">
        <v>11</v>
      </c>
      <c r="B315" s="13" t="s">
        <v>52</v>
      </c>
      <c r="C315" s="87" t="s">
        <v>1</v>
      </c>
      <c r="D315" s="88" t="n">
        <v>25</v>
      </c>
      <c r="E315" s="89" t="n">
        <f aca="false">anchor!B313</f>
        <v>4626.4128</v>
      </c>
      <c r="F315" s="89" t="n">
        <f aca="false">anchor!C313</f>
        <v>38.8049</v>
      </c>
      <c r="G315" s="89" t="n">
        <f aca="false">anchor!D313</f>
        <v>46.6453</v>
      </c>
      <c r="H315" s="89" t="n">
        <f aca="false">anchor!E313</f>
        <v>45.9617</v>
      </c>
      <c r="I315" s="90" t="n">
        <f aca="false">anchor!F313</f>
        <v>0</v>
      </c>
      <c r="J315" s="90" t="n">
        <f aca="false">anchor!G313</f>
        <v>0</v>
      </c>
      <c r="K315" s="91" t="n">
        <f aca="false">anchor!H313</f>
        <v>0</v>
      </c>
      <c r="L315" s="70"/>
      <c r="M315" s="89" t="n">
        <v>4626.4128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0"/>
      <c r="Y315" s="92"/>
      <c r="Z315" s="92"/>
      <c r="AA315" s="86"/>
    </row>
    <row r="316" customFormat="false" ht="12" hidden="false" customHeight="false" outlineLevel="0" collapsed="false">
      <c r="B316" s="22"/>
      <c r="C316" s="70"/>
      <c r="D316" s="94" t="n">
        <v>30</v>
      </c>
      <c r="E316" s="95" t="n">
        <f aca="false">anchor!B314</f>
        <v>2005.7864</v>
      </c>
      <c r="F316" s="95" t="n">
        <f aca="false">anchor!C314</f>
        <v>35.9096</v>
      </c>
      <c r="G316" s="95" t="n">
        <f aca="false">anchor!D314</f>
        <v>45.1563</v>
      </c>
      <c r="H316" s="95" t="n">
        <f aca="false">anchor!E314</f>
        <v>44.5797</v>
      </c>
      <c r="I316" s="96" t="n">
        <f aca="false">anchor!F314</f>
        <v>0</v>
      </c>
      <c r="J316" s="96" t="n">
        <f aca="false">anchor!G314</f>
        <v>0</v>
      </c>
      <c r="K316" s="97" t="n">
        <f aca="false">anchor!H314</f>
        <v>0</v>
      </c>
      <c r="L316" s="70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70"/>
      <c r="Y316" s="66"/>
      <c r="Z316" s="66"/>
      <c r="AA316" s="93"/>
    </row>
    <row r="317" customFormat="false" ht="12" hidden="false" customHeight="false" outlineLevel="0" collapsed="false">
      <c r="B317" s="22"/>
      <c r="C317" s="70"/>
      <c r="D317" s="94" t="n">
        <v>35</v>
      </c>
      <c r="E317" s="95" t="n">
        <f aca="false">anchor!B315</f>
        <v>916.1856</v>
      </c>
      <c r="F317" s="95" t="n">
        <f aca="false">anchor!C315</f>
        <v>33.3764</v>
      </c>
      <c r="G317" s="95" t="n">
        <f aca="false">anchor!D315</f>
        <v>43.7695</v>
      </c>
      <c r="H317" s="95" t="n">
        <f aca="false">anchor!E315</f>
        <v>43.3272</v>
      </c>
      <c r="I317" s="96" t="n">
        <f aca="false">anchor!F315</f>
        <v>0</v>
      </c>
      <c r="J317" s="96" t="n">
        <f aca="false">anchor!G315</f>
        <v>0</v>
      </c>
      <c r="K317" s="97" t="n">
        <f aca="false">anchor!H315</f>
        <v>0</v>
      </c>
      <c r="L317" s="70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70"/>
      <c r="Y317" s="66"/>
      <c r="Z317" s="66"/>
      <c r="AA317" s="93"/>
    </row>
    <row r="318" customFormat="false" ht="12.75" hidden="false" customHeight="false" outlineLevel="0" collapsed="false">
      <c r="B318" s="22"/>
      <c r="C318" s="70"/>
      <c r="D318" s="94" t="n">
        <v>40</v>
      </c>
      <c r="E318" s="95" t="n">
        <f aca="false">anchor!B316</f>
        <v>426.2904</v>
      </c>
      <c r="F318" s="95" t="n">
        <f aca="false">anchor!C316</f>
        <v>31.0837</v>
      </c>
      <c r="G318" s="95" t="n">
        <f aca="false">anchor!D316</f>
        <v>42.9965</v>
      </c>
      <c r="H318" s="95" t="n">
        <f aca="false">anchor!E316</f>
        <v>42.5914</v>
      </c>
      <c r="I318" s="96" t="n">
        <f aca="false">anchor!F316</f>
        <v>0</v>
      </c>
      <c r="J318" s="96" t="n">
        <f aca="false">anchor!G316</f>
        <v>0</v>
      </c>
      <c r="K318" s="97" t="n">
        <f aca="false">anchor!H316</f>
        <v>0</v>
      </c>
      <c r="L318" s="70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70"/>
      <c r="Y318" s="66"/>
      <c r="Z318" s="66"/>
      <c r="AA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f aca="false">anchor!B317</f>
        <v>924.2688</v>
      </c>
      <c r="F319" s="89" t="n">
        <f aca="false">anchor!C317</f>
        <v>37.9712</v>
      </c>
      <c r="G319" s="89" t="n">
        <f aca="false">anchor!D317</f>
        <v>46.5653</v>
      </c>
      <c r="H319" s="89" t="n">
        <f aca="false">anchor!E317</f>
        <v>45.9749</v>
      </c>
      <c r="I319" s="90" t="n">
        <f aca="false">anchor!F317</f>
        <v>0</v>
      </c>
      <c r="J319" s="90" t="n">
        <f aca="false">anchor!G317</f>
        <v>0</v>
      </c>
      <c r="K319" s="91" t="n">
        <f aca="false">anchor!H317</f>
        <v>0</v>
      </c>
      <c r="L319" s="70"/>
      <c r="M319" s="89" t="n">
        <v>925.9656</v>
      </c>
      <c r="N319" s="89" t="n">
        <v>37.9716</v>
      </c>
      <c r="O319" s="89" t="n">
        <v>46.5669</v>
      </c>
      <c r="P319" s="89" t="n">
        <v>45.9746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0"/>
      <c r="Y319" s="66"/>
      <c r="Z319" s="66"/>
      <c r="AA319" s="93"/>
    </row>
    <row r="320" customFormat="false" ht="12" hidden="false" customHeight="false" outlineLevel="0" collapsed="false">
      <c r="B320" s="22"/>
      <c r="C320" s="70"/>
      <c r="D320" s="94" t="n">
        <v>30</v>
      </c>
      <c r="E320" s="95" t="n">
        <f aca="false">anchor!B318</f>
        <v>335.3944</v>
      </c>
      <c r="F320" s="95" t="n">
        <f aca="false">anchor!C318</f>
        <v>35.3419</v>
      </c>
      <c r="G320" s="95" t="n">
        <f aca="false">anchor!D318</f>
        <v>45.1208</v>
      </c>
      <c r="H320" s="95" t="n">
        <f aca="false">anchor!E318</f>
        <v>44.601</v>
      </c>
      <c r="I320" s="96" t="n">
        <f aca="false">anchor!F318</f>
        <v>0</v>
      </c>
      <c r="J320" s="96" t="n">
        <f aca="false">anchor!G318</f>
        <v>0</v>
      </c>
      <c r="K320" s="97" t="n">
        <f aca="false">anchor!H318</f>
        <v>0</v>
      </c>
      <c r="L320" s="70"/>
      <c r="M320" s="95" t="n">
        <v>336.1176</v>
      </c>
      <c r="N320" s="95" t="n">
        <v>35.3418</v>
      </c>
      <c r="O320" s="95" t="n">
        <v>45.1223</v>
      </c>
      <c r="P320" s="95" t="n">
        <v>44.6004</v>
      </c>
      <c r="Q320" s="96"/>
      <c r="R320" s="96"/>
      <c r="S320" s="97"/>
      <c r="U320" s="23"/>
      <c r="V320" s="24"/>
      <c r="W320" s="25"/>
      <c r="X320" s="70"/>
      <c r="Y320" s="66"/>
      <c r="Z320" s="66"/>
      <c r="AA320" s="93"/>
    </row>
    <row r="321" customFormat="false" ht="12" hidden="false" customHeight="false" outlineLevel="0" collapsed="false">
      <c r="B321" s="22"/>
      <c r="C321" s="70"/>
      <c r="D321" s="94" t="n">
        <v>35</v>
      </c>
      <c r="E321" s="95" t="n">
        <f aca="false">anchor!B319</f>
        <v>147.6224</v>
      </c>
      <c r="F321" s="95" t="n">
        <f aca="false">anchor!C319</f>
        <v>32.9394</v>
      </c>
      <c r="G321" s="95" t="n">
        <f aca="false">anchor!D319</f>
        <v>43.8171</v>
      </c>
      <c r="H321" s="95" t="n">
        <f aca="false">anchor!E319</f>
        <v>43.3978</v>
      </c>
      <c r="I321" s="96" t="n">
        <f aca="false">anchor!F319</f>
        <v>0</v>
      </c>
      <c r="J321" s="96" t="n">
        <f aca="false">anchor!G319</f>
        <v>0</v>
      </c>
      <c r="K321" s="97" t="n">
        <f aca="false">anchor!H319</f>
        <v>0</v>
      </c>
      <c r="L321" s="70"/>
      <c r="M321" s="95" t="n">
        <v>147.7952</v>
      </c>
      <c r="N321" s="95" t="n">
        <v>32.9399</v>
      </c>
      <c r="O321" s="95" t="n">
        <v>43.8178</v>
      </c>
      <c r="P321" s="95" t="n">
        <v>43.397</v>
      </c>
      <c r="Q321" s="96"/>
      <c r="R321" s="96"/>
      <c r="S321" s="97"/>
      <c r="U321" s="98"/>
      <c r="V321" s="101"/>
      <c r="W321" s="100"/>
      <c r="X321" s="70"/>
      <c r="Y321" s="66"/>
      <c r="Z321" s="66"/>
      <c r="AA321" s="93"/>
    </row>
    <row r="322" customFormat="false" ht="12.75" hidden="false" customHeight="false" outlineLevel="0" collapsed="false">
      <c r="B322" s="22"/>
      <c r="C322" s="70"/>
      <c r="D322" s="94" t="n">
        <v>40</v>
      </c>
      <c r="E322" s="95" t="n">
        <f aca="false">anchor!B320</f>
        <v>71.5248</v>
      </c>
      <c r="F322" s="95" t="n">
        <f aca="false">anchor!C320</f>
        <v>30.7273</v>
      </c>
      <c r="G322" s="95" t="n">
        <f aca="false">anchor!D320</f>
        <v>43.0472</v>
      </c>
      <c r="H322" s="95" t="n">
        <f aca="false">anchor!E320</f>
        <v>42.6514</v>
      </c>
      <c r="I322" s="96" t="n">
        <f aca="false">anchor!F320</f>
        <v>0</v>
      </c>
      <c r="J322" s="96" t="n">
        <f aca="false">anchor!G320</f>
        <v>0</v>
      </c>
      <c r="K322" s="97" t="n">
        <f aca="false">anchor!H320</f>
        <v>0</v>
      </c>
      <c r="L322" s="70"/>
      <c r="M322" s="95" t="n">
        <v>71.4872</v>
      </c>
      <c r="N322" s="95" t="n">
        <v>30.7263</v>
      </c>
      <c r="O322" s="95" t="n">
        <v>43.0451</v>
      </c>
      <c r="P322" s="95" t="n">
        <v>42.6502</v>
      </c>
      <c r="Q322" s="96"/>
      <c r="R322" s="96"/>
      <c r="S322" s="97"/>
      <c r="U322" s="98"/>
      <c r="V322" s="99"/>
      <c r="W322" s="100"/>
      <c r="X322" s="70"/>
      <c r="Y322" s="66"/>
      <c r="Z322" s="66"/>
      <c r="AA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f aca="false">anchor!B321</f>
        <v>880.4368</v>
      </c>
      <c r="F323" s="89" t="n">
        <f aca="false">anchor!C321</f>
        <v>38.1409</v>
      </c>
      <c r="G323" s="89" t="n">
        <f aca="false">anchor!D321</f>
        <v>46.5098</v>
      </c>
      <c r="H323" s="89" t="n">
        <f aca="false">anchor!E321</f>
        <v>45.7824</v>
      </c>
      <c r="I323" s="90" t="n">
        <f aca="false">anchor!F321</f>
        <v>0</v>
      </c>
      <c r="J323" s="90" t="n">
        <f aca="false">anchor!G321</f>
        <v>0</v>
      </c>
      <c r="K323" s="91" t="n">
        <f aca="false">anchor!H321</f>
        <v>0</v>
      </c>
      <c r="L323" s="70"/>
      <c r="M323" s="89" t="n">
        <v>880.4632</v>
      </c>
      <c r="N323" s="89" t="n">
        <v>38.139</v>
      </c>
      <c r="O323" s="89" t="n">
        <v>46.5104</v>
      </c>
      <c r="P323" s="89" t="n">
        <v>45.7804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0"/>
      <c r="Y323" s="66"/>
      <c r="Z323" s="66"/>
      <c r="AA323" s="93"/>
    </row>
    <row r="324" customFormat="false" ht="12" hidden="false" customHeight="false" outlineLevel="0" collapsed="false">
      <c r="B324" s="22"/>
      <c r="C324" s="70"/>
      <c r="D324" s="94" t="n">
        <v>30</v>
      </c>
      <c r="E324" s="95" t="n">
        <f aca="false">anchor!B322</f>
        <v>320.3864</v>
      </c>
      <c r="F324" s="95" t="n">
        <f aca="false">anchor!C322</f>
        <v>35.5263</v>
      </c>
      <c r="G324" s="95" t="n">
        <f aca="false">anchor!D322</f>
        <v>45.0535</v>
      </c>
      <c r="H324" s="95" t="n">
        <f aca="false">anchor!E322</f>
        <v>44.4331</v>
      </c>
      <c r="I324" s="96" t="n">
        <f aca="false">anchor!F322</f>
        <v>0</v>
      </c>
      <c r="J324" s="96" t="n">
        <f aca="false">anchor!G322</f>
        <v>0</v>
      </c>
      <c r="K324" s="97" t="n">
        <f aca="false">anchor!H322</f>
        <v>0</v>
      </c>
      <c r="L324" s="70"/>
      <c r="M324" s="95" t="n">
        <v>320.1624</v>
      </c>
      <c r="N324" s="95" t="n">
        <v>35.5234</v>
      </c>
      <c r="O324" s="95" t="n">
        <v>45.0536</v>
      </c>
      <c r="P324" s="95" t="n">
        <v>44.4323</v>
      </c>
      <c r="Q324" s="96"/>
      <c r="R324" s="96"/>
      <c r="S324" s="97"/>
      <c r="U324" s="98"/>
      <c r="V324" s="99"/>
      <c r="W324" s="100"/>
      <c r="X324" s="70"/>
      <c r="Y324" s="66"/>
      <c r="Z324" s="66"/>
      <c r="AA324" s="93"/>
    </row>
    <row r="325" customFormat="false" ht="12" hidden="false" customHeight="false" outlineLevel="0" collapsed="false">
      <c r="B325" s="22"/>
      <c r="C325" s="70"/>
      <c r="D325" s="94" t="n">
        <v>35</v>
      </c>
      <c r="E325" s="95" t="n">
        <f aca="false">anchor!B323</f>
        <v>142.1544</v>
      </c>
      <c r="F325" s="95" t="n">
        <f aca="false">anchor!C323</f>
        <v>33.1326</v>
      </c>
      <c r="G325" s="95" t="n">
        <f aca="false">anchor!D323</f>
        <v>43.7364</v>
      </c>
      <c r="H325" s="95" t="n">
        <f aca="false">anchor!E323</f>
        <v>43.2495</v>
      </c>
      <c r="I325" s="96" t="n">
        <f aca="false">anchor!F323</f>
        <v>0</v>
      </c>
      <c r="J325" s="96" t="n">
        <f aca="false">anchor!G323</f>
        <v>0</v>
      </c>
      <c r="K325" s="97" t="n">
        <f aca="false">anchor!H323</f>
        <v>0</v>
      </c>
      <c r="L325" s="70"/>
      <c r="M325" s="95" t="n">
        <v>142.1504</v>
      </c>
      <c r="N325" s="95" t="n">
        <v>33.1335</v>
      </c>
      <c r="O325" s="95" t="n">
        <v>43.7332</v>
      </c>
      <c r="P325" s="95" t="n">
        <v>43.2464</v>
      </c>
      <c r="Q325" s="96"/>
      <c r="R325" s="96"/>
      <c r="S325" s="97"/>
      <c r="U325" s="23"/>
      <c r="V325" s="24"/>
      <c r="W325" s="25"/>
      <c r="X325" s="70"/>
      <c r="Y325" s="66"/>
      <c r="Z325" s="66"/>
      <c r="AA325" s="93"/>
    </row>
    <row r="326" customFormat="false" ht="12.75" hidden="false" customHeight="false" outlineLevel="0" collapsed="false">
      <c r="B326" s="22"/>
      <c r="C326" s="102"/>
      <c r="D326" s="103" t="n">
        <v>40</v>
      </c>
      <c r="E326" s="95" t="n">
        <f aca="false">anchor!B324</f>
        <v>68.5032</v>
      </c>
      <c r="F326" s="95" t="n">
        <f aca="false">anchor!C324</f>
        <v>30.9018</v>
      </c>
      <c r="G326" s="95" t="n">
        <f aca="false">anchor!D324</f>
        <v>42.952</v>
      </c>
      <c r="H326" s="95" t="n">
        <f aca="false">anchor!E324</f>
        <v>42.5098</v>
      </c>
      <c r="I326" s="96" t="n">
        <f aca="false">anchor!F324</f>
        <v>0</v>
      </c>
      <c r="J326" s="96" t="n">
        <f aca="false">anchor!G324</f>
        <v>0</v>
      </c>
      <c r="K326" s="97" t="n">
        <f aca="false">anchor!H324</f>
        <v>0</v>
      </c>
      <c r="L326" s="70"/>
      <c r="M326" s="95" t="n">
        <v>68.5776</v>
      </c>
      <c r="N326" s="95" t="n">
        <v>30.9042</v>
      </c>
      <c r="O326" s="95" t="n">
        <v>42.9584</v>
      </c>
      <c r="P326" s="95" t="n">
        <v>42.5153</v>
      </c>
      <c r="Q326" s="96"/>
      <c r="R326" s="96"/>
      <c r="S326" s="97"/>
      <c r="U326" s="98"/>
      <c r="V326" s="99"/>
      <c r="W326" s="100"/>
      <c r="X326" s="70"/>
      <c r="Y326" s="66"/>
      <c r="Z326" s="66"/>
      <c r="AA326" s="93"/>
    </row>
    <row r="327" customFormat="false" ht="12" hidden="false" customHeight="false" outlineLevel="0" collapsed="false">
      <c r="B327" s="22"/>
      <c r="C327" s="87" t="s">
        <v>36</v>
      </c>
      <c r="D327" s="88" t="n">
        <v>34</v>
      </c>
      <c r="E327" s="89" t="n">
        <f aca="false">anchor!B325</f>
        <v>205.6648</v>
      </c>
      <c r="F327" s="89" t="n">
        <f aca="false">anchor!C325</f>
        <v>47.5221</v>
      </c>
      <c r="G327" s="89" t="n">
        <f aca="false">anchor!D325</f>
        <v>0</v>
      </c>
      <c r="H327" s="89" t="n">
        <f aca="false">anchor!E325</f>
        <v>0</v>
      </c>
      <c r="I327" s="90" t="n">
        <f aca="false">anchor!F325</f>
        <v>0</v>
      </c>
      <c r="J327" s="90" t="n">
        <f aca="false">anchor!G325</f>
        <v>0</v>
      </c>
      <c r="K327" s="91" t="n">
        <f aca="false">anchor!H325</f>
        <v>0</v>
      </c>
      <c r="L327" s="70"/>
      <c r="M327" s="89" t="n">
        <v>205.6648</v>
      </c>
      <c r="N327" s="89" t="n">
        <v>47.5221</v>
      </c>
      <c r="O327" s="89"/>
      <c r="P327" s="89"/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70"/>
      <c r="Y327" s="66"/>
      <c r="Z327" s="66"/>
      <c r="AA327" s="93"/>
    </row>
    <row r="328" customFormat="false" ht="12" hidden="false" customHeight="false" outlineLevel="0" collapsed="false">
      <c r="B328" s="22"/>
      <c r="C328" s="70"/>
      <c r="D328" s="94" t="n">
        <v>39</v>
      </c>
      <c r="E328" s="95" t="n">
        <f aca="false">anchor!B326</f>
        <v>97.3088</v>
      </c>
      <c r="F328" s="95" t="n">
        <f aca="false">anchor!C326</f>
        <v>43.2202</v>
      </c>
      <c r="G328" s="95" t="n">
        <f aca="false">anchor!D326</f>
        <v>0</v>
      </c>
      <c r="H328" s="95" t="n">
        <f aca="false">anchor!E326</f>
        <v>0</v>
      </c>
      <c r="I328" s="96" t="n">
        <f aca="false">anchor!F326</f>
        <v>0</v>
      </c>
      <c r="J328" s="96" t="n">
        <f aca="false">anchor!G326</f>
        <v>0</v>
      </c>
      <c r="K328" s="97" t="n">
        <f aca="false">anchor!H326</f>
        <v>0</v>
      </c>
      <c r="L328" s="70"/>
      <c r="M328" s="95" t="n">
        <v>97.3088</v>
      </c>
      <c r="N328" s="95" t="n">
        <v>43.2202</v>
      </c>
      <c r="O328" s="95"/>
      <c r="P328" s="95"/>
      <c r="Q328" s="96"/>
      <c r="R328" s="96"/>
      <c r="S328" s="97"/>
      <c r="U328" s="98"/>
      <c r="V328" s="99"/>
      <c r="W328" s="100"/>
      <c r="X328" s="70"/>
      <c r="Y328" s="66"/>
      <c r="Z328" s="66"/>
      <c r="AA328" s="93"/>
    </row>
    <row r="329" customFormat="false" ht="12" hidden="false" customHeight="false" outlineLevel="0" collapsed="false">
      <c r="B329" s="22"/>
      <c r="C329" s="70"/>
      <c r="D329" s="94" t="n">
        <v>42</v>
      </c>
      <c r="E329" s="95" t="n">
        <f aca="false">anchor!B327</f>
        <v>50.296</v>
      </c>
      <c r="F329" s="95" t="n">
        <f aca="false">anchor!C327</f>
        <v>39.3227</v>
      </c>
      <c r="G329" s="95" t="n">
        <f aca="false">anchor!D327</f>
        <v>0</v>
      </c>
      <c r="H329" s="95" t="n">
        <f aca="false">anchor!E327</f>
        <v>0</v>
      </c>
      <c r="I329" s="96" t="n">
        <f aca="false">anchor!F327</f>
        <v>0</v>
      </c>
      <c r="J329" s="96" t="n">
        <f aca="false">anchor!G327</f>
        <v>0</v>
      </c>
      <c r="K329" s="97" t="n">
        <f aca="false">anchor!H327</f>
        <v>0</v>
      </c>
      <c r="L329" s="70"/>
      <c r="M329" s="95" t="n">
        <v>50.296</v>
      </c>
      <c r="N329" s="95" t="n">
        <v>39.3227</v>
      </c>
      <c r="O329" s="95"/>
      <c r="P329" s="95"/>
      <c r="Q329" s="96"/>
      <c r="R329" s="96"/>
      <c r="S329" s="97"/>
      <c r="U329" s="98"/>
      <c r="V329" s="99"/>
      <c r="W329" s="100"/>
      <c r="X329" s="70"/>
      <c r="Y329" s="66"/>
      <c r="Z329" s="66"/>
      <c r="AA329" s="93"/>
    </row>
    <row r="330" customFormat="false" ht="12.75" hidden="false" customHeight="false" outlineLevel="0" collapsed="false">
      <c r="B330" s="22"/>
      <c r="C330" s="70"/>
      <c r="D330" s="94" t="n">
        <v>45</v>
      </c>
      <c r="E330" s="95" t="n">
        <f aca="false">anchor!B328</f>
        <v>24.9136</v>
      </c>
      <c r="F330" s="95" t="n">
        <f aca="false">anchor!C328</f>
        <v>34.5123</v>
      </c>
      <c r="G330" s="95" t="n">
        <f aca="false">anchor!D328</f>
        <v>0</v>
      </c>
      <c r="H330" s="95" t="n">
        <f aca="false">anchor!E328</f>
        <v>0</v>
      </c>
      <c r="I330" s="96" t="n">
        <f aca="false">anchor!F328</f>
        <v>0</v>
      </c>
      <c r="J330" s="96" t="n">
        <f aca="false">anchor!G328</f>
        <v>0</v>
      </c>
      <c r="K330" s="97" t="n">
        <f aca="false">anchor!H328</f>
        <v>0</v>
      </c>
      <c r="L330" s="70"/>
      <c r="M330" s="95" t="n">
        <v>24.9136</v>
      </c>
      <c r="N330" s="95" t="n">
        <v>34.5123</v>
      </c>
      <c r="O330" s="95"/>
      <c r="P330" s="95"/>
      <c r="Q330" s="96"/>
      <c r="R330" s="96"/>
      <c r="S330" s="97"/>
      <c r="U330" s="23"/>
      <c r="V330" s="24"/>
      <c r="W330" s="25"/>
      <c r="X330" s="70"/>
      <c r="Y330" s="21"/>
      <c r="Z330" s="21"/>
      <c r="AA330" s="28"/>
    </row>
    <row r="331" customFormat="false" ht="12" hidden="false" customHeight="false" outlineLevel="0" collapsed="false">
      <c r="B331" s="22"/>
      <c r="C331" s="87" t="s">
        <v>37</v>
      </c>
      <c r="D331" s="88" t="n">
        <v>34</v>
      </c>
      <c r="E331" s="89" t="n">
        <f aca="false">anchor!B329</f>
        <v>85.0976</v>
      </c>
      <c r="F331" s="89" t="n">
        <f aca="false">anchor!C329</f>
        <v>46.1714</v>
      </c>
      <c r="G331" s="89" t="n">
        <f aca="false">anchor!D329</f>
        <v>0</v>
      </c>
      <c r="H331" s="89" t="n">
        <f aca="false">anchor!E329</f>
        <v>0</v>
      </c>
      <c r="I331" s="90" t="n">
        <f aca="false">anchor!F329</f>
        <v>0</v>
      </c>
      <c r="J331" s="90" t="n">
        <f aca="false">anchor!G329</f>
        <v>0</v>
      </c>
      <c r="K331" s="91" t="n">
        <f aca="false">anchor!H329</f>
        <v>0</v>
      </c>
      <c r="L331" s="70"/>
      <c r="M331" s="89" t="n">
        <v>85.1584</v>
      </c>
      <c r="N331" s="89" t="n">
        <v>46.173</v>
      </c>
      <c r="O331" s="89"/>
      <c r="P331" s="89"/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70"/>
      <c r="Y331" s="66"/>
      <c r="Z331" s="66"/>
      <c r="AA331" s="93"/>
    </row>
    <row r="332" customFormat="false" ht="12" hidden="false" customHeight="false" outlineLevel="0" collapsed="false">
      <c r="B332" s="22"/>
      <c r="C332" s="70"/>
      <c r="D332" s="94" t="n">
        <v>39</v>
      </c>
      <c r="E332" s="95" t="n">
        <f aca="false">anchor!B330</f>
        <v>35.9688</v>
      </c>
      <c r="F332" s="95" t="n">
        <f aca="false">anchor!C330</f>
        <v>42.1237</v>
      </c>
      <c r="G332" s="95" t="n">
        <f aca="false">anchor!D330</f>
        <v>0</v>
      </c>
      <c r="H332" s="95" t="n">
        <f aca="false">anchor!E330</f>
        <v>0</v>
      </c>
      <c r="I332" s="96" t="n">
        <f aca="false">anchor!F330</f>
        <v>0</v>
      </c>
      <c r="J332" s="96" t="n">
        <f aca="false">anchor!G330</f>
        <v>0</v>
      </c>
      <c r="K332" s="97" t="n">
        <f aca="false">anchor!H330</f>
        <v>0</v>
      </c>
      <c r="L332" s="70"/>
      <c r="M332" s="95" t="n">
        <v>36.3496</v>
      </c>
      <c r="N332" s="95" t="n">
        <v>42.0876</v>
      </c>
      <c r="O332" s="95"/>
      <c r="P332" s="95"/>
      <c r="Q332" s="96"/>
      <c r="R332" s="96"/>
      <c r="S332" s="97"/>
      <c r="U332" s="104"/>
      <c r="V332" s="68"/>
      <c r="W332" s="67"/>
      <c r="X332" s="70"/>
      <c r="Y332" s="66"/>
      <c r="Z332" s="66"/>
      <c r="AA332" s="93"/>
    </row>
    <row r="333" customFormat="false" ht="12" hidden="false" customHeight="false" outlineLevel="0" collapsed="false">
      <c r="B333" s="22"/>
      <c r="C333" s="70"/>
      <c r="D333" s="94" t="n">
        <v>42</v>
      </c>
      <c r="E333" s="95" t="n">
        <f aca="false">anchor!B331</f>
        <v>19.2976</v>
      </c>
      <c r="F333" s="95" t="n">
        <f aca="false">anchor!C331</f>
        <v>38.5064</v>
      </c>
      <c r="G333" s="95" t="n">
        <f aca="false">anchor!D331</f>
        <v>0</v>
      </c>
      <c r="H333" s="95" t="n">
        <f aca="false">anchor!E331</f>
        <v>0</v>
      </c>
      <c r="I333" s="96" t="n">
        <f aca="false">anchor!F331</f>
        <v>0</v>
      </c>
      <c r="J333" s="96" t="n">
        <f aca="false">anchor!G331</f>
        <v>0</v>
      </c>
      <c r="K333" s="97" t="n">
        <f aca="false">anchor!H331</f>
        <v>0</v>
      </c>
      <c r="L333" s="70"/>
      <c r="M333" s="95" t="n">
        <v>19.3496</v>
      </c>
      <c r="N333" s="95" t="n">
        <v>38.5086</v>
      </c>
      <c r="O333" s="95"/>
      <c r="P333" s="95"/>
      <c r="Q333" s="96"/>
      <c r="R333" s="96"/>
      <c r="S333" s="97"/>
      <c r="U333" s="104"/>
      <c r="V333" s="68"/>
      <c r="W333" s="67"/>
      <c r="X333" s="70"/>
      <c r="Y333" s="66"/>
      <c r="Z333" s="66"/>
      <c r="AA333" s="93"/>
    </row>
    <row r="334" customFormat="false" ht="12.75" hidden="false" customHeight="false" outlineLevel="0" collapsed="false">
      <c r="B334" s="22"/>
      <c r="C334" s="70"/>
      <c r="D334" s="94" t="n">
        <v>45</v>
      </c>
      <c r="E334" s="95" t="n">
        <f aca="false">anchor!B332</f>
        <v>10.2448</v>
      </c>
      <c r="F334" s="95" t="n">
        <f aca="false">anchor!C332</f>
        <v>34.0473</v>
      </c>
      <c r="G334" s="95" t="n">
        <f aca="false">anchor!D332</f>
        <v>0</v>
      </c>
      <c r="H334" s="95" t="n">
        <f aca="false">anchor!E332</f>
        <v>0</v>
      </c>
      <c r="I334" s="96" t="n">
        <f aca="false">anchor!F332</f>
        <v>0</v>
      </c>
      <c r="J334" s="96" t="n">
        <f aca="false">anchor!G332</f>
        <v>0</v>
      </c>
      <c r="K334" s="97" t="n">
        <f aca="false">anchor!H332</f>
        <v>0</v>
      </c>
      <c r="L334" s="70"/>
      <c r="M334" s="95" t="n">
        <v>10.3976</v>
      </c>
      <c r="N334" s="95" t="n">
        <v>34.0813</v>
      </c>
      <c r="O334" s="95"/>
      <c r="P334" s="95"/>
      <c r="Q334" s="96"/>
      <c r="R334" s="96"/>
      <c r="S334" s="97"/>
      <c r="U334" s="104"/>
      <c r="V334" s="68"/>
      <c r="W334" s="67"/>
      <c r="X334" s="70"/>
      <c r="Y334" s="66"/>
      <c r="Z334" s="66"/>
      <c r="AA334" s="93"/>
    </row>
    <row r="335" customFormat="false" ht="12" hidden="false" customHeight="false" outlineLevel="0" collapsed="false">
      <c r="B335" s="22"/>
      <c r="C335" s="87" t="s">
        <v>38</v>
      </c>
      <c r="D335" s="88" t="n">
        <v>34</v>
      </c>
      <c r="E335" s="89" t="n">
        <f aca="false">anchor!B333</f>
        <v>86.7536</v>
      </c>
      <c r="F335" s="89" t="n">
        <f aca="false">anchor!C333</f>
        <v>46.4237</v>
      </c>
      <c r="G335" s="89" t="n">
        <f aca="false">anchor!D333</f>
        <v>0</v>
      </c>
      <c r="H335" s="89" t="n">
        <f aca="false">anchor!E333</f>
        <v>0</v>
      </c>
      <c r="I335" s="90" t="n">
        <f aca="false">anchor!F333</f>
        <v>0</v>
      </c>
      <c r="J335" s="90" t="n">
        <f aca="false">anchor!G333</f>
        <v>0</v>
      </c>
      <c r="K335" s="91" t="n">
        <f aca="false">anchor!H333</f>
        <v>0</v>
      </c>
      <c r="L335" s="70"/>
      <c r="M335" s="89" t="n">
        <v>86.6864</v>
      </c>
      <c r="N335" s="89" t="n">
        <v>46.4449</v>
      </c>
      <c r="O335" s="89"/>
      <c r="P335" s="89"/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70"/>
      <c r="Y335" s="66"/>
      <c r="Z335" s="66"/>
      <c r="AA335" s="93"/>
    </row>
    <row r="336" customFormat="false" ht="12" hidden="false" customHeight="false" outlineLevel="0" collapsed="false">
      <c r="B336" s="22"/>
      <c r="C336" s="70"/>
      <c r="D336" s="94" t="n">
        <v>39</v>
      </c>
      <c r="E336" s="95" t="n">
        <f aca="false">anchor!B334</f>
        <v>37.9368</v>
      </c>
      <c r="F336" s="95" t="n">
        <f aca="false">anchor!C334</f>
        <v>42.2957</v>
      </c>
      <c r="G336" s="95" t="n">
        <f aca="false">anchor!D334</f>
        <v>0</v>
      </c>
      <c r="H336" s="95" t="n">
        <f aca="false">anchor!E334</f>
        <v>0</v>
      </c>
      <c r="I336" s="96" t="n">
        <f aca="false">anchor!F334</f>
        <v>0</v>
      </c>
      <c r="J336" s="96" t="n">
        <f aca="false">anchor!G334</f>
        <v>0</v>
      </c>
      <c r="K336" s="97" t="n">
        <f aca="false">anchor!H334</f>
        <v>0</v>
      </c>
      <c r="L336" s="70"/>
      <c r="M336" s="95" t="n">
        <v>38.1048</v>
      </c>
      <c r="N336" s="95" t="n">
        <v>42.2609</v>
      </c>
      <c r="O336" s="95"/>
      <c r="P336" s="95"/>
      <c r="Q336" s="96"/>
      <c r="R336" s="96"/>
      <c r="S336" s="97"/>
      <c r="U336" s="98"/>
      <c r="V336" s="99"/>
      <c r="W336" s="100"/>
      <c r="X336" s="70"/>
      <c r="Y336" s="66"/>
      <c r="Z336" s="66"/>
      <c r="AA336" s="93"/>
    </row>
    <row r="337" customFormat="false" ht="12" hidden="false" customHeight="false" outlineLevel="0" collapsed="false">
      <c r="B337" s="22"/>
      <c r="C337" s="70"/>
      <c r="D337" s="94" t="n">
        <v>42</v>
      </c>
      <c r="E337" s="95" t="n">
        <f aca="false">anchor!B335</f>
        <v>20.42</v>
      </c>
      <c r="F337" s="95" t="n">
        <f aca="false">anchor!C335</f>
        <v>38.6469</v>
      </c>
      <c r="G337" s="95" t="n">
        <f aca="false">anchor!D335</f>
        <v>0</v>
      </c>
      <c r="H337" s="95" t="n">
        <f aca="false">anchor!E335</f>
        <v>0</v>
      </c>
      <c r="I337" s="96" t="n">
        <f aca="false">anchor!F335</f>
        <v>0</v>
      </c>
      <c r="J337" s="96" t="n">
        <f aca="false">anchor!G335</f>
        <v>0</v>
      </c>
      <c r="K337" s="97" t="n">
        <f aca="false">anchor!H335</f>
        <v>0</v>
      </c>
      <c r="L337" s="70"/>
      <c r="M337" s="95" t="n">
        <v>20.5048</v>
      </c>
      <c r="N337" s="95" t="n">
        <v>38.6211</v>
      </c>
      <c r="O337" s="95"/>
      <c r="P337" s="95"/>
      <c r="Q337" s="96"/>
      <c r="R337" s="96"/>
      <c r="S337" s="97"/>
      <c r="U337" s="98"/>
      <c r="V337" s="99"/>
      <c r="W337" s="100"/>
      <c r="X337" s="70"/>
      <c r="Y337" s="66"/>
      <c r="Z337" s="66"/>
      <c r="AA337" s="93"/>
    </row>
    <row r="338" customFormat="false" ht="12.75" hidden="false" customHeight="false" outlineLevel="0" collapsed="false">
      <c r="B338" s="22"/>
      <c r="C338" s="70"/>
      <c r="D338" s="94" t="n">
        <v>45</v>
      </c>
      <c r="E338" s="95" t="n">
        <f aca="false">anchor!B336</f>
        <v>11.3032</v>
      </c>
      <c r="F338" s="95" t="n">
        <f aca="false">anchor!C336</f>
        <v>34.2154</v>
      </c>
      <c r="G338" s="95" t="n">
        <f aca="false">anchor!D336</f>
        <v>0</v>
      </c>
      <c r="H338" s="95" t="n">
        <f aca="false">anchor!E336</f>
        <v>0</v>
      </c>
      <c r="I338" s="96" t="n">
        <f aca="false">anchor!F336</f>
        <v>0</v>
      </c>
      <c r="J338" s="96" t="n">
        <f aca="false">anchor!G336</f>
        <v>0</v>
      </c>
      <c r="K338" s="97" t="n">
        <f aca="false">anchor!H336</f>
        <v>0</v>
      </c>
      <c r="L338" s="70"/>
      <c r="M338" s="95" t="n">
        <v>11.44</v>
      </c>
      <c r="N338" s="95" t="n">
        <v>34.2421</v>
      </c>
      <c r="O338" s="95"/>
      <c r="P338" s="95"/>
      <c r="Q338" s="96"/>
      <c r="R338" s="96"/>
      <c r="S338" s="97"/>
      <c r="U338" s="98"/>
      <c r="V338" s="99"/>
      <c r="W338" s="100"/>
      <c r="X338" s="70"/>
      <c r="Y338" s="66"/>
      <c r="Z338" s="66"/>
      <c r="AA338" s="93"/>
    </row>
    <row r="339" customFormat="false" ht="12" hidden="false" customHeight="false" outlineLevel="0" collapsed="false">
      <c r="B339" s="22"/>
      <c r="C339" s="87" t="s">
        <v>39</v>
      </c>
      <c r="D339" s="88" t="n">
        <v>25</v>
      </c>
      <c r="E339" s="89" t="str">
        <f aca="false">anchor!B337</f>
        <v> </v>
      </c>
      <c r="F339" s="89" t="n">
        <f aca="false">anchor!C337</f>
        <v>38.4664</v>
      </c>
      <c r="G339" s="89" t="n">
        <f aca="false">anchor!D337</f>
        <v>46.5576</v>
      </c>
      <c r="H339" s="89" t="n">
        <f aca="false">anchor!E337</f>
        <v>45.6509</v>
      </c>
      <c r="I339" s="90" t="n">
        <f aca="false">anchor!F337</f>
        <v>0</v>
      </c>
      <c r="J339" s="90" t="n">
        <f aca="false">anchor!G337</f>
        <v>0</v>
      </c>
      <c r="K339" s="91" t="n">
        <f aca="false">anchor!H337</f>
        <v>0</v>
      </c>
      <c r="L339" s="70"/>
      <c r="M339" s="89" t="s">
        <v>40</v>
      </c>
      <c r="N339" s="89" t="n">
        <v>38.4652</v>
      </c>
      <c r="O339" s="89" t="n">
        <v>46.5669</v>
      </c>
      <c r="P339" s="89" t="n">
        <v>45.6441</v>
      </c>
      <c r="Q339" s="90"/>
      <c r="R339" s="90"/>
      <c r="S339" s="91"/>
      <c r="U339" s="14"/>
      <c r="V339" s="15"/>
      <c r="W339" s="16"/>
      <c r="X339" s="70"/>
      <c r="Y339" s="66"/>
      <c r="Z339" s="66"/>
      <c r="AA339" s="93"/>
    </row>
    <row r="340" customFormat="false" ht="12" hidden="false" customHeight="false" outlineLevel="0" collapsed="false">
      <c r="B340" s="22"/>
      <c r="C340" s="70"/>
      <c r="D340" s="94" t="n">
        <v>30</v>
      </c>
      <c r="E340" s="95" t="str">
        <f aca="false">anchor!B338</f>
        <v> </v>
      </c>
      <c r="F340" s="95" t="n">
        <f aca="false">anchor!C338</f>
        <v>35.6619</v>
      </c>
      <c r="G340" s="95" t="n">
        <f aca="false">anchor!D338</f>
        <v>45.2325</v>
      </c>
      <c r="H340" s="95" t="n">
        <f aca="false">anchor!E338</f>
        <v>44.4881</v>
      </c>
      <c r="I340" s="96" t="n">
        <f aca="false">anchor!F338</f>
        <v>0</v>
      </c>
      <c r="J340" s="96" t="n">
        <f aca="false">anchor!G338</f>
        <v>0</v>
      </c>
      <c r="K340" s="97" t="n">
        <f aca="false">anchor!H338</f>
        <v>0</v>
      </c>
      <c r="L340" s="70"/>
      <c r="M340" s="95" t="s">
        <v>40</v>
      </c>
      <c r="N340" s="95" t="n">
        <v>35.6604</v>
      </c>
      <c r="O340" s="95" t="n">
        <v>45.2424</v>
      </c>
      <c r="P340" s="95" t="n">
        <v>44.4452</v>
      </c>
      <c r="Q340" s="96"/>
      <c r="R340" s="96"/>
      <c r="S340" s="97"/>
      <c r="U340" s="23"/>
      <c r="V340" s="24"/>
      <c r="W340" s="25"/>
      <c r="X340" s="70"/>
      <c r="Y340" s="66"/>
      <c r="Z340" s="66"/>
      <c r="AA340" s="93"/>
    </row>
    <row r="341" customFormat="false" ht="12" hidden="false" customHeight="false" outlineLevel="0" collapsed="false">
      <c r="B341" s="22"/>
      <c r="C341" s="70"/>
      <c r="D341" s="94" t="n">
        <v>35</v>
      </c>
      <c r="E341" s="95" t="str">
        <f aca="false">anchor!B339</f>
        <v> </v>
      </c>
      <c r="F341" s="95" t="n">
        <f aca="false">anchor!C339</f>
        <v>33.1501</v>
      </c>
      <c r="G341" s="95" t="n">
        <f aca="false">anchor!D339</f>
        <v>43.9733</v>
      </c>
      <c r="H341" s="95" t="n">
        <f aca="false">anchor!E339</f>
        <v>43.4764</v>
      </c>
      <c r="I341" s="96" t="n">
        <f aca="false">anchor!F339</f>
        <v>0</v>
      </c>
      <c r="J341" s="96" t="n">
        <f aca="false">anchor!G339</f>
        <v>0</v>
      </c>
      <c r="K341" s="97" t="n">
        <f aca="false">anchor!H339</f>
        <v>0</v>
      </c>
      <c r="L341" s="70"/>
      <c r="M341" s="95" t="s">
        <v>40</v>
      </c>
      <c r="N341" s="95" t="n">
        <v>33.1495</v>
      </c>
      <c r="O341" s="95" t="n">
        <v>43.9632</v>
      </c>
      <c r="P341" s="95" t="n">
        <v>43.4744</v>
      </c>
      <c r="Q341" s="96"/>
      <c r="R341" s="96"/>
      <c r="S341" s="97"/>
      <c r="U341" s="98"/>
      <c r="V341" s="101"/>
      <c r="W341" s="100"/>
      <c r="X341" s="70"/>
      <c r="Y341" s="66"/>
      <c r="Z341" s="66"/>
      <c r="AA341" s="93"/>
    </row>
    <row r="342" customFormat="false" ht="12.75" hidden="false" customHeight="false" outlineLevel="0" collapsed="false">
      <c r="B342" s="22"/>
      <c r="C342" s="102"/>
      <c r="D342" s="103" t="n">
        <v>40</v>
      </c>
      <c r="E342" s="95" t="str">
        <f aca="false">anchor!B340</f>
        <v> </v>
      </c>
      <c r="F342" s="95" t="n">
        <f aca="false">anchor!C340</f>
        <v>30.8488</v>
      </c>
      <c r="G342" s="95" t="n">
        <f aca="false">anchor!D340</f>
        <v>43.3126</v>
      </c>
      <c r="H342" s="95" t="n">
        <f aca="false">anchor!E340</f>
        <v>42.7867</v>
      </c>
      <c r="I342" s="96" t="n">
        <f aca="false">anchor!F340</f>
        <v>0</v>
      </c>
      <c r="J342" s="96" t="n">
        <f aca="false">anchor!G340</f>
        <v>0</v>
      </c>
      <c r="K342" s="97" t="n">
        <f aca="false">anchor!H340</f>
        <v>0</v>
      </c>
      <c r="L342" s="70"/>
      <c r="M342" s="95" t="s">
        <v>40</v>
      </c>
      <c r="N342" s="95" t="n">
        <v>30.8463</v>
      </c>
      <c r="O342" s="95" t="n">
        <v>43.3103</v>
      </c>
      <c r="P342" s="95" t="n">
        <v>42.7753</v>
      </c>
      <c r="Q342" s="96"/>
      <c r="R342" s="96"/>
      <c r="S342" s="97"/>
      <c r="U342" s="98"/>
      <c r="V342" s="99"/>
      <c r="W342" s="100"/>
      <c r="X342" s="70"/>
      <c r="Y342" s="66"/>
      <c r="Z342" s="66"/>
      <c r="AA342" s="93"/>
    </row>
    <row r="343" customFormat="false" ht="12" hidden="false" customHeight="false" outlineLevel="0" collapsed="false">
      <c r="B343" s="22"/>
      <c r="C343" s="70" t="s">
        <v>41</v>
      </c>
      <c r="D343" s="94" t="n">
        <v>25</v>
      </c>
      <c r="E343" s="89" t="str">
        <f aca="false">anchor!B341</f>
        <v> </v>
      </c>
      <c r="F343" s="89" t="n">
        <f aca="false">anchor!C341</f>
        <v>38.8646</v>
      </c>
      <c r="G343" s="89" t="n">
        <f aca="false">anchor!D341</f>
        <v>46.9169</v>
      </c>
      <c r="H343" s="89" t="n">
        <f aca="false">anchor!E341</f>
        <v>46.0404</v>
      </c>
      <c r="I343" s="90" t="n">
        <f aca="false">anchor!F341</f>
        <v>0</v>
      </c>
      <c r="J343" s="90" t="n">
        <f aca="false">anchor!G341</f>
        <v>0</v>
      </c>
      <c r="K343" s="91" t="n">
        <f aca="false">anchor!H341</f>
        <v>0</v>
      </c>
      <c r="L343" s="70"/>
      <c r="M343" s="89" t="s">
        <v>40</v>
      </c>
      <c r="N343" s="89" t="n">
        <v>38.8624</v>
      </c>
      <c r="O343" s="89" t="n">
        <v>46.9386</v>
      </c>
      <c r="P343" s="89" t="n">
        <v>46.0487</v>
      </c>
      <c r="Q343" s="90"/>
      <c r="R343" s="90"/>
      <c r="S343" s="91"/>
      <c r="U343" s="14"/>
      <c r="V343" s="15"/>
      <c r="W343" s="16"/>
      <c r="X343" s="70"/>
      <c r="Y343" s="66"/>
      <c r="Z343" s="66"/>
      <c r="AA343" s="93"/>
    </row>
    <row r="344" customFormat="false" ht="12" hidden="false" customHeight="false" outlineLevel="0" collapsed="false">
      <c r="B344" s="22"/>
      <c r="C344" s="70"/>
      <c r="D344" s="94" t="n">
        <v>30</v>
      </c>
      <c r="E344" s="95" t="str">
        <f aca="false">anchor!B342</f>
        <v> </v>
      </c>
      <c r="F344" s="95" t="n">
        <f aca="false">anchor!C342</f>
        <v>35.9379</v>
      </c>
      <c r="G344" s="95" t="n">
        <f aca="false">anchor!D342</f>
        <v>45.5291</v>
      </c>
      <c r="H344" s="95" t="n">
        <f aca="false">anchor!E342</f>
        <v>44.8395</v>
      </c>
      <c r="I344" s="96" t="n">
        <f aca="false">anchor!F342</f>
        <v>0</v>
      </c>
      <c r="J344" s="96" t="n">
        <f aca="false">anchor!G342</f>
        <v>0</v>
      </c>
      <c r="K344" s="97" t="n">
        <f aca="false">anchor!H342</f>
        <v>0</v>
      </c>
      <c r="L344" s="70"/>
      <c r="M344" s="95" t="s">
        <v>40</v>
      </c>
      <c r="N344" s="95" t="n">
        <v>35.9402</v>
      </c>
      <c r="O344" s="95" t="n">
        <v>45.5301</v>
      </c>
      <c r="P344" s="95" t="n">
        <v>44.8032</v>
      </c>
      <c r="Q344" s="96"/>
      <c r="R344" s="96"/>
      <c r="S344" s="97"/>
      <c r="U344" s="98"/>
      <c r="V344" s="99"/>
      <c r="W344" s="100"/>
      <c r="X344" s="70"/>
      <c r="Y344" s="66"/>
      <c r="Z344" s="66"/>
      <c r="AA344" s="93"/>
    </row>
    <row r="345" customFormat="false" ht="12" hidden="false" customHeight="false" outlineLevel="0" collapsed="false">
      <c r="B345" s="22"/>
      <c r="C345" s="70"/>
      <c r="D345" s="94" t="n">
        <v>35</v>
      </c>
      <c r="E345" s="95" t="str">
        <f aca="false">anchor!B343</f>
        <v> </v>
      </c>
      <c r="F345" s="95" t="n">
        <f aca="false">anchor!C343</f>
        <v>33.3485</v>
      </c>
      <c r="G345" s="95" t="n">
        <f aca="false">anchor!D343</f>
        <v>44.1682</v>
      </c>
      <c r="H345" s="95" t="n">
        <f aca="false">anchor!E343</f>
        <v>43.7059</v>
      </c>
      <c r="I345" s="96" t="n">
        <f aca="false">anchor!F343</f>
        <v>0</v>
      </c>
      <c r="J345" s="96" t="n">
        <f aca="false">anchor!G343</f>
        <v>0</v>
      </c>
      <c r="K345" s="97" t="n">
        <f aca="false">anchor!H343</f>
        <v>0</v>
      </c>
      <c r="L345" s="70"/>
      <c r="M345" s="95" t="s">
        <v>40</v>
      </c>
      <c r="N345" s="95" t="n">
        <v>33.3483</v>
      </c>
      <c r="O345" s="95" t="n">
        <v>44.1597</v>
      </c>
      <c r="P345" s="95" t="n">
        <v>43.6988</v>
      </c>
      <c r="Q345" s="96"/>
      <c r="R345" s="96"/>
      <c r="S345" s="97"/>
      <c r="U345" s="23"/>
      <c r="V345" s="24"/>
      <c r="W345" s="25"/>
      <c r="X345" s="70"/>
      <c r="Y345" s="66"/>
      <c r="Z345" s="66"/>
      <c r="AA345" s="93"/>
    </row>
    <row r="346" customFormat="false" ht="12.75" hidden="false" customHeight="false" outlineLevel="0" collapsed="false">
      <c r="B346" s="22"/>
      <c r="C346" s="102"/>
      <c r="D346" s="103" t="n">
        <v>40</v>
      </c>
      <c r="E346" s="95" t="str">
        <f aca="false">anchor!B344</f>
        <v> </v>
      </c>
      <c r="F346" s="95" t="n">
        <f aca="false">anchor!C344</f>
        <v>30.9901</v>
      </c>
      <c r="G346" s="95" t="n">
        <f aca="false">anchor!D344</f>
        <v>43.4471</v>
      </c>
      <c r="H346" s="95" t="n">
        <f aca="false">anchor!E344</f>
        <v>43.0092</v>
      </c>
      <c r="I346" s="96" t="n">
        <f aca="false">anchor!F344</f>
        <v>0</v>
      </c>
      <c r="J346" s="96" t="n">
        <f aca="false">anchor!G344</f>
        <v>0</v>
      </c>
      <c r="K346" s="97" t="n">
        <f aca="false">anchor!H344</f>
        <v>0</v>
      </c>
      <c r="L346" s="70"/>
      <c r="M346" s="95" t="s">
        <v>40</v>
      </c>
      <c r="N346" s="95" t="n">
        <v>30.9882</v>
      </c>
      <c r="O346" s="95" t="n">
        <v>43.4466</v>
      </c>
      <c r="P346" s="95" t="n">
        <v>43.0018</v>
      </c>
      <c r="Q346" s="96"/>
      <c r="R346" s="96"/>
      <c r="S346" s="97"/>
      <c r="U346" s="98"/>
      <c r="V346" s="99"/>
      <c r="W346" s="100"/>
      <c r="X346" s="70"/>
      <c r="Y346" s="66"/>
      <c r="Z346" s="66"/>
      <c r="AA346" s="93"/>
    </row>
    <row r="347" customFormat="false" ht="12" hidden="false" customHeight="false" outlineLevel="0" collapsed="false">
      <c r="B347" s="22"/>
      <c r="C347" s="70" t="s">
        <v>42</v>
      </c>
      <c r="D347" s="94" t="n">
        <v>25</v>
      </c>
      <c r="E347" s="89" t="str">
        <f aca="false">anchor!B345</f>
        <v> </v>
      </c>
      <c r="F347" s="89" t="n">
        <f aca="false">anchor!C345</f>
        <v>38.9662</v>
      </c>
      <c r="G347" s="89" t="n">
        <f aca="false">anchor!D345</f>
        <v>47.3889</v>
      </c>
      <c r="H347" s="89" t="n">
        <f aca="false">anchor!E345</f>
        <v>46.8116</v>
      </c>
      <c r="I347" s="90" t="n">
        <f aca="false">anchor!F345</f>
        <v>0</v>
      </c>
      <c r="J347" s="90" t="n">
        <f aca="false">anchor!G345</f>
        <v>0</v>
      </c>
      <c r="K347" s="91" t="n">
        <f aca="false">anchor!H345</f>
        <v>0</v>
      </c>
      <c r="L347" s="70"/>
      <c r="M347" s="89" t="s">
        <v>40</v>
      </c>
      <c r="N347" s="89" t="n">
        <v>38.9646</v>
      </c>
      <c r="O347" s="89" t="n">
        <v>47.3889</v>
      </c>
      <c r="P347" s="89" t="n">
        <v>46.8123</v>
      </c>
      <c r="Q347" s="90"/>
      <c r="R347" s="90"/>
      <c r="S347" s="91"/>
      <c r="U347" s="14"/>
      <c r="V347" s="15"/>
      <c r="W347" s="16"/>
      <c r="X347" s="70"/>
      <c r="Y347" s="66"/>
      <c r="Z347" s="66"/>
      <c r="AA347" s="93"/>
    </row>
    <row r="348" customFormat="false" ht="12" hidden="false" customHeight="false" outlineLevel="0" collapsed="false">
      <c r="B348" s="22"/>
      <c r="C348" s="70"/>
      <c r="D348" s="94" t="n">
        <v>30</v>
      </c>
      <c r="E348" s="95" t="str">
        <f aca="false">anchor!B346</f>
        <v> </v>
      </c>
      <c r="F348" s="95" t="n">
        <f aca="false">anchor!C346</f>
        <v>36.0038</v>
      </c>
      <c r="G348" s="95" t="n">
        <f aca="false">anchor!D346</f>
        <v>45.8255</v>
      </c>
      <c r="H348" s="95" t="n">
        <f aca="false">anchor!E346</f>
        <v>45.3057</v>
      </c>
      <c r="I348" s="96" t="n">
        <f aca="false">anchor!F346</f>
        <v>0</v>
      </c>
      <c r="J348" s="96" t="n">
        <f aca="false">anchor!G346</f>
        <v>0</v>
      </c>
      <c r="K348" s="97" t="n">
        <f aca="false">anchor!H346</f>
        <v>0</v>
      </c>
      <c r="L348" s="70"/>
      <c r="M348" s="95" t="s">
        <v>40</v>
      </c>
      <c r="N348" s="95" t="n">
        <v>36.0047</v>
      </c>
      <c r="O348" s="95" t="n">
        <v>45.826</v>
      </c>
      <c r="P348" s="95" t="n">
        <v>45.3027</v>
      </c>
      <c r="Q348" s="96"/>
      <c r="R348" s="96"/>
      <c r="S348" s="97"/>
      <c r="U348" s="98"/>
      <c r="V348" s="99"/>
      <c r="W348" s="100"/>
      <c r="X348" s="70"/>
      <c r="Y348" s="66"/>
      <c r="Z348" s="66"/>
      <c r="AA348" s="93"/>
    </row>
    <row r="349" customFormat="false" ht="12" hidden="false" customHeight="false" outlineLevel="0" collapsed="false">
      <c r="B349" s="22"/>
      <c r="C349" s="70"/>
      <c r="D349" s="94" t="n">
        <v>35</v>
      </c>
      <c r="E349" s="95" t="str">
        <f aca="false">anchor!B347</f>
        <v> </v>
      </c>
      <c r="F349" s="95" t="n">
        <f aca="false">anchor!C347</f>
        <v>33.4006</v>
      </c>
      <c r="G349" s="95" t="n">
        <f aca="false">anchor!D347</f>
        <v>44.3699</v>
      </c>
      <c r="H349" s="95" t="n">
        <f aca="false">anchor!E347</f>
        <v>43.9486</v>
      </c>
      <c r="I349" s="96" t="n">
        <f aca="false">anchor!F347</f>
        <v>0</v>
      </c>
      <c r="J349" s="96" t="n">
        <f aca="false">anchor!G347</f>
        <v>0</v>
      </c>
      <c r="K349" s="97" t="n">
        <f aca="false">anchor!H347</f>
        <v>0</v>
      </c>
      <c r="L349" s="70"/>
      <c r="M349" s="95" t="s">
        <v>40</v>
      </c>
      <c r="N349" s="95" t="n">
        <v>33.3964</v>
      </c>
      <c r="O349" s="95" t="n">
        <v>44.3694</v>
      </c>
      <c r="P349" s="95" t="n">
        <v>43.9496</v>
      </c>
      <c r="Q349" s="96"/>
      <c r="R349" s="96"/>
      <c r="S349" s="97"/>
      <c r="U349" s="98"/>
      <c r="V349" s="99"/>
      <c r="W349" s="100"/>
      <c r="X349" s="70"/>
      <c r="Y349" s="66"/>
      <c r="Z349" s="66"/>
      <c r="AA349" s="93"/>
    </row>
    <row r="350" customFormat="false" ht="12.75" hidden="false" customHeight="false" outlineLevel="0" collapsed="false">
      <c r="B350" s="22"/>
      <c r="C350" s="102"/>
      <c r="D350" s="103" t="n">
        <v>40</v>
      </c>
      <c r="E350" s="95" t="str">
        <f aca="false">anchor!B348</f>
        <v> </v>
      </c>
      <c r="F350" s="95" t="n">
        <f aca="false">anchor!C348</f>
        <v>31.0475</v>
      </c>
      <c r="G350" s="95" t="n">
        <f aca="false">anchor!D348</f>
        <v>43.5417</v>
      </c>
      <c r="H350" s="95" t="n">
        <f aca="false">anchor!E348</f>
        <v>43.1537</v>
      </c>
      <c r="I350" s="96" t="n">
        <f aca="false">anchor!F348</f>
        <v>0</v>
      </c>
      <c r="J350" s="96" t="n">
        <f aca="false">anchor!G348</f>
        <v>0</v>
      </c>
      <c r="K350" s="97" t="n">
        <f aca="false">anchor!H348</f>
        <v>0</v>
      </c>
      <c r="L350" s="70"/>
      <c r="M350" s="95" t="s">
        <v>40</v>
      </c>
      <c r="N350" s="95" t="n">
        <v>31.0464</v>
      </c>
      <c r="O350" s="95" t="n">
        <v>43.5424</v>
      </c>
      <c r="P350" s="95" t="n">
        <v>43.1532</v>
      </c>
      <c r="Q350" s="96"/>
      <c r="R350" s="96"/>
      <c r="S350" s="97"/>
      <c r="U350" s="23"/>
      <c r="V350" s="24"/>
      <c r="W350" s="25"/>
      <c r="X350" s="70"/>
      <c r="Z350" s="21"/>
      <c r="AA350" s="28"/>
    </row>
    <row r="351" customFormat="false" ht="12" hidden="false" customHeight="false" outlineLevel="0" collapsed="false">
      <c r="B351" s="22"/>
      <c r="C351" s="70" t="s">
        <v>43</v>
      </c>
      <c r="D351" s="94" t="n">
        <v>25</v>
      </c>
      <c r="E351" s="89" t="str">
        <f aca="false">anchor!B349</f>
        <v> </v>
      </c>
      <c r="F351" s="89" t="n">
        <f aca="false">anchor!C349</f>
        <v>38.9489</v>
      </c>
      <c r="G351" s="89" t="n">
        <f aca="false">anchor!D349</f>
        <v>47.3112</v>
      </c>
      <c r="H351" s="89" t="n">
        <f aca="false">anchor!E349</f>
        <v>46.8073</v>
      </c>
      <c r="I351" s="90" t="n">
        <f aca="false">anchor!F349</f>
        <v>0</v>
      </c>
      <c r="J351" s="90" t="n">
        <f aca="false">anchor!G349</f>
        <v>0</v>
      </c>
      <c r="K351" s="91" t="n">
        <f aca="false">anchor!H349</f>
        <v>0</v>
      </c>
      <c r="L351" s="70"/>
      <c r="M351" s="89" t="s">
        <v>40</v>
      </c>
      <c r="N351" s="89" t="n">
        <v>38.9556</v>
      </c>
      <c r="O351" s="89" t="n">
        <v>47.3108</v>
      </c>
      <c r="P351" s="89" t="n">
        <v>46.8072</v>
      </c>
      <c r="Q351" s="90"/>
      <c r="R351" s="90"/>
      <c r="S351" s="91"/>
      <c r="U351" s="14"/>
      <c r="V351" s="15"/>
      <c r="W351" s="16"/>
      <c r="X351" s="70"/>
      <c r="Y351" s="66"/>
      <c r="Z351" s="66"/>
      <c r="AA351" s="93"/>
    </row>
    <row r="352" customFormat="false" ht="12" hidden="false" customHeight="false" outlineLevel="0" collapsed="false">
      <c r="B352" s="22"/>
      <c r="C352" s="70"/>
      <c r="D352" s="94" t="n">
        <v>30</v>
      </c>
      <c r="E352" s="95" t="str">
        <f aca="false">anchor!B350</f>
        <v> </v>
      </c>
      <c r="F352" s="95" t="n">
        <f aca="false">anchor!C350</f>
        <v>36.0009</v>
      </c>
      <c r="G352" s="95" t="n">
        <f aca="false">anchor!D350</f>
        <v>45.7473</v>
      </c>
      <c r="H352" s="95" t="n">
        <f aca="false">anchor!E350</f>
        <v>45.2728</v>
      </c>
      <c r="I352" s="96" t="n">
        <f aca="false">anchor!F350</f>
        <v>0</v>
      </c>
      <c r="J352" s="96" t="n">
        <f aca="false">anchor!G350</f>
        <v>0</v>
      </c>
      <c r="K352" s="97" t="n">
        <f aca="false">anchor!H350</f>
        <v>0</v>
      </c>
      <c r="L352" s="70"/>
      <c r="M352" s="95" t="s">
        <v>40</v>
      </c>
      <c r="N352" s="95" t="n">
        <v>35.9952</v>
      </c>
      <c r="O352" s="95" t="n">
        <v>45.7473</v>
      </c>
      <c r="P352" s="95" t="n">
        <v>45.2734</v>
      </c>
      <c r="Q352" s="96"/>
      <c r="R352" s="96"/>
      <c r="S352" s="97"/>
      <c r="U352" s="104"/>
      <c r="V352" s="68"/>
      <c r="W352" s="67"/>
      <c r="X352" s="70"/>
      <c r="Y352" s="66"/>
      <c r="Z352" s="66"/>
      <c r="AA352" s="93"/>
    </row>
    <row r="353" customFormat="false" ht="12" hidden="false" customHeight="false" outlineLevel="0" collapsed="false">
      <c r="B353" s="22"/>
      <c r="C353" s="70"/>
      <c r="D353" s="94" t="n">
        <v>35</v>
      </c>
      <c r="E353" s="95" t="str">
        <f aca="false">anchor!B351</f>
        <v> </v>
      </c>
      <c r="F353" s="95" t="n">
        <f aca="false">anchor!C351</f>
        <v>33.4012</v>
      </c>
      <c r="G353" s="95" t="n">
        <f aca="false">anchor!D351</f>
        <v>44.2968</v>
      </c>
      <c r="H353" s="95" t="n">
        <f aca="false">anchor!E351</f>
        <v>43.8977</v>
      </c>
      <c r="I353" s="96" t="n">
        <f aca="false">anchor!F351</f>
        <v>0</v>
      </c>
      <c r="J353" s="96" t="n">
        <f aca="false">anchor!G351</f>
        <v>0</v>
      </c>
      <c r="K353" s="97" t="n">
        <f aca="false">anchor!H351</f>
        <v>0</v>
      </c>
      <c r="L353" s="70"/>
      <c r="M353" s="95" t="s">
        <v>40</v>
      </c>
      <c r="N353" s="95" t="n">
        <v>33.3986</v>
      </c>
      <c r="O353" s="95" t="n">
        <v>44.2961</v>
      </c>
      <c r="P353" s="95" t="n">
        <v>43.8965</v>
      </c>
      <c r="Q353" s="96"/>
      <c r="R353" s="96"/>
      <c r="S353" s="97"/>
      <c r="U353" s="104"/>
      <c r="V353" s="68"/>
      <c r="W353" s="67"/>
      <c r="X353" s="70"/>
      <c r="Y353" s="66"/>
      <c r="Z353" s="66"/>
      <c r="AA353" s="93"/>
    </row>
    <row r="354" customFormat="false" ht="12.75" hidden="false" customHeight="false" outlineLevel="0" collapsed="false">
      <c r="B354" s="22"/>
      <c r="C354" s="102"/>
      <c r="D354" s="103" t="n">
        <v>40</v>
      </c>
      <c r="E354" s="95" t="str">
        <f aca="false">anchor!B352</f>
        <v> </v>
      </c>
      <c r="F354" s="95" t="n">
        <f aca="false">anchor!C352</f>
        <v>31.0475</v>
      </c>
      <c r="G354" s="95" t="n">
        <f aca="false">anchor!D352</f>
        <v>43.4699</v>
      </c>
      <c r="H354" s="95" t="n">
        <f aca="false">anchor!E352</f>
        <v>43.0875</v>
      </c>
      <c r="I354" s="96" t="n">
        <f aca="false">anchor!F352</f>
        <v>0</v>
      </c>
      <c r="J354" s="96" t="n">
        <f aca="false">anchor!G352</f>
        <v>0</v>
      </c>
      <c r="K354" s="97" t="n">
        <f aca="false">anchor!H352</f>
        <v>0</v>
      </c>
      <c r="L354" s="70"/>
      <c r="M354" s="95" t="s">
        <v>40</v>
      </c>
      <c r="N354" s="95" t="n">
        <v>31.0498</v>
      </c>
      <c r="O354" s="95" t="n">
        <v>43.4733</v>
      </c>
      <c r="P354" s="95" t="n">
        <v>43.0884</v>
      </c>
      <c r="Q354" s="96"/>
      <c r="R354" s="96"/>
      <c r="S354" s="97"/>
      <c r="U354" s="104"/>
      <c r="V354" s="68"/>
      <c r="W354" s="67"/>
      <c r="X354" s="70"/>
      <c r="Y354" s="66"/>
      <c r="Z354" s="66"/>
      <c r="AA354" s="93"/>
    </row>
    <row r="355" customFormat="false" ht="12" hidden="false" customHeight="false" outlineLevel="0" collapsed="false">
      <c r="B355" s="22"/>
      <c r="C355" s="70" t="s">
        <v>44</v>
      </c>
      <c r="D355" s="94" t="n">
        <v>25</v>
      </c>
      <c r="E355" s="89" t="str">
        <f aca="false">anchor!B353</f>
        <v> </v>
      </c>
      <c r="F355" s="89" t="n">
        <f aca="false">anchor!C353</f>
        <v>38.8577</v>
      </c>
      <c r="G355" s="89" t="n">
        <f aca="false">anchor!D353</f>
        <v>46.4308</v>
      </c>
      <c r="H355" s="89" t="n">
        <f aca="false">anchor!E353</f>
        <v>46.5391</v>
      </c>
      <c r="I355" s="90" t="n">
        <f aca="false">anchor!F353</f>
        <v>0</v>
      </c>
      <c r="J355" s="90" t="n">
        <f aca="false">anchor!G353</f>
        <v>0</v>
      </c>
      <c r="K355" s="91" t="n">
        <f aca="false">anchor!H353</f>
        <v>0</v>
      </c>
      <c r="L355" s="70"/>
      <c r="M355" s="89" t="s">
        <v>40</v>
      </c>
      <c r="N355" s="89" t="n">
        <v>38.8656</v>
      </c>
      <c r="O355" s="89" t="n">
        <v>46.4299</v>
      </c>
      <c r="P355" s="89" t="n">
        <v>46.5341</v>
      </c>
      <c r="Q355" s="90"/>
      <c r="R355" s="90"/>
      <c r="S355" s="91"/>
      <c r="U355" s="14"/>
      <c r="V355" s="15"/>
      <c r="W355" s="16"/>
      <c r="X355" s="70"/>
      <c r="Y355" s="66"/>
      <c r="Z355" s="66"/>
      <c r="AA355" s="93"/>
    </row>
    <row r="356" customFormat="false" ht="12" hidden="false" customHeight="false" outlineLevel="0" collapsed="false">
      <c r="B356" s="22"/>
      <c r="C356" s="70"/>
      <c r="D356" s="94" t="n">
        <v>30</v>
      </c>
      <c r="E356" s="95" t="str">
        <f aca="false">anchor!B354</f>
        <v> </v>
      </c>
      <c r="F356" s="95" t="n">
        <f aca="false">anchor!C354</f>
        <v>35.9736</v>
      </c>
      <c r="G356" s="95" t="n">
        <f aca="false">anchor!D354</f>
        <v>45.0413</v>
      </c>
      <c r="H356" s="95" t="n">
        <f aca="false">anchor!E354</f>
        <v>45.0246</v>
      </c>
      <c r="I356" s="96" t="n">
        <f aca="false">anchor!F354</f>
        <v>0</v>
      </c>
      <c r="J356" s="96" t="n">
        <f aca="false">anchor!G354</f>
        <v>0</v>
      </c>
      <c r="K356" s="97" t="n">
        <f aca="false">anchor!H354</f>
        <v>0</v>
      </c>
      <c r="L356" s="70"/>
      <c r="M356" s="95" t="s">
        <v>40</v>
      </c>
      <c r="N356" s="95" t="n">
        <v>35.9676</v>
      </c>
      <c r="O356" s="95" t="n">
        <v>45.0377</v>
      </c>
      <c r="P356" s="95" t="n">
        <v>45.0552</v>
      </c>
      <c r="Q356" s="96"/>
      <c r="R356" s="96"/>
      <c r="S356" s="97"/>
      <c r="U356" s="98"/>
      <c r="V356" s="99"/>
      <c r="W356" s="100"/>
      <c r="X356" s="70"/>
      <c r="Y356" s="66"/>
      <c r="Z356" s="66"/>
      <c r="AA356" s="93"/>
    </row>
    <row r="357" customFormat="false" ht="12" hidden="false" customHeight="false" outlineLevel="0" collapsed="false">
      <c r="B357" s="22"/>
      <c r="C357" s="70"/>
      <c r="D357" s="94" t="n">
        <v>35</v>
      </c>
      <c r="E357" s="95" t="str">
        <f aca="false">anchor!B355</f>
        <v> </v>
      </c>
      <c r="F357" s="95" t="n">
        <f aca="false">anchor!C355</f>
        <v>33.3906</v>
      </c>
      <c r="G357" s="95" t="n">
        <f aca="false">anchor!D355</f>
        <v>43.7419</v>
      </c>
      <c r="H357" s="95" t="n">
        <f aca="false">anchor!E355</f>
        <v>43.5198</v>
      </c>
      <c r="I357" s="96" t="n">
        <f aca="false">anchor!F355</f>
        <v>0</v>
      </c>
      <c r="J357" s="96" t="n">
        <f aca="false">anchor!G355</f>
        <v>0</v>
      </c>
      <c r="K357" s="97" t="n">
        <f aca="false">anchor!H355</f>
        <v>0</v>
      </c>
      <c r="L357" s="70"/>
      <c r="M357" s="95" t="s">
        <v>40</v>
      </c>
      <c r="N357" s="95" t="n">
        <v>33.3907</v>
      </c>
      <c r="O357" s="95" t="n">
        <v>43.7338</v>
      </c>
      <c r="P357" s="95" t="n">
        <v>43.4996</v>
      </c>
      <c r="Q357" s="96"/>
      <c r="R357" s="96"/>
      <c r="S357" s="97"/>
      <c r="U357" s="98"/>
      <c r="V357" s="99"/>
      <c r="W357" s="100"/>
      <c r="X357" s="70"/>
      <c r="Y357" s="66"/>
      <c r="Z357" s="66"/>
      <c r="AA357" s="93"/>
    </row>
    <row r="358" customFormat="false" ht="12.75" hidden="false" customHeight="false" outlineLevel="0" collapsed="false">
      <c r="B358" s="22"/>
      <c r="C358" s="102"/>
      <c r="D358" s="103" t="n">
        <v>40</v>
      </c>
      <c r="E358" s="95" t="str">
        <f aca="false">anchor!B356</f>
        <v> </v>
      </c>
      <c r="F358" s="95" t="n">
        <f aca="false">anchor!C356</f>
        <v>31.0271</v>
      </c>
      <c r="G358" s="95" t="n">
        <f aca="false">anchor!D356</f>
        <v>42.9804</v>
      </c>
      <c r="H358" s="95" t="n">
        <f aca="false">anchor!E356</f>
        <v>42.7036</v>
      </c>
      <c r="I358" s="96" t="n">
        <f aca="false">anchor!F356</f>
        <v>0</v>
      </c>
      <c r="J358" s="96" t="n">
        <f aca="false">anchor!G356</f>
        <v>0</v>
      </c>
      <c r="K358" s="97" t="n">
        <f aca="false">anchor!H356</f>
        <v>0</v>
      </c>
      <c r="L358" s="70"/>
      <c r="M358" s="95" t="s">
        <v>40</v>
      </c>
      <c r="N358" s="95" t="n">
        <v>31.0302</v>
      </c>
      <c r="O358" s="95" t="n">
        <v>42.9876</v>
      </c>
      <c r="P358" s="95" t="n">
        <v>42.6881</v>
      </c>
      <c r="Q358" s="96"/>
      <c r="R358" s="96"/>
      <c r="S358" s="97"/>
      <c r="U358" s="98"/>
      <c r="V358" s="99"/>
      <c r="W358" s="100"/>
      <c r="X358" s="70"/>
      <c r="Y358" s="66"/>
      <c r="Z358" s="66"/>
      <c r="AA358" s="93"/>
    </row>
    <row r="359" customFormat="false" ht="12" hidden="false" customHeight="false" outlineLevel="0" collapsed="false">
      <c r="B359" s="22"/>
      <c r="C359" s="70" t="s">
        <v>45</v>
      </c>
      <c r="D359" s="94" t="n">
        <v>25</v>
      </c>
      <c r="E359" s="89" t="str">
        <f aca="false">anchor!B357</f>
        <v> </v>
      </c>
      <c r="F359" s="89" t="n">
        <f aca="false">anchor!C357</f>
        <v>38.5172</v>
      </c>
      <c r="G359" s="89" t="n">
        <f aca="false">anchor!D357</f>
        <v>46.1287</v>
      </c>
      <c r="H359" s="89" t="n">
        <f aca="false">anchor!E357</f>
        <v>46.235</v>
      </c>
      <c r="I359" s="90" t="n">
        <f aca="false">anchor!F357</f>
        <v>0</v>
      </c>
      <c r="J359" s="90" t="n">
        <f aca="false">anchor!G357</f>
        <v>0</v>
      </c>
      <c r="K359" s="91" t="n">
        <f aca="false">anchor!H357</f>
        <v>0</v>
      </c>
      <c r="L359" s="70"/>
      <c r="M359" s="89" t="s">
        <v>40</v>
      </c>
      <c r="N359" s="89" t="n">
        <v>38.5267</v>
      </c>
      <c r="O359" s="89" t="n">
        <v>46.117</v>
      </c>
      <c r="P359" s="89" t="n">
        <v>46.2272</v>
      </c>
      <c r="Q359" s="90"/>
      <c r="R359" s="90"/>
      <c r="S359" s="91"/>
      <c r="U359" s="14"/>
      <c r="V359" s="15"/>
      <c r="W359" s="16"/>
      <c r="X359" s="70"/>
      <c r="Y359" s="66"/>
      <c r="Z359" s="66"/>
      <c r="AA359" s="93"/>
    </row>
    <row r="360" customFormat="false" ht="12" hidden="false" customHeight="false" outlineLevel="0" collapsed="false">
      <c r="B360" s="22"/>
      <c r="C360" s="70"/>
      <c r="D360" s="94" t="n">
        <v>30</v>
      </c>
      <c r="E360" s="95" t="str">
        <f aca="false">anchor!B358</f>
        <v> </v>
      </c>
      <c r="F360" s="95" t="n">
        <f aca="false">anchor!C358</f>
        <v>35.7743</v>
      </c>
      <c r="G360" s="95" t="n">
        <f aca="false">anchor!D358</f>
        <v>44.7525</v>
      </c>
      <c r="H360" s="95" t="n">
        <f aca="false">anchor!E358</f>
        <v>44.7864</v>
      </c>
      <c r="I360" s="96" t="n">
        <f aca="false">anchor!F358</f>
        <v>0</v>
      </c>
      <c r="J360" s="96" t="n">
        <f aca="false">anchor!G358</f>
        <v>0</v>
      </c>
      <c r="K360" s="97" t="n">
        <f aca="false">anchor!H358</f>
        <v>0</v>
      </c>
      <c r="L360" s="70"/>
      <c r="M360" s="95" t="s">
        <v>40</v>
      </c>
      <c r="N360" s="95" t="n">
        <v>35.7676</v>
      </c>
      <c r="O360" s="95" t="n">
        <v>44.7541</v>
      </c>
      <c r="P360" s="95" t="n">
        <v>44.8212</v>
      </c>
      <c r="Q360" s="96"/>
      <c r="R360" s="96"/>
      <c r="S360" s="97"/>
      <c r="U360" s="23"/>
      <c r="V360" s="24"/>
      <c r="W360" s="25"/>
      <c r="X360" s="70"/>
      <c r="Y360" s="66"/>
      <c r="Z360" s="66"/>
      <c r="AA360" s="93"/>
    </row>
    <row r="361" customFormat="false" ht="12" hidden="false" customHeight="false" outlineLevel="0" collapsed="false">
      <c r="B361" s="22"/>
      <c r="C361" s="70"/>
      <c r="D361" s="94" t="n">
        <v>35</v>
      </c>
      <c r="E361" s="95" t="str">
        <f aca="false">anchor!B359</f>
        <v> </v>
      </c>
      <c r="F361" s="95" t="n">
        <f aca="false">anchor!C359</f>
        <v>33.2612</v>
      </c>
      <c r="G361" s="95" t="n">
        <f aca="false">anchor!D359</f>
        <v>43.5431</v>
      </c>
      <c r="H361" s="95" t="n">
        <f aca="false">anchor!E359</f>
        <v>43.312</v>
      </c>
      <c r="I361" s="96" t="n">
        <f aca="false">anchor!F359</f>
        <v>0</v>
      </c>
      <c r="J361" s="96" t="n">
        <f aca="false">anchor!G359</f>
        <v>0</v>
      </c>
      <c r="K361" s="97" t="n">
        <f aca="false">anchor!H359</f>
        <v>0</v>
      </c>
      <c r="L361" s="70"/>
      <c r="M361" s="95" t="s">
        <v>40</v>
      </c>
      <c r="N361" s="95" t="n">
        <v>33.2621</v>
      </c>
      <c r="O361" s="95" t="n">
        <v>43.5045</v>
      </c>
      <c r="P361" s="95" t="n">
        <v>43.2856</v>
      </c>
      <c r="Q361" s="96"/>
      <c r="R361" s="96"/>
      <c r="S361" s="97"/>
      <c r="U361" s="98"/>
      <c r="V361" s="101"/>
      <c r="W361" s="100"/>
      <c r="X361" s="70"/>
      <c r="Y361" s="66"/>
      <c r="Z361" s="66"/>
      <c r="AA361" s="93"/>
    </row>
    <row r="362" customFormat="false" ht="12.75" hidden="false" customHeight="false" outlineLevel="0" collapsed="false">
      <c r="B362" s="22"/>
      <c r="C362" s="102"/>
      <c r="D362" s="103" t="n">
        <v>40</v>
      </c>
      <c r="E362" s="95" t="str">
        <f aca="false">anchor!B360</f>
        <v> </v>
      </c>
      <c r="F362" s="95" t="n">
        <f aca="false">anchor!C360</f>
        <v>30.9515</v>
      </c>
      <c r="G362" s="95" t="n">
        <f aca="false">anchor!D360</f>
        <v>42.8187</v>
      </c>
      <c r="H362" s="95" t="n">
        <f aca="false">anchor!E360</f>
        <v>42.5052</v>
      </c>
      <c r="I362" s="96" t="n">
        <f aca="false">anchor!F360</f>
        <v>0</v>
      </c>
      <c r="J362" s="96" t="n">
        <f aca="false">anchor!G360</f>
        <v>0</v>
      </c>
      <c r="K362" s="97" t="n">
        <f aca="false">anchor!H360</f>
        <v>0</v>
      </c>
      <c r="L362" s="70"/>
      <c r="M362" s="95" t="s">
        <v>40</v>
      </c>
      <c r="N362" s="95" t="n">
        <v>30.9547</v>
      </c>
      <c r="O362" s="95" t="n">
        <v>42.8302</v>
      </c>
      <c r="P362" s="95" t="n">
        <v>42.497</v>
      </c>
      <c r="Q362" s="96"/>
      <c r="R362" s="96"/>
      <c r="S362" s="97"/>
      <c r="U362" s="98"/>
      <c r="V362" s="99"/>
      <c r="W362" s="100"/>
      <c r="X362" s="70"/>
      <c r="Y362" s="66"/>
      <c r="Z362" s="66"/>
      <c r="AA362" s="93"/>
    </row>
    <row r="363" customFormat="false" ht="12" hidden="false" customHeight="false" outlineLevel="0" collapsed="false">
      <c r="B363" s="22"/>
      <c r="C363" s="70" t="s">
        <v>46</v>
      </c>
      <c r="D363" s="94" t="n">
        <v>25</v>
      </c>
      <c r="E363" s="89" t="n">
        <f aca="false">anchor!B361</f>
        <v>6813.4712</v>
      </c>
      <c r="F363" s="89" t="str">
        <f aca="false">anchor!C361</f>
        <v> </v>
      </c>
      <c r="G363" s="89" t="str">
        <f aca="false">anchor!D361</f>
        <v> </v>
      </c>
      <c r="H363" s="89" t="str">
        <f aca="false">anchor!E361</f>
        <v> </v>
      </c>
      <c r="I363" s="90" t="n">
        <f aca="false">anchor!F361</f>
        <v>49214.88</v>
      </c>
      <c r="J363" s="90" t="n">
        <f aca="false">anchor!G361</f>
        <v>104.85</v>
      </c>
      <c r="K363" s="91" t="n">
        <f aca="false">anchor!H361</f>
        <v>900.78</v>
      </c>
      <c r="L363" s="70"/>
      <c r="M363" s="89" t="n">
        <v>6815.188</v>
      </c>
      <c r="N363" s="89" t="s">
        <v>40</v>
      </c>
      <c r="O363" s="89" t="s">
        <v>40</v>
      </c>
      <c r="P363" s="89" t="s">
        <v>40</v>
      </c>
      <c r="Q363" s="90" t="n">
        <v>48159.55</v>
      </c>
      <c r="R363" s="90" t="n">
        <v>109.98</v>
      </c>
      <c r="S363" s="91" t="n">
        <v>840.78</v>
      </c>
      <c r="U363" s="14"/>
      <c r="V363" s="15"/>
      <c r="W363" s="16"/>
      <c r="X363" s="70"/>
      <c r="Y363" s="21" t="n">
        <f aca="false">GEOMEAN(Q363:Q366)/GEOMEAN(I363:I366)</f>
        <v>1.00243463456675</v>
      </c>
      <c r="Z363" s="21" t="n">
        <f aca="false">GEOMEAN(R363:R366)/GEOMEAN(J363:J366)</f>
        <v>1.05666780764235</v>
      </c>
      <c r="AA363" s="28" t="n">
        <f aca="false">GEOMEAN(S363:S366)/GEOMEAN(K363:K366)</f>
        <v>1.00836306221539</v>
      </c>
    </row>
    <row r="364" customFormat="false" ht="12" hidden="false" customHeight="false" outlineLevel="0" collapsed="false">
      <c r="B364" s="22"/>
      <c r="C364" s="70"/>
      <c r="D364" s="94" t="n">
        <v>30</v>
      </c>
      <c r="E364" s="95" t="n">
        <f aca="false">anchor!B362</f>
        <v>2837.6184</v>
      </c>
      <c r="F364" s="95" t="str">
        <f aca="false">anchor!C362</f>
        <v> </v>
      </c>
      <c r="G364" s="95" t="str">
        <f aca="false">anchor!D362</f>
        <v> </v>
      </c>
      <c r="H364" s="95" t="str">
        <f aca="false">anchor!E362</f>
        <v> </v>
      </c>
      <c r="I364" s="96" t="n">
        <f aca="false">anchor!F362</f>
        <v>36645.74</v>
      </c>
      <c r="J364" s="96" t="n">
        <f aca="false">anchor!G362</f>
        <v>98.31</v>
      </c>
      <c r="K364" s="97" t="n">
        <f aca="false">anchor!H362</f>
        <v>836.19</v>
      </c>
      <c r="L364" s="70"/>
      <c r="M364" s="95" t="n">
        <v>2838.6664</v>
      </c>
      <c r="N364" s="95" t="s">
        <v>40</v>
      </c>
      <c r="O364" s="95" t="s">
        <v>40</v>
      </c>
      <c r="P364" s="95" t="s">
        <v>40</v>
      </c>
      <c r="Q364" s="96" t="n">
        <v>36853.33</v>
      </c>
      <c r="R364" s="96" t="n">
        <v>118.57</v>
      </c>
      <c r="S364" s="97" t="n">
        <v>854.84</v>
      </c>
      <c r="U364" s="98"/>
      <c r="V364" s="99"/>
      <c r="W364" s="100"/>
      <c r="X364" s="70"/>
      <c r="Y364" s="66"/>
      <c r="Z364" s="66"/>
      <c r="AA364" s="93"/>
    </row>
    <row r="365" customFormat="false" ht="12" hidden="false" customHeight="false" outlineLevel="0" collapsed="false">
      <c r="B365" s="22"/>
      <c r="C365" s="70"/>
      <c r="D365" s="94" t="n">
        <v>35</v>
      </c>
      <c r="E365" s="95" t="n">
        <f aca="false">anchor!B363</f>
        <v>1300.8128</v>
      </c>
      <c r="F365" s="95" t="str">
        <f aca="false">anchor!C363</f>
        <v> </v>
      </c>
      <c r="G365" s="95" t="str">
        <f aca="false">anchor!D363</f>
        <v> </v>
      </c>
      <c r="H365" s="95" t="str">
        <f aca="false">anchor!E363</f>
        <v> </v>
      </c>
      <c r="I365" s="96" t="n">
        <f aca="false">anchor!F363</f>
        <v>30394.42</v>
      </c>
      <c r="J365" s="96" t="n">
        <f aca="false">anchor!G363</f>
        <v>108.58</v>
      </c>
      <c r="K365" s="97" t="n">
        <f aca="false">anchor!H363</f>
        <v>811.72</v>
      </c>
      <c r="L365" s="70"/>
      <c r="M365" s="95" t="n">
        <v>1301.1184</v>
      </c>
      <c r="N365" s="95" t="s">
        <v>40</v>
      </c>
      <c r="O365" s="95" t="s">
        <v>40</v>
      </c>
      <c r="P365" s="95" t="s">
        <v>40</v>
      </c>
      <c r="Q365" s="96" t="n">
        <v>31546.6</v>
      </c>
      <c r="R365" s="96" t="n">
        <v>110.24</v>
      </c>
      <c r="S365" s="97" t="n">
        <v>799.56</v>
      </c>
      <c r="U365" s="23"/>
      <c r="V365" s="24"/>
      <c r="W365" s="25"/>
      <c r="X365" s="70"/>
      <c r="Y365" s="66"/>
      <c r="Z365" s="66"/>
      <c r="AA365" s="93"/>
    </row>
    <row r="366" customFormat="false" ht="12.75" hidden="false" customHeight="false" outlineLevel="0" collapsed="false">
      <c r="A366" s="109"/>
      <c r="B366" s="29"/>
      <c r="C366" s="102"/>
      <c r="D366" s="103" t="n">
        <v>40</v>
      </c>
      <c r="E366" s="95" t="n">
        <f aca="false">anchor!B364</f>
        <v>617.6168</v>
      </c>
      <c r="F366" s="95" t="str">
        <f aca="false">anchor!C364</f>
        <v> </v>
      </c>
      <c r="G366" s="95" t="str">
        <f aca="false">anchor!D364</f>
        <v> </v>
      </c>
      <c r="H366" s="95" t="str">
        <f aca="false">anchor!E364</f>
        <v> </v>
      </c>
      <c r="I366" s="96" t="n">
        <f aca="false">anchor!F364</f>
        <v>28401.73</v>
      </c>
      <c r="J366" s="96" t="n">
        <f aca="false">anchor!G364</f>
        <v>92.53</v>
      </c>
      <c r="K366" s="97" t="n">
        <f aca="false">anchor!H364</f>
        <v>802.27</v>
      </c>
      <c r="L366" s="70"/>
      <c r="M366" s="95" t="n">
        <v>617.9432</v>
      </c>
      <c r="N366" s="95" t="s">
        <v>40</v>
      </c>
      <c r="O366" s="95" t="s">
        <v>40</v>
      </c>
      <c r="P366" s="95" t="s">
        <v>40</v>
      </c>
      <c r="Q366" s="96" t="n">
        <v>28078.32</v>
      </c>
      <c r="R366" s="96" t="n">
        <v>89.81</v>
      </c>
      <c r="S366" s="97" t="n">
        <v>882.47</v>
      </c>
      <c r="U366" s="105"/>
      <c r="V366" s="106"/>
      <c r="W366" s="107"/>
      <c r="X366" s="70"/>
      <c r="Y366" s="108"/>
      <c r="Z366" s="108"/>
      <c r="AA366" s="109"/>
    </row>
    <row r="367" customFormat="false" ht="12" hidden="false" customHeight="false" outlineLevel="0" collapsed="false">
      <c r="A367" s="64" t="s">
        <v>11</v>
      </c>
      <c r="B367" s="13" t="s">
        <v>53</v>
      </c>
      <c r="C367" s="87" t="s">
        <v>1</v>
      </c>
      <c r="D367" s="88" t="n">
        <v>25</v>
      </c>
      <c r="E367" s="89" t="n">
        <f aca="false">anchor!B365</f>
        <v>4180.276</v>
      </c>
      <c r="F367" s="89" t="n">
        <f aca="false">anchor!C365</f>
        <v>41.485</v>
      </c>
      <c r="G367" s="89" t="n">
        <f aca="false">anchor!D365</f>
        <v>46.6009</v>
      </c>
      <c r="H367" s="89" t="n">
        <f aca="false">anchor!E365</f>
        <v>46.0425</v>
      </c>
      <c r="I367" s="90" t="n">
        <f aca="false">anchor!F365</f>
        <v>0</v>
      </c>
      <c r="J367" s="90" t="n">
        <f aca="false">anchor!G365</f>
        <v>0</v>
      </c>
      <c r="K367" s="91" t="n">
        <f aca="false">anchor!H365</f>
        <v>0</v>
      </c>
      <c r="L367" s="70"/>
      <c r="M367" s="89" t="n">
        <v>4180.276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0"/>
      <c r="Y367" s="92"/>
      <c r="Z367" s="92"/>
      <c r="AA367" s="86"/>
    </row>
    <row r="368" customFormat="false" ht="12" hidden="false" customHeight="false" outlineLevel="0" collapsed="false">
      <c r="B368" s="22"/>
      <c r="C368" s="70"/>
      <c r="D368" s="94" t="n">
        <v>30</v>
      </c>
      <c r="E368" s="95" t="n">
        <f aca="false">anchor!B366</f>
        <v>2103.4616</v>
      </c>
      <c r="F368" s="95" t="n">
        <f aca="false">anchor!C366</f>
        <v>38.4935</v>
      </c>
      <c r="G368" s="95" t="n">
        <f aca="false">anchor!D366</f>
        <v>44.8939</v>
      </c>
      <c r="H368" s="95" t="n">
        <f aca="false">anchor!E366</f>
        <v>44.1074</v>
      </c>
      <c r="I368" s="96" t="n">
        <f aca="false">anchor!F366</f>
        <v>0</v>
      </c>
      <c r="J368" s="96" t="n">
        <f aca="false">anchor!G366</f>
        <v>0</v>
      </c>
      <c r="K368" s="97" t="n">
        <f aca="false">anchor!H366</f>
        <v>0</v>
      </c>
      <c r="L368" s="70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70"/>
      <c r="Y368" s="66"/>
      <c r="Z368" s="66"/>
      <c r="AA368" s="93"/>
    </row>
    <row r="369" customFormat="false" ht="12" hidden="false" customHeight="false" outlineLevel="0" collapsed="false">
      <c r="B369" s="22"/>
      <c r="C369" s="70"/>
      <c r="D369" s="94" t="n">
        <v>35</v>
      </c>
      <c r="E369" s="95" t="n">
        <f aca="false">anchor!B367</f>
        <v>1034.8304</v>
      </c>
      <c r="F369" s="95" t="n">
        <f aca="false">anchor!C367</f>
        <v>35.6694</v>
      </c>
      <c r="G369" s="95" t="n">
        <f aca="false">anchor!D367</f>
        <v>43.253</v>
      </c>
      <c r="H369" s="95" t="n">
        <f aca="false">anchor!E367</f>
        <v>42.2338</v>
      </c>
      <c r="I369" s="96" t="n">
        <f aca="false">anchor!F367</f>
        <v>0</v>
      </c>
      <c r="J369" s="96" t="n">
        <f aca="false">anchor!G367</f>
        <v>0</v>
      </c>
      <c r="K369" s="97" t="n">
        <f aca="false">anchor!H367</f>
        <v>0</v>
      </c>
      <c r="L369" s="70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70"/>
      <c r="Y369" s="66"/>
      <c r="Z369" s="66"/>
      <c r="AA369" s="93"/>
    </row>
    <row r="370" customFormat="false" ht="12.75" hidden="false" customHeight="false" outlineLevel="0" collapsed="false">
      <c r="B370" s="22"/>
      <c r="C370" s="70"/>
      <c r="D370" s="94" t="n">
        <v>40</v>
      </c>
      <c r="E370" s="95" t="n">
        <f aca="false">anchor!B368</f>
        <v>495.6864</v>
      </c>
      <c r="F370" s="95" t="n">
        <f aca="false">anchor!C368</f>
        <v>33.1929</v>
      </c>
      <c r="G370" s="95" t="n">
        <f aca="false">anchor!D368</f>
        <v>42.2748</v>
      </c>
      <c r="H370" s="95" t="n">
        <f aca="false">anchor!E368</f>
        <v>40.9736</v>
      </c>
      <c r="I370" s="96" t="n">
        <f aca="false">anchor!F368</f>
        <v>0</v>
      </c>
      <c r="J370" s="96" t="n">
        <f aca="false">anchor!G368</f>
        <v>0</v>
      </c>
      <c r="K370" s="97" t="n">
        <f aca="false">anchor!H368</f>
        <v>0</v>
      </c>
      <c r="L370" s="70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70"/>
      <c r="Y370" s="66"/>
      <c r="Z370" s="66"/>
      <c r="AA370" s="93"/>
    </row>
    <row r="371" customFormat="false" ht="12" hidden="false" customHeight="false" outlineLevel="0" collapsed="false">
      <c r="B371" s="22"/>
      <c r="C371" s="87" t="s">
        <v>2</v>
      </c>
      <c r="D371" s="88" t="n">
        <v>25</v>
      </c>
      <c r="E371" s="89" t="n">
        <f aca="false">anchor!B369</f>
        <v>553.3696</v>
      </c>
      <c r="F371" s="89" t="n">
        <f aca="false">anchor!C369</f>
        <v>40.9228</v>
      </c>
      <c r="G371" s="89" t="n">
        <f aca="false">anchor!D369</f>
        <v>46.5137</v>
      </c>
      <c r="H371" s="89" t="n">
        <f aca="false">anchor!E369</f>
        <v>45.8101</v>
      </c>
      <c r="I371" s="90" t="n">
        <f aca="false">anchor!F369</f>
        <v>0</v>
      </c>
      <c r="J371" s="90" t="n">
        <f aca="false">anchor!G369</f>
        <v>0</v>
      </c>
      <c r="K371" s="91" t="n">
        <f aca="false">anchor!H369</f>
        <v>0</v>
      </c>
      <c r="L371" s="70"/>
      <c r="M371" s="89" t="n">
        <v>553.632</v>
      </c>
      <c r="N371" s="89" t="n">
        <v>40.9232</v>
      </c>
      <c r="O371" s="89" t="n">
        <v>46.5142</v>
      </c>
      <c r="P371" s="89" t="n">
        <v>45.8099</v>
      </c>
      <c r="Q371" s="90"/>
      <c r="R371" s="90"/>
      <c r="S371" s="91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0"/>
      <c r="Y371" s="66"/>
      <c r="Z371" s="66"/>
      <c r="AA371" s="93"/>
    </row>
    <row r="372" customFormat="false" ht="12" hidden="false" customHeight="false" outlineLevel="0" collapsed="false">
      <c r="B372" s="22"/>
      <c r="C372" s="70"/>
      <c r="D372" s="94" t="n">
        <v>30</v>
      </c>
      <c r="E372" s="95" t="n">
        <f aca="false">anchor!B370</f>
        <v>237.5776</v>
      </c>
      <c r="F372" s="95" t="n">
        <f aca="false">anchor!C370</f>
        <v>38.0813</v>
      </c>
      <c r="G372" s="95" t="n">
        <f aca="false">anchor!D370</f>
        <v>44.8424</v>
      </c>
      <c r="H372" s="95" t="n">
        <f aca="false">anchor!E370</f>
        <v>43.9409</v>
      </c>
      <c r="I372" s="96" t="n">
        <f aca="false">anchor!F370</f>
        <v>0</v>
      </c>
      <c r="J372" s="96" t="n">
        <f aca="false">anchor!G370</f>
        <v>0</v>
      </c>
      <c r="K372" s="97" t="n">
        <f aca="false">anchor!H370</f>
        <v>0</v>
      </c>
      <c r="L372" s="70"/>
      <c r="M372" s="95" t="n">
        <v>237.6184</v>
      </c>
      <c r="N372" s="95" t="n">
        <v>38.0802</v>
      </c>
      <c r="O372" s="95" t="n">
        <v>44.8428</v>
      </c>
      <c r="P372" s="95" t="n">
        <v>43.9405</v>
      </c>
      <c r="Q372" s="96"/>
      <c r="R372" s="96"/>
      <c r="S372" s="97"/>
      <c r="U372" s="23"/>
      <c r="V372" s="24"/>
      <c r="W372" s="25"/>
      <c r="X372" s="70"/>
      <c r="Y372" s="66"/>
      <c r="Z372" s="66"/>
      <c r="AA372" s="93"/>
    </row>
    <row r="373" customFormat="false" ht="12" hidden="false" customHeight="false" outlineLevel="0" collapsed="false">
      <c r="B373" s="22"/>
      <c r="C373" s="70"/>
      <c r="D373" s="94" t="n">
        <v>35</v>
      </c>
      <c r="E373" s="95" t="n">
        <f aca="false">anchor!B371</f>
        <v>114.8968</v>
      </c>
      <c r="F373" s="95" t="n">
        <f aca="false">anchor!C371</f>
        <v>35.3924</v>
      </c>
      <c r="G373" s="95" t="n">
        <f aca="false">anchor!D371</f>
        <v>43.2474</v>
      </c>
      <c r="H373" s="95" t="n">
        <f aca="false">anchor!E371</f>
        <v>42.161</v>
      </c>
      <c r="I373" s="96" t="n">
        <f aca="false">anchor!F371</f>
        <v>0</v>
      </c>
      <c r="J373" s="96" t="n">
        <f aca="false">anchor!G371</f>
        <v>0</v>
      </c>
      <c r="K373" s="97" t="n">
        <f aca="false">anchor!H371</f>
        <v>0</v>
      </c>
      <c r="L373" s="70"/>
      <c r="M373" s="95" t="n">
        <v>114.7696</v>
      </c>
      <c r="N373" s="95" t="n">
        <v>35.3917</v>
      </c>
      <c r="O373" s="95" t="n">
        <v>43.2458</v>
      </c>
      <c r="P373" s="95" t="n">
        <v>42.1636</v>
      </c>
      <c r="Q373" s="96"/>
      <c r="R373" s="96"/>
      <c r="S373" s="97"/>
      <c r="U373" s="98"/>
      <c r="V373" s="101"/>
      <c r="W373" s="100"/>
      <c r="X373" s="70"/>
      <c r="Y373" s="66"/>
      <c r="Z373" s="66"/>
      <c r="AA373" s="93"/>
    </row>
    <row r="374" customFormat="false" ht="12.75" hidden="false" customHeight="false" outlineLevel="0" collapsed="false">
      <c r="B374" s="22"/>
      <c r="C374" s="70"/>
      <c r="D374" s="94" t="n">
        <v>40</v>
      </c>
      <c r="E374" s="95" t="n">
        <f aca="false">anchor!B372</f>
        <v>57.5168</v>
      </c>
      <c r="F374" s="95" t="n">
        <f aca="false">anchor!C372</f>
        <v>32.988</v>
      </c>
      <c r="G374" s="95" t="n">
        <f aca="false">anchor!D372</f>
        <v>42.26</v>
      </c>
      <c r="H374" s="95" t="n">
        <f aca="false">anchor!E372</f>
        <v>40.8655</v>
      </c>
      <c r="I374" s="96" t="n">
        <f aca="false">anchor!F372</f>
        <v>0</v>
      </c>
      <c r="J374" s="96" t="n">
        <f aca="false">anchor!G372</f>
        <v>0</v>
      </c>
      <c r="K374" s="97" t="n">
        <f aca="false">anchor!H372</f>
        <v>0</v>
      </c>
      <c r="L374" s="70"/>
      <c r="M374" s="95" t="n">
        <v>57.5832</v>
      </c>
      <c r="N374" s="95" t="n">
        <v>32.9895</v>
      </c>
      <c r="O374" s="95" t="n">
        <v>42.2581</v>
      </c>
      <c r="P374" s="95" t="n">
        <v>40.8619</v>
      </c>
      <c r="Q374" s="96"/>
      <c r="R374" s="96"/>
      <c r="S374" s="97"/>
      <c r="U374" s="98"/>
      <c r="V374" s="99"/>
      <c r="W374" s="100"/>
      <c r="X374" s="70"/>
      <c r="Y374" s="66"/>
      <c r="Z374" s="66"/>
      <c r="AA374" s="93"/>
    </row>
    <row r="375" customFormat="false" ht="12" hidden="false" customHeight="false" outlineLevel="0" collapsed="false">
      <c r="B375" s="22"/>
      <c r="C375" s="87" t="s">
        <v>3</v>
      </c>
      <c r="D375" s="88" t="n">
        <v>25</v>
      </c>
      <c r="E375" s="89" t="n">
        <f aca="false">anchor!B373</f>
        <v>555.588</v>
      </c>
      <c r="F375" s="89" t="n">
        <f aca="false">anchor!C373</f>
        <v>40.9216</v>
      </c>
      <c r="G375" s="89" t="n">
        <f aca="false">anchor!D373</f>
        <v>46.5071</v>
      </c>
      <c r="H375" s="89" t="n">
        <f aca="false">anchor!E373</f>
        <v>45.8119</v>
      </c>
      <c r="I375" s="90" t="n">
        <f aca="false">anchor!F373</f>
        <v>0</v>
      </c>
      <c r="J375" s="90" t="n">
        <f aca="false">anchor!G373</f>
        <v>0</v>
      </c>
      <c r="K375" s="91" t="n">
        <f aca="false">anchor!H373</f>
        <v>0</v>
      </c>
      <c r="L375" s="70"/>
      <c r="M375" s="89" t="n">
        <v>556.4952</v>
      </c>
      <c r="N375" s="89" t="n">
        <v>40.9213</v>
      </c>
      <c r="O375" s="89" t="n">
        <v>46.5055</v>
      </c>
      <c r="P375" s="89" t="n">
        <v>45.8123</v>
      </c>
      <c r="Q375" s="90"/>
      <c r="R375" s="90"/>
      <c r="S375" s="91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0"/>
      <c r="Y375" s="66"/>
      <c r="Z375" s="66"/>
      <c r="AA375" s="93"/>
      <c r="AB375" s="66"/>
    </row>
    <row r="376" customFormat="false" ht="12" hidden="false" customHeight="false" outlineLevel="0" collapsed="false">
      <c r="B376" s="22"/>
      <c r="C376" s="70"/>
      <c r="D376" s="94" t="n">
        <v>30</v>
      </c>
      <c r="E376" s="95" t="n">
        <f aca="false">anchor!B374</f>
        <v>240.8344</v>
      </c>
      <c r="F376" s="95" t="n">
        <f aca="false">anchor!C374</f>
        <v>38.0773</v>
      </c>
      <c r="G376" s="95" t="n">
        <f aca="false">anchor!D374</f>
        <v>44.8304</v>
      </c>
      <c r="H376" s="95" t="n">
        <f aca="false">anchor!E374</f>
        <v>43.9494</v>
      </c>
      <c r="I376" s="96" t="n">
        <f aca="false">anchor!F374</f>
        <v>0</v>
      </c>
      <c r="J376" s="96" t="n">
        <f aca="false">anchor!G374</f>
        <v>0</v>
      </c>
      <c r="K376" s="97" t="n">
        <f aca="false">anchor!H374</f>
        <v>0</v>
      </c>
      <c r="L376" s="70"/>
      <c r="M376" s="95" t="n">
        <v>241.1736</v>
      </c>
      <c r="N376" s="95" t="n">
        <v>38.0772</v>
      </c>
      <c r="O376" s="95" t="n">
        <v>44.8287</v>
      </c>
      <c r="P376" s="95" t="n">
        <v>43.9496</v>
      </c>
      <c r="Q376" s="96"/>
      <c r="R376" s="96"/>
      <c r="S376" s="97"/>
      <c r="U376" s="98"/>
      <c r="V376" s="99"/>
      <c r="W376" s="100"/>
      <c r="X376" s="70"/>
      <c r="Y376" s="66"/>
      <c r="Z376" s="66"/>
      <c r="AA376" s="93"/>
      <c r="AB376" s="66"/>
    </row>
    <row r="377" customFormat="false" ht="12" hidden="false" customHeight="false" outlineLevel="0" collapsed="false">
      <c r="B377" s="22"/>
      <c r="C377" s="70"/>
      <c r="D377" s="94" t="n">
        <v>35</v>
      </c>
      <c r="E377" s="95" t="n">
        <f aca="false">anchor!B375</f>
        <v>117.5944</v>
      </c>
      <c r="F377" s="95" t="n">
        <f aca="false">anchor!C375</f>
        <v>35.387</v>
      </c>
      <c r="G377" s="95" t="n">
        <f aca="false">anchor!D375</f>
        <v>43.2379</v>
      </c>
      <c r="H377" s="95" t="n">
        <f aca="false">anchor!E375</f>
        <v>42.164</v>
      </c>
      <c r="I377" s="96" t="n">
        <f aca="false">anchor!F375</f>
        <v>0</v>
      </c>
      <c r="J377" s="96" t="n">
        <f aca="false">anchor!G375</f>
        <v>0</v>
      </c>
      <c r="K377" s="97" t="n">
        <f aca="false">anchor!H375</f>
        <v>0</v>
      </c>
      <c r="L377" s="70"/>
      <c r="M377" s="95" t="n">
        <v>117.7056</v>
      </c>
      <c r="N377" s="95" t="n">
        <v>35.3861</v>
      </c>
      <c r="O377" s="95" t="n">
        <v>43.2347</v>
      </c>
      <c r="P377" s="95" t="n">
        <v>42.1653</v>
      </c>
      <c r="Q377" s="96"/>
      <c r="R377" s="96"/>
      <c r="S377" s="97"/>
      <c r="U377" s="23"/>
      <c r="V377" s="24"/>
      <c r="W377" s="25"/>
      <c r="X377" s="70"/>
      <c r="Y377" s="66"/>
      <c r="Z377" s="66"/>
      <c r="AA377" s="93"/>
      <c r="AB377" s="66"/>
    </row>
    <row r="378" customFormat="false" ht="12.75" hidden="false" customHeight="false" outlineLevel="0" collapsed="false">
      <c r="B378" s="22"/>
      <c r="C378" s="102"/>
      <c r="D378" s="103" t="n">
        <v>40</v>
      </c>
      <c r="E378" s="95" t="n">
        <f aca="false">anchor!B376</f>
        <v>59.868</v>
      </c>
      <c r="F378" s="95" t="n">
        <f aca="false">anchor!C376</f>
        <v>32.9728</v>
      </c>
      <c r="G378" s="95" t="n">
        <f aca="false">anchor!D376</f>
        <v>42.2381</v>
      </c>
      <c r="H378" s="95" t="n">
        <f aca="false">anchor!E376</f>
        <v>40.8615</v>
      </c>
      <c r="I378" s="96" t="n">
        <f aca="false">anchor!F376</f>
        <v>0</v>
      </c>
      <c r="J378" s="96" t="n">
        <f aca="false">anchor!G376</f>
        <v>0</v>
      </c>
      <c r="K378" s="97" t="n">
        <f aca="false">anchor!H376</f>
        <v>0</v>
      </c>
      <c r="L378" s="70"/>
      <c r="M378" s="95" t="n">
        <v>59.8736</v>
      </c>
      <c r="N378" s="95" t="n">
        <v>32.9734</v>
      </c>
      <c r="O378" s="95" t="n">
        <v>42.2382</v>
      </c>
      <c r="P378" s="95" t="n">
        <v>40.8633</v>
      </c>
      <c r="Q378" s="96"/>
      <c r="R378" s="96"/>
      <c r="S378" s="97"/>
      <c r="U378" s="98"/>
      <c r="V378" s="99"/>
      <c r="W378" s="100"/>
      <c r="X378" s="70"/>
      <c r="Y378" s="66"/>
      <c r="Z378" s="66"/>
      <c r="AA378" s="93"/>
      <c r="AB378" s="66"/>
    </row>
    <row r="379" customFormat="false" ht="12" hidden="false" customHeight="false" outlineLevel="0" collapsed="false">
      <c r="B379" s="22"/>
      <c r="C379" s="87" t="s">
        <v>36</v>
      </c>
      <c r="D379" s="88" t="n">
        <v>34</v>
      </c>
      <c r="E379" s="89" t="n">
        <f aca="false">anchor!B377</f>
        <v>461.2464</v>
      </c>
      <c r="F379" s="89" t="n">
        <f aca="false">anchor!C377</f>
        <v>38.9488</v>
      </c>
      <c r="G379" s="89" t="n">
        <f aca="false">anchor!D377</f>
        <v>0</v>
      </c>
      <c r="H379" s="89" t="n">
        <f aca="false">anchor!E377</f>
        <v>0</v>
      </c>
      <c r="I379" s="90" t="n">
        <f aca="false">anchor!F377</f>
        <v>0</v>
      </c>
      <c r="J379" s="90" t="n">
        <f aca="false">anchor!G377</f>
        <v>0</v>
      </c>
      <c r="K379" s="91" t="n">
        <f aca="false">anchor!H377</f>
        <v>0</v>
      </c>
      <c r="L379" s="70"/>
      <c r="M379" s="89" t="n">
        <v>461.2464</v>
      </c>
      <c r="N379" s="89" t="n">
        <v>38.9488</v>
      </c>
      <c r="O379" s="89"/>
      <c r="P379" s="89"/>
      <c r="Q379" s="90"/>
      <c r="R379" s="90"/>
      <c r="S379" s="91"/>
      <c r="U379" s="14" t="e">
        <f aca="false">bdrate($E379:$E382,F379:F382,$M379:$M382,N379:N382)</f>
        <v>#VALUE!</v>
      </c>
      <c r="V379" s="15"/>
      <c r="W379" s="16"/>
      <c r="X379" s="70"/>
      <c r="Y379" s="66"/>
      <c r="Z379" s="66"/>
      <c r="AA379" s="93"/>
      <c r="AB379" s="66"/>
    </row>
    <row r="380" customFormat="false" ht="12" hidden="false" customHeight="false" outlineLevel="0" collapsed="false">
      <c r="B380" s="22"/>
      <c r="C380" s="70"/>
      <c r="D380" s="94" t="n">
        <v>39</v>
      </c>
      <c r="E380" s="95" t="n">
        <f aca="false">anchor!B378</f>
        <v>158.2744</v>
      </c>
      <c r="F380" s="95" t="n">
        <f aca="false">anchor!C378</f>
        <v>35.6277</v>
      </c>
      <c r="G380" s="95" t="n">
        <f aca="false">anchor!D378</f>
        <v>0</v>
      </c>
      <c r="H380" s="95" t="n">
        <f aca="false">anchor!E378</f>
        <v>0</v>
      </c>
      <c r="I380" s="96" t="n">
        <f aca="false">anchor!F378</f>
        <v>0</v>
      </c>
      <c r="J380" s="96" t="n">
        <f aca="false">anchor!G378</f>
        <v>0</v>
      </c>
      <c r="K380" s="97" t="n">
        <f aca="false">anchor!H378</f>
        <v>0</v>
      </c>
      <c r="L380" s="70"/>
      <c r="M380" s="95" t="n">
        <v>158.2744</v>
      </c>
      <c r="N380" s="95" t="n">
        <v>35.6277</v>
      </c>
      <c r="O380" s="95"/>
      <c r="P380" s="95"/>
      <c r="Q380" s="96"/>
      <c r="R380" s="96"/>
      <c r="S380" s="97"/>
      <c r="U380" s="98"/>
      <c r="V380" s="99"/>
      <c r="W380" s="100"/>
      <c r="X380" s="70"/>
      <c r="Y380" s="66"/>
      <c r="Z380" s="66"/>
      <c r="AA380" s="93"/>
      <c r="AB380" s="66"/>
    </row>
    <row r="381" customFormat="false" ht="12" hidden="false" customHeight="false" outlineLevel="0" collapsed="false">
      <c r="B381" s="22"/>
      <c r="C381" s="70"/>
      <c r="D381" s="94" t="n">
        <v>42</v>
      </c>
      <c r="E381" s="95" t="n">
        <f aca="false">anchor!B379</f>
        <v>62.5144</v>
      </c>
      <c r="F381" s="95" t="n">
        <f aca="false">anchor!C379</f>
        <v>32.9348</v>
      </c>
      <c r="G381" s="95" t="n">
        <f aca="false">anchor!D379</f>
        <v>0</v>
      </c>
      <c r="H381" s="95" t="n">
        <f aca="false">anchor!E379</f>
        <v>0</v>
      </c>
      <c r="I381" s="96" t="n">
        <f aca="false">anchor!F379</f>
        <v>0</v>
      </c>
      <c r="J381" s="96" t="n">
        <f aca="false">anchor!G379</f>
        <v>0</v>
      </c>
      <c r="K381" s="97" t="n">
        <f aca="false">anchor!H379</f>
        <v>0</v>
      </c>
      <c r="L381" s="70"/>
      <c r="M381" s="95" t="n">
        <v>62.5144</v>
      </c>
      <c r="N381" s="95" t="n">
        <v>32.9348</v>
      </c>
      <c r="O381" s="95"/>
      <c r="P381" s="95"/>
      <c r="Q381" s="96"/>
      <c r="R381" s="96"/>
      <c r="S381" s="97"/>
      <c r="U381" s="98"/>
      <c r="V381" s="99"/>
      <c r="W381" s="100"/>
      <c r="X381" s="70"/>
      <c r="Y381" s="66"/>
      <c r="Z381" s="66"/>
      <c r="AA381" s="93"/>
      <c r="AB381" s="66"/>
    </row>
    <row r="382" customFormat="false" ht="12.75" hidden="false" customHeight="false" outlineLevel="0" collapsed="false">
      <c r="B382" s="22"/>
      <c r="C382" s="70"/>
      <c r="D382" s="94" t="n">
        <v>45</v>
      </c>
      <c r="E382" s="95" t="n">
        <f aca="false">anchor!B380</f>
        <v>25.9744</v>
      </c>
      <c r="F382" s="95" t="n">
        <f aca="false">anchor!C380</f>
        <v>30.2897</v>
      </c>
      <c r="G382" s="95" t="n">
        <f aca="false">anchor!D380</f>
        <v>0</v>
      </c>
      <c r="H382" s="95" t="n">
        <f aca="false">anchor!E380</f>
        <v>0</v>
      </c>
      <c r="I382" s="96" t="n">
        <f aca="false">anchor!F380</f>
        <v>0</v>
      </c>
      <c r="J382" s="96" t="n">
        <f aca="false">anchor!G380</f>
        <v>0</v>
      </c>
      <c r="K382" s="97" t="n">
        <f aca="false">anchor!H380</f>
        <v>0</v>
      </c>
      <c r="L382" s="70"/>
      <c r="M382" s="95" t="n">
        <v>25.9744</v>
      </c>
      <c r="N382" s="95" t="n">
        <v>30.2897</v>
      </c>
      <c r="O382" s="95"/>
      <c r="P382" s="95"/>
      <c r="Q382" s="96"/>
      <c r="R382" s="96"/>
      <c r="S382" s="97"/>
      <c r="U382" s="23"/>
      <c r="V382" s="24"/>
      <c r="W382" s="25"/>
      <c r="X382" s="70"/>
      <c r="Y382" s="21"/>
      <c r="Z382" s="21"/>
      <c r="AA382" s="28"/>
      <c r="AB382" s="66"/>
    </row>
    <row r="383" customFormat="false" ht="12" hidden="false" customHeight="false" outlineLevel="0" collapsed="false">
      <c r="B383" s="22"/>
      <c r="C383" s="87" t="s">
        <v>37</v>
      </c>
      <c r="D383" s="88" t="n">
        <v>34</v>
      </c>
      <c r="E383" s="89" t="n">
        <f aca="false">anchor!B381</f>
        <v>185.308</v>
      </c>
      <c r="F383" s="89" t="n">
        <f aca="false">anchor!C381</f>
        <v>37.9698</v>
      </c>
      <c r="G383" s="89" t="n">
        <f aca="false">anchor!D381</f>
        <v>0</v>
      </c>
      <c r="H383" s="89" t="n">
        <f aca="false">anchor!E381</f>
        <v>0</v>
      </c>
      <c r="I383" s="90" t="n">
        <f aca="false">anchor!F381</f>
        <v>0</v>
      </c>
      <c r="J383" s="90" t="n">
        <f aca="false">anchor!G381</f>
        <v>0</v>
      </c>
      <c r="K383" s="91" t="n">
        <f aca="false">anchor!H381</f>
        <v>0</v>
      </c>
      <c r="L383" s="70"/>
      <c r="M383" s="89" t="n">
        <v>185.0496</v>
      </c>
      <c r="N383" s="89" t="n">
        <v>37.9624</v>
      </c>
      <c r="O383" s="89"/>
      <c r="P383" s="89"/>
      <c r="Q383" s="90"/>
      <c r="R383" s="90"/>
      <c r="S383" s="91"/>
      <c r="U383" s="14" t="e">
        <f aca="false">bdrate($E383:$E386,F383:F386,$M383:$M386,N383:N386)</f>
        <v>#VALUE!</v>
      </c>
      <c r="V383" s="15"/>
      <c r="W383" s="16"/>
      <c r="X383" s="70"/>
      <c r="Y383" s="66"/>
      <c r="Z383" s="66"/>
      <c r="AA383" s="93"/>
      <c r="AB383" s="66"/>
    </row>
    <row r="384" customFormat="false" ht="12" hidden="false" customHeight="false" outlineLevel="0" collapsed="false">
      <c r="B384" s="22"/>
      <c r="C384" s="70"/>
      <c r="D384" s="94" t="n">
        <v>39</v>
      </c>
      <c r="E384" s="95" t="n">
        <f aca="false">anchor!B382</f>
        <v>55.6088</v>
      </c>
      <c r="F384" s="95" t="n">
        <f aca="false">anchor!C382</f>
        <v>35.0281</v>
      </c>
      <c r="G384" s="95" t="n">
        <f aca="false">anchor!D382</f>
        <v>0</v>
      </c>
      <c r="H384" s="95" t="n">
        <f aca="false">anchor!E382</f>
        <v>0</v>
      </c>
      <c r="I384" s="96" t="n">
        <f aca="false">anchor!F382</f>
        <v>0</v>
      </c>
      <c r="J384" s="96" t="n">
        <f aca="false">anchor!G382</f>
        <v>0</v>
      </c>
      <c r="K384" s="97" t="n">
        <f aca="false">anchor!H382</f>
        <v>0</v>
      </c>
      <c r="L384" s="70"/>
      <c r="M384" s="95" t="n">
        <v>55.64</v>
      </c>
      <c r="N384" s="95" t="n">
        <v>35.0363</v>
      </c>
      <c r="O384" s="95"/>
      <c r="P384" s="95"/>
      <c r="Q384" s="96"/>
      <c r="R384" s="96"/>
      <c r="S384" s="97"/>
      <c r="U384" s="104"/>
      <c r="V384" s="68"/>
      <c r="W384" s="67"/>
      <c r="X384" s="70"/>
      <c r="Y384" s="66"/>
      <c r="Z384" s="66"/>
      <c r="AA384" s="93"/>
      <c r="AB384" s="66"/>
    </row>
    <row r="385" customFormat="false" ht="12" hidden="false" customHeight="false" outlineLevel="0" collapsed="false">
      <c r="B385" s="22"/>
      <c r="C385" s="70"/>
      <c r="D385" s="94" t="n">
        <v>42</v>
      </c>
      <c r="E385" s="95" t="n">
        <f aca="false">anchor!B383</f>
        <v>23.5448</v>
      </c>
      <c r="F385" s="95" t="n">
        <f aca="false">anchor!C383</f>
        <v>32.657</v>
      </c>
      <c r="G385" s="95" t="n">
        <f aca="false">anchor!D383</f>
        <v>0</v>
      </c>
      <c r="H385" s="95" t="n">
        <f aca="false">anchor!E383</f>
        <v>0</v>
      </c>
      <c r="I385" s="96" t="n">
        <f aca="false">anchor!F383</f>
        <v>0</v>
      </c>
      <c r="J385" s="96" t="n">
        <f aca="false">anchor!G383</f>
        <v>0</v>
      </c>
      <c r="K385" s="97" t="n">
        <f aca="false">anchor!H383</f>
        <v>0</v>
      </c>
      <c r="L385" s="70"/>
      <c r="M385" s="95" t="n">
        <v>23.5704</v>
      </c>
      <c r="N385" s="95" t="n">
        <v>32.6521</v>
      </c>
      <c r="O385" s="95"/>
      <c r="P385" s="95"/>
      <c r="Q385" s="96"/>
      <c r="R385" s="96"/>
      <c r="S385" s="97"/>
      <c r="U385" s="104"/>
      <c r="V385" s="68"/>
      <c r="W385" s="67"/>
      <c r="X385" s="70"/>
      <c r="Y385" s="66"/>
      <c r="Z385" s="66"/>
      <c r="AA385" s="93"/>
      <c r="AB385" s="66"/>
    </row>
    <row r="386" customFormat="false" ht="12.75" hidden="false" customHeight="false" outlineLevel="0" collapsed="false">
      <c r="B386" s="22"/>
      <c r="C386" s="70"/>
      <c r="D386" s="94" t="n">
        <v>45</v>
      </c>
      <c r="E386" s="95" t="n">
        <f aca="false">anchor!B384</f>
        <v>11.8976</v>
      </c>
      <c r="F386" s="95" t="n">
        <f aca="false">anchor!C384</f>
        <v>30.24</v>
      </c>
      <c r="G386" s="95" t="n">
        <f aca="false">anchor!D384</f>
        <v>0</v>
      </c>
      <c r="H386" s="95" t="n">
        <f aca="false">anchor!E384</f>
        <v>0</v>
      </c>
      <c r="I386" s="96" t="n">
        <f aca="false">anchor!F384</f>
        <v>0</v>
      </c>
      <c r="J386" s="96" t="n">
        <f aca="false">anchor!G384</f>
        <v>0</v>
      </c>
      <c r="K386" s="97" t="n">
        <f aca="false">anchor!H384</f>
        <v>0</v>
      </c>
      <c r="L386" s="70"/>
      <c r="M386" s="95" t="n">
        <v>11.84</v>
      </c>
      <c r="N386" s="95" t="n">
        <v>30.2233</v>
      </c>
      <c r="O386" s="95"/>
      <c r="P386" s="95"/>
      <c r="Q386" s="96"/>
      <c r="R386" s="96"/>
      <c r="S386" s="97"/>
      <c r="U386" s="104"/>
      <c r="V386" s="68"/>
      <c r="W386" s="67"/>
      <c r="X386" s="70"/>
      <c r="Y386" s="66"/>
      <c r="Z386" s="66"/>
      <c r="AA386" s="93"/>
      <c r="AB386" s="66"/>
    </row>
    <row r="387" customFormat="false" ht="12" hidden="false" customHeight="false" outlineLevel="0" collapsed="false">
      <c r="B387" s="22"/>
      <c r="C387" s="87" t="s">
        <v>38</v>
      </c>
      <c r="D387" s="88" t="n">
        <v>34</v>
      </c>
      <c r="E387" s="89" t="n">
        <f aca="false">anchor!B385</f>
        <v>185.2528</v>
      </c>
      <c r="F387" s="89" t="n">
        <f aca="false">anchor!C385</f>
        <v>37.7209</v>
      </c>
      <c r="G387" s="89" t="n">
        <f aca="false">anchor!D385</f>
        <v>0</v>
      </c>
      <c r="H387" s="89" t="n">
        <f aca="false">anchor!E385</f>
        <v>0</v>
      </c>
      <c r="I387" s="90" t="n">
        <f aca="false">anchor!F385</f>
        <v>0</v>
      </c>
      <c r="J387" s="90" t="n">
        <f aca="false">anchor!G385</f>
        <v>0</v>
      </c>
      <c r="K387" s="91" t="n">
        <f aca="false">anchor!H385</f>
        <v>0</v>
      </c>
      <c r="L387" s="70"/>
      <c r="M387" s="89" t="n">
        <v>185.1416</v>
      </c>
      <c r="N387" s="89" t="n">
        <v>37.7282</v>
      </c>
      <c r="O387" s="89"/>
      <c r="P387" s="89"/>
      <c r="Q387" s="90"/>
      <c r="R387" s="90"/>
      <c r="S387" s="91"/>
      <c r="U387" s="14" t="e">
        <f aca="false">bdrate($E387:$E390,F387:F390,$M387:$M390,N387:N390)</f>
        <v>#VALUE!</v>
      </c>
      <c r="V387" s="15"/>
      <c r="W387" s="16"/>
      <c r="X387" s="70"/>
      <c r="Y387" s="66"/>
      <c r="Z387" s="66"/>
      <c r="AA387" s="93"/>
      <c r="AB387" s="66"/>
    </row>
    <row r="388" customFormat="false" ht="12" hidden="false" customHeight="false" outlineLevel="0" collapsed="false">
      <c r="B388" s="22"/>
      <c r="C388" s="70"/>
      <c r="D388" s="94" t="n">
        <v>39</v>
      </c>
      <c r="E388" s="95" t="n">
        <f aca="false">anchor!B386</f>
        <v>56.784</v>
      </c>
      <c r="F388" s="95" t="n">
        <f aca="false">anchor!C386</f>
        <v>34.7887</v>
      </c>
      <c r="G388" s="95" t="n">
        <f aca="false">anchor!D386</f>
        <v>0</v>
      </c>
      <c r="H388" s="95" t="n">
        <f aca="false">anchor!E386</f>
        <v>0</v>
      </c>
      <c r="I388" s="96" t="n">
        <f aca="false">anchor!F386</f>
        <v>0</v>
      </c>
      <c r="J388" s="96" t="n">
        <f aca="false">anchor!G386</f>
        <v>0</v>
      </c>
      <c r="K388" s="97" t="n">
        <f aca="false">anchor!H386</f>
        <v>0</v>
      </c>
      <c r="L388" s="70"/>
      <c r="M388" s="95" t="n">
        <v>56.5248</v>
      </c>
      <c r="N388" s="95" t="n">
        <v>34.7757</v>
      </c>
      <c r="O388" s="95"/>
      <c r="P388" s="95"/>
      <c r="Q388" s="96"/>
      <c r="R388" s="96"/>
      <c r="S388" s="97"/>
      <c r="U388" s="98"/>
      <c r="V388" s="99"/>
      <c r="W388" s="100"/>
      <c r="X388" s="70"/>
      <c r="Y388" s="66"/>
      <c r="Z388" s="66"/>
      <c r="AA388" s="93"/>
      <c r="AB388" s="66"/>
    </row>
    <row r="389" customFormat="false" ht="12" hidden="false" customHeight="false" outlineLevel="0" collapsed="false">
      <c r="B389" s="22"/>
      <c r="C389" s="70"/>
      <c r="D389" s="94" t="n">
        <v>42</v>
      </c>
      <c r="E389" s="95" t="n">
        <f aca="false">anchor!B387</f>
        <v>23.9728</v>
      </c>
      <c r="F389" s="95" t="n">
        <f aca="false">anchor!C387</f>
        <v>32.4069</v>
      </c>
      <c r="G389" s="95" t="n">
        <f aca="false">anchor!D387</f>
        <v>0</v>
      </c>
      <c r="H389" s="95" t="n">
        <f aca="false">anchor!E387</f>
        <v>0</v>
      </c>
      <c r="I389" s="96" t="n">
        <f aca="false">anchor!F387</f>
        <v>0</v>
      </c>
      <c r="J389" s="96" t="n">
        <f aca="false">anchor!G387</f>
        <v>0</v>
      </c>
      <c r="K389" s="97" t="n">
        <f aca="false">anchor!H387</f>
        <v>0</v>
      </c>
      <c r="L389" s="70"/>
      <c r="M389" s="95" t="n">
        <v>23.7728</v>
      </c>
      <c r="N389" s="95" t="n">
        <v>32.4025</v>
      </c>
      <c r="O389" s="95"/>
      <c r="P389" s="95"/>
      <c r="Q389" s="96"/>
      <c r="R389" s="96"/>
      <c r="S389" s="97"/>
      <c r="U389" s="98"/>
      <c r="V389" s="99"/>
      <c r="W389" s="100"/>
      <c r="X389" s="70"/>
      <c r="Y389" s="66"/>
      <c r="Z389" s="66"/>
      <c r="AA389" s="93"/>
      <c r="AB389" s="66"/>
    </row>
    <row r="390" customFormat="false" ht="12.75" hidden="false" customHeight="false" outlineLevel="0" collapsed="false">
      <c r="B390" s="22"/>
      <c r="C390" s="70"/>
      <c r="D390" s="94" t="n">
        <v>45</v>
      </c>
      <c r="E390" s="95" t="n">
        <f aca="false">anchor!B388</f>
        <v>11.9848</v>
      </c>
      <c r="F390" s="95" t="n">
        <f aca="false">anchor!C388</f>
        <v>30.0369</v>
      </c>
      <c r="G390" s="95" t="n">
        <f aca="false">anchor!D388</f>
        <v>0</v>
      </c>
      <c r="H390" s="95" t="n">
        <f aca="false">anchor!E388</f>
        <v>0</v>
      </c>
      <c r="I390" s="96" t="n">
        <f aca="false">anchor!F388</f>
        <v>0</v>
      </c>
      <c r="J390" s="96" t="n">
        <f aca="false">anchor!G388</f>
        <v>0</v>
      </c>
      <c r="K390" s="97" t="n">
        <f aca="false">anchor!H388</f>
        <v>0</v>
      </c>
      <c r="L390" s="70"/>
      <c r="M390" s="95" t="n">
        <v>11.8944</v>
      </c>
      <c r="N390" s="95" t="n">
        <v>30.0247</v>
      </c>
      <c r="O390" s="95"/>
      <c r="P390" s="95"/>
      <c r="Q390" s="96"/>
      <c r="R390" s="96"/>
      <c r="S390" s="97"/>
      <c r="U390" s="98"/>
      <c r="V390" s="99"/>
      <c r="W390" s="100"/>
      <c r="X390" s="70"/>
      <c r="Y390" s="66"/>
      <c r="Z390" s="66"/>
      <c r="AA390" s="93"/>
      <c r="AB390" s="66"/>
    </row>
    <row r="391" customFormat="false" ht="12" hidden="false" customHeight="false" outlineLevel="0" collapsed="false">
      <c r="B391" s="22"/>
      <c r="C391" s="87" t="s">
        <v>39</v>
      </c>
      <c r="D391" s="88" t="n">
        <v>25</v>
      </c>
      <c r="E391" s="89" t="str">
        <f aca="false">anchor!B389</f>
        <v> </v>
      </c>
      <c r="F391" s="89" t="n">
        <f aca="false">anchor!C389</f>
        <v>40.5784</v>
      </c>
      <c r="G391" s="89" t="n">
        <f aca="false">anchor!D389</f>
        <v>46.6172</v>
      </c>
      <c r="H391" s="89" t="n">
        <f aca="false">anchor!E389</f>
        <v>46.3436</v>
      </c>
      <c r="I391" s="90" t="n">
        <f aca="false">anchor!F389</f>
        <v>0</v>
      </c>
      <c r="J391" s="90" t="n">
        <f aca="false">anchor!G389</f>
        <v>0</v>
      </c>
      <c r="K391" s="91" t="n">
        <f aca="false">anchor!H389</f>
        <v>0</v>
      </c>
      <c r="L391" s="70"/>
      <c r="M391" s="89" t="s">
        <v>40</v>
      </c>
      <c r="N391" s="89" t="n">
        <v>40.5792</v>
      </c>
      <c r="O391" s="89" t="n">
        <v>46.5836</v>
      </c>
      <c r="P391" s="89" t="n">
        <v>46.3422</v>
      </c>
      <c r="Q391" s="90"/>
      <c r="R391" s="90"/>
      <c r="S391" s="91"/>
      <c r="U391" s="14"/>
      <c r="V391" s="15"/>
      <c r="W391" s="16"/>
      <c r="X391" s="70"/>
      <c r="Y391" s="66"/>
      <c r="Z391" s="66"/>
      <c r="AA391" s="93"/>
      <c r="AB391" s="66"/>
    </row>
    <row r="392" customFormat="false" ht="12" hidden="false" customHeight="false" outlineLevel="0" collapsed="false">
      <c r="B392" s="22"/>
      <c r="C392" s="70"/>
      <c r="D392" s="94" t="n">
        <v>30</v>
      </c>
      <c r="E392" s="95" t="str">
        <f aca="false">anchor!B390</f>
        <v> </v>
      </c>
      <c r="F392" s="95" t="n">
        <f aca="false">anchor!C390</f>
        <v>37.8436</v>
      </c>
      <c r="G392" s="95" t="n">
        <f aca="false">anchor!D390</f>
        <v>45.0463</v>
      </c>
      <c r="H392" s="95" t="n">
        <f aca="false">anchor!E390</f>
        <v>44.4936</v>
      </c>
      <c r="I392" s="96" t="n">
        <f aca="false">anchor!F390</f>
        <v>0</v>
      </c>
      <c r="J392" s="96" t="n">
        <f aca="false">anchor!G390</f>
        <v>0</v>
      </c>
      <c r="K392" s="97" t="n">
        <f aca="false">anchor!H390</f>
        <v>0</v>
      </c>
      <c r="L392" s="70"/>
      <c r="M392" s="95" t="s">
        <v>40</v>
      </c>
      <c r="N392" s="95" t="n">
        <v>37.8425</v>
      </c>
      <c r="O392" s="95" t="n">
        <v>45.0488</v>
      </c>
      <c r="P392" s="95" t="n">
        <v>44.4911</v>
      </c>
      <c r="Q392" s="96"/>
      <c r="R392" s="96"/>
      <c r="S392" s="97"/>
      <c r="U392" s="23"/>
      <c r="V392" s="24"/>
      <c r="W392" s="25"/>
      <c r="X392" s="70"/>
      <c r="Y392" s="66"/>
      <c r="Z392" s="66"/>
      <c r="AA392" s="93"/>
      <c r="AB392" s="66"/>
    </row>
    <row r="393" customFormat="false" ht="12" hidden="false" customHeight="false" outlineLevel="0" collapsed="false">
      <c r="B393" s="22"/>
      <c r="C393" s="70"/>
      <c r="D393" s="94" t="n">
        <v>35</v>
      </c>
      <c r="E393" s="95" t="str">
        <f aca="false">anchor!B391</f>
        <v> </v>
      </c>
      <c r="F393" s="95" t="n">
        <f aca="false">anchor!C391</f>
        <v>35.2184</v>
      </c>
      <c r="G393" s="95" t="n">
        <f aca="false">anchor!D391</f>
        <v>43.4018</v>
      </c>
      <c r="H393" s="95" t="n">
        <f aca="false">anchor!E391</f>
        <v>42.5477</v>
      </c>
      <c r="I393" s="96" t="n">
        <f aca="false">anchor!F391</f>
        <v>0</v>
      </c>
      <c r="J393" s="96" t="n">
        <f aca="false">anchor!G391</f>
        <v>0</v>
      </c>
      <c r="K393" s="97" t="n">
        <f aca="false">anchor!H391</f>
        <v>0</v>
      </c>
      <c r="L393" s="70"/>
      <c r="M393" s="95" t="s">
        <v>40</v>
      </c>
      <c r="N393" s="95" t="n">
        <v>35.2172</v>
      </c>
      <c r="O393" s="95" t="n">
        <v>43.405</v>
      </c>
      <c r="P393" s="95" t="n">
        <v>42.5474</v>
      </c>
      <c r="Q393" s="96"/>
      <c r="R393" s="96"/>
      <c r="S393" s="97"/>
      <c r="U393" s="98"/>
      <c r="V393" s="101"/>
      <c r="W393" s="100"/>
      <c r="X393" s="70"/>
      <c r="Y393" s="66"/>
      <c r="Z393" s="66"/>
      <c r="AA393" s="93"/>
      <c r="AB393" s="66"/>
    </row>
    <row r="394" customFormat="false" ht="12.75" hidden="false" customHeight="false" outlineLevel="0" collapsed="false">
      <c r="B394" s="22"/>
      <c r="C394" s="102"/>
      <c r="D394" s="103" t="n">
        <v>40</v>
      </c>
      <c r="E394" s="95" t="str">
        <f aca="false">anchor!B392</f>
        <v> </v>
      </c>
      <c r="F394" s="95" t="n">
        <f aca="false">anchor!C392</f>
        <v>32.8292</v>
      </c>
      <c r="G394" s="95" t="n">
        <f aca="false">anchor!D392</f>
        <v>42.3174</v>
      </c>
      <c r="H394" s="95" t="n">
        <f aca="false">anchor!E392</f>
        <v>41.1893</v>
      </c>
      <c r="I394" s="96" t="n">
        <f aca="false">anchor!F392</f>
        <v>0</v>
      </c>
      <c r="J394" s="96" t="n">
        <f aca="false">anchor!G392</f>
        <v>0</v>
      </c>
      <c r="K394" s="97" t="n">
        <f aca="false">anchor!H392</f>
        <v>0</v>
      </c>
      <c r="L394" s="70"/>
      <c r="M394" s="95" t="s">
        <v>40</v>
      </c>
      <c r="N394" s="95" t="n">
        <v>32.8305</v>
      </c>
      <c r="O394" s="95" t="n">
        <v>42.3087</v>
      </c>
      <c r="P394" s="95" t="n">
        <v>41.1964</v>
      </c>
      <c r="Q394" s="96"/>
      <c r="R394" s="96"/>
      <c r="S394" s="97"/>
      <c r="U394" s="98"/>
      <c r="V394" s="99"/>
      <c r="W394" s="100"/>
      <c r="X394" s="70"/>
      <c r="Y394" s="66"/>
      <c r="Z394" s="66"/>
      <c r="AA394" s="93"/>
      <c r="AB394" s="66"/>
    </row>
    <row r="395" customFormat="false" ht="12" hidden="false" customHeight="false" outlineLevel="0" collapsed="false">
      <c r="B395" s="22"/>
      <c r="C395" s="70" t="s">
        <v>41</v>
      </c>
      <c r="D395" s="94" t="n">
        <v>25</v>
      </c>
      <c r="E395" s="89" t="str">
        <f aca="false">anchor!B393</f>
        <v> </v>
      </c>
      <c r="F395" s="89" t="n">
        <f aca="false">anchor!C393</f>
        <v>40.7306</v>
      </c>
      <c r="G395" s="89" t="n">
        <f aca="false">anchor!D393</f>
        <v>47.1198</v>
      </c>
      <c r="H395" s="89" t="n">
        <f aca="false">anchor!E393</f>
        <v>46.4847</v>
      </c>
      <c r="I395" s="90" t="n">
        <f aca="false">anchor!F393</f>
        <v>0</v>
      </c>
      <c r="J395" s="90" t="n">
        <f aca="false">anchor!G393</f>
        <v>0</v>
      </c>
      <c r="K395" s="91" t="n">
        <f aca="false">anchor!H393</f>
        <v>0</v>
      </c>
      <c r="L395" s="70"/>
      <c r="M395" s="89" t="s">
        <v>40</v>
      </c>
      <c r="N395" s="89" t="n">
        <v>40.7319</v>
      </c>
      <c r="O395" s="89" t="n">
        <v>47.1021</v>
      </c>
      <c r="P395" s="89" t="n">
        <v>46.4756</v>
      </c>
      <c r="Q395" s="90"/>
      <c r="R395" s="90"/>
      <c r="S395" s="91"/>
      <c r="U395" s="14"/>
      <c r="V395" s="15"/>
      <c r="W395" s="16"/>
      <c r="X395" s="70"/>
      <c r="Y395" s="66"/>
      <c r="Z395" s="66"/>
      <c r="AA395" s="93"/>
      <c r="AB395" s="66"/>
    </row>
    <row r="396" customFormat="false" ht="12" hidden="false" customHeight="false" outlineLevel="0" collapsed="false">
      <c r="B396" s="22"/>
      <c r="C396" s="70"/>
      <c r="D396" s="94" t="n">
        <v>30</v>
      </c>
      <c r="E396" s="95" t="str">
        <f aca="false">anchor!B394</f>
        <v> </v>
      </c>
      <c r="F396" s="95" t="n">
        <f aca="false">anchor!C394</f>
        <v>37.9593</v>
      </c>
      <c r="G396" s="95" t="n">
        <f aca="false">anchor!D394</f>
        <v>45.4213</v>
      </c>
      <c r="H396" s="95" t="n">
        <f aca="false">anchor!E394</f>
        <v>44.5813</v>
      </c>
      <c r="I396" s="96" t="n">
        <f aca="false">anchor!F394</f>
        <v>0</v>
      </c>
      <c r="J396" s="96" t="n">
        <f aca="false">anchor!G394</f>
        <v>0</v>
      </c>
      <c r="K396" s="97" t="n">
        <f aca="false">anchor!H394</f>
        <v>0</v>
      </c>
      <c r="L396" s="70"/>
      <c r="M396" s="95" t="s">
        <v>40</v>
      </c>
      <c r="N396" s="95" t="n">
        <v>37.9587</v>
      </c>
      <c r="O396" s="95" t="n">
        <v>45.4146</v>
      </c>
      <c r="P396" s="95" t="n">
        <v>44.5762</v>
      </c>
      <c r="Q396" s="96"/>
      <c r="R396" s="96"/>
      <c r="S396" s="97"/>
      <c r="U396" s="98"/>
      <c r="V396" s="99"/>
      <c r="W396" s="100"/>
      <c r="X396" s="70"/>
      <c r="Y396" s="66"/>
      <c r="Z396" s="66"/>
      <c r="AA396" s="93"/>
      <c r="AB396" s="66"/>
    </row>
    <row r="397" customFormat="false" ht="12" hidden="false" customHeight="false" outlineLevel="0" collapsed="false">
      <c r="B397" s="22"/>
      <c r="C397" s="70"/>
      <c r="D397" s="94" t="n">
        <v>35</v>
      </c>
      <c r="E397" s="95" t="str">
        <f aca="false">anchor!B395</f>
        <v> </v>
      </c>
      <c r="F397" s="95" t="n">
        <f aca="false">anchor!C395</f>
        <v>35.2829</v>
      </c>
      <c r="G397" s="95" t="n">
        <f aca="false">anchor!D395</f>
        <v>43.6373</v>
      </c>
      <c r="H397" s="95" t="n">
        <f aca="false">anchor!E395</f>
        <v>42.6402</v>
      </c>
      <c r="I397" s="96" t="n">
        <f aca="false">anchor!F395</f>
        <v>0</v>
      </c>
      <c r="J397" s="96" t="n">
        <f aca="false">anchor!G395</f>
        <v>0</v>
      </c>
      <c r="K397" s="97" t="n">
        <f aca="false">anchor!H395</f>
        <v>0</v>
      </c>
      <c r="L397" s="70"/>
      <c r="M397" s="95" t="s">
        <v>40</v>
      </c>
      <c r="N397" s="95" t="n">
        <v>35.2833</v>
      </c>
      <c r="O397" s="95" t="n">
        <v>43.6405</v>
      </c>
      <c r="P397" s="95" t="n">
        <v>42.64</v>
      </c>
      <c r="Q397" s="96"/>
      <c r="R397" s="96"/>
      <c r="S397" s="97"/>
      <c r="U397" s="23"/>
      <c r="V397" s="24"/>
      <c r="W397" s="25"/>
      <c r="X397" s="70"/>
      <c r="Y397" s="66"/>
      <c r="Z397" s="66"/>
      <c r="AA397" s="93"/>
      <c r="AB397" s="66"/>
    </row>
    <row r="398" customFormat="false" ht="12.75" hidden="false" customHeight="false" outlineLevel="0" collapsed="false">
      <c r="B398" s="22"/>
      <c r="C398" s="102"/>
      <c r="D398" s="103" t="n">
        <v>40</v>
      </c>
      <c r="E398" s="95" t="str">
        <f aca="false">anchor!B396</f>
        <v> </v>
      </c>
      <c r="F398" s="95" t="n">
        <f aca="false">anchor!C396</f>
        <v>32.8534</v>
      </c>
      <c r="G398" s="95" t="n">
        <f aca="false">anchor!D396</f>
        <v>42.4207</v>
      </c>
      <c r="H398" s="95" t="n">
        <f aca="false">anchor!E396</f>
        <v>41.255</v>
      </c>
      <c r="I398" s="96" t="n">
        <f aca="false">anchor!F396</f>
        <v>0</v>
      </c>
      <c r="J398" s="96" t="n">
        <f aca="false">anchor!G396</f>
        <v>0</v>
      </c>
      <c r="K398" s="97" t="n">
        <f aca="false">anchor!H396</f>
        <v>0</v>
      </c>
      <c r="L398" s="70"/>
      <c r="M398" s="95" t="s">
        <v>40</v>
      </c>
      <c r="N398" s="95" t="n">
        <v>32.8553</v>
      </c>
      <c r="O398" s="95" t="n">
        <v>42.4159</v>
      </c>
      <c r="P398" s="95" t="n">
        <v>41.2597</v>
      </c>
      <c r="Q398" s="96"/>
      <c r="R398" s="96"/>
      <c r="S398" s="97"/>
      <c r="U398" s="98"/>
      <c r="V398" s="99"/>
      <c r="W398" s="100"/>
      <c r="X398" s="70"/>
      <c r="Y398" s="66"/>
      <c r="Z398" s="66"/>
      <c r="AA398" s="93"/>
      <c r="AB398" s="66"/>
    </row>
    <row r="399" customFormat="false" ht="12" hidden="false" customHeight="false" outlineLevel="0" collapsed="false">
      <c r="B399" s="22"/>
      <c r="C399" s="70" t="s">
        <v>42</v>
      </c>
      <c r="D399" s="94" t="n">
        <v>25</v>
      </c>
      <c r="E399" s="89" t="str">
        <f aca="false">anchor!B397</f>
        <v> </v>
      </c>
      <c r="F399" s="89" t="n">
        <f aca="false">anchor!C397</f>
        <v>40.9612</v>
      </c>
      <c r="G399" s="89" t="n">
        <f aca="false">anchor!D397</f>
        <v>47.6117</v>
      </c>
      <c r="H399" s="89" t="n">
        <f aca="false">anchor!E397</f>
        <v>47.1823</v>
      </c>
      <c r="I399" s="90" t="n">
        <f aca="false">anchor!F397</f>
        <v>0</v>
      </c>
      <c r="J399" s="90" t="n">
        <f aca="false">anchor!G397</f>
        <v>0</v>
      </c>
      <c r="K399" s="91" t="n">
        <f aca="false">anchor!H397</f>
        <v>0</v>
      </c>
      <c r="L399" s="70"/>
      <c r="M399" s="89" t="s">
        <v>40</v>
      </c>
      <c r="N399" s="89" t="n">
        <v>40.9616</v>
      </c>
      <c r="O399" s="89" t="n">
        <v>47.6117</v>
      </c>
      <c r="P399" s="89" t="n">
        <v>47.1818</v>
      </c>
      <c r="Q399" s="90"/>
      <c r="R399" s="90"/>
      <c r="S399" s="91"/>
      <c r="U399" s="14"/>
      <c r="V399" s="15"/>
      <c r="W399" s="16"/>
      <c r="X399" s="70"/>
      <c r="Y399" s="66"/>
      <c r="Z399" s="66"/>
      <c r="AA399" s="93"/>
      <c r="AB399" s="66"/>
    </row>
    <row r="400" customFormat="false" ht="12" hidden="false" customHeight="false" outlineLevel="0" collapsed="false">
      <c r="B400" s="22"/>
      <c r="C400" s="70"/>
      <c r="D400" s="94" t="n">
        <v>30</v>
      </c>
      <c r="E400" s="95" t="str">
        <f aca="false">anchor!B398</f>
        <v> </v>
      </c>
      <c r="F400" s="95" t="n">
        <f aca="false">anchor!C398</f>
        <v>38.104</v>
      </c>
      <c r="G400" s="95" t="n">
        <f aca="false">anchor!D398</f>
        <v>45.784</v>
      </c>
      <c r="H400" s="95" t="n">
        <f aca="false">anchor!E398</f>
        <v>45.1058</v>
      </c>
      <c r="I400" s="96" t="n">
        <f aca="false">anchor!F398</f>
        <v>0</v>
      </c>
      <c r="J400" s="96" t="n">
        <f aca="false">anchor!G398</f>
        <v>0</v>
      </c>
      <c r="K400" s="97" t="n">
        <f aca="false">anchor!H398</f>
        <v>0</v>
      </c>
      <c r="L400" s="70"/>
      <c r="M400" s="95" t="s">
        <v>40</v>
      </c>
      <c r="N400" s="95" t="n">
        <v>38.1044</v>
      </c>
      <c r="O400" s="95" t="n">
        <v>45.7824</v>
      </c>
      <c r="P400" s="95" t="n">
        <v>45.1047</v>
      </c>
      <c r="Q400" s="96"/>
      <c r="R400" s="96"/>
      <c r="S400" s="97"/>
      <c r="U400" s="98"/>
      <c r="V400" s="99"/>
      <c r="W400" s="100"/>
      <c r="X400" s="70"/>
      <c r="Y400" s="66"/>
      <c r="Z400" s="66"/>
      <c r="AA400" s="93"/>
      <c r="AB400" s="66"/>
    </row>
    <row r="401" customFormat="false" ht="12" hidden="false" customHeight="false" outlineLevel="0" collapsed="false">
      <c r="B401" s="22"/>
      <c r="C401" s="70"/>
      <c r="D401" s="94" t="n">
        <v>35</v>
      </c>
      <c r="E401" s="95" t="str">
        <f aca="false">anchor!B399</f>
        <v> </v>
      </c>
      <c r="F401" s="95" t="n">
        <f aca="false">anchor!C399</f>
        <v>35.3807</v>
      </c>
      <c r="G401" s="95" t="n">
        <f aca="false">anchor!D399</f>
        <v>43.9469</v>
      </c>
      <c r="H401" s="95" t="n">
        <f aca="false">anchor!E399</f>
        <v>43.0339</v>
      </c>
      <c r="I401" s="96" t="n">
        <f aca="false">anchor!F399</f>
        <v>0</v>
      </c>
      <c r="J401" s="96" t="n">
        <f aca="false">anchor!G399</f>
        <v>0</v>
      </c>
      <c r="K401" s="97" t="n">
        <f aca="false">anchor!H399</f>
        <v>0</v>
      </c>
      <c r="L401" s="70"/>
      <c r="M401" s="95" t="s">
        <v>40</v>
      </c>
      <c r="N401" s="95" t="n">
        <v>35.3811</v>
      </c>
      <c r="O401" s="95" t="n">
        <v>43.9456</v>
      </c>
      <c r="P401" s="95" t="n">
        <v>43.0363</v>
      </c>
      <c r="Q401" s="96"/>
      <c r="R401" s="96"/>
      <c r="S401" s="97"/>
      <c r="U401" s="98"/>
      <c r="V401" s="99"/>
      <c r="W401" s="100"/>
      <c r="X401" s="70"/>
      <c r="Y401" s="66"/>
      <c r="Z401" s="66"/>
      <c r="AA401" s="93"/>
      <c r="AB401" s="66"/>
    </row>
    <row r="402" customFormat="false" ht="12.75" hidden="false" customHeight="false" outlineLevel="0" collapsed="false">
      <c r="B402" s="22"/>
      <c r="C402" s="102"/>
      <c r="D402" s="103" t="n">
        <v>40</v>
      </c>
      <c r="E402" s="95" t="str">
        <f aca="false">anchor!B400</f>
        <v> </v>
      </c>
      <c r="F402" s="95" t="n">
        <f aca="false">anchor!C400</f>
        <v>32.9274</v>
      </c>
      <c r="G402" s="95" t="n">
        <f aca="false">anchor!D400</f>
        <v>42.6846</v>
      </c>
      <c r="H402" s="95" t="n">
        <f aca="false">anchor!E400</f>
        <v>41.5478</v>
      </c>
      <c r="I402" s="96" t="n">
        <f aca="false">anchor!F400</f>
        <v>0</v>
      </c>
      <c r="J402" s="96" t="n">
        <f aca="false">anchor!G400</f>
        <v>0</v>
      </c>
      <c r="K402" s="97" t="n">
        <f aca="false">anchor!H400</f>
        <v>0</v>
      </c>
      <c r="L402" s="70"/>
      <c r="M402" s="95" t="s">
        <v>40</v>
      </c>
      <c r="N402" s="95" t="n">
        <v>32.9283</v>
      </c>
      <c r="O402" s="95" t="n">
        <v>42.6808</v>
      </c>
      <c r="P402" s="95" t="n">
        <v>41.5484</v>
      </c>
      <c r="Q402" s="96"/>
      <c r="R402" s="96"/>
      <c r="S402" s="97"/>
      <c r="U402" s="23"/>
      <c r="V402" s="24"/>
      <c r="W402" s="25"/>
      <c r="X402" s="70"/>
      <c r="Z402" s="21"/>
      <c r="AA402" s="28"/>
      <c r="AB402" s="66"/>
    </row>
    <row r="403" customFormat="false" ht="12" hidden="false" customHeight="false" outlineLevel="0" collapsed="false">
      <c r="B403" s="22"/>
      <c r="C403" s="70" t="s">
        <v>43</v>
      </c>
      <c r="D403" s="94" t="n">
        <v>25</v>
      </c>
      <c r="E403" s="89" t="str">
        <f aca="false">anchor!B401</f>
        <v> </v>
      </c>
      <c r="F403" s="89" t="n">
        <f aca="false">anchor!C401</f>
        <v>40.9473</v>
      </c>
      <c r="G403" s="89" t="n">
        <f aca="false">anchor!D401</f>
        <v>47.672</v>
      </c>
      <c r="H403" s="89" t="n">
        <f aca="false">anchor!E401</f>
        <v>47.2037</v>
      </c>
      <c r="I403" s="90" t="n">
        <f aca="false">anchor!F401</f>
        <v>0</v>
      </c>
      <c r="J403" s="90" t="n">
        <f aca="false">anchor!G401</f>
        <v>0</v>
      </c>
      <c r="K403" s="91" t="n">
        <f aca="false">anchor!H401</f>
        <v>0</v>
      </c>
      <c r="L403" s="70"/>
      <c r="M403" s="89" t="s">
        <v>40</v>
      </c>
      <c r="N403" s="89" t="n">
        <v>40.9501</v>
      </c>
      <c r="O403" s="89" t="n">
        <v>47.673</v>
      </c>
      <c r="P403" s="89" t="n">
        <v>47.2045</v>
      </c>
      <c r="Q403" s="90"/>
      <c r="R403" s="90"/>
      <c r="S403" s="91"/>
      <c r="U403" s="14"/>
      <c r="V403" s="15"/>
      <c r="W403" s="16"/>
      <c r="X403" s="70"/>
      <c r="Y403" s="66"/>
      <c r="Z403" s="66"/>
      <c r="AA403" s="93"/>
      <c r="AB403" s="66"/>
    </row>
    <row r="404" customFormat="false" ht="12" hidden="false" customHeight="false" outlineLevel="0" collapsed="false">
      <c r="B404" s="22"/>
      <c r="C404" s="70"/>
      <c r="D404" s="94" t="n">
        <v>30</v>
      </c>
      <c r="E404" s="95" t="str">
        <f aca="false">anchor!B402</f>
        <v> </v>
      </c>
      <c r="F404" s="95" t="n">
        <f aca="false">anchor!C402</f>
        <v>38.096</v>
      </c>
      <c r="G404" s="95" t="n">
        <f aca="false">anchor!D402</f>
        <v>45.8524</v>
      </c>
      <c r="H404" s="95" t="n">
        <f aca="false">anchor!E402</f>
        <v>45.1414</v>
      </c>
      <c r="I404" s="96" t="n">
        <f aca="false">anchor!F402</f>
        <v>0</v>
      </c>
      <c r="J404" s="96" t="n">
        <f aca="false">anchor!G402</f>
        <v>0</v>
      </c>
      <c r="K404" s="97" t="n">
        <f aca="false">anchor!H402</f>
        <v>0</v>
      </c>
      <c r="L404" s="70"/>
      <c r="M404" s="95" t="s">
        <v>40</v>
      </c>
      <c r="N404" s="95" t="n">
        <v>38.0959</v>
      </c>
      <c r="O404" s="95" t="n">
        <v>45.85</v>
      </c>
      <c r="P404" s="95" t="n">
        <v>45.1388</v>
      </c>
      <c r="Q404" s="96"/>
      <c r="R404" s="96"/>
      <c r="S404" s="97"/>
      <c r="U404" s="104"/>
      <c r="V404" s="68"/>
      <c r="W404" s="67"/>
      <c r="X404" s="70"/>
      <c r="Y404" s="66"/>
      <c r="Z404" s="66"/>
      <c r="AA404" s="93"/>
      <c r="AB404" s="66"/>
    </row>
    <row r="405" customFormat="false" ht="12" hidden="false" customHeight="false" outlineLevel="0" collapsed="false">
      <c r="B405" s="22"/>
      <c r="C405" s="70"/>
      <c r="D405" s="94" t="n">
        <v>35</v>
      </c>
      <c r="E405" s="95" t="str">
        <f aca="false">anchor!B403</f>
        <v> </v>
      </c>
      <c r="F405" s="95" t="n">
        <f aca="false">anchor!C403</f>
        <v>35.3735</v>
      </c>
      <c r="G405" s="95" t="n">
        <f aca="false">anchor!D403</f>
        <v>44.0222</v>
      </c>
      <c r="H405" s="95" t="n">
        <f aca="false">anchor!E403</f>
        <v>43.0736</v>
      </c>
      <c r="I405" s="96" t="n">
        <f aca="false">anchor!F403</f>
        <v>0</v>
      </c>
      <c r="J405" s="96" t="n">
        <f aca="false">anchor!G403</f>
        <v>0</v>
      </c>
      <c r="K405" s="97" t="n">
        <f aca="false">anchor!H403</f>
        <v>0</v>
      </c>
      <c r="L405" s="70"/>
      <c r="M405" s="95" t="s">
        <v>40</v>
      </c>
      <c r="N405" s="95" t="n">
        <v>35.3722</v>
      </c>
      <c r="O405" s="95" t="n">
        <v>44.02</v>
      </c>
      <c r="P405" s="95" t="n">
        <v>43.0729</v>
      </c>
      <c r="Q405" s="96"/>
      <c r="R405" s="96"/>
      <c r="S405" s="97"/>
      <c r="U405" s="104"/>
      <c r="V405" s="68"/>
      <c r="W405" s="67"/>
      <c r="X405" s="70"/>
      <c r="Y405" s="66"/>
      <c r="Z405" s="66"/>
      <c r="AA405" s="93"/>
      <c r="AB405" s="66"/>
    </row>
    <row r="406" customFormat="false" ht="12.75" hidden="false" customHeight="false" outlineLevel="0" collapsed="false">
      <c r="B406" s="22"/>
      <c r="C406" s="102"/>
      <c r="D406" s="103" t="n">
        <v>40</v>
      </c>
      <c r="E406" s="95" t="str">
        <f aca="false">anchor!B404</f>
        <v> </v>
      </c>
      <c r="F406" s="95" t="n">
        <f aca="false">anchor!C404</f>
        <v>32.9234</v>
      </c>
      <c r="G406" s="95" t="n">
        <f aca="false">anchor!D404</f>
        <v>42.7875</v>
      </c>
      <c r="H406" s="95" t="n">
        <f aca="false">anchor!E404</f>
        <v>41.576</v>
      </c>
      <c r="I406" s="96" t="n">
        <f aca="false">anchor!F404</f>
        <v>0</v>
      </c>
      <c r="J406" s="96" t="n">
        <f aca="false">anchor!G404</f>
        <v>0</v>
      </c>
      <c r="K406" s="97" t="n">
        <f aca="false">anchor!H404</f>
        <v>0</v>
      </c>
      <c r="L406" s="70"/>
      <c r="M406" s="95" t="s">
        <v>40</v>
      </c>
      <c r="N406" s="95" t="n">
        <v>32.9223</v>
      </c>
      <c r="O406" s="95" t="n">
        <v>42.7846</v>
      </c>
      <c r="P406" s="95" t="n">
        <v>41.5753</v>
      </c>
      <c r="Q406" s="96"/>
      <c r="R406" s="96"/>
      <c r="S406" s="97"/>
      <c r="U406" s="104"/>
      <c r="V406" s="68"/>
      <c r="W406" s="67"/>
      <c r="X406" s="70"/>
      <c r="Y406" s="66"/>
      <c r="Z406" s="66"/>
      <c r="AA406" s="93"/>
      <c r="AB406" s="66"/>
    </row>
    <row r="407" customFormat="false" ht="12" hidden="false" customHeight="false" outlineLevel="0" collapsed="false">
      <c r="B407" s="22"/>
      <c r="C407" s="70" t="s">
        <v>44</v>
      </c>
      <c r="D407" s="94" t="n">
        <v>25</v>
      </c>
      <c r="E407" s="89" t="str">
        <f aca="false">anchor!B405</f>
        <v> </v>
      </c>
      <c r="F407" s="89" t="n">
        <f aca="false">anchor!C405</f>
        <v>40.7413</v>
      </c>
      <c r="G407" s="89" t="n">
        <f aca="false">anchor!D405</f>
        <v>46.7943</v>
      </c>
      <c r="H407" s="89" t="n">
        <f aca="false">anchor!E405</f>
        <v>46.6327</v>
      </c>
      <c r="I407" s="90" t="n">
        <f aca="false">anchor!F405</f>
        <v>0</v>
      </c>
      <c r="J407" s="90" t="n">
        <f aca="false">anchor!G405</f>
        <v>0</v>
      </c>
      <c r="K407" s="91" t="n">
        <f aca="false">anchor!H405</f>
        <v>0</v>
      </c>
      <c r="L407" s="70"/>
      <c r="M407" s="89" t="s">
        <v>40</v>
      </c>
      <c r="N407" s="89" t="n">
        <v>40.7412</v>
      </c>
      <c r="O407" s="89" t="n">
        <v>46.7969</v>
      </c>
      <c r="P407" s="89" t="n">
        <v>46.6215</v>
      </c>
      <c r="Q407" s="90"/>
      <c r="R407" s="90"/>
      <c r="S407" s="91"/>
      <c r="U407" s="14"/>
      <c r="V407" s="15"/>
      <c r="W407" s="16"/>
      <c r="X407" s="70"/>
      <c r="Y407" s="66"/>
      <c r="Z407" s="66"/>
      <c r="AA407" s="93"/>
      <c r="AB407" s="66"/>
    </row>
    <row r="408" customFormat="false" ht="12" hidden="false" customHeight="false" outlineLevel="0" collapsed="false">
      <c r="B408" s="22"/>
      <c r="C408" s="70"/>
      <c r="D408" s="94" t="n">
        <v>30</v>
      </c>
      <c r="E408" s="95" t="str">
        <f aca="false">anchor!B406</f>
        <v> </v>
      </c>
      <c r="F408" s="95" t="n">
        <f aca="false">anchor!C406</f>
        <v>37.962</v>
      </c>
      <c r="G408" s="95" t="n">
        <f aca="false">anchor!D406</f>
        <v>45.2176</v>
      </c>
      <c r="H408" s="95" t="n">
        <f aca="false">anchor!E406</f>
        <v>44.6997</v>
      </c>
      <c r="I408" s="96" t="n">
        <f aca="false">anchor!F406</f>
        <v>0</v>
      </c>
      <c r="J408" s="96" t="n">
        <f aca="false">anchor!G406</f>
        <v>0</v>
      </c>
      <c r="K408" s="97" t="n">
        <f aca="false">anchor!H406</f>
        <v>0</v>
      </c>
      <c r="L408" s="70"/>
      <c r="M408" s="95" t="s">
        <v>40</v>
      </c>
      <c r="N408" s="95" t="n">
        <v>37.9611</v>
      </c>
      <c r="O408" s="95" t="n">
        <v>45.2123</v>
      </c>
      <c r="P408" s="95" t="n">
        <v>44.694</v>
      </c>
      <c r="Q408" s="96"/>
      <c r="R408" s="96"/>
      <c r="S408" s="97"/>
      <c r="U408" s="98"/>
      <c r="V408" s="99"/>
      <c r="W408" s="100"/>
      <c r="X408" s="70"/>
      <c r="Y408" s="66"/>
      <c r="Z408" s="66"/>
      <c r="AA408" s="93"/>
      <c r="AB408" s="66"/>
    </row>
    <row r="409" customFormat="false" ht="12" hidden="false" customHeight="false" outlineLevel="0" collapsed="false">
      <c r="B409" s="22"/>
      <c r="C409" s="70"/>
      <c r="D409" s="94" t="n">
        <v>35</v>
      </c>
      <c r="E409" s="95" t="str">
        <f aca="false">anchor!B407</f>
        <v> </v>
      </c>
      <c r="F409" s="95" t="n">
        <f aca="false">anchor!C407</f>
        <v>35.2767</v>
      </c>
      <c r="G409" s="95" t="n">
        <f aca="false">anchor!D407</f>
        <v>43.5661</v>
      </c>
      <c r="H409" s="95" t="n">
        <f aca="false">anchor!E407</f>
        <v>42.7287</v>
      </c>
      <c r="I409" s="96" t="n">
        <f aca="false">anchor!F407</f>
        <v>0</v>
      </c>
      <c r="J409" s="96" t="n">
        <f aca="false">anchor!G407</f>
        <v>0</v>
      </c>
      <c r="K409" s="97" t="n">
        <f aca="false">anchor!H407</f>
        <v>0</v>
      </c>
      <c r="L409" s="70"/>
      <c r="M409" s="95" t="s">
        <v>40</v>
      </c>
      <c r="N409" s="95" t="n">
        <v>35.2759</v>
      </c>
      <c r="O409" s="95" t="n">
        <v>43.5754</v>
      </c>
      <c r="P409" s="95" t="n">
        <v>42.7268</v>
      </c>
      <c r="Q409" s="96"/>
      <c r="R409" s="96"/>
      <c r="S409" s="97"/>
      <c r="U409" s="98"/>
      <c r="V409" s="99"/>
      <c r="W409" s="100"/>
      <c r="X409" s="70"/>
      <c r="Y409" s="66"/>
      <c r="Z409" s="66"/>
      <c r="AA409" s="93"/>
      <c r="AB409" s="66"/>
    </row>
    <row r="410" customFormat="false" ht="12.75" hidden="false" customHeight="false" outlineLevel="0" collapsed="false">
      <c r="B410" s="22"/>
      <c r="C410" s="102"/>
      <c r="D410" s="103" t="n">
        <v>40</v>
      </c>
      <c r="E410" s="95" t="str">
        <f aca="false">anchor!B408</f>
        <v> </v>
      </c>
      <c r="F410" s="95" t="n">
        <f aca="false">anchor!C408</f>
        <v>32.8422</v>
      </c>
      <c r="G410" s="95" t="n">
        <f aca="false">anchor!D408</f>
        <v>42.4019</v>
      </c>
      <c r="H410" s="95" t="n">
        <f aca="false">anchor!E408</f>
        <v>41.273</v>
      </c>
      <c r="I410" s="96" t="n">
        <f aca="false">anchor!F408</f>
        <v>0</v>
      </c>
      <c r="J410" s="96" t="n">
        <f aca="false">anchor!G408</f>
        <v>0</v>
      </c>
      <c r="K410" s="97" t="n">
        <f aca="false">anchor!H408</f>
        <v>0</v>
      </c>
      <c r="L410" s="70"/>
      <c r="M410" s="95" t="s">
        <v>40</v>
      </c>
      <c r="N410" s="95" t="n">
        <v>32.8421</v>
      </c>
      <c r="O410" s="95" t="n">
        <v>42.4093</v>
      </c>
      <c r="P410" s="95" t="n">
        <v>41.2706</v>
      </c>
      <c r="Q410" s="96"/>
      <c r="R410" s="96"/>
      <c r="S410" s="97"/>
      <c r="U410" s="98"/>
      <c r="V410" s="99"/>
      <c r="W410" s="100"/>
      <c r="X410" s="70"/>
      <c r="Y410" s="66"/>
      <c r="Z410" s="66"/>
      <c r="AA410" s="93"/>
      <c r="AB410" s="66"/>
    </row>
    <row r="411" customFormat="false" ht="12" hidden="false" customHeight="false" outlineLevel="0" collapsed="false">
      <c r="B411" s="22"/>
      <c r="C411" s="70" t="s">
        <v>45</v>
      </c>
      <c r="D411" s="94" t="n">
        <v>25</v>
      </c>
      <c r="E411" s="89" t="str">
        <f aca="false">anchor!B409</f>
        <v> </v>
      </c>
      <c r="F411" s="89" t="n">
        <f aca="false">anchor!C409</f>
        <v>40.5935</v>
      </c>
      <c r="G411" s="89" t="n">
        <f aca="false">anchor!D409</f>
        <v>46.6695</v>
      </c>
      <c r="H411" s="89" t="n">
        <f aca="false">anchor!E409</f>
        <v>46.5575</v>
      </c>
      <c r="I411" s="90" t="n">
        <f aca="false">anchor!F409</f>
        <v>0</v>
      </c>
      <c r="J411" s="90" t="n">
        <f aca="false">anchor!G409</f>
        <v>0</v>
      </c>
      <c r="K411" s="91" t="n">
        <f aca="false">anchor!H409</f>
        <v>0</v>
      </c>
      <c r="L411" s="70"/>
      <c r="M411" s="89" t="s">
        <v>40</v>
      </c>
      <c r="N411" s="89" t="n">
        <v>40.5903</v>
      </c>
      <c r="O411" s="89" t="n">
        <v>46.6543</v>
      </c>
      <c r="P411" s="89" t="n">
        <v>46.5478</v>
      </c>
      <c r="Q411" s="90"/>
      <c r="R411" s="90"/>
      <c r="S411" s="91"/>
      <c r="U411" s="14"/>
      <c r="V411" s="15"/>
      <c r="W411" s="16"/>
      <c r="X411" s="70"/>
      <c r="Y411" s="66"/>
      <c r="Z411" s="66"/>
      <c r="AA411" s="93"/>
      <c r="AB411" s="66"/>
    </row>
    <row r="412" customFormat="false" ht="12" hidden="false" customHeight="false" outlineLevel="0" collapsed="false">
      <c r="B412" s="22"/>
      <c r="C412" s="70"/>
      <c r="D412" s="94" t="n">
        <v>30</v>
      </c>
      <c r="E412" s="95" t="str">
        <f aca="false">anchor!B410</f>
        <v> </v>
      </c>
      <c r="F412" s="95" t="n">
        <f aca="false">anchor!C410</f>
        <v>37.8523</v>
      </c>
      <c r="G412" s="95" t="n">
        <f aca="false">anchor!D410</f>
        <v>45.09</v>
      </c>
      <c r="H412" s="95" t="n">
        <f aca="false">anchor!E410</f>
        <v>44.5902</v>
      </c>
      <c r="I412" s="96" t="n">
        <f aca="false">anchor!F410</f>
        <v>0</v>
      </c>
      <c r="J412" s="96" t="n">
        <f aca="false">anchor!G410</f>
        <v>0</v>
      </c>
      <c r="K412" s="97" t="n">
        <f aca="false">anchor!H410</f>
        <v>0</v>
      </c>
      <c r="L412" s="70"/>
      <c r="M412" s="95" t="s">
        <v>40</v>
      </c>
      <c r="N412" s="95" t="n">
        <v>37.8505</v>
      </c>
      <c r="O412" s="95" t="n">
        <v>45.0842</v>
      </c>
      <c r="P412" s="95" t="n">
        <v>44.5955</v>
      </c>
      <c r="Q412" s="96"/>
      <c r="R412" s="96"/>
      <c r="S412" s="97"/>
      <c r="U412" s="23"/>
      <c r="V412" s="24"/>
      <c r="W412" s="25"/>
      <c r="X412" s="70"/>
      <c r="Y412" s="66"/>
      <c r="Z412" s="66"/>
      <c r="AA412" s="93"/>
      <c r="AB412" s="66"/>
    </row>
    <row r="413" customFormat="false" ht="12" hidden="false" customHeight="false" outlineLevel="0" collapsed="false">
      <c r="B413" s="22"/>
      <c r="C413" s="70"/>
      <c r="D413" s="94" t="n">
        <v>35</v>
      </c>
      <c r="E413" s="95" t="str">
        <f aca="false">anchor!B411</f>
        <v> </v>
      </c>
      <c r="F413" s="95" t="n">
        <f aca="false">anchor!C411</f>
        <v>35.2062</v>
      </c>
      <c r="G413" s="95" t="n">
        <f aca="false">anchor!D411</f>
        <v>43.4797</v>
      </c>
      <c r="H413" s="95" t="n">
        <f aca="false">anchor!E411</f>
        <v>42.6508</v>
      </c>
      <c r="I413" s="96" t="n">
        <f aca="false">anchor!F411</f>
        <v>0</v>
      </c>
      <c r="J413" s="96" t="n">
        <f aca="false">anchor!G411</f>
        <v>0</v>
      </c>
      <c r="K413" s="97" t="n">
        <f aca="false">anchor!H411</f>
        <v>0</v>
      </c>
      <c r="L413" s="70"/>
      <c r="M413" s="95" t="s">
        <v>40</v>
      </c>
      <c r="N413" s="95" t="n">
        <v>35.2042</v>
      </c>
      <c r="O413" s="95" t="n">
        <v>43.4845</v>
      </c>
      <c r="P413" s="95" t="n">
        <v>42.6568</v>
      </c>
      <c r="Q413" s="96"/>
      <c r="R413" s="96"/>
      <c r="S413" s="97"/>
      <c r="U413" s="98"/>
      <c r="V413" s="101"/>
      <c r="W413" s="100"/>
      <c r="X413" s="70"/>
      <c r="Y413" s="66"/>
      <c r="Z413" s="66"/>
      <c r="AA413" s="93"/>
      <c r="AB413" s="66"/>
    </row>
    <row r="414" customFormat="false" ht="12.75" hidden="false" customHeight="false" outlineLevel="0" collapsed="false">
      <c r="B414" s="22"/>
      <c r="C414" s="102"/>
      <c r="D414" s="103" t="n">
        <v>40</v>
      </c>
      <c r="E414" s="95" t="str">
        <f aca="false">anchor!B412</f>
        <v> </v>
      </c>
      <c r="F414" s="95" t="n">
        <f aca="false">anchor!C412</f>
        <v>32.8094</v>
      </c>
      <c r="G414" s="95" t="n">
        <f aca="false">anchor!D412</f>
        <v>42.3804</v>
      </c>
      <c r="H414" s="95" t="n">
        <f aca="false">anchor!E412</f>
        <v>41.2382</v>
      </c>
      <c r="I414" s="96" t="n">
        <f aca="false">anchor!F412</f>
        <v>0</v>
      </c>
      <c r="J414" s="96" t="n">
        <f aca="false">anchor!G412</f>
        <v>0</v>
      </c>
      <c r="K414" s="97" t="n">
        <f aca="false">anchor!H412</f>
        <v>0</v>
      </c>
      <c r="L414" s="70"/>
      <c r="M414" s="95" t="s">
        <v>40</v>
      </c>
      <c r="N414" s="95" t="n">
        <v>32.8099</v>
      </c>
      <c r="O414" s="95" t="n">
        <v>42.387</v>
      </c>
      <c r="P414" s="95" t="n">
        <v>41.2294</v>
      </c>
      <c r="Q414" s="96"/>
      <c r="R414" s="96"/>
      <c r="S414" s="97"/>
      <c r="U414" s="98"/>
      <c r="V414" s="99"/>
      <c r="W414" s="100"/>
      <c r="X414" s="70"/>
      <c r="Y414" s="66"/>
      <c r="Z414" s="66"/>
      <c r="AA414" s="93"/>
      <c r="AB414" s="66"/>
    </row>
    <row r="415" customFormat="false" ht="12" hidden="false" customHeight="false" outlineLevel="0" collapsed="false">
      <c r="B415" s="22"/>
      <c r="C415" s="70" t="s">
        <v>46</v>
      </c>
      <c r="D415" s="94" t="n">
        <v>25</v>
      </c>
      <c r="E415" s="89" t="n">
        <f aca="false">anchor!B413</f>
        <v>6126.8376</v>
      </c>
      <c r="F415" s="89" t="str">
        <f aca="false">anchor!C413</f>
        <v> </v>
      </c>
      <c r="G415" s="89" t="str">
        <f aca="false">anchor!D413</f>
        <v> </v>
      </c>
      <c r="H415" s="89" t="str">
        <f aca="false">anchor!E413</f>
        <v> </v>
      </c>
      <c r="I415" s="90" t="n">
        <f aca="false">anchor!F413</f>
        <v>60155.09</v>
      </c>
      <c r="J415" s="90" t="n">
        <f aca="false">anchor!G413</f>
        <v>148.36</v>
      </c>
      <c r="K415" s="91" t="n">
        <f aca="false">anchor!H413</f>
        <v>1004.6</v>
      </c>
      <c r="L415" s="70"/>
      <c r="M415" s="89" t="n">
        <v>6127.6376</v>
      </c>
      <c r="N415" s="89" t="s">
        <v>40</v>
      </c>
      <c r="O415" s="89" t="s">
        <v>40</v>
      </c>
      <c r="P415" s="89" t="s">
        <v>40</v>
      </c>
      <c r="Q415" s="90" t="n">
        <v>60016.16</v>
      </c>
      <c r="R415" s="90" t="n">
        <v>148.74</v>
      </c>
      <c r="S415" s="91" t="n">
        <v>1007.93</v>
      </c>
      <c r="U415" s="14"/>
      <c r="V415" s="15"/>
      <c r="W415" s="16"/>
      <c r="X415" s="70"/>
      <c r="Y415" s="21" t="n">
        <f aca="false">GEOMEAN(Q415:Q418)/GEOMEAN(I415:I418)</f>
        <v>0.993122402646143</v>
      </c>
      <c r="Z415" s="21" t="n">
        <f aca="false">GEOMEAN(R415:R418)/GEOMEAN(J415:J418)</f>
        <v>1.03069136798167</v>
      </c>
      <c r="AA415" s="28" t="n">
        <f aca="false">GEOMEAN(S415:S418)/GEOMEAN(K415:K418)</f>
        <v>0.986821280215977</v>
      </c>
      <c r="AB415" s="66"/>
    </row>
    <row r="416" customFormat="false" ht="12" hidden="false" customHeight="false" outlineLevel="0" collapsed="false">
      <c r="B416" s="22"/>
      <c r="C416" s="70"/>
      <c r="D416" s="94" t="n">
        <v>30</v>
      </c>
      <c r="E416" s="95" t="n">
        <f aca="false">anchor!B414</f>
        <v>2858.3376</v>
      </c>
      <c r="F416" s="95" t="str">
        <f aca="false">anchor!C414</f>
        <v> </v>
      </c>
      <c r="G416" s="95" t="str">
        <f aca="false">anchor!D414</f>
        <v> </v>
      </c>
      <c r="H416" s="95" t="str">
        <f aca="false">anchor!E414</f>
        <v> </v>
      </c>
      <c r="I416" s="96" t="n">
        <f aca="false">anchor!F414</f>
        <v>46252.25</v>
      </c>
      <c r="J416" s="96" t="n">
        <f aca="false">anchor!G414</f>
        <v>115.91</v>
      </c>
      <c r="K416" s="97" t="n">
        <f aca="false">anchor!H414</f>
        <v>1005.86</v>
      </c>
      <c r="L416" s="70"/>
      <c r="M416" s="95" t="n">
        <v>2858.4896</v>
      </c>
      <c r="N416" s="95" t="s">
        <v>40</v>
      </c>
      <c r="O416" s="95" t="s">
        <v>40</v>
      </c>
      <c r="P416" s="95" t="s">
        <v>40</v>
      </c>
      <c r="Q416" s="96" t="n">
        <v>45569.65</v>
      </c>
      <c r="R416" s="96" t="n">
        <v>145.47</v>
      </c>
      <c r="S416" s="97" t="n">
        <v>967.45</v>
      </c>
      <c r="U416" s="98"/>
      <c r="V416" s="99"/>
      <c r="W416" s="100"/>
      <c r="X416" s="70"/>
      <c r="Y416" s="66"/>
      <c r="Z416" s="66"/>
      <c r="AA416" s="93"/>
      <c r="AB416" s="66"/>
    </row>
    <row r="417" customFormat="false" ht="12" hidden="false" customHeight="false" outlineLevel="0" collapsed="false">
      <c r="B417" s="22"/>
      <c r="C417" s="70"/>
      <c r="D417" s="94" t="n">
        <v>35</v>
      </c>
      <c r="E417" s="95" t="n">
        <f aca="false">anchor!B415</f>
        <v>1383.1504</v>
      </c>
      <c r="F417" s="95" t="str">
        <f aca="false">anchor!C415</f>
        <v> </v>
      </c>
      <c r="G417" s="95" t="str">
        <f aca="false">anchor!D415</f>
        <v> </v>
      </c>
      <c r="H417" s="95" t="str">
        <f aca="false">anchor!E415</f>
        <v> </v>
      </c>
      <c r="I417" s="96" t="n">
        <f aca="false">anchor!F415</f>
        <v>38131.31</v>
      </c>
      <c r="J417" s="96" t="n">
        <f aca="false">anchor!G415</f>
        <v>142.12</v>
      </c>
      <c r="K417" s="97" t="n">
        <f aca="false">anchor!H415</f>
        <v>1011.01</v>
      </c>
      <c r="L417" s="70"/>
      <c r="M417" s="95" t="n">
        <v>1382.96</v>
      </c>
      <c r="N417" s="95" t="s">
        <v>40</v>
      </c>
      <c r="O417" s="95" t="s">
        <v>40</v>
      </c>
      <c r="P417" s="95" t="s">
        <v>40</v>
      </c>
      <c r="Q417" s="96" t="n">
        <v>37935.53</v>
      </c>
      <c r="R417" s="96" t="n">
        <v>120.14</v>
      </c>
      <c r="S417" s="97" t="n">
        <v>996.46</v>
      </c>
      <c r="U417" s="23"/>
      <c r="V417" s="24"/>
      <c r="W417" s="25"/>
      <c r="X417" s="70"/>
      <c r="Y417" s="66"/>
      <c r="Z417" s="66"/>
      <c r="AA417" s="93"/>
      <c r="AB417" s="66"/>
    </row>
    <row r="418" customFormat="false" ht="12.75" hidden="false" customHeight="false" outlineLevel="0" collapsed="false">
      <c r="A418" s="109"/>
      <c r="B418" s="29"/>
      <c r="C418" s="102"/>
      <c r="D418" s="103" t="n">
        <v>40</v>
      </c>
      <c r="E418" s="95" t="n">
        <f aca="false">anchor!B416</f>
        <v>668.7248</v>
      </c>
      <c r="F418" s="95" t="str">
        <f aca="false">anchor!C416</f>
        <v> </v>
      </c>
      <c r="G418" s="95" t="str">
        <f aca="false">anchor!D416</f>
        <v> </v>
      </c>
      <c r="H418" s="95" t="str">
        <f aca="false">anchor!E416</f>
        <v> </v>
      </c>
      <c r="I418" s="96" t="n">
        <f aca="false">anchor!F416</f>
        <v>33207.63</v>
      </c>
      <c r="J418" s="96" t="n">
        <f aca="false">anchor!G416</f>
        <v>109.33</v>
      </c>
      <c r="K418" s="97" t="n">
        <f aca="false">anchor!H416</f>
        <v>1006.9</v>
      </c>
      <c r="L418" s="70"/>
      <c r="M418" s="95" t="n">
        <v>668.6488</v>
      </c>
      <c r="N418" s="95" t="s">
        <v>40</v>
      </c>
      <c r="O418" s="95" t="s">
        <v>40</v>
      </c>
      <c r="P418" s="95" t="s">
        <v>40</v>
      </c>
      <c r="Q418" s="96" t="n">
        <v>33032.84</v>
      </c>
      <c r="R418" s="96" t="n">
        <v>116</v>
      </c>
      <c r="S418" s="97" t="n">
        <v>1003.94</v>
      </c>
      <c r="U418" s="105"/>
      <c r="V418" s="106"/>
      <c r="W418" s="107"/>
      <c r="X418" s="70"/>
      <c r="Y418" s="108"/>
      <c r="Z418" s="108"/>
      <c r="AA418" s="109"/>
      <c r="AB418" s="66"/>
    </row>
    <row r="419" customFormat="false" ht="12.75" hidden="false" customHeight="false" outlineLevel="0" collapsed="false">
      <c r="AB419" s="66"/>
    </row>
    <row r="420" customFormat="false" ht="12" hidden="false" customHeight="false" outlineLevel="0" collapsed="false">
      <c r="B420" s="111" t="s">
        <v>54</v>
      </c>
      <c r="C420" s="92"/>
      <c r="D420" s="112" t="s">
        <v>10</v>
      </c>
      <c r="E420" s="13"/>
      <c r="F420" s="92"/>
      <c r="G420" s="92"/>
      <c r="H420" s="92"/>
      <c r="I420" s="113" t="n">
        <f aca="false">GEOMEAN(I51:I54,I103:I106,I155:I158)</f>
        <v>19255.5718002064</v>
      </c>
      <c r="J420" s="113" t="n">
        <f aca="false">GEOMEAN(J51:J54,J103:J106,J155:J158)</f>
        <v>44.4042983664658</v>
      </c>
      <c r="K420" s="114" t="n">
        <f aca="false">GEOMEAN(K51:K54,K103:K106,K155:K158)</f>
        <v>365.778797312366</v>
      </c>
      <c r="M420" s="13"/>
      <c r="N420" s="92"/>
      <c r="O420" s="92"/>
      <c r="P420" s="92"/>
      <c r="Q420" s="113" t="n">
        <f aca="false">GEOMEAN(Q51:Q54,Q103:Q106,Q155:Q158)</f>
        <v>19217.377121366</v>
      </c>
      <c r="R420" s="113" t="n">
        <f aca="false">GEOMEAN(R51:R54,R103:R106,R155:R158)</f>
        <v>44.6894519481392</v>
      </c>
      <c r="S420" s="114" t="n">
        <f aca="false">GEOMEAN(S51:S54,S103:S106,S155:S158)</f>
        <v>372.374629032153</v>
      </c>
    </row>
    <row r="421" customFormat="false" ht="12" hidden="false" customHeight="false" outlineLevel="0" collapsed="false">
      <c r="B421" s="70"/>
      <c r="C421" s="66"/>
      <c r="D421" s="11" t="s">
        <v>11</v>
      </c>
      <c r="E421" s="22"/>
      <c r="F421" s="66"/>
      <c r="G421" s="66"/>
      <c r="H421" s="66"/>
      <c r="I421" s="115" t="n">
        <f aca="false">GEOMEAN(I207:I210,I259:I262,I311:I314,I363:I366)</f>
        <v>31380.9897490447</v>
      </c>
      <c r="J421" s="115" t="n">
        <f aca="false">GEOMEAN(J207:J210,J259:J262,J311:J314,J363:J366)</f>
        <v>95.4469365799643</v>
      </c>
      <c r="K421" s="116" t="n">
        <f aca="false">GEOMEAN(K207:K210,K259:K262,K311:K314,K363:K366)</f>
        <v>784.354097639015</v>
      </c>
      <c r="M421" s="22"/>
      <c r="N421" s="66"/>
      <c r="O421" s="66"/>
      <c r="P421" s="66"/>
      <c r="Q421" s="115" t="n">
        <f aca="false">GEOMEAN(Q207:Q210,Q259:Q262,Q311:Q314,Q363:Q366)</f>
        <v>31481.8427847692</v>
      </c>
      <c r="R421" s="115" t="n">
        <f aca="false">GEOMEAN(R207:R210,R259:R262,R311:R314,R363:R366)</f>
        <v>95.6733100857623</v>
      </c>
      <c r="S421" s="116" t="n">
        <f aca="false">GEOMEAN(S207:S210,S259:S262,S311:S314,S363:S366)</f>
        <v>792.626444742711</v>
      </c>
      <c r="AB421" s="66"/>
    </row>
    <row r="422" customFormat="false" ht="12.75" hidden="false" customHeight="false" outlineLevel="0" collapsed="false">
      <c r="B422" s="102"/>
      <c r="C422" s="108"/>
      <c r="D422" s="117" t="s">
        <v>55</v>
      </c>
      <c r="E422" s="29"/>
      <c r="F422" s="108"/>
      <c r="G422" s="108"/>
      <c r="H422" s="108"/>
      <c r="I422" s="118" t="n">
        <f aca="false">GEOMEAN(I51:I54,I103:I106,I155:I158,I207:I210,I259:I262,I311:I314,I363:I366)</f>
        <v>25454.364461486</v>
      </c>
      <c r="J422" s="118" t="n">
        <f aca="false">GEOMEAN(J51:J54,J103:J106,J155:J158,J207:J210,J259:J262,J311:J314,J363:J366)</f>
        <v>68.7593652641212</v>
      </c>
      <c r="K422" s="119" t="n">
        <f aca="false">GEOMEAN(K51:K54,K103:K106,K155:K158,K207:K210,K259:K262,K311:K314,K363:K366)</f>
        <v>565.625760221204</v>
      </c>
      <c r="M422" s="29"/>
      <c r="N422" s="108"/>
      <c r="O422" s="108"/>
      <c r="P422" s="108"/>
      <c r="Q422" s="118" t="n">
        <f aca="false">GEOMEAN(Q51:Q54,Q103:Q106,Q155:Q158,Q207:Q210,Q259:Q262,Q311:Q314,Q363:Q366)</f>
        <v>25479.3877952418</v>
      </c>
      <c r="R422" s="118" t="n">
        <f aca="false">GEOMEAN(R51:R54,R103:R106,R155:R158,R207:R210,R259:R262,R311:R314,R363:R366)</f>
        <v>69.0416534616409</v>
      </c>
      <c r="S422" s="119" t="n">
        <f aca="false">GEOMEAN(S51:S54,S103:S106,S155:S158,S207:S210,S259:S262,S311:S314,S363:S366)</f>
        <v>573.402010941202</v>
      </c>
      <c r="AB422" s="66"/>
    </row>
    <row r="423" customFormat="false" ht="12" hidden="false" customHeight="false" outlineLevel="0" collapsed="false">
      <c r="B423" s="94" t="s">
        <v>17</v>
      </c>
      <c r="C423" s="66"/>
      <c r="D423" s="11" t="s">
        <v>10</v>
      </c>
      <c r="E423" s="22"/>
      <c r="F423" s="66"/>
      <c r="G423" s="66"/>
      <c r="H423" s="66"/>
      <c r="I423" s="66"/>
      <c r="J423" s="66"/>
      <c r="K423" s="93"/>
      <c r="M423" s="22"/>
      <c r="N423" s="66"/>
      <c r="O423" s="66"/>
      <c r="P423" s="66"/>
      <c r="Q423" s="66"/>
      <c r="R423" s="66"/>
      <c r="S423" s="93"/>
      <c r="AB423" s="66"/>
    </row>
    <row r="424" customFormat="false" ht="12" hidden="false" customHeight="false" outlineLevel="0" collapsed="false">
      <c r="B424" s="70"/>
      <c r="C424" s="66"/>
      <c r="D424" s="11" t="s">
        <v>11</v>
      </c>
      <c r="E424" s="22"/>
      <c r="F424" s="66"/>
      <c r="G424" s="66"/>
      <c r="H424" s="66"/>
      <c r="I424" s="66"/>
      <c r="J424" s="66"/>
      <c r="K424" s="93"/>
      <c r="M424" s="22"/>
      <c r="N424" s="66"/>
      <c r="O424" s="66"/>
      <c r="P424" s="66"/>
      <c r="Q424" s="66"/>
      <c r="R424" s="66"/>
      <c r="S424" s="93"/>
      <c r="AB424" s="66"/>
    </row>
    <row r="425" customFormat="false" ht="12.75" hidden="false" customHeight="false" outlineLevel="0" collapsed="false">
      <c r="B425" s="102"/>
      <c r="C425" s="108"/>
      <c r="D425" s="117" t="s">
        <v>55</v>
      </c>
      <c r="E425" s="29"/>
      <c r="F425" s="108"/>
      <c r="G425" s="108"/>
      <c r="H425" s="108"/>
      <c r="I425" s="108"/>
      <c r="J425" s="108"/>
      <c r="K425" s="109"/>
      <c r="M425" s="29"/>
      <c r="N425" s="108"/>
      <c r="O425" s="108"/>
      <c r="P425" s="108"/>
      <c r="Q425" s="108"/>
      <c r="R425" s="108"/>
      <c r="S425" s="109"/>
      <c r="AB425" s="66"/>
    </row>
    <row r="426" customFormat="false" ht="12" hidden="false" customHeight="false" outlineLevel="0" collapsed="false">
      <c r="AB426" s="66"/>
    </row>
    <row r="427" customFormat="false" ht="12.75" hidden="false" customHeight="false" outlineLevel="0" collapsed="false">
      <c r="A427" s="120" t="s">
        <v>56</v>
      </c>
      <c r="AB427" s="66"/>
    </row>
    <row r="428" customFormat="false" ht="12.75" hidden="false" customHeight="false" outlineLevel="0" collapsed="false">
      <c r="A428" s="111"/>
      <c r="B428" s="121"/>
      <c r="C428" s="111"/>
      <c r="D428" s="87"/>
      <c r="E428" s="71" t="s">
        <v>15</v>
      </c>
      <c r="F428" s="71"/>
      <c r="G428" s="71"/>
      <c r="H428" s="71"/>
      <c r="I428" s="71"/>
      <c r="J428" s="71"/>
      <c r="K428" s="71"/>
      <c r="L428" s="69"/>
      <c r="M428" s="71" t="s">
        <v>15</v>
      </c>
      <c r="N428" s="71"/>
      <c r="O428" s="71"/>
      <c r="P428" s="71"/>
      <c r="Q428" s="71"/>
      <c r="R428" s="71"/>
      <c r="S428" s="71"/>
      <c r="T428" s="72"/>
      <c r="U428" s="73" t="s">
        <v>16</v>
      </c>
      <c r="V428" s="73"/>
      <c r="W428" s="73"/>
      <c r="Y428" s="66"/>
      <c r="Z428" s="66"/>
      <c r="AA428" s="66"/>
      <c r="AB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83"/>
      <c r="L429" s="79"/>
      <c r="M429" s="82" t="s">
        <v>22</v>
      </c>
      <c r="N429" s="82" t="s">
        <v>23</v>
      </c>
      <c r="O429" s="82" t="s">
        <v>24</v>
      </c>
      <c r="P429" s="82" t="s">
        <v>25</v>
      </c>
      <c r="Q429" s="82"/>
      <c r="R429" s="82"/>
      <c r="S429" s="83"/>
      <c r="T429" s="80"/>
      <c r="U429" s="81" t="s">
        <v>29</v>
      </c>
      <c r="V429" s="82" t="s">
        <v>30</v>
      </c>
      <c r="W429" s="83" t="s">
        <v>31</v>
      </c>
      <c r="Y429" s="11"/>
      <c r="Z429" s="11"/>
      <c r="AA429" s="11"/>
      <c r="AB429" s="66"/>
    </row>
    <row r="430" customFormat="false" ht="12" hidden="false" customHeight="false" outlineLevel="0" collapsed="false">
      <c r="A430" s="92" t="s">
        <v>10</v>
      </c>
      <c r="B430" s="87" t="str">
        <f aca="false">B3</f>
        <v>Balloons</v>
      </c>
      <c r="C430" s="87" t="s">
        <v>57</v>
      </c>
      <c r="D430" s="88" t="n">
        <v>25</v>
      </c>
      <c r="E430" s="122" t="n">
        <f aca="false">E3+E7</f>
        <v>1163.5832</v>
      </c>
      <c r="F430" s="122" t="n">
        <f aca="false">AVERAGE(F3,F7)</f>
        <v>42.6612</v>
      </c>
      <c r="G430" s="122" t="n">
        <f aca="false">AVERAGE(G3,G7)</f>
        <v>43.26165</v>
      </c>
      <c r="H430" s="122" t="n">
        <f aca="false">AVERAGE(H3,H7)</f>
        <v>43.55145</v>
      </c>
      <c r="I430" s="90"/>
      <c r="J430" s="90"/>
      <c r="K430" s="91"/>
      <c r="L430" s="70"/>
      <c r="M430" s="122" t="n">
        <f aca="false">M3+M7</f>
        <v>1163.644</v>
      </c>
      <c r="N430" s="122" t="n">
        <f aca="false">AVERAGE(N3,N7)</f>
        <v>42.6622</v>
      </c>
      <c r="O430" s="122" t="n">
        <f aca="false">AVERAGE(O3,O7)</f>
        <v>43.2616</v>
      </c>
      <c r="P430" s="122" t="n">
        <f aca="false">AVERAGE(P3,P7)</f>
        <v>43.55535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6"/>
      <c r="Z430" s="66"/>
      <c r="AA430" s="66"/>
      <c r="AB430" s="66"/>
    </row>
    <row r="431" customFormat="false" ht="12" hidden="false" customHeight="false" outlineLevel="0" collapsed="false">
      <c r="A431" s="66"/>
      <c r="B431" s="70"/>
      <c r="C431" s="70"/>
      <c r="D431" s="94" t="n">
        <v>30</v>
      </c>
      <c r="E431" s="123" t="n">
        <f aca="false">E4+E8</f>
        <v>614.4</v>
      </c>
      <c r="F431" s="123" t="n">
        <f aca="false">AVERAGE(F4,F8)</f>
        <v>40.4768</v>
      </c>
      <c r="G431" s="123" t="n">
        <f aca="false">AVERAGE(G4,G8)</f>
        <v>41.9771</v>
      </c>
      <c r="H431" s="123" t="n">
        <f aca="false">AVERAGE(H4,H8)</f>
        <v>41.9328</v>
      </c>
      <c r="I431" s="96"/>
      <c r="J431" s="96"/>
      <c r="K431" s="97"/>
      <c r="L431" s="70"/>
      <c r="M431" s="123" t="n">
        <f aca="false">M4+M8</f>
        <v>614.7512</v>
      </c>
      <c r="N431" s="123" t="n">
        <f aca="false">AVERAGE(N4,N8)</f>
        <v>40.4825</v>
      </c>
      <c r="O431" s="123" t="n">
        <f aca="false">AVERAGE(O4,O8)</f>
        <v>41.9837</v>
      </c>
      <c r="P431" s="123" t="n">
        <f aca="false">AVERAGE(P4,P8)</f>
        <v>41.93265</v>
      </c>
      <c r="Q431" s="96"/>
      <c r="R431" s="96"/>
      <c r="S431" s="97"/>
      <c r="U431" s="98"/>
      <c r="V431" s="99"/>
      <c r="W431" s="100"/>
      <c r="Y431" s="66"/>
      <c r="Z431" s="66"/>
      <c r="AA431" s="66"/>
      <c r="AB431" s="66"/>
    </row>
    <row r="432" customFormat="false" ht="12" hidden="false" customHeight="false" outlineLevel="0" collapsed="false">
      <c r="A432" s="66"/>
      <c r="B432" s="70"/>
      <c r="C432" s="70"/>
      <c r="D432" s="94" t="n">
        <v>35</v>
      </c>
      <c r="E432" s="123" t="n">
        <f aca="false">E5+E9</f>
        <v>349.56</v>
      </c>
      <c r="F432" s="123" t="n">
        <f aca="false">AVERAGE(F5,F9)</f>
        <v>37.8818</v>
      </c>
      <c r="G432" s="123" t="n">
        <f aca="false">AVERAGE(G5,G9)</f>
        <v>40.6168</v>
      </c>
      <c r="H432" s="123" t="n">
        <f aca="false">AVERAGE(H5,H9)</f>
        <v>40.27965</v>
      </c>
      <c r="I432" s="96"/>
      <c r="J432" s="96"/>
      <c r="K432" s="97"/>
      <c r="L432" s="70"/>
      <c r="M432" s="123" t="n">
        <f aca="false">M5+M9</f>
        <v>349.472</v>
      </c>
      <c r="N432" s="123" t="n">
        <f aca="false">AVERAGE(N5,N9)</f>
        <v>37.88085</v>
      </c>
      <c r="O432" s="123" t="n">
        <f aca="false">AVERAGE(O5,O9)</f>
        <v>40.6185</v>
      </c>
      <c r="P432" s="123" t="n">
        <f aca="false">AVERAGE(P5,P9)</f>
        <v>40.2824</v>
      </c>
      <c r="Q432" s="96"/>
      <c r="R432" s="96"/>
      <c r="S432" s="97"/>
      <c r="U432" s="98"/>
      <c r="V432" s="99"/>
      <c r="W432" s="100"/>
      <c r="Y432" s="66"/>
      <c r="Z432" s="66"/>
      <c r="AA432" s="66"/>
      <c r="AB432" s="66"/>
    </row>
    <row r="433" customFormat="false" ht="12.75" hidden="false" customHeight="false" outlineLevel="0" collapsed="false">
      <c r="A433" s="66"/>
      <c r="B433" s="70"/>
      <c r="C433" s="102"/>
      <c r="D433" s="103" t="n">
        <v>40</v>
      </c>
      <c r="E433" s="124" t="n">
        <f aca="false">E6+E10</f>
        <v>207.4072</v>
      </c>
      <c r="F433" s="124" t="n">
        <f aca="false">AVERAGE(F6,F10)</f>
        <v>35.1098</v>
      </c>
      <c r="G433" s="124" t="n">
        <f aca="false">AVERAGE(G6,G10)</f>
        <v>39.51605</v>
      </c>
      <c r="H433" s="124" t="n">
        <f aca="false">AVERAGE(H6,H10)</f>
        <v>39.02035</v>
      </c>
      <c r="I433" s="125"/>
      <c r="J433" s="125"/>
      <c r="K433" s="126"/>
      <c r="L433" s="70"/>
      <c r="M433" s="124" t="n">
        <f aca="false">M6+M10</f>
        <v>207.4376</v>
      </c>
      <c r="N433" s="124" t="n">
        <f aca="false">AVERAGE(N6,N10)</f>
        <v>35.1085</v>
      </c>
      <c r="O433" s="124" t="n">
        <f aca="false">AVERAGE(O6,O10)</f>
        <v>39.51055</v>
      </c>
      <c r="P433" s="124" t="n">
        <f aca="false">AVERAGE(P6,P10)</f>
        <v>39.02045</v>
      </c>
      <c r="Q433" s="125"/>
      <c r="R433" s="125"/>
      <c r="S433" s="126"/>
      <c r="U433" s="105"/>
      <c r="V433" s="106"/>
      <c r="W433" s="107"/>
      <c r="Y433" s="66"/>
      <c r="Z433" s="66"/>
      <c r="AA433" s="66"/>
      <c r="AB433" s="66"/>
    </row>
    <row r="434" customFormat="false" ht="12" hidden="false" customHeight="false" outlineLevel="0" collapsed="false">
      <c r="B434" s="70"/>
      <c r="C434" s="87" t="s">
        <v>58</v>
      </c>
      <c r="D434" s="88" t="n">
        <v>25</v>
      </c>
      <c r="E434" s="122" t="n">
        <f aca="false">E3+E7+E11</f>
        <v>1479.2568</v>
      </c>
      <c r="F434" s="122" t="n">
        <f aca="false">AVERAGE(F3,F7,F11)</f>
        <v>42.4095</v>
      </c>
      <c r="G434" s="122" t="n">
        <f aca="false">AVERAGE(G3,G7,G11)</f>
        <v>43.024</v>
      </c>
      <c r="H434" s="122" t="n">
        <f aca="false">AVERAGE(H3,H7,H11)</f>
        <v>43.3246333333333</v>
      </c>
      <c r="I434" s="90"/>
      <c r="J434" s="90"/>
      <c r="K434" s="91"/>
      <c r="L434" s="70"/>
      <c r="M434" s="122" t="n">
        <f aca="false">M3+M7+M11</f>
        <v>1479.3256</v>
      </c>
      <c r="N434" s="122" t="n">
        <f aca="false">AVERAGE(N3,N7,N11)</f>
        <v>42.4108</v>
      </c>
      <c r="O434" s="122" t="n">
        <f aca="false">AVERAGE(O3,O7,O11)</f>
        <v>43.024</v>
      </c>
      <c r="P434" s="122" t="n">
        <f aca="false">AVERAGE(P3,P7,P11)</f>
        <v>43.3274666666667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6"/>
      <c r="Z434" s="66"/>
      <c r="AA434" s="66"/>
      <c r="AB434" s="66"/>
    </row>
    <row r="435" customFormat="false" ht="12" hidden="false" customHeight="false" outlineLevel="0" collapsed="false">
      <c r="B435" s="70"/>
      <c r="C435" s="70"/>
      <c r="D435" s="94" t="n">
        <v>30</v>
      </c>
      <c r="E435" s="123" t="n">
        <f aca="false">E4+E8+E12</f>
        <v>760.7256</v>
      </c>
      <c r="F435" s="123" t="n">
        <f aca="false">AVERAGE(F4,F8,F12)</f>
        <v>40.2062666666667</v>
      </c>
      <c r="G435" s="123" t="n">
        <f aca="false">AVERAGE(G4,G8,G12)</f>
        <v>41.7239666666667</v>
      </c>
      <c r="H435" s="123" t="n">
        <f aca="false">AVERAGE(H4,H8,H12)</f>
        <v>41.7222666666667</v>
      </c>
      <c r="I435" s="96"/>
      <c r="J435" s="96"/>
      <c r="K435" s="97"/>
      <c r="L435" s="70"/>
      <c r="M435" s="123" t="n">
        <f aca="false">M4+M8+M12</f>
        <v>761.4096</v>
      </c>
      <c r="N435" s="123" t="n">
        <f aca="false">AVERAGE(N4,N8,N12)</f>
        <v>40.2107666666667</v>
      </c>
      <c r="O435" s="123" t="n">
        <f aca="false">AVERAGE(O4,O8,O12)</f>
        <v>41.7276</v>
      </c>
      <c r="P435" s="123" t="n">
        <f aca="false">AVERAGE(P4,P8,P12)</f>
        <v>41.7214333333333</v>
      </c>
      <c r="Q435" s="96"/>
      <c r="R435" s="96"/>
      <c r="S435" s="97"/>
      <c r="U435" s="98"/>
      <c r="V435" s="99"/>
      <c r="W435" s="100"/>
      <c r="Y435" s="66"/>
      <c r="Z435" s="66"/>
      <c r="AA435" s="66"/>
      <c r="AB435" s="66"/>
    </row>
    <row r="436" customFormat="false" ht="12" hidden="false" customHeight="false" outlineLevel="0" collapsed="false">
      <c r="B436" s="70"/>
      <c r="C436" s="70"/>
      <c r="D436" s="94" t="n">
        <v>35</v>
      </c>
      <c r="E436" s="123" t="n">
        <f aca="false">E5+E9+E13</f>
        <v>428.4352</v>
      </c>
      <c r="F436" s="123" t="n">
        <f aca="false">AVERAGE(F5,F9,F13)</f>
        <v>37.6212</v>
      </c>
      <c r="G436" s="123" t="n">
        <f aca="false">AVERAGE(G5,G9,G13)</f>
        <v>40.4318333333333</v>
      </c>
      <c r="H436" s="123" t="n">
        <f aca="false">AVERAGE(H5,H9,H13)</f>
        <v>40.1417333333333</v>
      </c>
      <c r="I436" s="96"/>
      <c r="J436" s="96"/>
      <c r="K436" s="97"/>
      <c r="L436" s="70"/>
      <c r="M436" s="123" t="n">
        <f aca="false">M5+M9+M13</f>
        <v>428.3248</v>
      </c>
      <c r="N436" s="123" t="n">
        <f aca="false">AVERAGE(N5,N9,N13)</f>
        <v>37.6207</v>
      </c>
      <c r="O436" s="123" t="n">
        <f aca="false">AVERAGE(O5,O9,O13)</f>
        <v>40.4361666666667</v>
      </c>
      <c r="P436" s="123" t="n">
        <f aca="false">AVERAGE(P5,P9,P13)</f>
        <v>40.1417333333333</v>
      </c>
      <c r="Q436" s="96"/>
      <c r="R436" s="96"/>
      <c r="S436" s="97"/>
      <c r="U436" s="98"/>
      <c r="V436" s="99"/>
      <c r="W436" s="100"/>
      <c r="Y436" s="66"/>
      <c r="Z436" s="66"/>
      <c r="AA436" s="66"/>
      <c r="AB436" s="66"/>
    </row>
    <row r="437" customFormat="false" ht="12.75" hidden="false" customHeight="false" outlineLevel="0" collapsed="false">
      <c r="B437" s="70"/>
      <c r="C437" s="102"/>
      <c r="D437" s="103" t="n">
        <v>40</v>
      </c>
      <c r="E437" s="124" t="n">
        <f aca="false">E6+E10+E14</f>
        <v>250.7016</v>
      </c>
      <c r="F437" s="124" t="n">
        <f aca="false">AVERAGE(F6,F10,F14)</f>
        <v>34.8681333333333</v>
      </c>
      <c r="G437" s="124" t="n">
        <f aca="false">AVERAGE(G6,G10,G14)</f>
        <v>39.3428</v>
      </c>
      <c r="H437" s="124" t="n">
        <f aca="false">AVERAGE(H6,H10,H14)</f>
        <v>38.884</v>
      </c>
      <c r="I437" s="125"/>
      <c r="J437" s="125"/>
      <c r="K437" s="126"/>
      <c r="L437" s="70"/>
      <c r="M437" s="124" t="n">
        <f aca="false">M6+M10+M14</f>
        <v>250.848</v>
      </c>
      <c r="N437" s="124" t="n">
        <f aca="false">AVERAGE(N6,N10,N14)</f>
        <v>34.8648666666667</v>
      </c>
      <c r="O437" s="124" t="n">
        <f aca="false">AVERAGE(O6,O10,O14)</f>
        <v>39.3403666666667</v>
      </c>
      <c r="P437" s="124" t="n">
        <f aca="false">AVERAGE(P6,P10,P14)</f>
        <v>38.882</v>
      </c>
      <c r="Q437" s="125"/>
      <c r="R437" s="125"/>
      <c r="S437" s="126"/>
      <c r="U437" s="105"/>
      <c r="V437" s="106"/>
      <c r="W437" s="107"/>
      <c r="Y437" s="66"/>
      <c r="Z437" s="66"/>
      <c r="AA437" s="66"/>
      <c r="AB437" s="66"/>
    </row>
    <row r="438" customFormat="false" ht="12" hidden="false" customHeight="false" outlineLevel="0" collapsed="false">
      <c r="B438" s="70"/>
      <c r="C438" s="87" t="s">
        <v>59</v>
      </c>
      <c r="D438" s="88" t="n">
        <v>25</v>
      </c>
      <c r="E438" s="127" t="n">
        <f aca="false">E3+E7+E15+E19</f>
        <v>1366.8592</v>
      </c>
      <c r="F438" s="122" t="n">
        <f aca="false">AVERAGE(F27,F31,F35)</f>
        <v>42.7456666666667</v>
      </c>
      <c r="G438" s="122" t="n">
        <f aca="false">AVERAGE(G27,G31,G35)</f>
        <v>45.6325</v>
      </c>
      <c r="H438" s="122" t="n">
        <f aca="false">AVERAGE(H27,H31,H35)</f>
        <v>45.5228666666667</v>
      </c>
      <c r="I438" s="90"/>
      <c r="J438" s="90"/>
      <c r="K438" s="91"/>
      <c r="L438" s="70"/>
      <c r="M438" s="127" t="n">
        <f aca="false">M3+M7+M15+M19</f>
        <v>1366.98</v>
      </c>
      <c r="N438" s="122" t="n">
        <f aca="false">AVERAGE(N27,N31,N35)</f>
        <v>42.7469666666667</v>
      </c>
      <c r="O438" s="122" t="n">
        <f aca="false">AVERAGE(O27,O31,O35)</f>
        <v>45.6332</v>
      </c>
      <c r="P438" s="122" t="n">
        <f aca="false">AVERAGE(P27,P31,P35)</f>
        <v>45.5232333333333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6"/>
      <c r="Z438" s="66"/>
      <c r="AA438" s="66"/>
      <c r="AB438" s="66"/>
    </row>
    <row r="439" customFormat="false" ht="12" hidden="false" customHeight="false" outlineLevel="0" collapsed="false">
      <c r="B439" s="70"/>
      <c r="C439" s="70"/>
      <c r="D439" s="94" t="n">
        <v>30</v>
      </c>
      <c r="E439" s="128" t="n">
        <f aca="false">E4+E8+E16+E20</f>
        <v>682.8</v>
      </c>
      <c r="F439" s="123" t="n">
        <f aca="false">AVERAGE(F28,F32,F36)</f>
        <v>40.5274</v>
      </c>
      <c r="G439" s="123" t="n">
        <f aca="false">AVERAGE(G28,G32,G36)</f>
        <v>43.9576</v>
      </c>
      <c r="H439" s="123" t="n">
        <f aca="false">AVERAGE(H28,H32,H36)</f>
        <v>43.5106</v>
      </c>
      <c r="I439" s="96"/>
      <c r="J439" s="96"/>
      <c r="K439" s="97"/>
      <c r="L439" s="70"/>
      <c r="M439" s="128" t="n">
        <f aca="false">M4+M8+M16+M20</f>
        <v>683.2184</v>
      </c>
      <c r="N439" s="123" t="n">
        <f aca="false">AVERAGE(N28,N32,N36)</f>
        <v>40.5362333333333</v>
      </c>
      <c r="O439" s="123" t="n">
        <f aca="false">AVERAGE(O28,O32,O36)</f>
        <v>43.9667</v>
      </c>
      <c r="P439" s="123" t="n">
        <f aca="false">AVERAGE(P28,P32,P36)</f>
        <v>43.5175666666667</v>
      </c>
      <c r="Q439" s="96"/>
      <c r="R439" s="96"/>
      <c r="S439" s="97"/>
      <c r="U439" s="98"/>
      <c r="V439" s="99"/>
      <c r="W439" s="100"/>
      <c r="Y439" s="66"/>
      <c r="Z439" s="66"/>
      <c r="AA439" s="66"/>
      <c r="AB439" s="66"/>
    </row>
    <row r="440" customFormat="false" ht="12" hidden="false" customHeight="false" outlineLevel="0" collapsed="false">
      <c r="B440" s="70"/>
      <c r="C440" s="70"/>
      <c r="D440" s="94" t="n">
        <v>35</v>
      </c>
      <c r="E440" s="128" t="n">
        <f aca="false">E5+E9+E17+E21</f>
        <v>379.6576</v>
      </c>
      <c r="F440" s="123" t="n">
        <f aca="false">AVERAGE(F29,F33,F37)</f>
        <v>37.9892333333333</v>
      </c>
      <c r="G440" s="123" t="n">
        <f aca="false">AVERAGE(G29,G33,G37)</f>
        <v>42.2012</v>
      </c>
      <c r="H440" s="123" t="n">
        <f aca="false">AVERAGE(H29,H33,H37)</f>
        <v>41.5156666666667</v>
      </c>
      <c r="I440" s="96"/>
      <c r="J440" s="96"/>
      <c r="K440" s="97"/>
      <c r="L440" s="70"/>
      <c r="M440" s="128" t="n">
        <f aca="false">M5+M9+M17+M21</f>
        <v>379.5248</v>
      </c>
      <c r="N440" s="123" t="n">
        <f aca="false">AVERAGE(N29,N33,N37)</f>
        <v>37.9913</v>
      </c>
      <c r="O440" s="123" t="n">
        <f aca="false">AVERAGE(O29,O33,O37)</f>
        <v>42.2033333333333</v>
      </c>
      <c r="P440" s="123" t="n">
        <f aca="false">AVERAGE(P29,P33,P37)</f>
        <v>41.5262666666667</v>
      </c>
      <c r="Q440" s="96"/>
      <c r="R440" s="96"/>
      <c r="S440" s="97"/>
      <c r="U440" s="98"/>
      <c r="V440" s="99"/>
      <c r="W440" s="100"/>
      <c r="Y440" s="66"/>
      <c r="Z440" s="66"/>
      <c r="AA440" s="66"/>
      <c r="AB440" s="66"/>
    </row>
    <row r="441" customFormat="false" ht="12.75" hidden="false" customHeight="false" outlineLevel="0" collapsed="false">
      <c r="B441" s="70"/>
      <c r="C441" s="102"/>
      <c r="D441" s="103" t="n">
        <v>40</v>
      </c>
      <c r="E441" s="129" t="n">
        <f aca="false">E6+E10+E18+E22</f>
        <v>222.3824</v>
      </c>
      <c r="F441" s="124" t="n">
        <f aca="false">AVERAGE(F30,F34,F38)</f>
        <v>35.257</v>
      </c>
      <c r="G441" s="124" t="n">
        <f aca="false">AVERAGE(G30,G34,G38)</f>
        <v>40.8377666666667</v>
      </c>
      <c r="H441" s="124" t="n">
        <f aca="false">AVERAGE(H30,H34,H38)</f>
        <v>40.0433666666667</v>
      </c>
      <c r="I441" s="125"/>
      <c r="J441" s="125"/>
      <c r="K441" s="126"/>
      <c r="L441" s="70"/>
      <c r="M441" s="129" t="n">
        <f aca="false">M6+M10+M18+M22</f>
        <v>222.3864</v>
      </c>
      <c r="N441" s="124" t="n">
        <f aca="false">AVERAGE(N30,N34,N38)</f>
        <v>35.2589</v>
      </c>
      <c r="O441" s="124" t="n">
        <f aca="false">AVERAGE(O30,O34,O38)</f>
        <v>40.8245666666667</v>
      </c>
      <c r="P441" s="124" t="n">
        <f aca="false">AVERAGE(P30,P34,P38)</f>
        <v>40.0379333333333</v>
      </c>
      <c r="Q441" s="125"/>
      <c r="R441" s="125"/>
      <c r="S441" s="126"/>
      <c r="U441" s="105"/>
      <c r="V441" s="106"/>
      <c r="W441" s="107"/>
      <c r="Y441" s="66"/>
      <c r="Z441" s="66"/>
      <c r="AA441" s="66"/>
      <c r="AB441" s="66"/>
    </row>
    <row r="442" customFormat="false" ht="12" hidden="false" customHeight="false" outlineLevel="0" collapsed="false">
      <c r="B442" s="70"/>
      <c r="C442" s="87" t="s">
        <v>60</v>
      </c>
      <c r="D442" s="88" t="n">
        <v>25</v>
      </c>
      <c r="E442" s="122" t="n">
        <f aca="false">E51</f>
        <v>1784.6424</v>
      </c>
      <c r="F442" s="122" t="n">
        <f aca="false">AVERAGE(F27,F31,F35,F39,F43,F47)</f>
        <v>42.6686833333333</v>
      </c>
      <c r="G442" s="122" t="n">
        <f aca="false">AVERAGE(G27,G31,G35,G39,G43,G47)</f>
        <v>45.589</v>
      </c>
      <c r="H442" s="122" t="n">
        <f aca="false">AVERAGE(H27,H31,H35,H39,H43,H47)</f>
        <v>45.4676666666667</v>
      </c>
      <c r="I442" s="90"/>
      <c r="J442" s="90"/>
      <c r="K442" s="91"/>
      <c r="L442" s="70"/>
      <c r="M442" s="122" t="n">
        <f aca="false">M51</f>
        <v>1784.8352</v>
      </c>
      <c r="N442" s="122" t="n">
        <f aca="false">AVERAGE(N27,N31,N35,N39,N43,N47)</f>
        <v>42.6743</v>
      </c>
      <c r="O442" s="122" t="n">
        <f aca="false">AVERAGE(O27,O31,O35,O39,O43,O47)</f>
        <v>45.5927666666667</v>
      </c>
      <c r="P442" s="122" t="n">
        <f aca="false">AVERAGE(P27,P31,P35,P39,P43,P47)</f>
        <v>45.4661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6"/>
      <c r="Z442" s="66"/>
      <c r="AA442" s="66"/>
      <c r="AB442" s="66"/>
    </row>
    <row r="443" customFormat="false" ht="12" hidden="false" customHeight="false" outlineLevel="0" collapsed="false">
      <c r="B443" s="70"/>
      <c r="C443" s="70"/>
      <c r="D443" s="94" t="n">
        <v>30</v>
      </c>
      <c r="E443" s="123" t="n">
        <f aca="false">E52</f>
        <v>866.5816</v>
      </c>
      <c r="F443" s="123" t="n">
        <f aca="false">AVERAGE(F28,F32,F36,F40,F44,F48)</f>
        <v>40.4684333333333</v>
      </c>
      <c r="G443" s="123" t="n">
        <f aca="false">AVERAGE(G28,G32,G36,G40,G44,G48)</f>
        <v>43.90655</v>
      </c>
      <c r="H443" s="123" t="n">
        <f aca="false">AVERAGE(H28,H32,H36,H40,H44,H48)</f>
        <v>43.4545333333333</v>
      </c>
      <c r="I443" s="96"/>
      <c r="J443" s="96"/>
      <c r="K443" s="97"/>
      <c r="L443" s="70"/>
      <c r="M443" s="123" t="n">
        <f aca="false">M52</f>
        <v>867.0664</v>
      </c>
      <c r="N443" s="123" t="n">
        <f aca="false">AVERAGE(N28,N32,N36,N40,N44,N48)</f>
        <v>40.4706833333333</v>
      </c>
      <c r="O443" s="123" t="n">
        <f aca="false">AVERAGE(O28,O32,O36,O40,O44,O48)</f>
        <v>43.9123333333333</v>
      </c>
      <c r="P443" s="123" t="n">
        <f aca="false">AVERAGE(P28,P32,P36,P40,P44,P48)</f>
        <v>43.45535</v>
      </c>
      <c r="Q443" s="96"/>
      <c r="R443" s="96"/>
      <c r="S443" s="97"/>
      <c r="U443" s="98"/>
      <c r="V443" s="99"/>
      <c r="W443" s="100"/>
      <c r="Y443" s="66"/>
      <c r="Z443" s="66"/>
      <c r="AA443" s="66"/>
      <c r="AB443" s="66"/>
    </row>
    <row r="444" customFormat="false" ht="12" hidden="false" customHeight="false" outlineLevel="0" collapsed="false">
      <c r="B444" s="70"/>
      <c r="C444" s="70"/>
      <c r="D444" s="94" t="n">
        <v>35</v>
      </c>
      <c r="E444" s="123" t="n">
        <f aca="false">E53</f>
        <v>477.9648</v>
      </c>
      <c r="F444" s="123" t="n">
        <f aca="false">AVERAGE(F29,F33,F37,F41,F45,F49)</f>
        <v>37.9393</v>
      </c>
      <c r="G444" s="123" t="n">
        <f aca="false">AVERAGE(G29,G33,G37,G41,G45,G49)</f>
        <v>42.1558333333333</v>
      </c>
      <c r="H444" s="123" t="n">
        <f aca="false">AVERAGE(H29,H33,H37,H41,H45,H49)</f>
        <v>41.4736333333333</v>
      </c>
      <c r="I444" s="96"/>
      <c r="J444" s="96"/>
      <c r="K444" s="97"/>
      <c r="L444" s="70"/>
      <c r="M444" s="123" t="n">
        <f aca="false">M53</f>
        <v>477.8968</v>
      </c>
      <c r="N444" s="123" t="n">
        <f aca="false">AVERAGE(N29,N33,N37,N41,N45,N49)</f>
        <v>37.9398833333333</v>
      </c>
      <c r="O444" s="123" t="n">
        <f aca="false">AVERAGE(O29,O33,O37,O41,O45,O49)</f>
        <v>42.1586666666667</v>
      </c>
      <c r="P444" s="123" t="n">
        <f aca="false">AVERAGE(P29,P33,P37,P41,P45,P49)</f>
        <v>41.4828333333333</v>
      </c>
      <c r="Q444" s="96"/>
      <c r="R444" s="96"/>
      <c r="S444" s="97"/>
      <c r="U444" s="98"/>
      <c r="V444" s="99"/>
      <c r="W444" s="100"/>
      <c r="Y444" s="66"/>
      <c r="Z444" s="66"/>
      <c r="AA444" s="66"/>
      <c r="AB444" s="66"/>
    </row>
    <row r="445" customFormat="false" ht="12.75" hidden="false" customHeight="false" outlineLevel="0" collapsed="false">
      <c r="B445" s="70"/>
      <c r="C445" s="102"/>
      <c r="D445" s="103" t="n">
        <v>40</v>
      </c>
      <c r="E445" s="124" t="n">
        <f aca="false">E54</f>
        <v>278.052</v>
      </c>
      <c r="F445" s="124" t="n">
        <f aca="false">AVERAGE(F30,F34,F38,F42,F46,F50)</f>
        <v>35.1918</v>
      </c>
      <c r="G445" s="124" t="n">
        <f aca="false">AVERAGE(G30,G34,G38,G42,G46,G50)</f>
        <v>40.8023</v>
      </c>
      <c r="H445" s="124" t="n">
        <f aca="false">AVERAGE(H30,H34,H38,H42,H46,H50)</f>
        <v>39.98305</v>
      </c>
      <c r="I445" s="125"/>
      <c r="J445" s="125"/>
      <c r="K445" s="126"/>
      <c r="L445" s="70"/>
      <c r="M445" s="124" t="n">
        <f aca="false">M54</f>
        <v>278.2032</v>
      </c>
      <c r="N445" s="124" t="n">
        <f aca="false">AVERAGE(N30,N34,N38,N42,N46,N50)</f>
        <v>35.1933333333333</v>
      </c>
      <c r="O445" s="124" t="n">
        <f aca="false">AVERAGE(O30,O34,O38,O42,O46,O50)</f>
        <v>40.7921833333333</v>
      </c>
      <c r="P445" s="124" t="n">
        <f aca="false">AVERAGE(P30,P34,P38,P42,P46,P50)</f>
        <v>39.98235</v>
      </c>
      <c r="Q445" s="125"/>
      <c r="R445" s="125"/>
      <c r="S445" s="126"/>
      <c r="U445" s="105"/>
      <c r="V445" s="106"/>
      <c r="W445" s="107"/>
      <c r="Y445" s="21"/>
      <c r="Z445" s="21"/>
      <c r="AA445" s="21"/>
      <c r="AB445" s="66"/>
    </row>
    <row r="446" customFormat="false" ht="12" hidden="false" customHeight="false" outlineLevel="0" collapsed="false">
      <c r="B446" s="70"/>
      <c r="C446" s="87" t="s">
        <v>61</v>
      </c>
      <c r="D446" s="88" t="n">
        <v>25</v>
      </c>
      <c r="E446" s="122" t="n">
        <f aca="false">E438</f>
        <v>1366.8592</v>
      </c>
      <c r="F446" s="122" t="n">
        <f aca="false">AVERAGE(F3,F7,F27,F31,F35)</f>
        <v>42.71188</v>
      </c>
      <c r="G446" s="122" t="n">
        <f aca="false">AVERAGE(G3,G7,G27,G31,G35)</f>
        <v>44.68416</v>
      </c>
      <c r="H446" s="122" t="n">
        <f aca="false">AVERAGE(H3,H7,H27,H31,H35)</f>
        <v>44.7343</v>
      </c>
      <c r="I446" s="90"/>
      <c r="J446" s="90"/>
      <c r="K446" s="91"/>
      <c r="L446" s="70"/>
      <c r="M446" s="122" t="n">
        <f aca="false">M438</f>
        <v>1366.98</v>
      </c>
      <c r="N446" s="122" t="n">
        <f aca="false">AVERAGE(N3,N7,N27,N31,N35)</f>
        <v>42.71306</v>
      </c>
      <c r="O446" s="122" t="n">
        <f aca="false">AVERAGE(O3,O7,O27,O31,O35)</f>
        <v>44.68456</v>
      </c>
      <c r="P446" s="122" t="n">
        <f aca="false">AVERAGE(P3,P7,P27,P31,P35)</f>
        <v>44.73608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6"/>
      <c r="Z446" s="66"/>
      <c r="AA446" s="66"/>
      <c r="AB446" s="66"/>
    </row>
    <row r="447" customFormat="false" ht="12" hidden="false" customHeight="false" outlineLevel="0" collapsed="false">
      <c r="B447" s="70"/>
      <c r="C447" s="70"/>
      <c r="D447" s="94" t="n">
        <v>30</v>
      </c>
      <c r="E447" s="123" t="n">
        <f aca="false">E439</f>
        <v>682.8</v>
      </c>
      <c r="F447" s="123" t="n">
        <f aca="false">AVERAGE(F4,F8,F28,F32,F36)</f>
        <v>40.50716</v>
      </c>
      <c r="G447" s="123" t="n">
        <f aca="false">AVERAGE(G4,G8,G28,G32,G36)</f>
        <v>43.1654</v>
      </c>
      <c r="H447" s="123" t="n">
        <f aca="false">AVERAGE(H4,H8,H28,H32,H36)</f>
        <v>42.87948</v>
      </c>
      <c r="I447" s="96"/>
      <c r="J447" s="96"/>
      <c r="K447" s="97"/>
      <c r="L447" s="70"/>
      <c r="M447" s="123" t="n">
        <f aca="false">M439</f>
        <v>683.2184</v>
      </c>
      <c r="N447" s="123" t="n">
        <f aca="false">AVERAGE(N4,N8,N28,N32,N36)</f>
        <v>40.51474</v>
      </c>
      <c r="O447" s="123" t="n">
        <f aca="false">AVERAGE(O4,O8,O28,O32,O36)</f>
        <v>43.1735</v>
      </c>
      <c r="P447" s="123" t="n">
        <f aca="false">AVERAGE(P4,P8,P28,P32,P36)</f>
        <v>42.8836</v>
      </c>
      <c r="Q447" s="96"/>
      <c r="R447" s="96"/>
      <c r="S447" s="97"/>
      <c r="U447" s="98"/>
      <c r="V447" s="99"/>
      <c r="W447" s="100"/>
      <c r="Y447" s="66"/>
      <c r="Z447" s="66"/>
      <c r="AA447" s="66"/>
      <c r="AB447" s="66"/>
    </row>
    <row r="448" customFormat="false" ht="12" hidden="false" customHeight="false" outlineLevel="0" collapsed="false">
      <c r="B448" s="70"/>
      <c r="C448" s="70"/>
      <c r="D448" s="94" t="n">
        <v>35</v>
      </c>
      <c r="E448" s="123" t="n">
        <f aca="false">E440</f>
        <v>379.6576</v>
      </c>
      <c r="F448" s="123" t="n">
        <f aca="false">AVERAGE(F5,F9,F29,F33,F37)</f>
        <v>37.94626</v>
      </c>
      <c r="G448" s="123" t="n">
        <f aca="false">AVERAGE(G5,G9,G29,G33,G37)</f>
        <v>41.56744</v>
      </c>
      <c r="H448" s="123" t="n">
        <f aca="false">AVERAGE(H5,H9,H29,H33,H37)</f>
        <v>41.02126</v>
      </c>
      <c r="I448" s="96"/>
      <c r="J448" s="96"/>
      <c r="K448" s="97"/>
      <c r="L448" s="70"/>
      <c r="M448" s="123" t="n">
        <f aca="false">M440</f>
        <v>379.5248</v>
      </c>
      <c r="N448" s="123" t="n">
        <f aca="false">AVERAGE(N5,N9,N29,N33,N37)</f>
        <v>37.94712</v>
      </c>
      <c r="O448" s="123" t="n">
        <f aca="false">AVERAGE(O5,O9,O29,O33,O37)</f>
        <v>41.5694</v>
      </c>
      <c r="P448" s="123" t="n">
        <f aca="false">AVERAGE(P5,P9,P29,P33,P37)</f>
        <v>41.02872</v>
      </c>
      <c r="Q448" s="96"/>
      <c r="R448" s="96"/>
      <c r="S448" s="97"/>
      <c r="U448" s="98"/>
      <c r="V448" s="99"/>
      <c r="W448" s="100"/>
      <c r="Y448" s="66"/>
      <c r="Z448" s="66"/>
      <c r="AA448" s="66"/>
      <c r="AB448" s="66"/>
    </row>
    <row r="449" customFormat="false" ht="12.75" hidden="false" customHeight="false" outlineLevel="0" collapsed="false">
      <c r="B449" s="70"/>
      <c r="C449" s="102"/>
      <c r="D449" s="103" t="n">
        <v>40</v>
      </c>
      <c r="E449" s="124" t="n">
        <f aca="false">E441</f>
        <v>222.3824</v>
      </c>
      <c r="F449" s="124" t="n">
        <f aca="false">AVERAGE(F6,F10,F30,F34,F38)</f>
        <v>35.19812</v>
      </c>
      <c r="G449" s="124" t="n">
        <f aca="false">AVERAGE(G6,G10,G30,G34,G38)</f>
        <v>40.30908</v>
      </c>
      <c r="H449" s="124" t="n">
        <f aca="false">AVERAGE(H6,H10,H30,H34,H38)</f>
        <v>39.63416</v>
      </c>
      <c r="I449" s="125"/>
      <c r="J449" s="125"/>
      <c r="K449" s="126"/>
      <c r="L449" s="70"/>
      <c r="M449" s="124" t="n">
        <f aca="false">M441</f>
        <v>222.3864</v>
      </c>
      <c r="N449" s="124" t="n">
        <f aca="false">AVERAGE(N6,N10,N30,N34,N38)</f>
        <v>35.19874</v>
      </c>
      <c r="O449" s="124" t="n">
        <f aca="false">AVERAGE(O6,O10,O30,O34,O38)</f>
        <v>40.29896</v>
      </c>
      <c r="P449" s="124" t="n">
        <f aca="false">AVERAGE(P6,P10,P30,P34,P38)</f>
        <v>39.63094</v>
      </c>
      <c r="Q449" s="125"/>
      <c r="R449" s="125"/>
      <c r="S449" s="126"/>
      <c r="U449" s="105"/>
      <c r="V449" s="106"/>
      <c r="W449" s="107"/>
      <c r="Y449" s="66"/>
      <c r="Z449" s="66"/>
      <c r="AA449" s="66"/>
      <c r="AB449" s="66"/>
    </row>
    <row r="450" customFormat="false" ht="12" hidden="false" customHeight="false" outlineLevel="0" collapsed="false">
      <c r="B450" s="70"/>
      <c r="C450" s="87" t="s">
        <v>62</v>
      </c>
      <c r="D450" s="88" t="n">
        <v>25</v>
      </c>
      <c r="E450" s="122" t="n">
        <f aca="false">E442</f>
        <v>1784.6424</v>
      </c>
      <c r="F450" s="122" t="n">
        <f aca="false">AVERAGE(F3,F7,F11,F27,F31,F35,F39,F43,F47)</f>
        <v>42.5822888888889</v>
      </c>
      <c r="G450" s="122" t="n">
        <f aca="false">AVERAGE(G3,G7,G11,G27,G31,G35,G39,G43,G47)</f>
        <v>44.734</v>
      </c>
      <c r="H450" s="122" t="n">
        <f aca="false">AVERAGE(H3,H7,H11,H27,H31,H35,H39,H43,H47)</f>
        <v>44.7533222222222</v>
      </c>
      <c r="I450" s="90"/>
      <c r="J450" s="90"/>
      <c r="K450" s="91"/>
      <c r="L450" s="70"/>
      <c r="M450" s="122" t="n">
        <f aca="false">M442</f>
        <v>1784.8352</v>
      </c>
      <c r="N450" s="122" t="n">
        <f aca="false">AVERAGE(N3,N7,N11,N27,N31,N35,N39,N43,N47)</f>
        <v>42.5864666666667</v>
      </c>
      <c r="O450" s="122" t="n">
        <f aca="false">AVERAGE(O3,O7,O11,O27,O31,O35,O39,O43,O47)</f>
        <v>44.7365111111111</v>
      </c>
      <c r="P450" s="122" t="n">
        <f aca="false">AVERAGE(P3,P7,P11,P27,P31,P35,P39,P43,P47)</f>
        <v>44.7532222222222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6"/>
      <c r="Z450" s="66"/>
      <c r="AA450" s="66"/>
      <c r="AB450" s="66"/>
    </row>
    <row r="451" customFormat="false" ht="12" hidden="false" customHeight="false" outlineLevel="0" collapsed="false">
      <c r="B451" s="70"/>
      <c r="C451" s="70"/>
      <c r="D451" s="94" t="n">
        <v>30</v>
      </c>
      <c r="E451" s="123" t="n">
        <f aca="false">E443</f>
        <v>866.5816</v>
      </c>
      <c r="F451" s="123" t="n">
        <f aca="false">AVERAGE(F4,F8,F12,F28,F32,F36,F40,F44,F48)</f>
        <v>40.3810444444444</v>
      </c>
      <c r="G451" s="123" t="n">
        <f aca="false">AVERAGE(G4,G8,G12,G28,G32,G36,G40,G44,G48)</f>
        <v>43.1790222222222</v>
      </c>
      <c r="H451" s="123" t="n">
        <f aca="false">AVERAGE(H4,H8,H12,H28,H32,H36,H40,H44,H48)</f>
        <v>42.8771111111111</v>
      </c>
      <c r="I451" s="96"/>
      <c r="J451" s="96"/>
      <c r="K451" s="97"/>
      <c r="L451" s="70"/>
      <c r="M451" s="123" t="n">
        <f aca="false">M443</f>
        <v>867.0664</v>
      </c>
      <c r="N451" s="123" t="n">
        <f aca="false">AVERAGE(N4,N8,N12,N28,N32,N36,N40,N44,N48)</f>
        <v>40.3840444444445</v>
      </c>
      <c r="O451" s="123" t="n">
        <f aca="false">AVERAGE(O4,O8,O12,O28,O32,O36,O40,O44,O48)</f>
        <v>43.1840888888889</v>
      </c>
      <c r="P451" s="123" t="n">
        <f aca="false">AVERAGE(P4,P8,P12,P28,P32,P36,P40,P44,P48)</f>
        <v>42.8773777777778</v>
      </c>
      <c r="Q451" s="96"/>
      <c r="R451" s="96"/>
      <c r="S451" s="97"/>
      <c r="U451" s="98"/>
      <c r="V451" s="99"/>
      <c r="W451" s="100"/>
      <c r="Y451" s="66"/>
      <c r="Z451" s="66"/>
      <c r="AA451" s="66"/>
      <c r="AB451" s="66"/>
    </row>
    <row r="452" customFormat="false" ht="12" hidden="false" customHeight="false" outlineLevel="0" collapsed="false">
      <c r="B452" s="70"/>
      <c r="C452" s="70"/>
      <c r="D452" s="94" t="n">
        <v>35</v>
      </c>
      <c r="E452" s="123" t="n">
        <f aca="false">E444</f>
        <v>477.9648</v>
      </c>
      <c r="F452" s="123" t="n">
        <f aca="false">AVERAGE(F5,F9,F13,F29,F33,F37,F41,F45,F49)</f>
        <v>37.8332666666667</v>
      </c>
      <c r="G452" s="123" t="n">
        <f aca="false">AVERAGE(G5,G9,G13,G29,G33,G37,G41,G45,G49)</f>
        <v>41.5811666666667</v>
      </c>
      <c r="H452" s="123" t="n">
        <f aca="false">AVERAGE(H5,H9,H13,H29,H33,H37,H41,H45,H49)</f>
        <v>41.0296666666667</v>
      </c>
      <c r="I452" s="96"/>
      <c r="J452" s="96"/>
      <c r="K452" s="97"/>
      <c r="L452" s="70"/>
      <c r="M452" s="123" t="n">
        <f aca="false">M444</f>
        <v>477.8968</v>
      </c>
      <c r="N452" s="123" t="n">
        <f aca="false">AVERAGE(N5,N9,N13,N29,N33,N37,N41,N45,N49)</f>
        <v>37.8334888888889</v>
      </c>
      <c r="O452" s="123" t="n">
        <f aca="false">AVERAGE(O5,O9,O13,O29,O33,O37,O41,O45,O49)</f>
        <v>41.5845</v>
      </c>
      <c r="P452" s="123" t="n">
        <f aca="false">AVERAGE(P5,P9,P13,P29,P33,P37,P41,P45,P49)</f>
        <v>41.0358</v>
      </c>
      <c r="Q452" s="96"/>
      <c r="R452" s="96"/>
      <c r="S452" s="97"/>
      <c r="U452" s="98"/>
      <c r="V452" s="99"/>
      <c r="W452" s="100"/>
      <c r="Y452" s="66"/>
      <c r="Z452" s="66"/>
      <c r="AA452" s="66"/>
      <c r="AB452" s="66"/>
    </row>
    <row r="453" customFormat="false" ht="12.75" hidden="false" customHeight="false" outlineLevel="0" collapsed="false">
      <c r="B453" s="102"/>
      <c r="C453" s="102"/>
      <c r="D453" s="103" t="n">
        <v>40</v>
      </c>
      <c r="E453" s="124" t="n">
        <f aca="false">E445</f>
        <v>278.052</v>
      </c>
      <c r="F453" s="124" t="n">
        <f aca="false">AVERAGE(F6,F10,F14,F30,F34,F38,F42,F46,F50)</f>
        <v>35.0839111111111</v>
      </c>
      <c r="G453" s="124" t="n">
        <f aca="false">AVERAGE(G6,G10,G14,G30,G34,G38,G42,G46,G50)</f>
        <v>40.3158</v>
      </c>
      <c r="H453" s="124" t="n">
        <f aca="false">AVERAGE(H6,H10,H14,H30,H34,H38,H42,H46,H50)</f>
        <v>39.6167</v>
      </c>
      <c r="I453" s="125"/>
      <c r="J453" s="125"/>
      <c r="K453" s="126"/>
      <c r="L453" s="70"/>
      <c r="M453" s="124" t="n">
        <f aca="false">M445</f>
        <v>278.2032</v>
      </c>
      <c r="N453" s="124" t="n">
        <f aca="false">AVERAGE(N6,N10,N14,N30,N34,N38,N42,N46,N50)</f>
        <v>35.0838444444444</v>
      </c>
      <c r="O453" s="124" t="n">
        <f aca="false">AVERAGE(O6,O10,O14,O30,O34,O38,O42,O46,O50)</f>
        <v>40.3082444444445</v>
      </c>
      <c r="P453" s="124" t="n">
        <f aca="false">AVERAGE(P6,P10,P14,P30,P34,P38,P42,P46,P50)</f>
        <v>39.6155666666667</v>
      </c>
      <c r="Q453" s="125"/>
      <c r="R453" s="125"/>
      <c r="S453" s="126"/>
      <c r="U453" s="105"/>
      <c r="V453" s="106"/>
      <c r="W453" s="107"/>
      <c r="Y453" s="66"/>
      <c r="Z453" s="66"/>
      <c r="AA453" s="66"/>
      <c r="AB453" s="66"/>
    </row>
    <row r="454" customFormat="false" ht="12" hidden="false" customHeight="false" outlineLevel="0" collapsed="false">
      <c r="B454" s="87" t="str">
        <f aca="false">B55</f>
        <v>Kendo</v>
      </c>
      <c r="C454" s="87" t="s">
        <v>57</v>
      </c>
      <c r="D454" s="88" t="n">
        <v>25</v>
      </c>
      <c r="E454" s="122" t="n">
        <f aca="false">E55+E59</f>
        <v>1133.1864</v>
      </c>
      <c r="F454" s="122" t="n">
        <f aca="false">AVERAGE(F55,F59)</f>
        <v>43.15515</v>
      </c>
      <c r="G454" s="122" t="n">
        <f aca="false">AVERAGE(G55,G59)</f>
        <v>44.84595</v>
      </c>
      <c r="H454" s="122" t="n">
        <f aca="false">AVERAGE(H55,H59)</f>
        <v>44.5517</v>
      </c>
      <c r="I454" s="90"/>
      <c r="J454" s="90"/>
      <c r="K454" s="91"/>
      <c r="L454" s="70"/>
      <c r="M454" s="122" t="n">
        <f aca="false">M55+M59</f>
        <v>1132.6224</v>
      </c>
      <c r="N454" s="122" t="n">
        <f aca="false">AVERAGE(N55,N59)</f>
        <v>43.15505</v>
      </c>
      <c r="O454" s="122" t="n">
        <f aca="false">AVERAGE(O55,O59)</f>
        <v>44.8451</v>
      </c>
      <c r="P454" s="122" t="n">
        <f aca="false">AVERAGE(P55,P59)</f>
        <v>44.5513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6"/>
      <c r="Z454" s="66"/>
      <c r="AA454" s="66"/>
      <c r="AB454" s="66"/>
    </row>
    <row r="455" customFormat="false" ht="12" hidden="false" customHeight="false" outlineLevel="0" collapsed="false">
      <c r="B455" s="70"/>
      <c r="C455" s="70"/>
      <c r="D455" s="94" t="n">
        <v>30</v>
      </c>
      <c r="E455" s="123" t="n">
        <f aca="false">E56+E60</f>
        <v>581.8544</v>
      </c>
      <c r="F455" s="123" t="n">
        <f aca="false">AVERAGE(F56,F60)</f>
        <v>40.90245</v>
      </c>
      <c r="G455" s="123" t="n">
        <f aca="false">AVERAGE(G56,G60)</f>
        <v>43.95785</v>
      </c>
      <c r="H455" s="123" t="n">
        <f aca="false">AVERAGE(H56,H60)</f>
        <v>43.05205</v>
      </c>
      <c r="I455" s="96"/>
      <c r="J455" s="96"/>
      <c r="K455" s="97"/>
      <c r="L455" s="70"/>
      <c r="M455" s="123" t="n">
        <f aca="false">M56+M60</f>
        <v>582.2192</v>
      </c>
      <c r="N455" s="123" t="n">
        <f aca="false">AVERAGE(N56,N60)</f>
        <v>40.90295</v>
      </c>
      <c r="O455" s="123" t="n">
        <f aca="false">AVERAGE(O56,O60)</f>
        <v>43.958</v>
      </c>
      <c r="P455" s="123" t="n">
        <f aca="false">AVERAGE(P56,P60)</f>
        <v>43.05395</v>
      </c>
      <c r="Q455" s="96"/>
      <c r="R455" s="96"/>
      <c r="S455" s="97"/>
      <c r="U455" s="98"/>
      <c r="V455" s="99"/>
      <c r="W455" s="100"/>
      <c r="Y455" s="66"/>
      <c r="Z455" s="66"/>
      <c r="AA455" s="66"/>
      <c r="AB455" s="66"/>
    </row>
    <row r="456" customFormat="false" ht="12" hidden="false" customHeight="false" outlineLevel="0" collapsed="false">
      <c r="B456" s="70"/>
      <c r="C456" s="70"/>
      <c r="D456" s="94" t="n">
        <v>35</v>
      </c>
      <c r="E456" s="123" t="n">
        <f aca="false">E57+E61</f>
        <v>326.3536</v>
      </c>
      <c r="F456" s="123" t="n">
        <f aca="false">AVERAGE(F57,F61)</f>
        <v>38.43815</v>
      </c>
      <c r="G456" s="123" t="n">
        <f aca="false">AVERAGE(G57,G61)</f>
        <v>42.97845</v>
      </c>
      <c r="H456" s="123" t="n">
        <f aca="false">AVERAGE(H57,H61)</f>
        <v>41.53865</v>
      </c>
      <c r="I456" s="96"/>
      <c r="J456" s="96"/>
      <c r="K456" s="97"/>
      <c r="L456" s="70"/>
      <c r="M456" s="123" t="n">
        <f aca="false">M57+M61</f>
        <v>326.7024</v>
      </c>
      <c r="N456" s="123" t="n">
        <f aca="false">AVERAGE(N57,N61)</f>
        <v>38.44</v>
      </c>
      <c r="O456" s="123" t="n">
        <f aca="false">AVERAGE(O57,O61)</f>
        <v>42.9831</v>
      </c>
      <c r="P456" s="123" t="n">
        <f aca="false">AVERAGE(P57,P61)</f>
        <v>41.54295</v>
      </c>
      <c r="Q456" s="96"/>
      <c r="R456" s="96"/>
      <c r="S456" s="97"/>
      <c r="U456" s="98"/>
      <c r="V456" s="99"/>
      <c r="W456" s="100"/>
      <c r="Y456" s="66"/>
      <c r="Z456" s="66"/>
      <c r="AA456" s="66"/>
      <c r="AB456" s="66"/>
    </row>
    <row r="457" customFormat="false" ht="12.75" hidden="false" customHeight="false" outlineLevel="0" collapsed="false">
      <c r="B457" s="70"/>
      <c r="C457" s="102"/>
      <c r="D457" s="103" t="n">
        <v>40</v>
      </c>
      <c r="E457" s="124" t="n">
        <f aca="false">E58+E62</f>
        <v>193.38</v>
      </c>
      <c r="F457" s="124" t="n">
        <f aca="false">AVERAGE(F58,F62)</f>
        <v>35.85045</v>
      </c>
      <c r="G457" s="124" t="n">
        <f aca="false">AVERAGE(G58,G62)</f>
        <v>42.12295</v>
      </c>
      <c r="H457" s="124" t="n">
        <f aca="false">AVERAGE(H58,H62)</f>
        <v>40.21645</v>
      </c>
      <c r="I457" s="125"/>
      <c r="J457" s="125"/>
      <c r="K457" s="126"/>
      <c r="L457" s="70"/>
      <c r="M457" s="124" t="n">
        <f aca="false">M58+M62</f>
        <v>193.32</v>
      </c>
      <c r="N457" s="124" t="n">
        <f aca="false">AVERAGE(N58,N62)</f>
        <v>35.8494</v>
      </c>
      <c r="O457" s="124" t="n">
        <f aca="false">AVERAGE(O58,O62)</f>
        <v>42.1193</v>
      </c>
      <c r="P457" s="124" t="n">
        <f aca="false">AVERAGE(P58,P62)</f>
        <v>40.2189</v>
      </c>
      <c r="Q457" s="125"/>
      <c r="R457" s="125"/>
      <c r="S457" s="126"/>
      <c r="U457" s="105"/>
      <c r="V457" s="106"/>
      <c r="W457" s="107"/>
      <c r="Y457" s="66"/>
      <c r="Z457" s="66"/>
      <c r="AA457" s="66"/>
      <c r="AB457" s="66"/>
    </row>
    <row r="458" customFormat="false" ht="12" hidden="false" customHeight="false" outlineLevel="0" collapsed="false">
      <c r="B458" s="70"/>
      <c r="C458" s="87" t="s">
        <v>58</v>
      </c>
      <c r="D458" s="88" t="n">
        <v>25</v>
      </c>
      <c r="E458" s="122" t="n">
        <f aca="false">E55+E59+E63</f>
        <v>1437.0904</v>
      </c>
      <c r="F458" s="122" t="n">
        <f aca="false">AVERAGE(F55,F59,F63)</f>
        <v>42.8822333333333</v>
      </c>
      <c r="G458" s="122" t="n">
        <f aca="false">AVERAGE(G55,G59,G63)</f>
        <v>44.5487333333333</v>
      </c>
      <c r="H458" s="122" t="n">
        <f aca="false">AVERAGE(H55,H59,H63)</f>
        <v>44.3368333333333</v>
      </c>
      <c r="I458" s="90"/>
      <c r="J458" s="90"/>
      <c r="K458" s="91"/>
      <c r="L458" s="70"/>
      <c r="M458" s="122" t="n">
        <f aca="false">M55+M59+M63</f>
        <v>1436.4736</v>
      </c>
      <c r="N458" s="122" t="n">
        <f aca="false">AVERAGE(N55,N59,N63)</f>
        <v>42.8823333333333</v>
      </c>
      <c r="O458" s="122" t="n">
        <f aca="false">AVERAGE(O55,O59,O63)</f>
        <v>44.5469333333333</v>
      </c>
      <c r="P458" s="122" t="n">
        <f aca="false">AVERAGE(P55,P59,P63)</f>
        <v>44.3360333333333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6"/>
      <c r="Z458" s="66"/>
      <c r="AA458" s="66"/>
      <c r="AB458" s="66"/>
    </row>
    <row r="459" customFormat="false" ht="12" hidden="false" customHeight="false" outlineLevel="0" collapsed="false">
      <c r="B459" s="70"/>
      <c r="C459" s="70"/>
      <c r="D459" s="94" t="n">
        <v>30</v>
      </c>
      <c r="E459" s="123" t="n">
        <f aca="false">E56+E60+E64</f>
        <v>719.676</v>
      </c>
      <c r="F459" s="123" t="n">
        <f aca="false">AVERAGE(F56,F60,F64)</f>
        <v>40.6427333333333</v>
      </c>
      <c r="G459" s="123" t="n">
        <f aca="false">AVERAGE(G56,G60,G64)</f>
        <v>43.6249666666667</v>
      </c>
      <c r="H459" s="123" t="n">
        <f aca="false">AVERAGE(H56,H60,H64)</f>
        <v>42.8537666666667</v>
      </c>
      <c r="I459" s="96"/>
      <c r="J459" s="96"/>
      <c r="K459" s="97"/>
      <c r="L459" s="70"/>
      <c r="M459" s="123" t="n">
        <f aca="false">M56+M60+M64</f>
        <v>719.5376</v>
      </c>
      <c r="N459" s="123" t="n">
        <f aca="false">AVERAGE(N56,N60,N64)</f>
        <v>40.6399666666667</v>
      </c>
      <c r="O459" s="123" t="n">
        <f aca="false">AVERAGE(O56,O60,O64)</f>
        <v>43.6228</v>
      </c>
      <c r="P459" s="123" t="n">
        <f aca="false">AVERAGE(P56,P60,P64)</f>
        <v>42.8558</v>
      </c>
      <c r="Q459" s="96"/>
      <c r="R459" s="96"/>
      <c r="S459" s="97"/>
      <c r="U459" s="98"/>
      <c r="V459" s="99"/>
      <c r="W459" s="100"/>
      <c r="Y459" s="66"/>
      <c r="Z459" s="66"/>
      <c r="AA459" s="66"/>
      <c r="AB459" s="66"/>
    </row>
    <row r="460" customFormat="false" ht="12" hidden="false" customHeight="false" outlineLevel="0" collapsed="false">
      <c r="B460" s="70"/>
      <c r="C460" s="70"/>
      <c r="D460" s="94" t="n">
        <v>35</v>
      </c>
      <c r="E460" s="123" t="n">
        <f aca="false">E57+E61+E65</f>
        <v>399.5544</v>
      </c>
      <c r="F460" s="123" t="n">
        <f aca="false">AVERAGE(F57,F61,F65)</f>
        <v>38.2046333333333</v>
      </c>
      <c r="G460" s="123" t="n">
        <f aca="false">AVERAGE(G57,G61,G65)</f>
        <v>42.7047</v>
      </c>
      <c r="H460" s="123" t="n">
        <f aca="false">AVERAGE(H57,H61,H65)</f>
        <v>41.4288333333333</v>
      </c>
      <c r="I460" s="96"/>
      <c r="J460" s="96"/>
      <c r="K460" s="97"/>
      <c r="L460" s="70"/>
      <c r="M460" s="123" t="n">
        <f aca="false">M57+M61+M65</f>
        <v>400.0632</v>
      </c>
      <c r="N460" s="123" t="n">
        <f aca="false">AVERAGE(N57,N61,N65)</f>
        <v>38.2071333333333</v>
      </c>
      <c r="O460" s="123" t="n">
        <f aca="false">AVERAGE(O57,O61,O65)</f>
        <v>42.7117</v>
      </c>
      <c r="P460" s="123" t="n">
        <f aca="false">AVERAGE(P57,P61,P65)</f>
        <v>41.4313</v>
      </c>
      <c r="Q460" s="96"/>
      <c r="R460" s="96"/>
      <c r="S460" s="97"/>
      <c r="U460" s="98"/>
      <c r="V460" s="99"/>
      <c r="W460" s="100"/>
      <c r="Y460" s="66"/>
      <c r="Z460" s="66"/>
      <c r="AA460" s="66"/>
      <c r="AB460" s="66"/>
    </row>
    <row r="461" customFormat="false" ht="12.75" hidden="false" customHeight="false" outlineLevel="0" collapsed="false">
      <c r="B461" s="70"/>
      <c r="C461" s="102"/>
      <c r="D461" s="103" t="n">
        <v>40</v>
      </c>
      <c r="E461" s="124" t="n">
        <f aca="false">E58+E62+E66</f>
        <v>233.7192</v>
      </c>
      <c r="F461" s="124" t="n">
        <f aca="false">AVERAGE(F58,F62,F66)</f>
        <v>35.6408333333333</v>
      </c>
      <c r="G461" s="124" t="n">
        <f aca="false">AVERAGE(G58,G62,G66)</f>
        <v>41.8792666666667</v>
      </c>
      <c r="H461" s="124" t="n">
        <f aca="false">AVERAGE(H58,H62,H66)</f>
        <v>40.1248666666667</v>
      </c>
      <c r="I461" s="125"/>
      <c r="J461" s="125"/>
      <c r="K461" s="126"/>
      <c r="L461" s="70"/>
      <c r="M461" s="124" t="n">
        <f aca="false">M58+M62+M66</f>
        <v>233.8272</v>
      </c>
      <c r="N461" s="124" t="n">
        <f aca="false">AVERAGE(N58,N62,N66)</f>
        <v>35.6443333333333</v>
      </c>
      <c r="O461" s="124" t="n">
        <f aca="false">AVERAGE(O58,O62,O66)</f>
        <v>41.8803333333333</v>
      </c>
      <c r="P461" s="124" t="n">
        <f aca="false">AVERAGE(P58,P62,P66)</f>
        <v>40.1301333333333</v>
      </c>
      <c r="Q461" s="125"/>
      <c r="R461" s="125"/>
      <c r="S461" s="126"/>
      <c r="U461" s="105"/>
      <c r="V461" s="106"/>
      <c r="W461" s="107"/>
      <c r="Y461" s="66"/>
      <c r="Z461" s="66"/>
      <c r="AA461" s="66"/>
      <c r="AB461" s="66"/>
    </row>
    <row r="462" customFormat="false" ht="12" hidden="false" customHeight="false" outlineLevel="0" collapsed="false">
      <c r="B462" s="70"/>
      <c r="C462" s="87" t="s">
        <v>59</v>
      </c>
      <c r="D462" s="88" t="n">
        <v>25</v>
      </c>
      <c r="E462" s="122" t="n">
        <f aca="false">E55+E59+E67+E71</f>
        <v>1386.732</v>
      </c>
      <c r="F462" s="122" t="n">
        <f aca="false">AVERAGE(F79,F83,F87)</f>
        <v>43.2688666666667</v>
      </c>
      <c r="G462" s="122" t="n">
        <f aca="false">AVERAGE(G79,G83,G87)</f>
        <v>47.2123333333333</v>
      </c>
      <c r="H462" s="122" t="n">
        <f aca="false">AVERAGE(H79,H83,H87)</f>
        <v>46.3239</v>
      </c>
      <c r="I462" s="90"/>
      <c r="J462" s="90"/>
      <c r="K462" s="91"/>
      <c r="L462" s="70"/>
      <c r="M462" s="122" t="n">
        <f aca="false">M55+M59+M67+M71</f>
        <v>1386.0144</v>
      </c>
      <c r="N462" s="122" t="n">
        <f aca="false">AVERAGE(N79,N83,N87)</f>
        <v>43.2691</v>
      </c>
      <c r="O462" s="122" t="n">
        <f aca="false">AVERAGE(O79,O83,O87)</f>
        <v>47.2143</v>
      </c>
      <c r="P462" s="122" t="n">
        <f aca="false">AVERAGE(P79,P83,P87)</f>
        <v>46.3152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6"/>
      <c r="Z462" s="66"/>
      <c r="AA462" s="66"/>
      <c r="AB462" s="66"/>
    </row>
    <row r="463" customFormat="false" ht="12" hidden="false" customHeight="false" outlineLevel="0" collapsed="false">
      <c r="B463" s="70"/>
      <c r="C463" s="70"/>
      <c r="D463" s="94" t="n">
        <v>30</v>
      </c>
      <c r="E463" s="123" t="n">
        <f aca="false">E56+E60+E68+E72</f>
        <v>671.3096</v>
      </c>
      <c r="F463" s="123" t="n">
        <f aca="false">AVERAGE(F80,F84,F88)</f>
        <v>40.9709</v>
      </c>
      <c r="G463" s="123" t="n">
        <f aca="false">AVERAGE(G80,G84,G88)</f>
        <v>46.0474666666667</v>
      </c>
      <c r="H463" s="123" t="n">
        <f aca="false">AVERAGE(H80,H84,H88)</f>
        <v>44.5421</v>
      </c>
      <c r="I463" s="96"/>
      <c r="J463" s="96"/>
      <c r="K463" s="97"/>
      <c r="L463" s="70"/>
      <c r="M463" s="123" t="n">
        <f aca="false">M56+M60+M68+M72</f>
        <v>671.3512</v>
      </c>
      <c r="N463" s="123" t="n">
        <f aca="false">AVERAGE(N80,N84,N88)</f>
        <v>40.9697</v>
      </c>
      <c r="O463" s="123" t="n">
        <f aca="false">AVERAGE(O80,O84,O88)</f>
        <v>46.0572666666667</v>
      </c>
      <c r="P463" s="123" t="n">
        <f aca="false">AVERAGE(P80,P84,P88)</f>
        <v>44.5341</v>
      </c>
      <c r="Q463" s="96"/>
      <c r="R463" s="96"/>
      <c r="S463" s="97"/>
      <c r="U463" s="98"/>
      <c r="V463" s="99"/>
      <c r="W463" s="100"/>
      <c r="Y463" s="66"/>
      <c r="Z463" s="66"/>
      <c r="AA463" s="66"/>
      <c r="AB463" s="66"/>
    </row>
    <row r="464" customFormat="false" ht="12" hidden="false" customHeight="false" outlineLevel="0" collapsed="false">
      <c r="B464" s="70"/>
      <c r="C464" s="70"/>
      <c r="D464" s="94" t="n">
        <v>35</v>
      </c>
      <c r="E464" s="123" t="n">
        <f aca="false">E57+E61+E69+E73</f>
        <v>365.9144</v>
      </c>
      <c r="F464" s="123" t="n">
        <f aca="false">AVERAGE(F81,F85,F89)</f>
        <v>38.5283333333333</v>
      </c>
      <c r="G464" s="123" t="n">
        <f aca="false">AVERAGE(G81,G85,G89)</f>
        <v>44.7618666666667</v>
      </c>
      <c r="H464" s="123" t="n">
        <f aca="false">AVERAGE(H81,H85,H89)</f>
        <v>42.8107333333333</v>
      </c>
      <c r="I464" s="96"/>
      <c r="J464" s="96"/>
      <c r="K464" s="97"/>
      <c r="L464" s="70"/>
      <c r="M464" s="123" t="n">
        <f aca="false">M57+M61+M69+M73</f>
        <v>366.4112</v>
      </c>
      <c r="N464" s="123" t="n">
        <f aca="false">AVERAGE(N81,N85,N89)</f>
        <v>38.5361333333333</v>
      </c>
      <c r="O464" s="123" t="n">
        <f aca="false">AVERAGE(O81,O85,O89)</f>
        <v>44.7910666666667</v>
      </c>
      <c r="P464" s="123" t="n">
        <f aca="false">AVERAGE(P81,P85,P89)</f>
        <v>42.8227666666667</v>
      </c>
      <c r="Q464" s="96"/>
      <c r="R464" s="96"/>
      <c r="S464" s="97"/>
      <c r="U464" s="98"/>
      <c r="V464" s="99"/>
      <c r="W464" s="100"/>
      <c r="Y464" s="66"/>
      <c r="Z464" s="66"/>
      <c r="AA464" s="66"/>
      <c r="AB464" s="66"/>
    </row>
    <row r="465" customFormat="false" ht="12.75" hidden="false" customHeight="false" outlineLevel="0" collapsed="false">
      <c r="B465" s="70"/>
      <c r="C465" s="102"/>
      <c r="D465" s="103" t="n">
        <v>40</v>
      </c>
      <c r="E465" s="124" t="n">
        <f aca="false">E58+E62+E70+E74</f>
        <v>212.2416</v>
      </c>
      <c r="F465" s="124" t="n">
        <f aca="false">AVERAGE(F82,F86,F90)</f>
        <v>35.9455666666667</v>
      </c>
      <c r="G465" s="124" t="n">
        <f aca="false">AVERAGE(G82,G86,G90)</f>
        <v>43.7512333333333</v>
      </c>
      <c r="H465" s="124" t="n">
        <f aca="false">AVERAGE(H82,H86,H90)</f>
        <v>41.31</v>
      </c>
      <c r="I465" s="125"/>
      <c r="J465" s="125"/>
      <c r="K465" s="126"/>
      <c r="L465" s="70"/>
      <c r="M465" s="124" t="n">
        <f aca="false">M58+M62+M70+M74</f>
        <v>212.1376</v>
      </c>
      <c r="N465" s="124" t="n">
        <f aca="false">AVERAGE(N82,N86,N90)</f>
        <v>35.9563</v>
      </c>
      <c r="O465" s="124" t="n">
        <f aca="false">AVERAGE(O82,O86,O90)</f>
        <v>43.7576</v>
      </c>
      <c r="P465" s="124" t="n">
        <f aca="false">AVERAGE(P82,P86,P90)</f>
        <v>41.3123</v>
      </c>
      <c r="Q465" s="125"/>
      <c r="R465" s="125"/>
      <c r="S465" s="126"/>
      <c r="U465" s="105"/>
      <c r="V465" s="106"/>
      <c r="W465" s="107"/>
      <c r="Y465" s="66"/>
      <c r="Z465" s="21"/>
      <c r="AA465" s="21"/>
      <c r="AB465" s="66"/>
    </row>
    <row r="466" customFormat="false" ht="12" hidden="false" customHeight="false" outlineLevel="0" collapsed="false">
      <c r="B466" s="70"/>
      <c r="C466" s="87" t="s">
        <v>60</v>
      </c>
      <c r="D466" s="88" t="n">
        <v>25</v>
      </c>
      <c r="E466" s="122" t="n">
        <f aca="false">E103</f>
        <v>1826.712</v>
      </c>
      <c r="F466" s="122" t="n">
        <f aca="false">AVERAGE(F79,F83,F87,F91,F95,F99)</f>
        <v>43.1512166666667</v>
      </c>
      <c r="G466" s="122" t="n">
        <f aca="false">AVERAGE(G79,G83,G87,G91,G95,G99)</f>
        <v>47.0547</v>
      </c>
      <c r="H466" s="122" t="n">
        <f aca="false">AVERAGE(H79,H83,H87,H91,H95,H99)</f>
        <v>46.3237666666667</v>
      </c>
      <c r="I466" s="90"/>
      <c r="J466" s="90"/>
      <c r="K466" s="91"/>
      <c r="L466" s="70"/>
      <c r="M466" s="122" t="n">
        <f aca="false">M103</f>
        <v>1825.8592</v>
      </c>
      <c r="N466" s="122" t="n">
        <f aca="false">AVERAGE(N79,N83,N87,N91,N95,N99)</f>
        <v>43.1484833333333</v>
      </c>
      <c r="O466" s="122" t="n">
        <f aca="false">AVERAGE(O79,O83,O87,O91,O95,O99)</f>
        <v>47.0511</v>
      </c>
      <c r="P466" s="122" t="n">
        <f aca="false">AVERAGE(P79,P83,P87,P91,P95,P99)</f>
        <v>46.31955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6"/>
      <c r="Z466" s="66"/>
      <c r="AA466" s="66"/>
      <c r="AB466" s="66"/>
    </row>
    <row r="467" customFormat="false" ht="12" hidden="false" customHeight="false" outlineLevel="0" collapsed="false">
      <c r="B467" s="70"/>
      <c r="C467" s="70"/>
      <c r="D467" s="94" t="n">
        <v>30</v>
      </c>
      <c r="E467" s="123" t="n">
        <f aca="false">E104</f>
        <v>858.8256</v>
      </c>
      <c r="F467" s="123" t="n">
        <f aca="false">AVERAGE(F80,F84,F88,F92,F96,F100)</f>
        <v>40.8668</v>
      </c>
      <c r="G467" s="123" t="n">
        <f aca="false">AVERAGE(G80,G84,G88,G92,G96,G100)</f>
        <v>45.9106666666667</v>
      </c>
      <c r="H467" s="123" t="n">
        <f aca="false">AVERAGE(H80,H84,H88,H92,H96,H100)</f>
        <v>44.5425166666667</v>
      </c>
      <c r="I467" s="96"/>
      <c r="J467" s="96"/>
      <c r="K467" s="97"/>
      <c r="L467" s="70"/>
      <c r="M467" s="123" t="n">
        <f aca="false">M104</f>
        <v>858.1136</v>
      </c>
      <c r="N467" s="123" t="n">
        <f aca="false">AVERAGE(N80,N84,N88,N92,N96,N100)</f>
        <v>40.8624166666667</v>
      </c>
      <c r="O467" s="123" t="n">
        <f aca="false">AVERAGE(O80,O84,O88,O92,O96,O100)</f>
        <v>45.9128833333333</v>
      </c>
      <c r="P467" s="123" t="n">
        <f aca="false">AVERAGE(P80,P84,P88,P92,P96,P100)</f>
        <v>44.54115</v>
      </c>
      <c r="Q467" s="96"/>
      <c r="R467" s="96"/>
      <c r="S467" s="97"/>
      <c r="U467" s="98"/>
      <c r="V467" s="99"/>
      <c r="W467" s="100"/>
      <c r="Y467" s="66"/>
      <c r="Z467" s="66"/>
      <c r="AA467" s="66"/>
      <c r="AB467" s="66"/>
    </row>
    <row r="468" customFormat="false" ht="12" hidden="false" customHeight="false" outlineLevel="0" collapsed="false">
      <c r="B468" s="70"/>
      <c r="C468" s="70"/>
      <c r="D468" s="94" t="n">
        <v>35</v>
      </c>
      <c r="E468" s="123" t="n">
        <f aca="false">E105</f>
        <v>463.772</v>
      </c>
      <c r="F468" s="123" t="n">
        <f aca="false">AVERAGE(F81,F85,F89,F93,F97,F101)</f>
        <v>38.4327166666667</v>
      </c>
      <c r="G468" s="123" t="n">
        <f aca="false">AVERAGE(G81,G85,G89,G93,G97,G101)</f>
        <v>44.6840666666667</v>
      </c>
      <c r="H468" s="123" t="n">
        <f aca="false">AVERAGE(H81,H85,H89,H93,H97,H101)</f>
        <v>42.8221166666667</v>
      </c>
      <c r="I468" s="96"/>
      <c r="J468" s="96"/>
      <c r="K468" s="97"/>
      <c r="L468" s="70"/>
      <c r="M468" s="123" t="n">
        <f aca="false">M105</f>
        <v>464.304</v>
      </c>
      <c r="N468" s="123" t="n">
        <f aca="false">AVERAGE(N81,N85,N89,N93,N97,N101)</f>
        <v>38.4347666666667</v>
      </c>
      <c r="O468" s="123" t="n">
        <f aca="false">AVERAGE(O81,O85,O89,O93,O97,O101)</f>
        <v>44.7028166666667</v>
      </c>
      <c r="P468" s="123" t="n">
        <f aca="false">AVERAGE(P81,P85,P89,P93,P97,P101)</f>
        <v>42.8245166666667</v>
      </c>
      <c r="Q468" s="96"/>
      <c r="R468" s="96"/>
      <c r="S468" s="97"/>
      <c r="U468" s="98"/>
      <c r="V468" s="99"/>
      <c r="W468" s="100"/>
      <c r="Y468" s="66"/>
      <c r="Z468" s="66"/>
      <c r="AA468" s="66"/>
      <c r="AB468" s="66"/>
    </row>
    <row r="469" customFormat="false" ht="12.75" hidden="false" customHeight="false" outlineLevel="0" collapsed="false">
      <c r="B469" s="70"/>
      <c r="C469" s="102"/>
      <c r="D469" s="103" t="n">
        <v>40</v>
      </c>
      <c r="E469" s="124" t="n">
        <f aca="false">E106</f>
        <v>267.228</v>
      </c>
      <c r="F469" s="124" t="n">
        <f aca="false">AVERAGE(F82,F86,F90,F94,F98,F102)</f>
        <v>35.8517833333333</v>
      </c>
      <c r="G469" s="124" t="n">
        <f aca="false">AVERAGE(G82,G86,G90,G94,G98,G102)</f>
        <v>43.699</v>
      </c>
      <c r="H469" s="124" t="n">
        <f aca="false">AVERAGE(H82,H86,H90,H94,H98,H102)</f>
        <v>41.29685</v>
      </c>
      <c r="I469" s="125"/>
      <c r="J469" s="125"/>
      <c r="K469" s="126"/>
      <c r="L469" s="70"/>
      <c r="M469" s="124" t="n">
        <f aca="false">M106</f>
        <v>267.352</v>
      </c>
      <c r="N469" s="124" t="n">
        <f aca="false">AVERAGE(N82,N86,N90,N94,N98,N102)</f>
        <v>35.8617333333333</v>
      </c>
      <c r="O469" s="124" t="n">
        <f aca="false">AVERAGE(O82,O86,O90,O94,O98,O102)</f>
        <v>43.70915</v>
      </c>
      <c r="P469" s="124" t="n">
        <f aca="false">AVERAGE(P82,P86,P90,P94,P98,P102)</f>
        <v>41.29805</v>
      </c>
      <c r="Q469" s="125"/>
      <c r="R469" s="125"/>
      <c r="S469" s="126"/>
      <c r="U469" s="105"/>
      <c r="V469" s="106"/>
      <c r="W469" s="107"/>
      <c r="Y469" s="66"/>
      <c r="Z469" s="66"/>
      <c r="AA469" s="66"/>
      <c r="AB469" s="66"/>
    </row>
    <row r="470" customFormat="false" ht="12" hidden="false" customHeight="false" outlineLevel="0" collapsed="false">
      <c r="B470" s="70"/>
      <c r="C470" s="87" t="s">
        <v>61</v>
      </c>
      <c r="D470" s="88" t="n">
        <v>25</v>
      </c>
      <c r="E470" s="122" t="n">
        <f aca="false">E462</f>
        <v>1386.732</v>
      </c>
      <c r="F470" s="122" t="n">
        <f aca="false">AVERAGE(F55,F59,F79,F83,F87)</f>
        <v>43.22338</v>
      </c>
      <c r="G470" s="122" t="n">
        <f aca="false">AVERAGE(G55,G59,G79,G83,G87)</f>
        <v>46.26578</v>
      </c>
      <c r="H470" s="122" t="n">
        <f aca="false">AVERAGE(H55,H59,H79,H83,H87)</f>
        <v>45.61502</v>
      </c>
      <c r="I470" s="90"/>
      <c r="J470" s="90"/>
      <c r="K470" s="91"/>
      <c r="L470" s="70"/>
      <c r="M470" s="122" t="n">
        <f aca="false">M462</f>
        <v>1386.0144</v>
      </c>
      <c r="N470" s="122" t="n">
        <f aca="false">AVERAGE(N55,N59,N79,N83,N87)</f>
        <v>43.22348</v>
      </c>
      <c r="O470" s="122" t="n">
        <f aca="false">AVERAGE(O55,O59,O79,O83,O87)</f>
        <v>46.26662</v>
      </c>
      <c r="P470" s="122" t="n">
        <f aca="false">AVERAGE(P55,P59,P79,P83,P87)</f>
        <v>45.60966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6"/>
      <c r="Z470" s="66"/>
      <c r="AA470" s="66"/>
      <c r="AB470" s="66"/>
    </row>
    <row r="471" customFormat="false" ht="12" hidden="false" customHeight="false" outlineLevel="0" collapsed="false">
      <c r="B471" s="70"/>
      <c r="C471" s="70"/>
      <c r="D471" s="94" t="n">
        <v>30</v>
      </c>
      <c r="E471" s="123" t="n">
        <f aca="false">E463</f>
        <v>671.3096</v>
      </c>
      <c r="F471" s="123" t="n">
        <f aca="false">AVERAGE(F56,F60,F80,F84,F88)</f>
        <v>40.94352</v>
      </c>
      <c r="G471" s="123" t="n">
        <f aca="false">AVERAGE(G56,G60,G80,G84,G88)</f>
        <v>45.21162</v>
      </c>
      <c r="H471" s="123" t="n">
        <f aca="false">AVERAGE(H56,H60,H80,H84,H88)</f>
        <v>43.94608</v>
      </c>
      <c r="I471" s="96"/>
      <c r="J471" s="96"/>
      <c r="K471" s="97"/>
      <c r="L471" s="70"/>
      <c r="M471" s="123" t="n">
        <f aca="false">M463</f>
        <v>671.3512</v>
      </c>
      <c r="N471" s="123" t="n">
        <f aca="false">AVERAGE(N56,N60,N80,N84,N88)</f>
        <v>40.943</v>
      </c>
      <c r="O471" s="123" t="n">
        <f aca="false">AVERAGE(O56,O60,O80,O84,O88)</f>
        <v>45.21756</v>
      </c>
      <c r="P471" s="123" t="n">
        <f aca="false">AVERAGE(P56,P60,P80,P84,P88)</f>
        <v>43.94204</v>
      </c>
      <c r="Q471" s="96"/>
      <c r="R471" s="96"/>
      <c r="S471" s="97"/>
      <c r="U471" s="98"/>
      <c r="V471" s="99"/>
      <c r="W471" s="100"/>
      <c r="Y471" s="66"/>
      <c r="Z471" s="66"/>
      <c r="AA471" s="66"/>
      <c r="AB471" s="66"/>
    </row>
    <row r="472" customFormat="false" ht="12" hidden="false" customHeight="false" outlineLevel="0" collapsed="false">
      <c r="B472" s="70"/>
      <c r="C472" s="70"/>
      <c r="D472" s="94" t="n">
        <v>35</v>
      </c>
      <c r="E472" s="123" t="n">
        <f aca="false">E464</f>
        <v>365.9144</v>
      </c>
      <c r="F472" s="123" t="n">
        <f aca="false">AVERAGE(F57,F61,F81,F85,F89)</f>
        <v>38.49226</v>
      </c>
      <c r="G472" s="123" t="n">
        <f aca="false">AVERAGE(G57,G61,G81,G85,G89)</f>
        <v>44.0485</v>
      </c>
      <c r="H472" s="123" t="n">
        <f aca="false">AVERAGE(H57,H61,H81,H85,H89)</f>
        <v>42.3019</v>
      </c>
      <c r="I472" s="96"/>
      <c r="J472" s="96"/>
      <c r="K472" s="97"/>
      <c r="L472" s="70"/>
      <c r="M472" s="123" t="n">
        <f aca="false">M464</f>
        <v>366.4112</v>
      </c>
      <c r="N472" s="123" t="n">
        <f aca="false">AVERAGE(N57,N61,N81,N85,N89)</f>
        <v>38.49768</v>
      </c>
      <c r="O472" s="123" t="n">
        <f aca="false">AVERAGE(O57,O61,O81,O85,O89)</f>
        <v>44.06788</v>
      </c>
      <c r="P472" s="123" t="n">
        <f aca="false">AVERAGE(P57,P61,P81,P85,P89)</f>
        <v>42.31084</v>
      </c>
      <c r="Q472" s="96"/>
      <c r="R472" s="96"/>
      <c r="S472" s="97"/>
      <c r="U472" s="98"/>
      <c r="V472" s="99"/>
      <c r="W472" s="100"/>
      <c r="Y472" s="66"/>
      <c r="Z472" s="66"/>
      <c r="AA472" s="66"/>
      <c r="AB472" s="66"/>
    </row>
    <row r="473" customFormat="false" ht="12.75" hidden="false" customHeight="false" outlineLevel="0" collapsed="false">
      <c r="B473" s="70"/>
      <c r="C473" s="102"/>
      <c r="D473" s="103" t="n">
        <v>40</v>
      </c>
      <c r="E473" s="124" t="n">
        <f aca="false">E465</f>
        <v>212.2416</v>
      </c>
      <c r="F473" s="124" t="n">
        <f aca="false">AVERAGE(F58,F62,F82,F86,F90)</f>
        <v>35.90752</v>
      </c>
      <c r="G473" s="124" t="n">
        <f aca="false">AVERAGE(G58,G62,G82,G86,G90)</f>
        <v>43.09992</v>
      </c>
      <c r="H473" s="124" t="n">
        <f aca="false">AVERAGE(H58,H62,H82,H86,H90)</f>
        <v>40.87258</v>
      </c>
      <c r="I473" s="125"/>
      <c r="J473" s="125"/>
      <c r="K473" s="126"/>
      <c r="L473" s="70"/>
      <c r="M473" s="124" t="n">
        <f aca="false">M465</f>
        <v>212.1376</v>
      </c>
      <c r="N473" s="124" t="n">
        <f aca="false">AVERAGE(N58,N62,N82,N86,N90)</f>
        <v>35.91354</v>
      </c>
      <c r="O473" s="124" t="n">
        <f aca="false">AVERAGE(O58,O62,O82,O86,O90)</f>
        <v>43.10228</v>
      </c>
      <c r="P473" s="124" t="n">
        <f aca="false">AVERAGE(P58,P62,P82,P86,P90)</f>
        <v>40.87494</v>
      </c>
      <c r="Q473" s="125"/>
      <c r="R473" s="125"/>
      <c r="S473" s="126"/>
      <c r="U473" s="105"/>
      <c r="V473" s="106"/>
      <c r="W473" s="107"/>
      <c r="Y473" s="66"/>
      <c r="Z473" s="66"/>
      <c r="AA473" s="66"/>
      <c r="AB473" s="66"/>
    </row>
    <row r="474" customFormat="false" ht="12" hidden="false" customHeight="false" outlineLevel="0" collapsed="false">
      <c r="B474" s="70"/>
      <c r="C474" s="87" t="s">
        <v>62</v>
      </c>
      <c r="D474" s="88" t="n">
        <v>25</v>
      </c>
      <c r="E474" s="122" t="n">
        <f aca="false">E466</f>
        <v>1826.712</v>
      </c>
      <c r="F474" s="122" t="n">
        <f aca="false">AVERAGE(F55,F59,F63,F79,F83,F87,F91,F95,F99)</f>
        <v>43.0615555555556</v>
      </c>
      <c r="G474" s="122" t="n">
        <f aca="false">AVERAGE(G55,G59,G63,G79,G83,G87,G91,G95,G99)</f>
        <v>46.2193777777778</v>
      </c>
      <c r="H474" s="122" t="n">
        <f aca="false">AVERAGE(H55,H59,H63,H79,H83,H87,H91,H95,H99)</f>
        <v>45.6614555555556</v>
      </c>
      <c r="I474" s="90"/>
      <c r="J474" s="90"/>
      <c r="K474" s="91"/>
      <c r="L474" s="70"/>
      <c r="M474" s="122" t="n">
        <f aca="false">M466</f>
        <v>1825.8592</v>
      </c>
      <c r="N474" s="122" t="n">
        <f aca="false">AVERAGE(N55,N59,N63,N79,N83,N87,N91,N95,N99)</f>
        <v>43.0597666666667</v>
      </c>
      <c r="O474" s="122" t="n">
        <f aca="false">AVERAGE(O55,O59,O63,O79,O83,O87,O91,O95,O99)</f>
        <v>46.2163777777778</v>
      </c>
      <c r="P474" s="122" t="n">
        <f aca="false">AVERAGE(P55,P59,P63,P79,P83,P87,P91,P95,P99)</f>
        <v>45.6583777777778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6"/>
      <c r="Z474" s="66"/>
      <c r="AA474" s="66"/>
      <c r="AB474" s="66"/>
    </row>
    <row r="475" customFormat="false" ht="12" hidden="false" customHeight="false" outlineLevel="0" collapsed="false">
      <c r="B475" s="70"/>
      <c r="C475" s="70"/>
      <c r="D475" s="94" t="n">
        <v>30</v>
      </c>
      <c r="E475" s="123" t="n">
        <f aca="false">E467</f>
        <v>858.8256</v>
      </c>
      <c r="F475" s="123" t="n">
        <f aca="false">AVERAGE(F56,F60,F64,F80,F84,F88,F92,F96,F100)</f>
        <v>40.7921111111111</v>
      </c>
      <c r="G475" s="123" t="n">
        <f aca="false">AVERAGE(G56,G60,G64,G80,G84,G88,G92,G96,G100)</f>
        <v>45.1487666666667</v>
      </c>
      <c r="H475" s="123" t="n">
        <f aca="false">AVERAGE(H56,H60,H64,H80,H84,H88,H92,H96,H100)</f>
        <v>43.9796</v>
      </c>
      <c r="I475" s="96"/>
      <c r="J475" s="96"/>
      <c r="K475" s="97"/>
      <c r="L475" s="70"/>
      <c r="M475" s="123" t="n">
        <f aca="false">M467</f>
        <v>858.1136</v>
      </c>
      <c r="N475" s="123" t="n">
        <f aca="false">AVERAGE(N56,N60,N64,N80,N84,N88,N92,N96,N100)</f>
        <v>40.7882666666667</v>
      </c>
      <c r="O475" s="123" t="n">
        <f aca="false">AVERAGE(O56,O60,O64,O80,O84,O88,O92,O96,O100)</f>
        <v>45.1495222222222</v>
      </c>
      <c r="P475" s="123" t="n">
        <f aca="false">AVERAGE(P56,P60,P64,P80,P84,P88,P92,P96,P100)</f>
        <v>43.9793666666667</v>
      </c>
      <c r="Q475" s="96"/>
      <c r="R475" s="96"/>
      <c r="S475" s="97"/>
      <c r="U475" s="98"/>
      <c r="V475" s="99"/>
      <c r="W475" s="100"/>
      <c r="Y475" s="66"/>
      <c r="Z475" s="66"/>
      <c r="AA475" s="66"/>
      <c r="AB475" s="66"/>
    </row>
    <row r="476" customFormat="false" ht="12" hidden="false" customHeight="false" outlineLevel="0" collapsed="false">
      <c r="B476" s="70"/>
      <c r="C476" s="70"/>
      <c r="D476" s="94" t="n">
        <v>35</v>
      </c>
      <c r="E476" s="123" t="n">
        <f aca="false">E468</f>
        <v>463.772</v>
      </c>
      <c r="F476" s="123" t="n">
        <f aca="false">AVERAGE(F57,F61,F65,F81,F85,F89,F93,F97,F101)</f>
        <v>38.3566888888889</v>
      </c>
      <c r="G476" s="123" t="n">
        <f aca="false">AVERAGE(G57,G61,G65,G81,G85,G89,G93,G97,G101)</f>
        <v>44.0242777777778</v>
      </c>
      <c r="H476" s="123" t="n">
        <f aca="false">AVERAGE(H57,H61,H65,H81,H85,H89,H93,H97,H101)</f>
        <v>42.3576888888889</v>
      </c>
      <c r="I476" s="96"/>
      <c r="J476" s="96"/>
      <c r="K476" s="97"/>
      <c r="L476" s="70"/>
      <c r="M476" s="123" t="n">
        <f aca="false">M468</f>
        <v>464.304</v>
      </c>
      <c r="N476" s="123" t="n">
        <f aca="false">AVERAGE(N57,N61,N65,N81,N85,N89,N93,N97,N101)</f>
        <v>38.3588888888889</v>
      </c>
      <c r="O476" s="123" t="n">
        <f aca="false">AVERAGE(O57,O61,O65,O81,O85,O89,O93,O97,O101)</f>
        <v>44.0391111111111</v>
      </c>
      <c r="P476" s="123" t="n">
        <f aca="false">AVERAGE(P57,P61,P65,P81,P85,P89,P93,P97,P101)</f>
        <v>42.3601111111111</v>
      </c>
      <c r="Q476" s="96"/>
      <c r="R476" s="96"/>
      <c r="S476" s="97"/>
      <c r="U476" s="98"/>
      <c r="V476" s="99"/>
      <c r="W476" s="100"/>
      <c r="Y476" s="66"/>
      <c r="Z476" s="66"/>
      <c r="AA476" s="66"/>
      <c r="AB476" s="66"/>
    </row>
    <row r="477" customFormat="false" ht="12.75" hidden="false" customHeight="false" outlineLevel="0" collapsed="false">
      <c r="B477" s="102"/>
      <c r="C477" s="102"/>
      <c r="D477" s="103" t="n">
        <v>40</v>
      </c>
      <c r="E477" s="124" t="n">
        <f aca="false">E469</f>
        <v>267.228</v>
      </c>
      <c r="F477" s="124" t="n">
        <f aca="false">AVERAGE(F58,F62,F66,F82,F86,F90,F94,F98,F102)</f>
        <v>35.7814666666667</v>
      </c>
      <c r="G477" s="124" t="n">
        <f aca="false">AVERAGE(G58,G62,G66,G82,G86,G90,G94,G98,G102)</f>
        <v>43.0924222222222</v>
      </c>
      <c r="H477" s="124" t="n">
        <f aca="false">AVERAGE(H58,H62,H66,H82,H86,H90,H94,H98,H102)</f>
        <v>40.9061888888889</v>
      </c>
      <c r="I477" s="125"/>
      <c r="J477" s="125"/>
      <c r="K477" s="126"/>
      <c r="L477" s="70"/>
      <c r="M477" s="124" t="n">
        <f aca="false">M469</f>
        <v>267.352</v>
      </c>
      <c r="N477" s="124" t="n">
        <f aca="false">AVERAGE(N58,N62,N66,N82,N86,N90,N94,N98,N102)</f>
        <v>35.7892666666667</v>
      </c>
      <c r="O477" s="124" t="n">
        <f aca="false">AVERAGE(O58,O62,O66,O82,O86,O90,O94,O98,O102)</f>
        <v>43.0995444444444</v>
      </c>
      <c r="P477" s="124" t="n">
        <f aca="false">AVERAGE(P58,P62,P66,P82,P86,P90,P94,P98,P102)</f>
        <v>40.9087444444444</v>
      </c>
      <c r="Q477" s="125"/>
      <c r="R477" s="125"/>
      <c r="S477" s="126"/>
      <c r="U477" s="105"/>
      <c r="V477" s="106"/>
      <c r="W477" s="107"/>
      <c r="Y477" s="66"/>
      <c r="Z477" s="66"/>
      <c r="AA477" s="66"/>
      <c r="AB477" s="66"/>
    </row>
    <row r="478" customFormat="false" ht="12" hidden="false" customHeight="false" outlineLevel="0" collapsed="false">
      <c r="B478" s="87" t="str">
        <f aca="false">B107</f>
        <v>Newspaper_CC</v>
      </c>
      <c r="C478" s="87" t="s">
        <v>57</v>
      </c>
      <c r="D478" s="88" t="n">
        <v>25</v>
      </c>
      <c r="E478" s="122" t="n">
        <f aca="false">E107+E111</f>
        <v>1265.2184</v>
      </c>
      <c r="F478" s="122" t="n">
        <f aca="false">AVERAGE(F107,F111)</f>
        <v>40.8272</v>
      </c>
      <c r="G478" s="122" t="n">
        <f aca="false">AVERAGE(G107,G111)</f>
        <v>43.5519</v>
      </c>
      <c r="H478" s="122" t="n">
        <f aca="false">AVERAGE(H107,H111)</f>
        <v>43.6434</v>
      </c>
      <c r="I478" s="90"/>
      <c r="J478" s="90"/>
      <c r="K478" s="91"/>
      <c r="L478" s="70"/>
      <c r="M478" s="122" t="n">
        <f aca="false">M107+M111</f>
        <v>1265.3376</v>
      </c>
      <c r="N478" s="122" t="n">
        <f aca="false">AVERAGE(N107,N111)</f>
        <v>40.8276</v>
      </c>
      <c r="O478" s="122" t="n">
        <f aca="false">AVERAGE(O107,O111)</f>
        <v>43.556</v>
      </c>
      <c r="P478" s="122" t="n">
        <f aca="false">AVERAGE(P107,P111)</f>
        <v>43.6459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66"/>
    </row>
    <row r="479" customFormat="false" ht="12" hidden="false" customHeight="false" outlineLevel="0" collapsed="false">
      <c r="B479" s="70"/>
      <c r="C479" s="70"/>
      <c r="D479" s="94" t="n">
        <v>30</v>
      </c>
      <c r="E479" s="123" t="n">
        <f aca="false">E108+E112</f>
        <v>636.2512</v>
      </c>
      <c r="F479" s="123" t="n">
        <f aca="false">AVERAGE(F108,F112)</f>
        <v>38.4786</v>
      </c>
      <c r="G479" s="123" t="n">
        <f aca="false">AVERAGE(G108,G112)</f>
        <v>41.914</v>
      </c>
      <c r="H479" s="123" t="n">
        <f aca="false">AVERAGE(H108,H112)</f>
        <v>41.99945</v>
      </c>
      <c r="I479" s="96"/>
      <c r="J479" s="96"/>
      <c r="K479" s="97"/>
      <c r="L479" s="70"/>
      <c r="M479" s="123" t="n">
        <f aca="false">M108+M112</f>
        <v>635.992</v>
      </c>
      <c r="N479" s="123" t="n">
        <f aca="false">AVERAGE(N108,N112)</f>
        <v>38.47695</v>
      </c>
      <c r="O479" s="123" t="n">
        <f aca="false">AVERAGE(O108,O112)</f>
        <v>41.91235</v>
      </c>
      <c r="P479" s="123" t="n">
        <f aca="false">AVERAGE(P108,P112)</f>
        <v>42.00695</v>
      </c>
      <c r="Q479" s="96"/>
      <c r="R479" s="96"/>
      <c r="S479" s="97"/>
      <c r="U479" s="98"/>
      <c r="V479" s="99"/>
      <c r="W479" s="100"/>
      <c r="Y479" s="66"/>
      <c r="Z479" s="66"/>
      <c r="AA479" s="66"/>
      <c r="AB479" s="66"/>
    </row>
    <row r="480" customFormat="false" ht="12" hidden="false" customHeight="false" outlineLevel="0" collapsed="false">
      <c r="B480" s="70"/>
      <c r="C480" s="70"/>
      <c r="D480" s="94" t="n">
        <v>35</v>
      </c>
      <c r="E480" s="123" t="n">
        <f aca="false">E109+E113</f>
        <v>344.3288</v>
      </c>
      <c r="F480" s="123" t="n">
        <f aca="false">AVERAGE(F109,F113)</f>
        <v>35.98815</v>
      </c>
      <c r="G480" s="123" t="n">
        <f aca="false">AVERAGE(G109,G113)</f>
        <v>40.39275</v>
      </c>
      <c r="H480" s="123" t="n">
        <f aca="false">AVERAGE(H109,H113)</f>
        <v>40.376</v>
      </c>
      <c r="I480" s="96"/>
      <c r="J480" s="96"/>
      <c r="K480" s="97"/>
      <c r="L480" s="70"/>
      <c r="M480" s="123" t="n">
        <f aca="false">M109+M113</f>
        <v>344.4088</v>
      </c>
      <c r="N480" s="123" t="n">
        <f aca="false">AVERAGE(N109,N113)</f>
        <v>35.9868</v>
      </c>
      <c r="O480" s="123" t="n">
        <f aca="false">AVERAGE(O109,O113)</f>
        <v>40.39875</v>
      </c>
      <c r="P480" s="123" t="n">
        <f aca="false">AVERAGE(P109,P113)</f>
        <v>40.37695</v>
      </c>
      <c r="Q480" s="96"/>
      <c r="R480" s="96"/>
      <c r="S480" s="97"/>
      <c r="U480" s="98"/>
      <c r="V480" s="99"/>
      <c r="W480" s="100"/>
      <c r="Y480" s="66"/>
      <c r="Z480" s="66"/>
      <c r="AA480" s="66"/>
      <c r="AB480" s="66"/>
    </row>
    <row r="481" customFormat="false" ht="12.75" hidden="false" customHeight="false" outlineLevel="0" collapsed="false">
      <c r="B481" s="70"/>
      <c r="C481" s="102"/>
      <c r="D481" s="103" t="n">
        <v>40</v>
      </c>
      <c r="E481" s="124" t="n">
        <f aca="false">E110+E114</f>
        <v>197.8392</v>
      </c>
      <c r="F481" s="124" t="n">
        <f aca="false">AVERAGE(F110,F114)</f>
        <v>33.49355</v>
      </c>
      <c r="G481" s="124" t="n">
        <f aca="false">AVERAGE(G110,G114)</f>
        <v>39.23355</v>
      </c>
      <c r="H481" s="124" t="n">
        <f aca="false">AVERAGE(H110,H114)</f>
        <v>39.171</v>
      </c>
      <c r="I481" s="125"/>
      <c r="J481" s="125"/>
      <c r="K481" s="126"/>
      <c r="L481" s="70"/>
      <c r="M481" s="124" t="n">
        <f aca="false">M110+M114</f>
        <v>197.8472</v>
      </c>
      <c r="N481" s="124" t="n">
        <f aca="false">AVERAGE(N110,N114)</f>
        <v>33.49655</v>
      </c>
      <c r="O481" s="124" t="n">
        <f aca="false">AVERAGE(O110,O114)</f>
        <v>39.2298</v>
      </c>
      <c r="P481" s="124" t="n">
        <f aca="false">AVERAGE(P110,P114)</f>
        <v>39.16625</v>
      </c>
      <c r="Q481" s="125"/>
      <c r="R481" s="125"/>
      <c r="S481" s="126"/>
      <c r="U481" s="105"/>
      <c r="V481" s="106"/>
      <c r="W481" s="107"/>
      <c r="Y481" s="66"/>
      <c r="Z481" s="66"/>
      <c r="AA481" s="66"/>
      <c r="AB481" s="66"/>
    </row>
    <row r="482" customFormat="false" ht="12" hidden="false" customHeight="false" outlineLevel="0" collapsed="false">
      <c r="B482" s="70"/>
      <c r="C482" s="87" t="s">
        <v>58</v>
      </c>
      <c r="D482" s="88" t="n">
        <v>25</v>
      </c>
      <c r="E482" s="122" t="n">
        <f aca="false">E107+E111+E115</f>
        <v>1623.932</v>
      </c>
      <c r="F482" s="122" t="n">
        <f aca="false">AVERAGE(F107,F111,F115)</f>
        <v>40.5182</v>
      </c>
      <c r="G482" s="122" t="n">
        <f aca="false">AVERAGE(G107,G111,G115)</f>
        <v>43.3221333333333</v>
      </c>
      <c r="H482" s="122" t="n">
        <f aca="false">AVERAGE(H107,H111,H115)</f>
        <v>43.3458333333333</v>
      </c>
      <c r="I482" s="90"/>
      <c r="J482" s="90"/>
      <c r="K482" s="91"/>
      <c r="L482" s="70"/>
      <c r="M482" s="122" t="n">
        <f aca="false">M107+M111+M115</f>
        <v>1624.1376</v>
      </c>
      <c r="N482" s="122" t="n">
        <f aca="false">AVERAGE(N107,N111,N115)</f>
        <v>40.5190666666667</v>
      </c>
      <c r="O482" s="122" t="n">
        <f aca="false">AVERAGE(O107,O111,O115)</f>
        <v>43.3221666666667</v>
      </c>
      <c r="P482" s="122" t="n">
        <f aca="false">AVERAGE(P107,P111,P115)</f>
        <v>43.35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6"/>
      <c r="Z482" s="66"/>
      <c r="AA482" s="66"/>
      <c r="AB482" s="66"/>
    </row>
    <row r="483" customFormat="false" ht="12" hidden="false" customHeight="false" outlineLevel="0" collapsed="false">
      <c r="B483" s="70"/>
      <c r="C483" s="70"/>
      <c r="D483" s="94" t="n">
        <v>30</v>
      </c>
      <c r="E483" s="123" t="n">
        <f aca="false">E108+E112+E116</f>
        <v>793.1792</v>
      </c>
      <c r="F483" s="123" t="n">
        <f aca="false">AVERAGE(F108,F112,F116)</f>
        <v>38.1589666666667</v>
      </c>
      <c r="G483" s="123" t="n">
        <f aca="false">AVERAGE(G108,G112,G116)</f>
        <v>41.7323333333333</v>
      </c>
      <c r="H483" s="123" t="n">
        <f aca="false">AVERAGE(H108,H112,H116)</f>
        <v>41.7056333333333</v>
      </c>
      <c r="I483" s="96"/>
      <c r="J483" s="96"/>
      <c r="K483" s="97"/>
      <c r="L483" s="70"/>
      <c r="M483" s="123" t="n">
        <f aca="false">M108+M112+M116</f>
        <v>792.864</v>
      </c>
      <c r="N483" s="123" t="n">
        <f aca="false">AVERAGE(N108,N112,N116)</f>
        <v>38.1566333333333</v>
      </c>
      <c r="O483" s="123" t="n">
        <f aca="false">AVERAGE(O108,O112,O116)</f>
        <v>41.7342333333333</v>
      </c>
      <c r="P483" s="123" t="n">
        <f aca="false">AVERAGE(P108,P112,P116)</f>
        <v>41.7057</v>
      </c>
      <c r="Q483" s="96"/>
      <c r="R483" s="96"/>
      <c r="S483" s="97"/>
      <c r="U483" s="98"/>
      <c r="V483" s="99"/>
      <c r="W483" s="100"/>
      <c r="Y483" s="66"/>
      <c r="Z483" s="66"/>
      <c r="AA483" s="66"/>
      <c r="AB483" s="66"/>
    </row>
    <row r="484" customFormat="false" ht="12" hidden="false" customHeight="false" outlineLevel="0" collapsed="false">
      <c r="B484" s="70"/>
      <c r="C484" s="70"/>
      <c r="D484" s="94" t="n">
        <v>35</v>
      </c>
      <c r="E484" s="123" t="n">
        <f aca="false">E109+E113+E117</f>
        <v>423.996</v>
      </c>
      <c r="F484" s="123" t="n">
        <f aca="false">AVERAGE(F109,F113,F117)</f>
        <v>35.6775333333333</v>
      </c>
      <c r="G484" s="123" t="n">
        <f aca="false">AVERAGE(G109,G113,G117)</f>
        <v>40.2912333333333</v>
      </c>
      <c r="H484" s="123" t="n">
        <f aca="false">AVERAGE(H109,H113,H117)</f>
        <v>40.1392666666667</v>
      </c>
      <c r="I484" s="96"/>
      <c r="J484" s="96"/>
      <c r="K484" s="97"/>
      <c r="L484" s="70"/>
      <c r="M484" s="123" t="n">
        <f aca="false">M109+M113+M117</f>
        <v>424.2528</v>
      </c>
      <c r="N484" s="123" t="n">
        <f aca="false">AVERAGE(N109,N113,N117)</f>
        <v>35.6778666666667</v>
      </c>
      <c r="O484" s="123" t="n">
        <f aca="false">AVERAGE(O109,O113,O117)</f>
        <v>40.2930333333333</v>
      </c>
      <c r="P484" s="123" t="n">
        <f aca="false">AVERAGE(P109,P113,P117)</f>
        <v>40.1401666666667</v>
      </c>
      <c r="Q484" s="96"/>
      <c r="R484" s="96"/>
      <c r="S484" s="97"/>
      <c r="U484" s="98"/>
      <c r="V484" s="99"/>
      <c r="W484" s="100"/>
      <c r="Y484" s="66"/>
      <c r="Z484" s="66"/>
      <c r="AA484" s="66"/>
      <c r="AB484" s="66"/>
    </row>
    <row r="485" customFormat="false" ht="12.75" hidden="false" customHeight="false" outlineLevel="0" collapsed="false">
      <c r="B485" s="70"/>
      <c r="C485" s="102"/>
      <c r="D485" s="103" t="n">
        <v>40</v>
      </c>
      <c r="E485" s="124" t="n">
        <f aca="false">E110+E114+E118</f>
        <v>241.5112</v>
      </c>
      <c r="F485" s="124" t="n">
        <f aca="false">AVERAGE(F110,F114,F118)</f>
        <v>33.1788333333333</v>
      </c>
      <c r="G485" s="124" t="n">
        <f aca="false">AVERAGE(G110,G114,G118)</f>
        <v>39.1847333333333</v>
      </c>
      <c r="H485" s="124" t="n">
        <f aca="false">AVERAGE(H110,H114,H118)</f>
        <v>38.9720666666667</v>
      </c>
      <c r="I485" s="125"/>
      <c r="J485" s="125"/>
      <c r="K485" s="126"/>
      <c r="L485" s="70"/>
      <c r="M485" s="124" t="n">
        <f aca="false">M110+M114+M118</f>
        <v>241.5552</v>
      </c>
      <c r="N485" s="124" t="n">
        <f aca="false">AVERAGE(N110,N114,N118)</f>
        <v>33.1809333333333</v>
      </c>
      <c r="O485" s="124" t="n">
        <f aca="false">AVERAGE(O110,O114,O118)</f>
        <v>39.1797</v>
      </c>
      <c r="P485" s="124" t="n">
        <f aca="false">AVERAGE(P110,P114,P118)</f>
        <v>38.9742666666667</v>
      </c>
      <c r="Q485" s="125"/>
      <c r="R485" s="125"/>
      <c r="S485" s="126"/>
      <c r="U485" s="105"/>
      <c r="V485" s="106"/>
      <c r="W485" s="107"/>
      <c r="Y485" s="66"/>
      <c r="Z485" s="66"/>
      <c r="AA485" s="66"/>
      <c r="AB485" s="66"/>
    </row>
    <row r="486" customFormat="false" ht="12" hidden="false" customHeight="false" outlineLevel="0" collapsed="false">
      <c r="B486" s="70"/>
      <c r="C486" s="87" t="s">
        <v>59</v>
      </c>
      <c r="D486" s="88" t="n">
        <v>25</v>
      </c>
      <c r="E486" s="122" t="n">
        <f aca="false">E107+E111+E119+E123</f>
        <v>1576.5512</v>
      </c>
      <c r="F486" s="122" t="n">
        <f aca="false">AVERAGE(F131,F135,F139)</f>
        <v>40.3593666666667</v>
      </c>
      <c r="G486" s="122" t="n">
        <f aca="false">AVERAGE(G131,G135,G139)</f>
        <v>45.7892666666667</v>
      </c>
      <c r="H486" s="122" t="n">
        <f aca="false">AVERAGE(H131,H135,H139)</f>
        <v>45.8943</v>
      </c>
      <c r="I486" s="90"/>
      <c r="J486" s="90"/>
      <c r="K486" s="91"/>
      <c r="L486" s="70"/>
      <c r="M486" s="122" t="n">
        <f aca="false">M107+M111+M119+M123</f>
        <v>1576.4048</v>
      </c>
      <c r="N486" s="122" t="n">
        <f aca="false">AVERAGE(N131,N135,N139)</f>
        <v>40.3644</v>
      </c>
      <c r="O486" s="122" t="n">
        <f aca="false">AVERAGE(O131,O135,O139)</f>
        <v>45.7981</v>
      </c>
      <c r="P486" s="122" t="n">
        <f aca="false">AVERAGE(P131,P135,P139)</f>
        <v>45.8966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6"/>
      <c r="Z486" s="66"/>
      <c r="AA486" s="66"/>
      <c r="AB486" s="66"/>
    </row>
    <row r="487" customFormat="false" ht="12" hidden="false" customHeight="false" outlineLevel="0" collapsed="false">
      <c r="B487" s="70"/>
      <c r="C487" s="70"/>
      <c r="D487" s="94" t="n">
        <v>30</v>
      </c>
      <c r="E487" s="123" t="n">
        <f aca="false">E108+E112+E120+E124</f>
        <v>746.4496</v>
      </c>
      <c r="F487" s="123" t="n">
        <f aca="false">AVERAGE(F132,F136,F140)</f>
        <v>38.1587666666667</v>
      </c>
      <c r="G487" s="123" t="n">
        <f aca="false">AVERAGE(G132,G136,G140)</f>
        <v>43.9988</v>
      </c>
      <c r="H487" s="123" t="n">
        <f aca="false">AVERAGE(H132,H136,H140)</f>
        <v>44.0393333333333</v>
      </c>
      <c r="I487" s="96"/>
      <c r="J487" s="96"/>
      <c r="K487" s="97"/>
      <c r="L487" s="70"/>
      <c r="M487" s="123" t="n">
        <f aca="false">M108+M112+M120+M124</f>
        <v>746.188</v>
      </c>
      <c r="N487" s="123" t="n">
        <f aca="false">AVERAGE(N132,N136,N140)</f>
        <v>38.1551</v>
      </c>
      <c r="O487" s="123" t="n">
        <f aca="false">AVERAGE(O132,O136,O140)</f>
        <v>43.9921666666667</v>
      </c>
      <c r="P487" s="123" t="n">
        <f aca="false">AVERAGE(P132,P136,P140)</f>
        <v>44.0447333333333</v>
      </c>
      <c r="Q487" s="96"/>
      <c r="R487" s="96"/>
      <c r="S487" s="97"/>
      <c r="U487" s="98"/>
      <c r="V487" s="99"/>
      <c r="W487" s="100"/>
      <c r="Y487" s="66"/>
      <c r="Z487" s="66"/>
      <c r="AA487" s="66"/>
      <c r="AB487" s="66"/>
    </row>
    <row r="488" customFormat="false" ht="12" hidden="false" customHeight="false" outlineLevel="0" collapsed="false">
      <c r="B488" s="70"/>
      <c r="C488" s="70"/>
      <c r="D488" s="94" t="n">
        <v>35</v>
      </c>
      <c r="E488" s="123" t="n">
        <f aca="false">E109+E113+E121+E125</f>
        <v>391.8344</v>
      </c>
      <c r="F488" s="123" t="n">
        <f aca="false">AVERAGE(F133,F137,F141)</f>
        <v>35.8013333333333</v>
      </c>
      <c r="G488" s="123" t="n">
        <f aca="false">AVERAGE(G133,G137,G141)</f>
        <v>42.2114333333333</v>
      </c>
      <c r="H488" s="123" t="n">
        <f aca="false">AVERAGE(H133,H137,H141)</f>
        <v>42.1213666666667</v>
      </c>
      <c r="I488" s="96"/>
      <c r="J488" s="96"/>
      <c r="K488" s="97"/>
      <c r="L488" s="70"/>
      <c r="M488" s="123" t="n">
        <f aca="false">M109+M113+M121+M125</f>
        <v>391.892</v>
      </c>
      <c r="N488" s="123" t="n">
        <f aca="false">AVERAGE(N133,N137,N141)</f>
        <v>35.8000333333333</v>
      </c>
      <c r="O488" s="123" t="n">
        <f aca="false">AVERAGE(O133,O137,O141)</f>
        <v>42.2171333333333</v>
      </c>
      <c r="P488" s="123" t="n">
        <f aca="false">AVERAGE(P133,P137,P141)</f>
        <v>42.1237333333333</v>
      </c>
      <c r="Q488" s="96"/>
      <c r="R488" s="96"/>
      <c r="S488" s="97"/>
      <c r="U488" s="98"/>
      <c r="V488" s="99"/>
      <c r="W488" s="100"/>
      <c r="Y488" s="66"/>
      <c r="Z488" s="66"/>
      <c r="AA488" s="66"/>
      <c r="AB488" s="66"/>
    </row>
    <row r="489" customFormat="false" ht="12.75" hidden="false" customHeight="false" outlineLevel="0" collapsed="false">
      <c r="B489" s="70"/>
      <c r="C489" s="102"/>
      <c r="D489" s="103" t="n">
        <v>40</v>
      </c>
      <c r="E489" s="124" t="n">
        <f aca="false">E110+E114+E122+E126</f>
        <v>219.5232</v>
      </c>
      <c r="F489" s="124" t="n">
        <f aca="false">AVERAGE(F134,F138,F142)</f>
        <v>33.3618333333333</v>
      </c>
      <c r="G489" s="124" t="n">
        <f aca="false">AVERAGE(G134,G138,G142)</f>
        <v>40.755</v>
      </c>
      <c r="H489" s="124" t="n">
        <f aca="false">AVERAGE(H134,H138,H142)</f>
        <v>40.6625333333333</v>
      </c>
      <c r="I489" s="125"/>
      <c r="J489" s="125"/>
      <c r="K489" s="126"/>
      <c r="L489" s="70"/>
      <c r="M489" s="124" t="n">
        <f aca="false">M110+M114+M122+M126</f>
        <v>219.472</v>
      </c>
      <c r="N489" s="124" t="n">
        <f aca="false">AVERAGE(N134,N138,N142)</f>
        <v>33.3618666666667</v>
      </c>
      <c r="O489" s="124" t="n">
        <f aca="false">AVERAGE(O134,O138,O142)</f>
        <v>40.7532</v>
      </c>
      <c r="P489" s="124" t="n">
        <f aca="false">AVERAGE(P134,P138,P142)</f>
        <v>40.6607333333333</v>
      </c>
      <c r="Q489" s="125"/>
      <c r="R489" s="125"/>
      <c r="S489" s="126"/>
      <c r="U489" s="105"/>
      <c r="V489" s="106"/>
      <c r="W489" s="107"/>
      <c r="Y489" s="66"/>
      <c r="Z489" s="66"/>
      <c r="AA489" s="66"/>
      <c r="AB489" s="66"/>
    </row>
    <row r="490" customFormat="false" ht="12" hidden="false" customHeight="false" outlineLevel="0" collapsed="false">
      <c r="B490" s="70"/>
      <c r="C490" s="87" t="s">
        <v>60</v>
      </c>
      <c r="D490" s="88" t="n">
        <v>25</v>
      </c>
      <c r="E490" s="122" t="n">
        <f aca="false">E155</f>
        <v>2051.632</v>
      </c>
      <c r="F490" s="122" t="n">
        <f aca="false">AVERAGE(F131,F135,F139,F143,F147,F151)</f>
        <v>40.34715</v>
      </c>
      <c r="G490" s="122" t="n">
        <f aca="false">AVERAGE(G131,G135,G139,G143,G147,G151)</f>
        <v>45.699</v>
      </c>
      <c r="H490" s="122" t="n">
        <f aca="false">AVERAGE(H131,H135,H139,H143,H147,H151)</f>
        <v>45.7506166666667</v>
      </c>
      <c r="I490" s="90"/>
      <c r="J490" s="90"/>
      <c r="K490" s="91"/>
      <c r="L490" s="70"/>
      <c r="M490" s="122" t="n">
        <f aca="false">M155</f>
        <v>2052.0776</v>
      </c>
      <c r="N490" s="122" t="n">
        <f aca="false">AVERAGE(N131,N135,N139,N143,N147,N151)</f>
        <v>40.33365</v>
      </c>
      <c r="O490" s="122" t="n">
        <f aca="false">AVERAGE(O131,O135,O139,O143,O147,O151)</f>
        <v>45.70335</v>
      </c>
      <c r="P490" s="122" t="n">
        <f aca="false">AVERAGE(P131,P135,P139,P143,P147,P151)</f>
        <v>45.7558666666667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6"/>
      <c r="Z490" s="66"/>
      <c r="AA490" s="66"/>
      <c r="AB490" s="66"/>
    </row>
    <row r="491" customFormat="false" ht="12" hidden="false" customHeight="false" outlineLevel="0" collapsed="false">
      <c r="B491" s="70"/>
      <c r="C491" s="70"/>
      <c r="D491" s="94" t="n">
        <v>30</v>
      </c>
      <c r="E491" s="123" t="n">
        <f aca="false">E156</f>
        <v>946.0112</v>
      </c>
      <c r="F491" s="123" t="n">
        <f aca="false">AVERAGE(F132,F136,F140,F144,F148,F152)</f>
        <v>38.0890833333333</v>
      </c>
      <c r="G491" s="123" t="n">
        <f aca="false">AVERAGE(G132,G136,G140,G144,G148,G152)</f>
        <v>43.9184166666667</v>
      </c>
      <c r="H491" s="123" t="n">
        <f aca="false">AVERAGE(H132,H136,H140,H144,H148,H152)</f>
        <v>43.8680166666667</v>
      </c>
      <c r="I491" s="96"/>
      <c r="J491" s="96"/>
      <c r="K491" s="97"/>
      <c r="L491" s="70"/>
      <c r="M491" s="123" t="n">
        <f aca="false">M156</f>
        <v>945.52</v>
      </c>
      <c r="N491" s="123" t="n">
        <f aca="false">AVERAGE(N132,N136,N140,N144,N148,N152)</f>
        <v>38.08705</v>
      </c>
      <c r="O491" s="123" t="n">
        <f aca="false">AVERAGE(O132,O136,O140,O144,O148,O152)</f>
        <v>43.9164</v>
      </c>
      <c r="P491" s="123" t="n">
        <f aca="false">AVERAGE(P132,P136,P140,P144,P148,P152)</f>
        <v>43.8637166666667</v>
      </c>
      <c r="Q491" s="96"/>
      <c r="R491" s="96"/>
      <c r="S491" s="97"/>
      <c r="U491" s="98"/>
      <c r="V491" s="99"/>
      <c r="W491" s="100"/>
      <c r="Y491" s="66"/>
      <c r="Z491" s="66"/>
      <c r="AA491" s="66"/>
      <c r="AB491" s="66"/>
    </row>
    <row r="492" customFormat="false" ht="12" hidden="false" customHeight="false" outlineLevel="0" collapsed="false">
      <c r="B492" s="70"/>
      <c r="C492" s="70"/>
      <c r="D492" s="94" t="n">
        <v>35</v>
      </c>
      <c r="E492" s="123" t="n">
        <f aca="false">E157</f>
        <v>493.4328</v>
      </c>
      <c r="F492" s="123" t="n">
        <f aca="false">AVERAGE(F133,F137,F141,F145,F149,F153)</f>
        <v>35.7037833333333</v>
      </c>
      <c r="G492" s="123" t="n">
        <f aca="false">AVERAGE(G133,G137,G141,G145,G149,G153)</f>
        <v>42.1321833333333</v>
      </c>
      <c r="H492" s="123" t="n">
        <f aca="false">AVERAGE(H133,H137,H141,H145,H149,H153)</f>
        <v>41.9193833333333</v>
      </c>
      <c r="I492" s="96"/>
      <c r="J492" s="96"/>
      <c r="K492" s="97"/>
      <c r="L492" s="70"/>
      <c r="M492" s="123" t="n">
        <f aca="false">M157</f>
        <v>493.668</v>
      </c>
      <c r="N492" s="123" t="n">
        <f aca="false">AVERAGE(N133,N137,N141,N145,N149,N153)</f>
        <v>35.7026666666667</v>
      </c>
      <c r="O492" s="123" t="n">
        <f aca="false">AVERAGE(O133,O137,O141,O145,O149,O153)</f>
        <v>42.1342666666667</v>
      </c>
      <c r="P492" s="123" t="n">
        <f aca="false">AVERAGE(P133,P137,P141,P145,P149,P153)</f>
        <v>41.9288833333333</v>
      </c>
      <c r="Q492" s="96"/>
      <c r="R492" s="96"/>
      <c r="S492" s="97"/>
      <c r="U492" s="98"/>
      <c r="V492" s="99"/>
      <c r="W492" s="100"/>
      <c r="Y492" s="66"/>
      <c r="Z492" s="66"/>
      <c r="AA492" s="66"/>
      <c r="AB492" s="66"/>
    </row>
    <row r="493" customFormat="false" ht="12.75" hidden="false" customHeight="false" outlineLevel="0" collapsed="false">
      <c r="B493" s="70"/>
      <c r="C493" s="102"/>
      <c r="D493" s="103" t="n">
        <v>40</v>
      </c>
      <c r="E493" s="124" t="n">
        <f aca="false">E158</f>
        <v>276.8528</v>
      </c>
      <c r="F493" s="124" t="n">
        <f aca="false">AVERAGE(F134,F138,F142,F146,F150,F154)</f>
        <v>33.2374666666667</v>
      </c>
      <c r="G493" s="124" t="n">
        <f aca="false">AVERAGE(G134,G138,G142,G146,G150,G154)</f>
        <v>40.7178666666667</v>
      </c>
      <c r="H493" s="124" t="n">
        <f aca="false">AVERAGE(H134,H138,H142,H146,H150,H154)</f>
        <v>40.47525</v>
      </c>
      <c r="I493" s="125"/>
      <c r="J493" s="125"/>
      <c r="K493" s="126"/>
      <c r="L493" s="70"/>
      <c r="M493" s="124" t="n">
        <f aca="false">M158</f>
        <v>276.864</v>
      </c>
      <c r="N493" s="124" t="n">
        <f aca="false">AVERAGE(N134,N138,N142,N146,N150,N154)</f>
        <v>33.2354166666667</v>
      </c>
      <c r="O493" s="124" t="n">
        <f aca="false">AVERAGE(O134,O138,O142,O146,O150,O154)</f>
        <v>40.7131666666667</v>
      </c>
      <c r="P493" s="124" t="n">
        <f aca="false">AVERAGE(P134,P138,P142,P146,P150,P154)</f>
        <v>40.4705833333333</v>
      </c>
      <c r="Q493" s="125"/>
      <c r="R493" s="125"/>
      <c r="S493" s="126"/>
      <c r="U493" s="105"/>
      <c r="V493" s="106"/>
      <c r="W493" s="107"/>
      <c r="Y493" s="66"/>
      <c r="Z493" s="66"/>
      <c r="AA493" s="66"/>
      <c r="AB493" s="66"/>
    </row>
    <row r="494" customFormat="false" ht="12" hidden="false" customHeight="false" outlineLevel="0" collapsed="false">
      <c r="B494" s="70"/>
      <c r="C494" s="87" t="s">
        <v>61</v>
      </c>
      <c r="D494" s="88" t="n">
        <v>25</v>
      </c>
      <c r="E494" s="122" t="n">
        <f aca="false">E486</f>
        <v>1576.5512</v>
      </c>
      <c r="F494" s="122" t="n">
        <f aca="false">AVERAGE(F107,F111,F131,F135,F139)</f>
        <v>40.5465</v>
      </c>
      <c r="G494" s="122" t="n">
        <f aca="false">AVERAGE(G107,G111,G131,G135,G139)</f>
        <v>44.89432</v>
      </c>
      <c r="H494" s="122" t="n">
        <f aca="false">AVERAGE(H107,H111,H131,H135,H139)</f>
        <v>44.99394</v>
      </c>
      <c r="I494" s="90"/>
      <c r="J494" s="90"/>
      <c r="K494" s="91"/>
      <c r="L494" s="70"/>
      <c r="M494" s="122" t="n">
        <f aca="false">M486</f>
        <v>1576.4048</v>
      </c>
      <c r="N494" s="122" t="n">
        <f aca="false">AVERAGE(N107,N111,N131,N135,N139)</f>
        <v>40.54968</v>
      </c>
      <c r="O494" s="122" t="n">
        <f aca="false">AVERAGE(O107,O111,O131,O135,O139)</f>
        <v>44.90126</v>
      </c>
      <c r="P494" s="122" t="n">
        <f aca="false">AVERAGE(P107,P111,P131,P135,P139)</f>
        <v>44.99632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6"/>
      <c r="Z494" s="66"/>
      <c r="AA494" s="66"/>
      <c r="AB494" s="66"/>
    </row>
    <row r="495" customFormat="false" ht="12" hidden="false" customHeight="false" outlineLevel="0" collapsed="false">
      <c r="B495" s="70"/>
      <c r="C495" s="70"/>
      <c r="D495" s="94" t="n">
        <v>30</v>
      </c>
      <c r="E495" s="123" t="n">
        <f aca="false">E487</f>
        <v>746.4496</v>
      </c>
      <c r="F495" s="123" t="n">
        <f aca="false">AVERAGE(F108,F112,F132,F136,F140)</f>
        <v>38.2867</v>
      </c>
      <c r="G495" s="123" t="n">
        <f aca="false">AVERAGE(G108,G112,G132,G136,G140)</f>
        <v>43.16488</v>
      </c>
      <c r="H495" s="123" t="n">
        <f aca="false">AVERAGE(H108,H112,H132,H136,H140)</f>
        <v>43.22338</v>
      </c>
      <c r="I495" s="96"/>
      <c r="J495" s="96"/>
      <c r="K495" s="97"/>
      <c r="L495" s="70"/>
      <c r="M495" s="123" t="n">
        <f aca="false">M487</f>
        <v>746.188</v>
      </c>
      <c r="N495" s="123" t="n">
        <f aca="false">AVERAGE(N108,N112,N132,N136,N140)</f>
        <v>38.28384</v>
      </c>
      <c r="O495" s="123" t="n">
        <f aca="false">AVERAGE(O108,O112,O132,O136,O140)</f>
        <v>43.16024</v>
      </c>
      <c r="P495" s="123" t="n">
        <f aca="false">AVERAGE(P108,P112,P132,P136,P140)</f>
        <v>43.22962</v>
      </c>
      <c r="Q495" s="96"/>
      <c r="R495" s="96"/>
      <c r="S495" s="97"/>
      <c r="U495" s="98"/>
      <c r="V495" s="99"/>
      <c r="W495" s="100"/>
      <c r="Y495" s="66"/>
      <c r="Z495" s="66"/>
      <c r="AA495" s="66"/>
      <c r="AB495" s="66"/>
    </row>
    <row r="496" customFormat="false" ht="12" hidden="false" customHeight="false" outlineLevel="0" collapsed="false">
      <c r="B496" s="70"/>
      <c r="C496" s="70"/>
      <c r="D496" s="94" t="n">
        <v>35</v>
      </c>
      <c r="E496" s="123" t="n">
        <f aca="false">E488</f>
        <v>391.8344</v>
      </c>
      <c r="F496" s="123" t="n">
        <f aca="false">AVERAGE(F109,F113,F133,F137,F141)</f>
        <v>35.87606</v>
      </c>
      <c r="G496" s="123" t="n">
        <f aca="false">AVERAGE(G109,G113,G133,G137,G141)</f>
        <v>41.48396</v>
      </c>
      <c r="H496" s="123" t="n">
        <f aca="false">AVERAGE(H109,H113,H133,H137,H141)</f>
        <v>41.42322</v>
      </c>
      <c r="I496" s="96"/>
      <c r="J496" s="96"/>
      <c r="K496" s="97"/>
      <c r="L496" s="70"/>
      <c r="M496" s="123" t="n">
        <f aca="false">M488</f>
        <v>391.892</v>
      </c>
      <c r="N496" s="123" t="n">
        <f aca="false">AVERAGE(N109,N113,N133,N137,N141)</f>
        <v>35.87474</v>
      </c>
      <c r="O496" s="123" t="n">
        <f aca="false">AVERAGE(O109,O113,O133,O137,O141)</f>
        <v>41.48978</v>
      </c>
      <c r="P496" s="123" t="n">
        <f aca="false">AVERAGE(P109,P113,P133,P137,P141)</f>
        <v>41.42502</v>
      </c>
      <c r="Q496" s="96"/>
      <c r="R496" s="96"/>
      <c r="S496" s="97"/>
      <c r="U496" s="98"/>
      <c r="V496" s="99"/>
      <c r="W496" s="100"/>
      <c r="Y496" s="66"/>
      <c r="Z496" s="66"/>
      <c r="AA496" s="66"/>
      <c r="AB496" s="66"/>
    </row>
    <row r="497" customFormat="false" ht="12.75" hidden="false" customHeight="false" outlineLevel="0" collapsed="false">
      <c r="B497" s="70"/>
      <c r="C497" s="102"/>
      <c r="D497" s="103" t="n">
        <v>40</v>
      </c>
      <c r="E497" s="124" t="n">
        <f aca="false">E489</f>
        <v>219.5232</v>
      </c>
      <c r="F497" s="124" t="n">
        <f aca="false">AVERAGE(F110,F114,F134,F138,F142)</f>
        <v>33.41452</v>
      </c>
      <c r="G497" s="124" t="n">
        <f aca="false">AVERAGE(G110,G114,G134,G138,G142)</f>
        <v>40.14642</v>
      </c>
      <c r="H497" s="124" t="n">
        <f aca="false">AVERAGE(H110,H114,H134,H138,H142)</f>
        <v>40.06592</v>
      </c>
      <c r="I497" s="125"/>
      <c r="J497" s="125"/>
      <c r="K497" s="126"/>
      <c r="L497" s="70"/>
      <c r="M497" s="124" t="n">
        <f aca="false">M489</f>
        <v>219.472</v>
      </c>
      <c r="N497" s="124" t="n">
        <f aca="false">AVERAGE(N110,N114,N134,N138,N142)</f>
        <v>33.41574</v>
      </c>
      <c r="O497" s="124" t="n">
        <f aca="false">AVERAGE(O110,O114,O134,O138,O142)</f>
        <v>40.14384</v>
      </c>
      <c r="P497" s="124" t="n">
        <f aca="false">AVERAGE(P110,P114,P134,P138,P142)</f>
        <v>40.06294</v>
      </c>
      <c r="Q497" s="125"/>
      <c r="R497" s="125"/>
      <c r="S497" s="126"/>
      <c r="U497" s="105"/>
      <c r="V497" s="106"/>
      <c r="W497" s="107"/>
      <c r="Y497" s="21"/>
      <c r="Z497" s="21"/>
      <c r="AA497" s="21"/>
      <c r="AB497" s="66"/>
    </row>
    <row r="498" customFormat="false" ht="12" hidden="false" customHeight="false" outlineLevel="0" collapsed="false">
      <c r="B498" s="70"/>
      <c r="C498" s="87" t="s">
        <v>62</v>
      </c>
      <c r="D498" s="88" t="n">
        <v>25</v>
      </c>
      <c r="E498" s="122" t="n">
        <f aca="false">E490</f>
        <v>2051.632</v>
      </c>
      <c r="F498" s="122" t="n">
        <f aca="false">AVERAGE(F107,F111,F115,F131,F135,F139,F143,F147,F151)</f>
        <v>40.4041666666667</v>
      </c>
      <c r="G498" s="122" t="n">
        <f aca="false">AVERAGE(G107,G111,G115,G131,G135,G139,G143,G147,G151)</f>
        <v>44.9067111111111</v>
      </c>
      <c r="H498" s="122" t="n">
        <f aca="false">AVERAGE(H107,H111,H115,H131,H135,H139,H143,H147,H151)</f>
        <v>44.9490222222222</v>
      </c>
      <c r="I498" s="90"/>
      <c r="J498" s="90"/>
      <c r="K498" s="91"/>
      <c r="L498" s="70"/>
      <c r="M498" s="122" t="n">
        <f aca="false">M490</f>
        <v>2052.0776</v>
      </c>
      <c r="N498" s="122" t="n">
        <f aca="false">AVERAGE(N107,N111,N115,N131,N135,N139,N143,N147,N151)</f>
        <v>40.3954555555556</v>
      </c>
      <c r="O498" s="122" t="n">
        <f aca="false">AVERAGE(O107,O111,O115,O131,O135,O139,O143,O147,O151)</f>
        <v>44.9096222222222</v>
      </c>
      <c r="P498" s="122" t="n">
        <f aca="false">AVERAGE(P107,P111,P115,P131,P135,P139,P143,P147,P151)</f>
        <v>44.9539111111111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6"/>
      <c r="Z498" s="66"/>
      <c r="AA498" s="66"/>
      <c r="AB498" s="66"/>
    </row>
    <row r="499" customFormat="false" ht="12" hidden="false" customHeight="false" outlineLevel="0" collapsed="false">
      <c r="B499" s="70"/>
      <c r="C499" s="70"/>
      <c r="D499" s="94" t="n">
        <v>30</v>
      </c>
      <c r="E499" s="123" t="n">
        <f aca="false">E491</f>
        <v>946.0112</v>
      </c>
      <c r="F499" s="123" t="n">
        <f aca="false">AVERAGE(F108,F112,F116,F132,F136,F140,F144,F148,F152)</f>
        <v>38.1123777777778</v>
      </c>
      <c r="G499" s="123" t="n">
        <f aca="false">AVERAGE(G108,G112,G116,G132,G136,G140,G144,G148,G152)</f>
        <v>43.1897222222222</v>
      </c>
      <c r="H499" s="123" t="n">
        <f aca="false">AVERAGE(H108,H112,H116,H132,H136,H140,H144,H148,H152)</f>
        <v>43.1472222222222</v>
      </c>
      <c r="I499" s="96"/>
      <c r="J499" s="96"/>
      <c r="K499" s="97"/>
      <c r="L499" s="70"/>
      <c r="M499" s="123" t="n">
        <f aca="false">M491</f>
        <v>945.52</v>
      </c>
      <c r="N499" s="123" t="n">
        <f aca="false">AVERAGE(N108,N112,N116,N132,N136,N140,N144,N148,N152)</f>
        <v>38.1102444444444</v>
      </c>
      <c r="O499" s="123" t="n">
        <f aca="false">AVERAGE(O108,O112,O116,O132,O136,O140,O144,O148,O152)</f>
        <v>43.1890111111111</v>
      </c>
      <c r="P499" s="123" t="n">
        <f aca="false">AVERAGE(P108,P112,P116,P132,P136,P140,P144,P148,P152)</f>
        <v>43.1443777777778</v>
      </c>
      <c r="Q499" s="96"/>
      <c r="R499" s="96"/>
      <c r="S499" s="97"/>
      <c r="U499" s="98"/>
      <c r="V499" s="99"/>
      <c r="W499" s="100"/>
      <c r="Y499" s="66"/>
      <c r="Z499" s="66"/>
      <c r="AA499" s="66"/>
      <c r="AB499" s="66"/>
    </row>
    <row r="500" customFormat="false" ht="12" hidden="false" customHeight="false" outlineLevel="0" collapsed="false">
      <c r="B500" s="70"/>
      <c r="C500" s="70"/>
      <c r="D500" s="94" t="n">
        <v>35</v>
      </c>
      <c r="E500" s="123" t="n">
        <f aca="false">E492</f>
        <v>493.4328</v>
      </c>
      <c r="F500" s="123" t="n">
        <f aca="false">AVERAGE(F109,F113,F117,F133,F137,F141,F145,F149,F153)</f>
        <v>35.6950333333333</v>
      </c>
      <c r="G500" s="123" t="n">
        <f aca="false">AVERAGE(G109,G113,G117,G133,G137,G141,G145,G149,G153)</f>
        <v>41.5185333333333</v>
      </c>
      <c r="H500" s="123" t="n">
        <f aca="false">AVERAGE(H109,H113,H117,H133,H137,H141,H145,H149,H153)</f>
        <v>41.3260111111111</v>
      </c>
      <c r="I500" s="96"/>
      <c r="J500" s="96"/>
      <c r="K500" s="97"/>
      <c r="L500" s="70"/>
      <c r="M500" s="123" t="n">
        <f aca="false">M492</f>
        <v>493.668</v>
      </c>
      <c r="N500" s="123" t="n">
        <f aca="false">AVERAGE(N109,N113,N117,N133,N137,N141,N145,N149,N153)</f>
        <v>35.6944</v>
      </c>
      <c r="O500" s="123" t="n">
        <f aca="false">AVERAGE(O109,O113,O117,O133,O137,O141,O145,O149,O153)</f>
        <v>41.5205222222222</v>
      </c>
      <c r="P500" s="123" t="n">
        <f aca="false">AVERAGE(P109,P113,P117,P133,P137,P141,P145,P149,P153)</f>
        <v>41.3326444444444</v>
      </c>
      <c r="Q500" s="96"/>
      <c r="R500" s="96"/>
      <c r="S500" s="97"/>
      <c r="U500" s="98"/>
      <c r="V500" s="99"/>
      <c r="W500" s="100"/>
      <c r="Y500" s="66"/>
      <c r="Z500" s="66"/>
      <c r="AA500" s="66"/>
      <c r="AB500" s="66"/>
    </row>
    <row r="501" customFormat="false" ht="12.75" hidden="false" customHeight="false" outlineLevel="0" collapsed="false">
      <c r="B501" s="102"/>
      <c r="C501" s="102"/>
      <c r="D501" s="103" t="n">
        <v>40</v>
      </c>
      <c r="E501" s="124" t="n">
        <f aca="false">E493</f>
        <v>276.8528</v>
      </c>
      <c r="F501" s="124" t="n">
        <f aca="false">AVERAGE(F110,F114,F118,F134,F138,F142,F146,F150,F154)</f>
        <v>33.2179222222222</v>
      </c>
      <c r="G501" s="124" t="n">
        <f aca="false">AVERAGE(G110,G114,G118,G134,G138,G142,G146,G150,G154)</f>
        <v>40.2068222222222</v>
      </c>
      <c r="H501" s="124" t="n">
        <f aca="false">AVERAGE(H110,H114,H118,H134,H138,H142,H146,H150,H154)</f>
        <v>39.9741888888889</v>
      </c>
      <c r="I501" s="125"/>
      <c r="J501" s="125"/>
      <c r="K501" s="126"/>
      <c r="L501" s="70"/>
      <c r="M501" s="124" t="n">
        <f aca="false">M493</f>
        <v>276.864</v>
      </c>
      <c r="N501" s="124" t="n">
        <f aca="false">AVERAGE(N110,N114,N118,N134,N138,N142,N146,N150,N154)</f>
        <v>33.2172555555556</v>
      </c>
      <c r="O501" s="124" t="n">
        <f aca="false">AVERAGE(O110,O114,O118,O134,O138,O142,O146,O150,O154)</f>
        <v>40.2020111111111</v>
      </c>
      <c r="P501" s="124" t="n">
        <f aca="false">AVERAGE(P110,P114,P118,P134,P138,P142,P146,P150,P154)</f>
        <v>39.9718111111111</v>
      </c>
      <c r="Q501" s="125"/>
      <c r="R501" s="125"/>
      <c r="S501" s="126"/>
      <c r="U501" s="105"/>
      <c r="V501" s="106"/>
      <c r="W501" s="107"/>
      <c r="Y501" s="66"/>
      <c r="Z501" s="66"/>
      <c r="AA501" s="66"/>
      <c r="AB501" s="66"/>
    </row>
    <row r="502" customFormat="false" ht="12" hidden="false" customHeight="false" outlineLevel="0" collapsed="false">
      <c r="B502" s="87" t="str">
        <f aca="false">B159</f>
        <v>GT_Fly</v>
      </c>
      <c r="C502" s="87" t="s">
        <v>57</v>
      </c>
      <c r="D502" s="88" t="n">
        <v>25</v>
      </c>
      <c r="E502" s="122" t="n">
        <f aca="false">E159+E163</f>
        <v>4254.964</v>
      </c>
      <c r="F502" s="122" t="n">
        <f aca="false">AVERAGE(F159,F163)</f>
        <v>39.9975</v>
      </c>
      <c r="G502" s="122" t="n">
        <f aca="false">AVERAGE(G159,G163)</f>
        <v>45.39585</v>
      </c>
      <c r="H502" s="122" t="n">
        <f aca="false">AVERAGE(H159,H163)</f>
        <v>46.2401</v>
      </c>
      <c r="I502" s="90"/>
      <c r="J502" s="90"/>
      <c r="K502" s="91"/>
      <c r="L502" s="70"/>
      <c r="M502" s="122" t="n">
        <f aca="false">M159+M163</f>
        <v>4254.9808</v>
      </c>
      <c r="N502" s="122" t="n">
        <f aca="false">AVERAGE(N159,N163)</f>
        <v>39.99705</v>
      </c>
      <c r="O502" s="122" t="n">
        <f aca="false">AVERAGE(O159,O163)</f>
        <v>45.39605</v>
      </c>
      <c r="P502" s="122" t="n">
        <f aca="false">AVERAGE(P159,P163)</f>
        <v>46.2404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6"/>
      <c r="Z502" s="66"/>
      <c r="AA502" s="66"/>
      <c r="AB502" s="66"/>
    </row>
    <row r="503" customFormat="false" ht="12" hidden="false" customHeight="false" outlineLevel="0" collapsed="false">
      <c r="B503" s="70"/>
      <c r="C503" s="70"/>
      <c r="D503" s="94" t="n">
        <v>30</v>
      </c>
      <c r="E503" s="123" t="n">
        <f aca="false">E160+E164</f>
        <v>1819.372</v>
      </c>
      <c r="F503" s="123" t="n">
        <f aca="false">AVERAGE(F160,F164)</f>
        <v>37.64725</v>
      </c>
      <c r="G503" s="123" t="n">
        <f aca="false">AVERAGE(G160,G164)</f>
        <v>43.61145</v>
      </c>
      <c r="H503" s="123" t="n">
        <f aca="false">AVERAGE(H160,H164)</f>
        <v>44.4307</v>
      </c>
      <c r="I503" s="96"/>
      <c r="J503" s="96"/>
      <c r="K503" s="97"/>
      <c r="L503" s="70"/>
      <c r="M503" s="123" t="n">
        <f aca="false">M160+M164</f>
        <v>1819.3432</v>
      </c>
      <c r="N503" s="123" t="n">
        <f aca="false">AVERAGE(N160,N164)</f>
        <v>37.64615</v>
      </c>
      <c r="O503" s="123" t="n">
        <f aca="false">AVERAGE(O160,O164)</f>
        <v>43.61085</v>
      </c>
      <c r="P503" s="123" t="n">
        <f aca="false">AVERAGE(P160,P164)</f>
        <v>44.4298</v>
      </c>
      <c r="Q503" s="96"/>
      <c r="R503" s="96"/>
      <c r="S503" s="97"/>
      <c r="U503" s="98"/>
      <c r="V503" s="99"/>
      <c r="W503" s="100"/>
      <c r="Y503" s="66"/>
      <c r="Z503" s="66"/>
      <c r="AA503" s="66"/>
      <c r="AB503" s="66"/>
    </row>
    <row r="504" customFormat="false" ht="12" hidden="false" customHeight="false" outlineLevel="0" collapsed="false">
      <c r="B504" s="70"/>
      <c r="C504" s="70"/>
      <c r="D504" s="94" t="n">
        <v>35</v>
      </c>
      <c r="E504" s="123" t="n">
        <f aca="false">E161+E165</f>
        <v>844.148</v>
      </c>
      <c r="F504" s="123" t="n">
        <f aca="false">AVERAGE(F161,F165)</f>
        <v>35.4996</v>
      </c>
      <c r="G504" s="123" t="n">
        <f aca="false">AVERAGE(G161,G165)</f>
        <v>41.787</v>
      </c>
      <c r="H504" s="123" t="n">
        <f aca="false">AVERAGE(H161,H165)</f>
        <v>42.62635</v>
      </c>
      <c r="I504" s="96"/>
      <c r="J504" s="96"/>
      <c r="K504" s="97"/>
      <c r="L504" s="70"/>
      <c r="M504" s="123" t="n">
        <f aca="false">M161+M165</f>
        <v>844.3816</v>
      </c>
      <c r="N504" s="123" t="n">
        <f aca="false">AVERAGE(N161,N165)</f>
        <v>35.5005</v>
      </c>
      <c r="O504" s="123" t="n">
        <f aca="false">AVERAGE(O161,O165)</f>
        <v>41.78785</v>
      </c>
      <c r="P504" s="123" t="n">
        <f aca="false">AVERAGE(P161,P165)</f>
        <v>42.6271</v>
      </c>
      <c r="Q504" s="96"/>
      <c r="R504" s="96"/>
      <c r="S504" s="97"/>
      <c r="U504" s="98"/>
      <c r="V504" s="99"/>
      <c r="W504" s="100"/>
      <c r="Y504" s="66"/>
      <c r="Z504" s="66"/>
      <c r="AA504" s="66"/>
      <c r="AB504" s="66"/>
    </row>
    <row r="505" customFormat="false" ht="12.75" hidden="false" customHeight="false" outlineLevel="0" collapsed="false">
      <c r="B505" s="70"/>
      <c r="C505" s="102"/>
      <c r="D505" s="103" t="n">
        <v>40</v>
      </c>
      <c r="E505" s="124" t="n">
        <f aca="false">E162+E166</f>
        <v>407.4528</v>
      </c>
      <c r="F505" s="124" t="n">
        <f aca="false">AVERAGE(F162,F166)</f>
        <v>33.3754</v>
      </c>
      <c r="G505" s="124" t="n">
        <f aca="false">AVERAGE(G162,G166)</f>
        <v>40.565</v>
      </c>
      <c r="H505" s="124" t="n">
        <f aca="false">AVERAGE(H162,H166)</f>
        <v>41.39775</v>
      </c>
      <c r="I505" s="125"/>
      <c r="J505" s="125"/>
      <c r="K505" s="126"/>
      <c r="L505" s="70"/>
      <c r="M505" s="124" t="n">
        <f aca="false">M162+M166</f>
        <v>407.5624</v>
      </c>
      <c r="N505" s="124" t="n">
        <f aca="false">AVERAGE(N162,N166)</f>
        <v>33.376</v>
      </c>
      <c r="O505" s="124" t="n">
        <f aca="false">AVERAGE(O162,O166)</f>
        <v>40.56535</v>
      </c>
      <c r="P505" s="124" t="n">
        <f aca="false">AVERAGE(P162,P166)</f>
        <v>41.39805</v>
      </c>
      <c r="Q505" s="125"/>
      <c r="R505" s="125"/>
      <c r="S505" s="126"/>
      <c r="U505" s="105"/>
      <c r="V505" s="106"/>
      <c r="W505" s="107"/>
      <c r="Y505" s="66"/>
      <c r="Z505" s="66"/>
      <c r="AA505" s="66"/>
      <c r="AB505" s="66"/>
    </row>
    <row r="506" customFormat="false" ht="12" hidden="false" customHeight="false" outlineLevel="0" collapsed="false">
      <c r="B506" s="70"/>
      <c r="C506" s="87" t="s">
        <v>58</v>
      </c>
      <c r="D506" s="88" t="n">
        <v>25</v>
      </c>
      <c r="E506" s="122" t="n">
        <f aca="false">E159+E163+E167</f>
        <v>4823.4848</v>
      </c>
      <c r="F506" s="122" t="n">
        <f aca="false">AVERAGE(F159,F163,F167)</f>
        <v>39.9004333333333</v>
      </c>
      <c r="G506" s="122" t="n">
        <f aca="false">AVERAGE(G159,G163,G167)</f>
        <v>45.3620666666667</v>
      </c>
      <c r="H506" s="122" t="n">
        <f aca="false">AVERAGE(H159,H163,H167)</f>
        <v>46.2094333333333</v>
      </c>
      <c r="I506" s="90"/>
      <c r="J506" s="90"/>
      <c r="K506" s="91"/>
      <c r="L506" s="70"/>
      <c r="M506" s="122" t="n">
        <f aca="false">M159+M163+M167</f>
        <v>4823.1544</v>
      </c>
      <c r="N506" s="122" t="n">
        <f aca="false">AVERAGE(N159,N163,N167)</f>
        <v>39.9001666666667</v>
      </c>
      <c r="O506" s="122" t="n">
        <f aca="false">AVERAGE(O159,O163,O167)</f>
        <v>45.3622333333333</v>
      </c>
      <c r="P506" s="122" t="n">
        <f aca="false">AVERAGE(P159,P163,P167)</f>
        <v>46.2090666666667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6"/>
      <c r="Z506" s="66"/>
      <c r="AA506" s="66"/>
      <c r="AB506" s="66"/>
    </row>
    <row r="507" customFormat="false" ht="12" hidden="false" customHeight="false" outlineLevel="0" collapsed="false">
      <c r="B507" s="70"/>
      <c r="C507" s="70"/>
      <c r="D507" s="94" t="n">
        <v>30</v>
      </c>
      <c r="E507" s="123" t="n">
        <f aca="false">E160+E164+E168</f>
        <v>2031.528</v>
      </c>
      <c r="F507" s="123" t="n">
        <f aca="false">AVERAGE(F160,F164,F168)</f>
        <v>37.5736</v>
      </c>
      <c r="G507" s="123" t="n">
        <f aca="false">AVERAGE(G160,G164,G168)</f>
        <v>43.5867333333333</v>
      </c>
      <c r="H507" s="123" t="n">
        <f aca="false">AVERAGE(H160,H164,H168)</f>
        <v>44.4104</v>
      </c>
      <c r="I507" s="96"/>
      <c r="J507" s="96"/>
      <c r="K507" s="97"/>
      <c r="L507" s="70"/>
      <c r="M507" s="123" t="n">
        <f aca="false">M160+M164+M168</f>
        <v>2031.7384</v>
      </c>
      <c r="N507" s="123" t="n">
        <f aca="false">AVERAGE(N160,N164,N168)</f>
        <v>37.5732333333333</v>
      </c>
      <c r="O507" s="123" t="n">
        <f aca="false">AVERAGE(O160,O164,O168)</f>
        <v>43.5867</v>
      </c>
      <c r="P507" s="123" t="n">
        <f aca="false">AVERAGE(P160,P164,P168)</f>
        <v>44.4101333333333</v>
      </c>
      <c r="Q507" s="96"/>
      <c r="R507" s="96"/>
      <c r="S507" s="97"/>
      <c r="U507" s="98"/>
      <c r="V507" s="99"/>
      <c r="W507" s="100"/>
      <c r="Y507" s="66"/>
      <c r="Z507" s="66"/>
      <c r="AA507" s="66"/>
      <c r="AB507" s="66"/>
    </row>
    <row r="508" customFormat="false" ht="12" hidden="false" customHeight="false" outlineLevel="0" collapsed="false">
      <c r="B508" s="70"/>
      <c r="C508" s="70"/>
      <c r="D508" s="94" t="n">
        <v>35</v>
      </c>
      <c r="E508" s="123" t="n">
        <f aca="false">E161+E165+E169</f>
        <v>937.4656</v>
      </c>
      <c r="F508" s="123" t="n">
        <f aca="false">AVERAGE(F161,F165,F169)</f>
        <v>35.4405</v>
      </c>
      <c r="G508" s="123" t="n">
        <f aca="false">AVERAGE(G161,G165,G169)</f>
        <v>41.7722</v>
      </c>
      <c r="H508" s="123" t="n">
        <f aca="false">AVERAGE(H161,H165,H169)</f>
        <v>42.6126</v>
      </c>
      <c r="I508" s="96"/>
      <c r="J508" s="96"/>
      <c r="K508" s="97"/>
      <c r="L508" s="70"/>
      <c r="M508" s="123" t="n">
        <f aca="false">M161+M165+M169</f>
        <v>937.4016</v>
      </c>
      <c r="N508" s="123" t="n">
        <f aca="false">AVERAGE(N161,N165,N169)</f>
        <v>35.4413666666667</v>
      </c>
      <c r="O508" s="123" t="n">
        <f aca="false">AVERAGE(O161,O165,O169)</f>
        <v>41.7728666666667</v>
      </c>
      <c r="P508" s="123" t="n">
        <f aca="false">AVERAGE(P161,P165,P169)</f>
        <v>42.6128666666667</v>
      </c>
      <c r="Q508" s="96"/>
      <c r="R508" s="96"/>
      <c r="S508" s="97"/>
      <c r="U508" s="98"/>
      <c r="V508" s="99"/>
      <c r="W508" s="100"/>
      <c r="Y508" s="66"/>
      <c r="Z508" s="66"/>
      <c r="AA508" s="66"/>
      <c r="AB508" s="66"/>
    </row>
    <row r="509" customFormat="false" ht="12.75" hidden="false" customHeight="false" outlineLevel="0" collapsed="false">
      <c r="B509" s="70"/>
      <c r="C509" s="102"/>
      <c r="D509" s="103" t="n">
        <v>40</v>
      </c>
      <c r="E509" s="124" t="n">
        <f aca="false">E162+E166+E170</f>
        <v>452.9744</v>
      </c>
      <c r="F509" s="124" t="n">
        <f aca="false">AVERAGE(F162,F166,F170)</f>
        <v>33.3257333333333</v>
      </c>
      <c r="G509" s="124" t="n">
        <f aca="false">AVERAGE(G162,G166,G170)</f>
        <v>40.5485333333333</v>
      </c>
      <c r="H509" s="124" t="n">
        <f aca="false">AVERAGE(H162,H166,H170)</f>
        <v>41.3837333333333</v>
      </c>
      <c r="I509" s="125"/>
      <c r="J509" s="125"/>
      <c r="K509" s="126"/>
      <c r="L509" s="70"/>
      <c r="M509" s="124" t="n">
        <f aca="false">M162+M166+M170</f>
        <v>453.2152</v>
      </c>
      <c r="N509" s="124" t="n">
        <f aca="false">AVERAGE(N162,N166,N170)</f>
        <v>33.3260333333333</v>
      </c>
      <c r="O509" s="124" t="n">
        <f aca="false">AVERAGE(O162,O166,O170)</f>
        <v>40.5483</v>
      </c>
      <c r="P509" s="124" t="n">
        <f aca="false">AVERAGE(P162,P166,P170)</f>
        <v>41.3839333333333</v>
      </c>
      <c r="Q509" s="125"/>
      <c r="R509" s="125"/>
      <c r="S509" s="126"/>
      <c r="U509" s="105"/>
      <c r="V509" s="106"/>
      <c r="W509" s="107"/>
      <c r="Y509" s="66"/>
      <c r="Z509" s="66"/>
      <c r="AA509" s="66"/>
      <c r="AB509" s="66"/>
    </row>
    <row r="510" customFormat="false" ht="12" hidden="false" customHeight="false" outlineLevel="0" collapsed="false">
      <c r="B510" s="70"/>
      <c r="C510" s="87" t="s">
        <v>59</v>
      </c>
      <c r="D510" s="88" t="n">
        <v>25</v>
      </c>
      <c r="E510" s="122" t="n">
        <f aca="false">E159+E163+E171+E175</f>
        <v>4626.2304</v>
      </c>
      <c r="F510" s="122" t="n">
        <f aca="false">AVERAGE(F183,F187,F191)</f>
        <v>39.9782666666667</v>
      </c>
      <c r="G510" s="122" t="n">
        <f aca="false">AVERAGE(G183,G187,G191)</f>
        <v>46.6040666666667</v>
      </c>
      <c r="H510" s="122" t="n">
        <f aca="false">AVERAGE(H183,H187,H191)</f>
        <v>46.9903666666667</v>
      </c>
      <c r="I510" s="90"/>
      <c r="J510" s="90"/>
      <c r="K510" s="91"/>
      <c r="L510" s="70"/>
      <c r="M510" s="122" t="n">
        <f aca="false">M159+M163+M171+M175</f>
        <v>4626.6208</v>
      </c>
      <c r="N510" s="122" t="n">
        <f aca="false">AVERAGE(N183,N187,N191)</f>
        <v>39.977</v>
      </c>
      <c r="O510" s="122" t="n">
        <f aca="false">AVERAGE(O183,O187,O191)</f>
        <v>46.6005</v>
      </c>
      <c r="P510" s="122" t="n">
        <f aca="false">AVERAGE(P183,P187,P191)</f>
        <v>46.9957666666667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6"/>
      <c r="Z510" s="66"/>
      <c r="AA510" s="66"/>
      <c r="AB510" s="66"/>
    </row>
    <row r="511" customFormat="false" ht="12" hidden="false" customHeight="false" outlineLevel="0" collapsed="false">
      <c r="B511" s="70"/>
      <c r="C511" s="70"/>
      <c r="D511" s="94" t="n">
        <v>30</v>
      </c>
      <c r="E511" s="123" t="n">
        <f aca="false">E160+E164+E172+E176</f>
        <v>1949.648</v>
      </c>
      <c r="F511" s="123" t="n">
        <f aca="false">AVERAGE(F184,F188,F192)</f>
        <v>37.6847</v>
      </c>
      <c r="G511" s="123" t="n">
        <f aca="false">AVERAGE(G184,G188,G192)</f>
        <v>44.8309333333333</v>
      </c>
      <c r="H511" s="123" t="n">
        <f aca="false">AVERAGE(H184,H188,H192)</f>
        <v>45.3533333333333</v>
      </c>
      <c r="I511" s="96"/>
      <c r="J511" s="96"/>
      <c r="K511" s="97"/>
      <c r="L511" s="70"/>
      <c r="M511" s="123" t="n">
        <f aca="false">M160+M164+M172+M176</f>
        <v>1949.6624</v>
      </c>
      <c r="N511" s="123" t="n">
        <f aca="false">AVERAGE(N184,N188,N192)</f>
        <v>37.6811666666667</v>
      </c>
      <c r="O511" s="123" t="n">
        <f aca="false">AVERAGE(O184,O188,O192)</f>
        <v>44.8207</v>
      </c>
      <c r="P511" s="123" t="n">
        <f aca="false">AVERAGE(P184,P188,P192)</f>
        <v>45.3558333333333</v>
      </c>
      <c r="Q511" s="96"/>
      <c r="R511" s="96"/>
      <c r="S511" s="97"/>
      <c r="U511" s="98"/>
      <c r="V511" s="99"/>
      <c r="W511" s="100"/>
      <c r="Y511" s="66"/>
      <c r="Z511" s="66"/>
      <c r="AA511" s="66"/>
      <c r="AB511" s="66"/>
    </row>
    <row r="512" customFormat="false" ht="12" hidden="false" customHeight="false" outlineLevel="0" collapsed="false">
      <c r="B512" s="70"/>
      <c r="C512" s="70"/>
      <c r="D512" s="94" t="n">
        <v>35</v>
      </c>
      <c r="E512" s="123" t="n">
        <f aca="false">E161+E165+E173+E177</f>
        <v>899.3328</v>
      </c>
      <c r="F512" s="123" t="n">
        <f aca="false">AVERAGE(F185,F189,F193)</f>
        <v>35.5598666666667</v>
      </c>
      <c r="G512" s="123" t="n">
        <f aca="false">AVERAGE(G185,G189,G193)</f>
        <v>42.8392666666667</v>
      </c>
      <c r="H512" s="123" t="n">
        <f aca="false">AVERAGE(H185,H189,H193)</f>
        <v>43.5149</v>
      </c>
      <c r="I512" s="96"/>
      <c r="J512" s="96"/>
      <c r="K512" s="97"/>
      <c r="L512" s="70"/>
      <c r="M512" s="123" t="n">
        <f aca="false">M161+M165+M173+M177</f>
        <v>899.7104</v>
      </c>
      <c r="N512" s="123" t="n">
        <f aca="false">AVERAGE(N185,N189,N193)</f>
        <v>35.5605333333333</v>
      </c>
      <c r="O512" s="123" t="n">
        <f aca="false">AVERAGE(O185,O189,O193)</f>
        <v>42.8487</v>
      </c>
      <c r="P512" s="123" t="n">
        <f aca="false">AVERAGE(P185,P189,P193)</f>
        <v>43.5234</v>
      </c>
      <c r="Q512" s="96"/>
      <c r="R512" s="96"/>
      <c r="S512" s="97"/>
      <c r="U512" s="98"/>
      <c r="V512" s="99"/>
      <c r="W512" s="100"/>
      <c r="Y512" s="66"/>
      <c r="Z512" s="66"/>
      <c r="AA512" s="66"/>
      <c r="AB512" s="66"/>
    </row>
    <row r="513" customFormat="false" ht="12.75" hidden="false" customHeight="false" outlineLevel="0" collapsed="false">
      <c r="B513" s="70"/>
      <c r="C513" s="102"/>
      <c r="D513" s="103" t="n">
        <v>40</v>
      </c>
      <c r="E513" s="124" t="n">
        <f aca="false">E162+E166+E174+E178</f>
        <v>432.8512</v>
      </c>
      <c r="F513" s="124" t="n">
        <f aca="false">AVERAGE(F186,F190,F194)</f>
        <v>33.4351</v>
      </c>
      <c r="G513" s="124" t="n">
        <f aca="false">AVERAGE(G186,G190,G194)</f>
        <v>41.5145666666667</v>
      </c>
      <c r="H513" s="124" t="n">
        <f aca="false">AVERAGE(H186,H190,H194)</f>
        <v>42.2348666666667</v>
      </c>
      <c r="I513" s="125"/>
      <c r="J513" s="125"/>
      <c r="K513" s="126"/>
      <c r="L513" s="70"/>
      <c r="M513" s="124" t="n">
        <f aca="false">M162+M166+M174+M178</f>
        <v>433.0056</v>
      </c>
      <c r="N513" s="124" t="n">
        <f aca="false">AVERAGE(N186,N190,N194)</f>
        <v>33.4346</v>
      </c>
      <c r="O513" s="124" t="n">
        <f aca="false">AVERAGE(O186,O190,O194)</f>
        <v>41.5038666666667</v>
      </c>
      <c r="P513" s="124" t="n">
        <f aca="false">AVERAGE(P186,P190,P194)</f>
        <v>42.2302333333333</v>
      </c>
      <c r="Q513" s="125"/>
      <c r="R513" s="125"/>
      <c r="S513" s="126"/>
      <c r="U513" s="105"/>
      <c r="V513" s="106"/>
      <c r="W513" s="107"/>
      <c r="Y513" s="66"/>
      <c r="Z513" s="66"/>
      <c r="AA513" s="66"/>
      <c r="AB513" s="66"/>
    </row>
    <row r="514" customFormat="false" ht="12" hidden="false" customHeight="false" outlineLevel="0" collapsed="false">
      <c r="B514" s="70"/>
      <c r="C514" s="87" t="s">
        <v>60</v>
      </c>
      <c r="D514" s="88" t="n">
        <v>25</v>
      </c>
      <c r="E514" s="122" t="n">
        <f aca="false">E207</f>
        <v>5291.2568</v>
      </c>
      <c r="F514" s="122" t="n">
        <f aca="false">AVERAGE(F183,F187,F191,F195,F199,F203)</f>
        <v>39.9714666666667</v>
      </c>
      <c r="G514" s="122" t="n">
        <f aca="false">AVERAGE(G183,G187,G191,G195,G199,G203)</f>
        <v>46.5605833333333</v>
      </c>
      <c r="H514" s="122" t="n">
        <f aca="false">AVERAGE(H183,H187,H191,H195,H199,H203)</f>
        <v>47.0529833333333</v>
      </c>
      <c r="I514" s="90"/>
      <c r="J514" s="90"/>
      <c r="K514" s="91"/>
      <c r="L514" s="70"/>
      <c r="M514" s="122" t="n">
        <f aca="false">M207</f>
        <v>5291.396</v>
      </c>
      <c r="N514" s="122" t="n">
        <f aca="false">AVERAGE(N183,N187,N191,N195,N199,N203)</f>
        <v>39.9721</v>
      </c>
      <c r="O514" s="122" t="n">
        <f aca="false">AVERAGE(O183,O187,O191,O195,O199,O203)</f>
        <v>46.55785</v>
      </c>
      <c r="P514" s="122" t="n">
        <f aca="false">AVERAGE(P183,P187,P191,P195,P199,P203)</f>
        <v>47.0624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6"/>
      <c r="Z514" s="66"/>
      <c r="AA514" s="66"/>
      <c r="AB514" s="66"/>
    </row>
    <row r="515" customFormat="false" ht="12" hidden="false" customHeight="false" outlineLevel="0" collapsed="false">
      <c r="B515" s="70"/>
      <c r="C515" s="70"/>
      <c r="D515" s="94" t="n">
        <v>30</v>
      </c>
      <c r="E515" s="123" t="n">
        <f aca="false">E208</f>
        <v>2195.9728</v>
      </c>
      <c r="F515" s="123" t="n">
        <f aca="false">AVERAGE(F184,F188,F192,F196,F200,F204)</f>
        <v>37.6690333333333</v>
      </c>
      <c r="G515" s="123" t="n">
        <f aca="false">AVERAGE(G184,G188,G192,G196,G200,G204)</f>
        <v>44.79475</v>
      </c>
      <c r="H515" s="123" t="n">
        <f aca="false">AVERAGE(H184,H188,H192,H196,H200,H204)</f>
        <v>45.3931666666667</v>
      </c>
      <c r="I515" s="96"/>
      <c r="J515" s="96"/>
      <c r="K515" s="97"/>
      <c r="L515" s="70"/>
      <c r="M515" s="123" t="n">
        <f aca="false">M208</f>
        <v>2196.1496</v>
      </c>
      <c r="N515" s="123" t="n">
        <f aca="false">AVERAGE(N184,N188,N192,N196,N200,N204)</f>
        <v>37.6679</v>
      </c>
      <c r="O515" s="123" t="n">
        <f aca="false">AVERAGE(O184,O188,O192,O196,O200,O204)</f>
        <v>44.7931333333333</v>
      </c>
      <c r="P515" s="123" t="n">
        <f aca="false">AVERAGE(P184,P188,P192,P196,P200,P204)</f>
        <v>45.3927333333333</v>
      </c>
      <c r="Q515" s="96"/>
      <c r="R515" s="96"/>
      <c r="S515" s="97"/>
      <c r="U515" s="98"/>
      <c r="V515" s="99"/>
      <c r="W515" s="100"/>
      <c r="Y515" s="66"/>
      <c r="Z515" s="66"/>
      <c r="AA515" s="66"/>
      <c r="AB515" s="66"/>
    </row>
    <row r="516" customFormat="false" ht="12" hidden="false" customHeight="false" outlineLevel="0" collapsed="false">
      <c r="B516" s="70"/>
      <c r="C516" s="70"/>
      <c r="D516" s="94" t="n">
        <v>35</v>
      </c>
      <c r="E516" s="123" t="n">
        <f aca="false">E209</f>
        <v>1010.1408</v>
      </c>
      <c r="F516" s="123" t="n">
        <f aca="false">AVERAGE(F185,F189,F193,F197,F201,F205)</f>
        <v>35.5428833333333</v>
      </c>
      <c r="G516" s="123" t="n">
        <f aca="false">AVERAGE(G185,G189,G193,G197,G201,G205)</f>
        <v>42.82655</v>
      </c>
      <c r="H516" s="123" t="n">
        <f aca="false">AVERAGE(H185,H189,H193,H197,H201,H205)</f>
        <v>43.5122833333333</v>
      </c>
      <c r="I516" s="96"/>
      <c r="J516" s="96"/>
      <c r="K516" s="97"/>
      <c r="L516" s="70"/>
      <c r="M516" s="123" t="n">
        <f aca="false">M209</f>
        <v>1010.3776</v>
      </c>
      <c r="N516" s="123" t="n">
        <f aca="false">AVERAGE(N185,N189,N193,N197,N201,N205)</f>
        <v>35.5449333333333</v>
      </c>
      <c r="O516" s="123" t="n">
        <f aca="false">AVERAGE(O185,O189,O193,O197,O201,O205)</f>
        <v>42.8299833333333</v>
      </c>
      <c r="P516" s="123" t="n">
        <f aca="false">AVERAGE(P185,P189,P193,P197,P201,P205)</f>
        <v>43.5160333333333</v>
      </c>
      <c r="Q516" s="96"/>
      <c r="R516" s="96"/>
      <c r="S516" s="97"/>
      <c r="U516" s="98"/>
      <c r="V516" s="99"/>
      <c r="W516" s="100"/>
      <c r="Y516" s="66"/>
      <c r="Z516" s="66"/>
      <c r="AA516" s="66"/>
      <c r="AB516" s="66"/>
    </row>
    <row r="517" customFormat="false" ht="12.75" hidden="false" customHeight="false" outlineLevel="0" collapsed="false">
      <c r="B517" s="70"/>
      <c r="C517" s="102"/>
      <c r="D517" s="103" t="n">
        <v>40</v>
      </c>
      <c r="E517" s="124" t="n">
        <f aca="false">E210</f>
        <v>489.7192</v>
      </c>
      <c r="F517" s="124" t="n">
        <f aca="false">AVERAGE(F186,F190,F194,F198,F202,F206)</f>
        <v>33.4187</v>
      </c>
      <c r="G517" s="124" t="n">
        <f aca="false">AVERAGE(G186,G190,G194,G198,G202,G206)</f>
        <v>41.50695</v>
      </c>
      <c r="H517" s="124" t="n">
        <f aca="false">AVERAGE(H186,H190,H194,H198,H202,H206)</f>
        <v>42.2162833333333</v>
      </c>
      <c r="I517" s="125"/>
      <c r="J517" s="125"/>
      <c r="K517" s="126"/>
      <c r="L517" s="70"/>
      <c r="M517" s="124" t="n">
        <f aca="false">M210</f>
        <v>489.9536</v>
      </c>
      <c r="N517" s="124" t="n">
        <f aca="false">AVERAGE(N186,N190,N194,N198,N202,N206)</f>
        <v>33.4183833333333</v>
      </c>
      <c r="O517" s="124" t="n">
        <f aca="false">AVERAGE(O186,O190,O194,O198,O202,O206)</f>
        <v>41.5021333333333</v>
      </c>
      <c r="P517" s="124" t="n">
        <f aca="false">AVERAGE(P186,P190,P194,P198,P202,P206)</f>
        <v>42.2154</v>
      </c>
      <c r="Q517" s="125"/>
      <c r="R517" s="125"/>
      <c r="S517" s="126"/>
      <c r="U517" s="105"/>
      <c r="V517" s="106"/>
      <c r="W517" s="107"/>
      <c r="Y517" s="66"/>
      <c r="Z517" s="21"/>
      <c r="AA517" s="21"/>
      <c r="AB517" s="66"/>
    </row>
    <row r="518" customFormat="false" ht="12" hidden="false" customHeight="false" outlineLevel="0" collapsed="false">
      <c r="B518" s="70"/>
      <c r="C518" s="87" t="s">
        <v>61</v>
      </c>
      <c r="D518" s="88" t="n">
        <v>25</v>
      </c>
      <c r="E518" s="122" t="n">
        <f aca="false">E510</f>
        <v>4626.2304</v>
      </c>
      <c r="F518" s="122" t="n">
        <f aca="false">AVERAGE(F159,F163,F183,F187,F191)</f>
        <v>39.98596</v>
      </c>
      <c r="G518" s="122" t="n">
        <f aca="false">AVERAGE(G159,G163,G183,G187,G191)</f>
        <v>46.12078</v>
      </c>
      <c r="H518" s="122" t="n">
        <f aca="false">AVERAGE(H159,H163,H183,H187,H191)</f>
        <v>46.69026</v>
      </c>
      <c r="I518" s="90"/>
      <c r="J518" s="90"/>
      <c r="K518" s="91"/>
      <c r="L518" s="70"/>
      <c r="M518" s="122" t="n">
        <f aca="false">M510</f>
        <v>4626.6208</v>
      </c>
      <c r="N518" s="122" t="n">
        <f aca="false">AVERAGE(N159,N163,N183,N187,N191)</f>
        <v>39.98502</v>
      </c>
      <c r="O518" s="122" t="n">
        <f aca="false">AVERAGE(O159,O163,O183,O187,O191)</f>
        <v>46.11872</v>
      </c>
      <c r="P518" s="122" t="n">
        <f aca="false">AVERAGE(P159,P163,P183,P187,P191)</f>
        <v>46.69362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6"/>
      <c r="Z518" s="66"/>
      <c r="AA518" s="66"/>
      <c r="AB518" s="66"/>
    </row>
    <row r="519" customFormat="false" ht="12" hidden="false" customHeight="false" outlineLevel="0" collapsed="false">
      <c r="B519" s="70"/>
      <c r="C519" s="70"/>
      <c r="D519" s="94" t="n">
        <v>30</v>
      </c>
      <c r="E519" s="123" t="n">
        <f aca="false">E511</f>
        <v>1949.648</v>
      </c>
      <c r="F519" s="123" t="n">
        <f aca="false">AVERAGE(F160,F164,F184,F188,F192)</f>
        <v>37.66972</v>
      </c>
      <c r="G519" s="123" t="n">
        <f aca="false">AVERAGE(G160,G164,G184,G188,G192)</f>
        <v>44.34314</v>
      </c>
      <c r="H519" s="123" t="n">
        <f aca="false">AVERAGE(H160,H164,H184,H188,H192)</f>
        <v>44.98428</v>
      </c>
      <c r="I519" s="96"/>
      <c r="J519" s="96"/>
      <c r="K519" s="97"/>
      <c r="L519" s="70"/>
      <c r="M519" s="123" t="n">
        <f aca="false">M511</f>
        <v>1949.6624</v>
      </c>
      <c r="N519" s="123" t="n">
        <f aca="false">AVERAGE(N160,N164,N184,N188,N192)</f>
        <v>37.66716</v>
      </c>
      <c r="O519" s="123" t="n">
        <f aca="false">AVERAGE(O160,O164,O184,O188,O192)</f>
        <v>44.33676</v>
      </c>
      <c r="P519" s="123" t="n">
        <f aca="false">AVERAGE(P160,P164,P184,P188,P192)</f>
        <v>44.98542</v>
      </c>
      <c r="Q519" s="96"/>
      <c r="R519" s="96"/>
      <c r="S519" s="97"/>
      <c r="U519" s="98"/>
      <c r="V519" s="99"/>
      <c r="W519" s="100"/>
      <c r="Y519" s="66"/>
      <c r="Z519" s="66"/>
      <c r="AA519" s="66"/>
      <c r="AB519" s="66"/>
    </row>
    <row r="520" customFormat="false" ht="12" hidden="false" customHeight="false" outlineLevel="0" collapsed="false">
      <c r="B520" s="70"/>
      <c r="C520" s="70"/>
      <c r="D520" s="94" t="n">
        <v>35</v>
      </c>
      <c r="E520" s="123" t="n">
        <f aca="false">E512</f>
        <v>899.3328</v>
      </c>
      <c r="F520" s="123" t="n">
        <f aca="false">AVERAGE(F161,F165,F185,F189,F193)</f>
        <v>35.53576</v>
      </c>
      <c r="G520" s="123" t="n">
        <f aca="false">AVERAGE(G161,G165,G185,G189,G193)</f>
        <v>42.41836</v>
      </c>
      <c r="H520" s="123" t="n">
        <f aca="false">AVERAGE(H161,H165,H185,H189,H193)</f>
        <v>43.15948</v>
      </c>
      <c r="I520" s="96"/>
      <c r="J520" s="96"/>
      <c r="K520" s="97"/>
      <c r="L520" s="70"/>
      <c r="M520" s="123" t="n">
        <f aca="false">M512</f>
        <v>899.7104</v>
      </c>
      <c r="N520" s="123" t="n">
        <f aca="false">AVERAGE(N161,N165,N185,N189,N193)</f>
        <v>35.53652</v>
      </c>
      <c r="O520" s="123" t="n">
        <f aca="false">AVERAGE(O161,O165,O185,O189,O193)</f>
        <v>42.42436</v>
      </c>
      <c r="P520" s="123" t="n">
        <f aca="false">AVERAGE(P161,P165,P185,P189,P193)</f>
        <v>43.16488</v>
      </c>
      <c r="Q520" s="96"/>
      <c r="R520" s="96"/>
      <c r="S520" s="97"/>
      <c r="U520" s="98"/>
      <c r="V520" s="99"/>
      <c r="W520" s="100"/>
      <c r="Y520" s="66"/>
      <c r="Z520" s="66"/>
      <c r="AA520" s="66"/>
      <c r="AB520" s="66"/>
    </row>
    <row r="521" customFormat="false" ht="12.75" hidden="false" customHeight="false" outlineLevel="0" collapsed="false">
      <c r="B521" s="70"/>
      <c r="C521" s="102"/>
      <c r="D521" s="103" t="n">
        <v>40</v>
      </c>
      <c r="E521" s="124" t="n">
        <f aca="false">E513</f>
        <v>432.8512</v>
      </c>
      <c r="F521" s="124" t="n">
        <f aca="false">AVERAGE(F162,F166,F186,F190,F194)</f>
        <v>33.41122</v>
      </c>
      <c r="G521" s="124" t="n">
        <f aca="false">AVERAGE(G162,G166,G186,G190,G194)</f>
        <v>41.13474</v>
      </c>
      <c r="H521" s="124" t="n">
        <f aca="false">AVERAGE(H162,H166,H186,H190,H194)</f>
        <v>41.90002</v>
      </c>
      <c r="I521" s="125"/>
      <c r="J521" s="125"/>
      <c r="K521" s="126"/>
      <c r="L521" s="70"/>
      <c r="M521" s="124" t="n">
        <f aca="false">M513</f>
        <v>433.0056</v>
      </c>
      <c r="N521" s="124" t="n">
        <f aca="false">AVERAGE(N162,N166,N186,N190,N194)</f>
        <v>33.41116</v>
      </c>
      <c r="O521" s="124" t="n">
        <f aca="false">AVERAGE(O162,O166,O186,O190,O194)</f>
        <v>41.12846</v>
      </c>
      <c r="P521" s="124" t="n">
        <f aca="false">AVERAGE(P162,P166,P186,P190,P194)</f>
        <v>41.89736</v>
      </c>
      <c r="Q521" s="125"/>
      <c r="R521" s="125"/>
      <c r="S521" s="126"/>
      <c r="U521" s="105"/>
      <c r="V521" s="106"/>
      <c r="W521" s="107"/>
      <c r="Y521" s="66"/>
      <c r="Z521" s="66"/>
      <c r="AA521" s="66"/>
      <c r="AB521" s="66"/>
    </row>
    <row r="522" customFormat="false" ht="12" hidden="false" customHeight="false" outlineLevel="0" collapsed="false">
      <c r="B522" s="70"/>
      <c r="C522" s="87" t="s">
        <v>62</v>
      </c>
      <c r="D522" s="88" t="n">
        <v>25</v>
      </c>
      <c r="E522" s="122" t="n">
        <f aca="false">E514</f>
        <v>5291.2568</v>
      </c>
      <c r="F522" s="122" t="n">
        <f aca="false">AVERAGE(F159,F163,F167,F183,F187,F191,F195,F199,F203)</f>
        <v>39.9477888888889</v>
      </c>
      <c r="G522" s="122" t="n">
        <f aca="false">AVERAGE(G159,G163,G167,G183,G187,G191,G195,G199,G203)</f>
        <v>46.1610777777778</v>
      </c>
      <c r="H522" s="122" t="n">
        <f aca="false">AVERAGE(H159,H163,H167,H183,H187,H191,H195,H199,H203)</f>
        <v>46.7718</v>
      </c>
      <c r="I522" s="90"/>
      <c r="J522" s="90"/>
      <c r="K522" s="91"/>
      <c r="L522" s="70"/>
      <c r="M522" s="122" t="n">
        <f aca="false">M514</f>
        <v>5291.396</v>
      </c>
      <c r="N522" s="122" t="n">
        <f aca="false">AVERAGE(N159,N163,N167,N183,N187,N191,N195,N199,N203)</f>
        <v>39.9481222222222</v>
      </c>
      <c r="O522" s="122" t="n">
        <f aca="false">AVERAGE(O159,O163,O167,O183,O187,O191,O195,O199,O203)</f>
        <v>46.1593111111111</v>
      </c>
      <c r="P522" s="122" t="n">
        <f aca="false">AVERAGE(P159,P163,P167,P183,P187,P191,P195,P199,P203)</f>
        <v>46.7779555555556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6"/>
      <c r="Z522" s="66"/>
      <c r="AA522" s="66"/>
      <c r="AB522" s="66"/>
    </row>
    <row r="523" customFormat="false" ht="12" hidden="false" customHeight="false" outlineLevel="0" collapsed="false">
      <c r="B523" s="70"/>
      <c r="C523" s="70"/>
      <c r="D523" s="94" t="n">
        <v>30</v>
      </c>
      <c r="E523" s="123" t="n">
        <f aca="false">E515</f>
        <v>2195.9728</v>
      </c>
      <c r="F523" s="123" t="n">
        <f aca="false">AVERAGE(F160,F164,F168,F184,F188,F192,F196,F200,F204)</f>
        <v>37.6372222222222</v>
      </c>
      <c r="G523" s="123" t="n">
        <f aca="false">AVERAGE(G160,G164,G168,G184,G188,G192,G196,G200,G204)</f>
        <v>44.3920777777778</v>
      </c>
      <c r="H523" s="123" t="n">
        <f aca="false">AVERAGE(H160,H164,H168,H184,H188,H192,H196,H200,H204)</f>
        <v>45.0655777777778</v>
      </c>
      <c r="I523" s="96"/>
      <c r="J523" s="96"/>
      <c r="K523" s="97"/>
      <c r="L523" s="70"/>
      <c r="M523" s="123" t="n">
        <f aca="false">M515</f>
        <v>2196.1496</v>
      </c>
      <c r="N523" s="123" t="n">
        <f aca="false">AVERAGE(N160,N164,N168,N184,N188,N192,N196,N200,N204)</f>
        <v>37.6363444444445</v>
      </c>
      <c r="O523" s="123" t="n">
        <f aca="false">AVERAGE(O160,O164,O168,O184,O188,O192,O196,O200,O204)</f>
        <v>44.3909888888889</v>
      </c>
      <c r="P523" s="123" t="n">
        <f aca="false">AVERAGE(P160,P164,P168,P184,P188,P192,P196,P200,P204)</f>
        <v>45.0652</v>
      </c>
      <c r="Q523" s="96"/>
      <c r="R523" s="96"/>
      <c r="S523" s="97"/>
      <c r="U523" s="98"/>
      <c r="V523" s="99"/>
      <c r="W523" s="100"/>
      <c r="Y523" s="66"/>
      <c r="Z523" s="66"/>
      <c r="AA523" s="66"/>
      <c r="AB523" s="66"/>
    </row>
    <row r="524" customFormat="false" ht="12" hidden="false" customHeight="false" outlineLevel="0" collapsed="false">
      <c r="B524" s="70"/>
      <c r="C524" s="70"/>
      <c r="D524" s="94" t="n">
        <v>35</v>
      </c>
      <c r="E524" s="123" t="n">
        <f aca="false">E516</f>
        <v>1010.1408</v>
      </c>
      <c r="F524" s="123" t="n">
        <f aca="false">AVERAGE(F161,F165,F169,F185,F189,F193,F197,F201,F205)</f>
        <v>35.5087555555556</v>
      </c>
      <c r="G524" s="123" t="n">
        <f aca="false">AVERAGE(G161,G165,G169,G185,G189,G193,G197,G201,G205)</f>
        <v>42.4751</v>
      </c>
      <c r="H524" s="123" t="n">
        <f aca="false">AVERAGE(H161,H165,H169,H185,H189,H193,H197,H201,H205)</f>
        <v>43.2123888888889</v>
      </c>
      <c r="I524" s="96"/>
      <c r="J524" s="96"/>
      <c r="K524" s="97"/>
      <c r="L524" s="70"/>
      <c r="M524" s="123" t="n">
        <f aca="false">M516</f>
        <v>1010.3776</v>
      </c>
      <c r="N524" s="123" t="n">
        <f aca="false">AVERAGE(N161,N165,N169,N185,N189,N193,N197,N201,N205)</f>
        <v>35.5104111111111</v>
      </c>
      <c r="O524" s="123" t="n">
        <f aca="false">AVERAGE(O161,O165,O169,O185,O189,O193,O197,O201,O205)</f>
        <v>42.4776111111111</v>
      </c>
      <c r="P524" s="123" t="n">
        <f aca="false">AVERAGE(P161,P165,P169,P185,P189,P193,P197,P201,P205)</f>
        <v>43.2149777777778</v>
      </c>
      <c r="Q524" s="96"/>
      <c r="R524" s="96"/>
      <c r="S524" s="97"/>
      <c r="U524" s="98"/>
      <c r="V524" s="99"/>
      <c r="W524" s="100"/>
      <c r="Y524" s="66"/>
      <c r="Z524" s="66"/>
      <c r="AA524" s="66"/>
      <c r="AB524" s="66"/>
    </row>
    <row r="525" customFormat="false" ht="12.75" hidden="false" customHeight="false" outlineLevel="0" collapsed="false">
      <c r="B525" s="102"/>
      <c r="C525" s="102"/>
      <c r="D525" s="103" t="n">
        <v>40</v>
      </c>
      <c r="E525" s="124" t="n">
        <f aca="false">E517</f>
        <v>489.7192</v>
      </c>
      <c r="F525" s="124" t="n">
        <f aca="false">AVERAGE(F162,F166,F170,F186,F190,F194,F198,F202,F206)</f>
        <v>33.3877111111111</v>
      </c>
      <c r="G525" s="124" t="n">
        <f aca="false">AVERAGE(G162,G166,G170,G186,G190,G194,G198,G202,G206)</f>
        <v>41.1874777777778</v>
      </c>
      <c r="H525" s="124" t="n">
        <f aca="false">AVERAGE(H162,H166,H170,H186,H190,H194,H198,H202,H206)</f>
        <v>41.9387666666667</v>
      </c>
      <c r="I525" s="125"/>
      <c r="J525" s="125"/>
      <c r="K525" s="126"/>
      <c r="L525" s="70"/>
      <c r="M525" s="124" t="n">
        <f aca="false">M517</f>
        <v>489.9536</v>
      </c>
      <c r="N525" s="124" t="n">
        <f aca="false">AVERAGE(N162,N166,N170,N186,N190,N194,N198,N202,N206)</f>
        <v>33.3876</v>
      </c>
      <c r="O525" s="124" t="n">
        <f aca="false">AVERAGE(O162,O166,O170,O186,O190,O194,O198,O202,O206)</f>
        <v>41.1841888888889</v>
      </c>
      <c r="P525" s="124" t="n">
        <f aca="false">AVERAGE(P162,P166,P170,P186,P190,P194,P198,P202,P206)</f>
        <v>41.9382444444444</v>
      </c>
      <c r="Q525" s="125"/>
      <c r="R525" s="125"/>
      <c r="S525" s="126"/>
      <c r="U525" s="105"/>
      <c r="V525" s="106"/>
      <c r="W525" s="107"/>
      <c r="Y525" s="66"/>
      <c r="Z525" s="66"/>
      <c r="AA525" s="66"/>
      <c r="AB525" s="66"/>
    </row>
    <row r="526" customFormat="false" ht="12" hidden="false" customHeight="false" outlineLevel="0" collapsed="false">
      <c r="B526" s="87" t="str">
        <f aca="false">B211</f>
        <v>Poznan_Hall2</v>
      </c>
      <c r="C526" s="87" t="s">
        <v>57</v>
      </c>
      <c r="D526" s="88" t="n">
        <v>25</v>
      </c>
      <c r="E526" s="122" t="n">
        <f aca="false">E211+E215</f>
        <v>1067.164</v>
      </c>
      <c r="F526" s="122" t="n">
        <f aca="false">AVERAGE(F211,F215)</f>
        <v>41.97585</v>
      </c>
      <c r="G526" s="122" t="n">
        <f aca="false">AVERAGE(G211,G215)</f>
        <v>48.2974</v>
      </c>
      <c r="H526" s="122" t="n">
        <f aca="false">AVERAGE(H211,H215)</f>
        <v>47.818</v>
      </c>
      <c r="I526" s="90"/>
      <c r="J526" s="90"/>
      <c r="K526" s="91"/>
      <c r="L526" s="70"/>
      <c r="M526" s="122" t="n">
        <f aca="false">M211+M215</f>
        <v>1067.268</v>
      </c>
      <c r="N526" s="122" t="n">
        <f aca="false">AVERAGE(N211,N215)</f>
        <v>41.9761</v>
      </c>
      <c r="O526" s="122" t="n">
        <f aca="false">AVERAGE(O211,O215)</f>
        <v>48.29335</v>
      </c>
      <c r="P526" s="122" t="n">
        <f aca="false">AVERAGE(P211,P215)</f>
        <v>47.8167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6"/>
      <c r="Z526" s="66"/>
      <c r="AA526" s="66"/>
      <c r="AB526" s="66"/>
    </row>
    <row r="527" customFormat="false" ht="12" hidden="false" customHeight="false" outlineLevel="0" collapsed="false">
      <c r="B527" s="70"/>
      <c r="C527" s="70"/>
      <c r="D527" s="94" t="n">
        <v>30</v>
      </c>
      <c r="E527" s="123" t="n">
        <f aca="false">E212+E216</f>
        <v>447.732</v>
      </c>
      <c r="F527" s="123" t="n">
        <f aca="false">AVERAGE(F212,F216)</f>
        <v>40.9882</v>
      </c>
      <c r="G527" s="123" t="n">
        <f aca="false">AVERAGE(G212,G216)</f>
        <v>47.27305</v>
      </c>
      <c r="H527" s="123" t="n">
        <f aca="false">AVERAGE(H212,H216)</f>
        <v>46.9388</v>
      </c>
      <c r="I527" s="96"/>
      <c r="J527" s="96"/>
      <c r="K527" s="97"/>
      <c r="L527" s="70"/>
      <c r="M527" s="123" t="n">
        <f aca="false">M212+M216</f>
        <v>447.534</v>
      </c>
      <c r="N527" s="123" t="n">
        <f aca="false">AVERAGE(N212,N216)</f>
        <v>40.9866</v>
      </c>
      <c r="O527" s="123" t="n">
        <f aca="false">AVERAGE(O212,O216)</f>
        <v>47.2662</v>
      </c>
      <c r="P527" s="123" t="n">
        <f aca="false">AVERAGE(P212,P216)</f>
        <v>46.93735</v>
      </c>
      <c r="Q527" s="96"/>
      <c r="R527" s="96"/>
      <c r="S527" s="97"/>
      <c r="U527" s="98"/>
      <c r="V527" s="99"/>
      <c r="W527" s="100"/>
      <c r="Y527" s="66"/>
      <c r="Z527" s="66"/>
      <c r="AA527" s="66"/>
      <c r="AB527" s="66"/>
    </row>
    <row r="528" customFormat="false" ht="12" hidden="false" customHeight="false" outlineLevel="0" collapsed="false">
      <c r="B528" s="70"/>
      <c r="C528" s="70"/>
      <c r="D528" s="94" t="n">
        <v>35</v>
      </c>
      <c r="E528" s="123" t="n">
        <f aca="false">E213+E217</f>
        <v>229.691</v>
      </c>
      <c r="F528" s="123" t="n">
        <f aca="false">AVERAGE(F213,F217)</f>
        <v>39.5747</v>
      </c>
      <c r="G528" s="123" t="n">
        <f aca="false">AVERAGE(G213,G217)</f>
        <v>45.96885</v>
      </c>
      <c r="H528" s="123" t="n">
        <f aca="false">AVERAGE(H213,H217)</f>
        <v>45.7397</v>
      </c>
      <c r="I528" s="96"/>
      <c r="J528" s="96"/>
      <c r="K528" s="97"/>
      <c r="L528" s="70"/>
      <c r="M528" s="123" t="n">
        <f aca="false">M213+M217</f>
        <v>229.833</v>
      </c>
      <c r="N528" s="123" t="n">
        <f aca="false">AVERAGE(N213,N217)</f>
        <v>39.5748</v>
      </c>
      <c r="O528" s="123" t="n">
        <f aca="false">AVERAGE(O213,O217)</f>
        <v>45.9713</v>
      </c>
      <c r="P528" s="123" t="n">
        <f aca="false">AVERAGE(P213,P217)</f>
        <v>45.7441</v>
      </c>
      <c r="Q528" s="96"/>
      <c r="R528" s="96"/>
      <c r="S528" s="97"/>
      <c r="U528" s="98"/>
      <c r="V528" s="99"/>
      <c r="W528" s="100"/>
      <c r="Y528" s="66"/>
      <c r="Z528" s="66"/>
      <c r="AA528" s="66"/>
      <c r="AB528" s="66"/>
    </row>
    <row r="529" customFormat="false" ht="12.75" hidden="false" customHeight="false" outlineLevel="0" collapsed="false">
      <c r="B529" s="70"/>
      <c r="C529" s="102"/>
      <c r="D529" s="103" t="n">
        <v>40</v>
      </c>
      <c r="E529" s="124" t="n">
        <f aca="false">E214+E218</f>
        <v>127.59</v>
      </c>
      <c r="F529" s="124" t="n">
        <f aca="false">AVERAGE(F214,F218)</f>
        <v>37.8076</v>
      </c>
      <c r="G529" s="124" t="n">
        <f aca="false">AVERAGE(G214,G218)</f>
        <v>44.84135</v>
      </c>
      <c r="H529" s="124" t="n">
        <f aca="false">AVERAGE(H214,H218)</f>
        <v>44.6392</v>
      </c>
      <c r="I529" s="125"/>
      <c r="J529" s="125"/>
      <c r="K529" s="126"/>
      <c r="L529" s="70"/>
      <c r="M529" s="124" t="n">
        <f aca="false">M214+M218</f>
        <v>127.516</v>
      </c>
      <c r="N529" s="124" t="n">
        <f aca="false">AVERAGE(N214,N218)</f>
        <v>37.8059</v>
      </c>
      <c r="O529" s="124" t="n">
        <f aca="false">AVERAGE(O214,O218)</f>
        <v>44.83665</v>
      </c>
      <c r="P529" s="124" t="n">
        <f aca="false">AVERAGE(P214,P218)</f>
        <v>44.6371</v>
      </c>
      <c r="Q529" s="125"/>
      <c r="R529" s="125"/>
      <c r="S529" s="126"/>
      <c r="U529" s="105"/>
      <c r="V529" s="106"/>
      <c r="W529" s="107"/>
      <c r="Y529" s="66"/>
      <c r="Z529" s="66"/>
      <c r="AA529" s="66"/>
      <c r="AB529" s="66"/>
    </row>
    <row r="530" customFormat="false" ht="12" hidden="false" customHeight="false" outlineLevel="0" collapsed="false">
      <c r="B530" s="70"/>
      <c r="C530" s="87" t="s">
        <v>58</v>
      </c>
      <c r="D530" s="88" t="n">
        <v>25</v>
      </c>
      <c r="E530" s="122" t="n">
        <f aca="false">E211+E215+E219</f>
        <v>1334.549</v>
      </c>
      <c r="F530" s="122" t="n">
        <f aca="false">AVERAGE(F211,F215,F219)</f>
        <v>41.8797</v>
      </c>
      <c r="G530" s="122" t="n">
        <f aca="false">AVERAGE(G211,G215,G219)</f>
        <v>47.9536333333333</v>
      </c>
      <c r="H530" s="122" t="n">
        <f aca="false">AVERAGE(H211,H215,H219)</f>
        <v>47.4313333333333</v>
      </c>
      <c r="I530" s="90"/>
      <c r="J530" s="90"/>
      <c r="K530" s="91"/>
      <c r="L530" s="70"/>
      <c r="M530" s="122" t="n">
        <f aca="false">M211+M215+M219</f>
        <v>1334.746</v>
      </c>
      <c r="N530" s="122" t="n">
        <f aca="false">AVERAGE(N211,N215,N219)</f>
        <v>41.8799666666667</v>
      </c>
      <c r="O530" s="122" t="n">
        <f aca="false">AVERAGE(O211,O215,O219)</f>
        <v>47.9502666666667</v>
      </c>
      <c r="P530" s="122" t="n">
        <f aca="false">AVERAGE(P211,P215,P219)</f>
        <v>47.4282666666667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66"/>
    </row>
    <row r="531" customFormat="false" ht="12" hidden="false" customHeight="false" outlineLevel="0" collapsed="false">
      <c r="B531" s="70"/>
      <c r="C531" s="70"/>
      <c r="D531" s="94" t="n">
        <v>30</v>
      </c>
      <c r="E531" s="123" t="n">
        <f aca="false">E212+E216+E220</f>
        <v>551.694</v>
      </c>
      <c r="F531" s="123" t="n">
        <f aca="false">AVERAGE(F212,F216,F220)</f>
        <v>40.904</v>
      </c>
      <c r="G531" s="123" t="n">
        <f aca="false">AVERAGE(G212,G216,G220)</f>
        <v>46.9493666666667</v>
      </c>
      <c r="H531" s="123" t="n">
        <f aca="false">AVERAGE(H212,H216,H220)</f>
        <v>46.4753333333333</v>
      </c>
      <c r="I531" s="96"/>
      <c r="J531" s="96"/>
      <c r="K531" s="97"/>
      <c r="L531" s="70"/>
      <c r="M531" s="123" t="n">
        <f aca="false">M212+M216+M220</f>
        <v>550.986</v>
      </c>
      <c r="N531" s="123" t="n">
        <f aca="false">AVERAGE(N212,N216,N220)</f>
        <v>40.9035333333333</v>
      </c>
      <c r="O531" s="123" t="n">
        <f aca="false">AVERAGE(O212,O216,O220)</f>
        <v>46.9446666666667</v>
      </c>
      <c r="P531" s="123" t="n">
        <f aca="false">AVERAGE(P212,P216,P220)</f>
        <v>46.4652333333333</v>
      </c>
      <c r="Q531" s="96"/>
      <c r="R531" s="96"/>
      <c r="S531" s="97"/>
      <c r="U531" s="98"/>
      <c r="V531" s="99"/>
      <c r="W531" s="100"/>
      <c r="Y531" s="66"/>
      <c r="Z531" s="66"/>
      <c r="AA531" s="66"/>
      <c r="AB531" s="66"/>
    </row>
    <row r="532" customFormat="false" ht="12" hidden="false" customHeight="false" outlineLevel="0" collapsed="false">
      <c r="B532" s="70"/>
      <c r="C532" s="70"/>
      <c r="D532" s="94" t="n">
        <v>35</v>
      </c>
      <c r="E532" s="123" t="n">
        <f aca="false">E213+E217+E221</f>
        <v>282.696</v>
      </c>
      <c r="F532" s="123" t="n">
        <f aca="false">AVERAGE(F213,F217,F221)</f>
        <v>39.5080333333333</v>
      </c>
      <c r="G532" s="123" t="n">
        <f aca="false">AVERAGE(G213,G217,G221)</f>
        <v>45.7694666666667</v>
      </c>
      <c r="H532" s="123" t="n">
        <f aca="false">AVERAGE(H213,H217,H221)</f>
        <v>45.3544666666667</v>
      </c>
      <c r="I532" s="96"/>
      <c r="J532" s="96"/>
      <c r="K532" s="97"/>
      <c r="L532" s="70"/>
      <c r="M532" s="123" t="n">
        <f aca="false">M213+M217+M221</f>
        <v>282.71</v>
      </c>
      <c r="N532" s="123" t="n">
        <f aca="false">AVERAGE(N213,N217,N221)</f>
        <v>39.5062</v>
      </c>
      <c r="O532" s="123" t="n">
        <f aca="false">AVERAGE(O213,O217,O221)</f>
        <v>45.7683</v>
      </c>
      <c r="P532" s="123" t="n">
        <f aca="false">AVERAGE(P213,P217,P221)</f>
        <v>45.3617666666667</v>
      </c>
      <c r="Q532" s="96"/>
      <c r="R532" s="96"/>
      <c r="S532" s="97"/>
      <c r="U532" s="98"/>
      <c r="V532" s="99"/>
      <c r="W532" s="100"/>
      <c r="Y532" s="66"/>
      <c r="Z532" s="66"/>
      <c r="AA532" s="66"/>
      <c r="AB532" s="66"/>
    </row>
    <row r="533" customFormat="false" ht="12.75" hidden="false" customHeight="false" outlineLevel="0" collapsed="false">
      <c r="B533" s="70"/>
      <c r="C533" s="102"/>
      <c r="D533" s="103" t="n">
        <v>40</v>
      </c>
      <c r="E533" s="124" t="n">
        <f aca="false">E214+E218+E222</f>
        <v>156.282</v>
      </c>
      <c r="F533" s="124" t="n">
        <f aca="false">AVERAGE(F214,F218,F222)</f>
        <v>37.752</v>
      </c>
      <c r="G533" s="124" t="n">
        <f aca="false">AVERAGE(G214,G218,G222)</f>
        <v>44.7015</v>
      </c>
      <c r="H533" s="124" t="n">
        <f aca="false">AVERAGE(H214,H218,H222)</f>
        <v>44.255</v>
      </c>
      <c r="I533" s="125"/>
      <c r="J533" s="125"/>
      <c r="K533" s="126"/>
      <c r="L533" s="70"/>
      <c r="M533" s="124" t="n">
        <f aca="false">M214+M218+M222</f>
        <v>156.368</v>
      </c>
      <c r="N533" s="124" t="n">
        <f aca="false">AVERAGE(N214,N218,N222)</f>
        <v>37.7524666666667</v>
      </c>
      <c r="O533" s="124" t="n">
        <f aca="false">AVERAGE(O214,O218,O222)</f>
        <v>44.6929333333333</v>
      </c>
      <c r="P533" s="124" t="n">
        <f aca="false">AVERAGE(P214,P218,P222)</f>
        <v>44.2548</v>
      </c>
      <c r="Q533" s="125"/>
      <c r="R533" s="125"/>
      <c r="S533" s="126"/>
      <c r="U533" s="105"/>
      <c r="V533" s="106"/>
      <c r="W533" s="107"/>
      <c r="Y533" s="66"/>
      <c r="Z533" s="66"/>
      <c r="AA533" s="66"/>
      <c r="AB533" s="66"/>
    </row>
    <row r="534" customFormat="false" ht="12" hidden="false" customHeight="false" outlineLevel="0" collapsed="false">
      <c r="B534" s="70"/>
      <c r="C534" s="87" t="s">
        <v>59</v>
      </c>
      <c r="D534" s="88" t="n">
        <v>25</v>
      </c>
      <c r="E534" s="122" t="n">
        <f aca="false">E211+E215+E223+E227</f>
        <v>1185.875</v>
      </c>
      <c r="F534" s="122" t="n">
        <f aca="false">AVERAGE(F235,F239,F243)</f>
        <v>43.1661666666667</v>
      </c>
      <c r="G534" s="122" t="n">
        <f aca="false">AVERAGE(G235,G239,G243)</f>
        <v>48.8317</v>
      </c>
      <c r="H534" s="122" t="n">
        <f aca="false">AVERAGE(H235,H239,H243)</f>
        <v>48.1725</v>
      </c>
      <c r="I534" s="90"/>
      <c r="J534" s="90"/>
      <c r="K534" s="91"/>
      <c r="L534" s="70"/>
      <c r="M534" s="122" t="n">
        <f aca="false">M211+M215+M223+M227</f>
        <v>1186.007</v>
      </c>
      <c r="N534" s="122" t="n">
        <f aca="false">AVERAGE(N235,N239,N243)</f>
        <v>43.1694333333333</v>
      </c>
      <c r="O534" s="122" t="n">
        <f aca="false">AVERAGE(O235,O239,O243)</f>
        <v>48.8121</v>
      </c>
      <c r="P534" s="122" t="n">
        <f aca="false">AVERAGE(P235,P239,P243)</f>
        <v>48.186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6"/>
      <c r="Z534" s="66"/>
      <c r="AA534" s="66"/>
      <c r="AB534" s="66"/>
    </row>
    <row r="535" customFormat="false" ht="12" hidden="false" customHeight="false" outlineLevel="0" collapsed="false">
      <c r="B535" s="70"/>
      <c r="C535" s="70"/>
      <c r="D535" s="94" t="n">
        <v>30</v>
      </c>
      <c r="E535" s="123" t="n">
        <f aca="false">E212+E216+E224+E228</f>
        <v>497.173</v>
      </c>
      <c r="F535" s="123" t="n">
        <f aca="false">AVERAGE(F236,F240,F244)</f>
        <v>41.9653666666667</v>
      </c>
      <c r="G535" s="123" t="n">
        <f aca="false">AVERAGE(G236,G240,G244)</f>
        <v>47.7467</v>
      </c>
      <c r="H535" s="123" t="n">
        <f aca="false">AVERAGE(H236,H240,H244)</f>
        <v>47.3444333333333</v>
      </c>
      <c r="I535" s="96"/>
      <c r="J535" s="96"/>
      <c r="K535" s="97"/>
      <c r="L535" s="70"/>
      <c r="M535" s="123" t="n">
        <f aca="false">M212+M216+M224+M228</f>
        <v>497.195</v>
      </c>
      <c r="N535" s="123" t="n">
        <f aca="false">AVERAGE(N236,N240,N244)</f>
        <v>41.9634666666667</v>
      </c>
      <c r="O535" s="123" t="n">
        <f aca="false">AVERAGE(O236,O240,O244)</f>
        <v>47.7236</v>
      </c>
      <c r="P535" s="123" t="n">
        <f aca="false">AVERAGE(P236,P240,P244)</f>
        <v>47.3198333333333</v>
      </c>
      <c r="Q535" s="96"/>
      <c r="R535" s="96"/>
      <c r="S535" s="97"/>
      <c r="U535" s="98"/>
      <c r="V535" s="99"/>
      <c r="W535" s="100"/>
      <c r="Y535" s="66"/>
      <c r="Z535" s="66"/>
      <c r="AA535" s="66"/>
      <c r="AB535" s="66"/>
    </row>
    <row r="536" customFormat="false" ht="12" hidden="false" customHeight="false" outlineLevel="0" collapsed="false">
      <c r="B536" s="70"/>
      <c r="C536" s="70"/>
      <c r="D536" s="94" t="n">
        <v>35</v>
      </c>
      <c r="E536" s="123" t="n">
        <f aca="false">E213+E217+E225+E229</f>
        <v>254.885</v>
      </c>
      <c r="F536" s="123" t="n">
        <f aca="false">AVERAGE(F237,F241,F245)</f>
        <v>40.3532</v>
      </c>
      <c r="G536" s="123" t="n">
        <f aca="false">AVERAGE(G237,G241,G245)</f>
        <v>46.3633</v>
      </c>
      <c r="H536" s="123" t="n">
        <f aca="false">AVERAGE(H237,H241,H245)</f>
        <v>46.1168333333333</v>
      </c>
      <c r="I536" s="96"/>
      <c r="J536" s="96"/>
      <c r="K536" s="97"/>
      <c r="L536" s="70"/>
      <c r="M536" s="123" t="n">
        <f aca="false">M213+M217+M225+M229</f>
        <v>254.942</v>
      </c>
      <c r="N536" s="123" t="n">
        <f aca="false">AVERAGE(N237,N241,N245)</f>
        <v>40.3549333333333</v>
      </c>
      <c r="O536" s="123" t="n">
        <f aca="false">AVERAGE(O237,O241,O245)</f>
        <v>46.3932666666667</v>
      </c>
      <c r="P536" s="123" t="n">
        <f aca="false">AVERAGE(P237,P241,P245)</f>
        <v>46.1452666666667</v>
      </c>
      <c r="Q536" s="96"/>
      <c r="R536" s="96"/>
      <c r="S536" s="97"/>
      <c r="U536" s="98"/>
      <c r="V536" s="99"/>
      <c r="W536" s="100"/>
      <c r="Y536" s="66"/>
      <c r="Z536" s="66"/>
      <c r="AA536" s="66"/>
      <c r="AB536" s="66"/>
    </row>
    <row r="537" customFormat="false" ht="12.75" hidden="false" customHeight="false" outlineLevel="0" collapsed="false">
      <c r="B537" s="70"/>
      <c r="C537" s="102"/>
      <c r="D537" s="103" t="n">
        <v>40</v>
      </c>
      <c r="E537" s="124" t="n">
        <f aca="false">E214+E218+E226+E230</f>
        <v>141.623</v>
      </c>
      <c r="F537" s="124" t="n">
        <f aca="false">AVERAGE(F238,F242,F246)</f>
        <v>38.3997333333333</v>
      </c>
      <c r="G537" s="124" t="n">
        <f aca="false">AVERAGE(G238,G242,G246)</f>
        <v>45.2473666666667</v>
      </c>
      <c r="H537" s="124" t="n">
        <f aca="false">AVERAGE(H238,H242,H246)</f>
        <v>44.9636666666667</v>
      </c>
      <c r="I537" s="125"/>
      <c r="J537" s="125"/>
      <c r="K537" s="126"/>
      <c r="L537" s="70"/>
      <c r="M537" s="124" t="n">
        <f aca="false">M214+M218+M226+M230</f>
        <v>141.494</v>
      </c>
      <c r="N537" s="124" t="n">
        <f aca="false">AVERAGE(N238,N242,N246)</f>
        <v>38.3938333333333</v>
      </c>
      <c r="O537" s="124" t="n">
        <f aca="false">AVERAGE(O238,O242,O246)</f>
        <v>45.2275333333333</v>
      </c>
      <c r="P537" s="124" t="n">
        <f aca="false">AVERAGE(P238,P242,P246)</f>
        <v>44.9638666666667</v>
      </c>
      <c r="Q537" s="125"/>
      <c r="R537" s="125"/>
      <c r="S537" s="126"/>
      <c r="U537" s="105"/>
      <c r="V537" s="106"/>
      <c r="W537" s="107"/>
      <c r="Y537" s="66"/>
      <c r="Z537" s="66"/>
      <c r="AA537" s="66"/>
      <c r="AB537" s="66"/>
    </row>
    <row r="538" customFormat="false" ht="12" hidden="false" customHeight="false" outlineLevel="0" collapsed="false">
      <c r="B538" s="70"/>
      <c r="C538" s="87" t="s">
        <v>60</v>
      </c>
      <c r="D538" s="88" t="n">
        <v>25</v>
      </c>
      <c r="E538" s="122" t="n">
        <f aca="false">E259</f>
        <v>1505.34</v>
      </c>
      <c r="F538" s="122" t="n">
        <f aca="false">AVERAGE(F235,F239,F243,F247,F251,F255)</f>
        <v>43.2228333333333</v>
      </c>
      <c r="G538" s="122" t="n">
        <f aca="false">AVERAGE(G235,G239,G243,G247,G251,G255)</f>
        <v>48.6682333333333</v>
      </c>
      <c r="H538" s="122" t="n">
        <f aca="false">AVERAGE(H235,H239,H243,H247,H251,H255)</f>
        <v>48.4799</v>
      </c>
      <c r="I538" s="90"/>
      <c r="J538" s="90"/>
      <c r="K538" s="91"/>
      <c r="L538" s="70"/>
      <c r="M538" s="122" t="n">
        <f aca="false">M259</f>
        <v>1505.582</v>
      </c>
      <c r="N538" s="122" t="n">
        <f aca="false">AVERAGE(N235,N239,N243,N247,N251,N255)</f>
        <v>43.22295</v>
      </c>
      <c r="O538" s="122" t="n">
        <f aca="false">AVERAGE(O235,O239,O243,O247,O251,O255)</f>
        <v>48.6598333333333</v>
      </c>
      <c r="P538" s="122" t="n">
        <f aca="false">AVERAGE(P235,P239,P243,P247,P251,P255)</f>
        <v>48.4804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6"/>
      <c r="Z538" s="66"/>
      <c r="AA538" s="66"/>
      <c r="AB538" s="66"/>
    </row>
    <row r="539" customFormat="false" ht="12" hidden="false" customHeight="false" outlineLevel="0" collapsed="false">
      <c r="B539" s="70"/>
      <c r="C539" s="70"/>
      <c r="D539" s="94" t="n">
        <v>30</v>
      </c>
      <c r="E539" s="123" t="n">
        <f aca="false">E260</f>
        <v>624.399</v>
      </c>
      <c r="F539" s="123" t="n">
        <f aca="false">AVERAGE(F236,F240,F244,F248,F252,F256)</f>
        <v>42.0321666666667</v>
      </c>
      <c r="G539" s="123" t="n">
        <f aca="false">AVERAGE(G236,G240,G244,G248,G252,G256)</f>
        <v>47.5939166666667</v>
      </c>
      <c r="H539" s="123" t="n">
        <f aca="false">AVERAGE(H236,H240,H244,H248,H252,H256)</f>
        <v>47.5389833333333</v>
      </c>
      <c r="I539" s="96"/>
      <c r="J539" s="96"/>
      <c r="K539" s="97"/>
      <c r="L539" s="70"/>
      <c r="M539" s="123" t="n">
        <f aca="false">M260</f>
        <v>624.021</v>
      </c>
      <c r="N539" s="123" t="n">
        <f aca="false">AVERAGE(N236,N240,N244,N248,N252,N256)</f>
        <v>42.0338166666667</v>
      </c>
      <c r="O539" s="123" t="n">
        <f aca="false">AVERAGE(O236,O240,O244,O248,O252,O256)</f>
        <v>47.58775</v>
      </c>
      <c r="P539" s="123" t="n">
        <f aca="false">AVERAGE(P236,P240,P244,P248,P252,P256)</f>
        <v>47.50665</v>
      </c>
      <c r="Q539" s="96"/>
      <c r="R539" s="96"/>
      <c r="S539" s="97"/>
      <c r="U539" s="98"/>
      <c r="V539" s="99"/>
      <c r="W539" s="100"/>
      <c r="Y539" s="66"/>
      <c r="Z539" s="66"/>
      <c r="AA539" s="66"/>
      <c r="AB539" s="66"/>
    </row>
    <row r="540" customFormat="false" ht="12" hidden="false" customHeight="false" outlineLevel="0" collapsed="false">
      <c r="B540" s="70"/>
      <c r="C540" s="70"/>
      <c r="D540" s="94" t="n">
        <v>35</v>
      </c>
      <c r="E540" s="123" t="n">
        <f aca="false">E261</f>
        <v>322.103</v>
      </c>
      <c r="F540" s="123" t="n">
        <f aca="false">AVERAGE(F237,F241,F245,F249,F253,F257)</f>
        <v>40.4371333333333</v>
      </c>
      <c r="G540" s="123" t="n">
        <f aca="false">AVERAGE(G237,G241,G245,G249,G253,G257)</f>
        <v>46.3145666666667</v>
      </c>
      <c r="H540" s="123" t="n">
        <f aca="false">AVERAGE(H237,H241,H245,H249,H253,H257)</f>
        <v>46.3140166666667</v>
      </c>
      <c r="I540" s="96"/>
      <c r="J540" s="96"/>
      <c r="K540" s="97"/>
      <c r="L540" s="70"/>
      <c r="M540" s="123" t="n">
        <f aca="false">M261</f>
        <v>322.07</v>
      </c>
      <c r="N540" s="123" t="n">
        <f aca="false">AVERAGE(N237,N241,N245,N249,N253,N257)</f>
        <v>40.4375833333333</v>
      </c>
      <c r="O540" s="123" t="n">
        <f aca="false">AVERAGE(O237,O241,O245,O249,O253,O257)</f>
        <v>46.3181333333333</v>
      </c>
      <c r="P540" s="123" t="n">
        <f aca="false">AVERAGE(P237,P241,P245,P249,P253,P257)</f>
        <v>46.3388833333333</v>
      </c>
      <c r="Q540" s="96"/>
      <c r="R540" s="96"/>
      <c r="S540" s="97"/>
      <c r="U540" s="98"/>
      <c r="V540" s="99"/>
      <c r="W540" s="100"/>
      <c r="Y540" s="66"/>
      <c r="Z540" s="66"/>
      <c r="AA540" s="66"/>
      <c r="AB540" s="66"/>
    </row>
    <row r="541" customFormat="false" ht="12.75" hidden="false" customHeight="false" outlineLevel="0" collapsed="false">
      <c r="B541" s="70"/>
      <c r="C541" s="102"/>
      <c r="D541" s="103" t="n">
        <v>40</v>
      </c>
      <c r="E541" s="124" t="n">
        <f aca="false">E262</f>
        <v>180.843</v>
      </c>
      <c r="F541" s="124" t="n">
        <f aca="false">AVERAGE(F238,F242,F246,F250,F254,F258)</f>
        <v>38.49165</v>
      </c>
      <c r="G541" s="124" t="n">
        <f aca="false">AVERAGE(G238,G242,G246,G250,G254,G258)</f>
        <v>45.2085666666667</v>
      </c>
      <c r="H541" s="124" t="n">
        <f aca="false">AVERAGE(H238,H242,H246,H250,H254,H258)</f>
        <v>45.1444</v>
      </c>
      <c r="I541" s="125"/>
      <c r="J541" s="125"/>
      <c r="K541" s="126"/>
      <c r="L541" s="70"/>
      <c r="M541" s="124" t="n">
        <f aca="false">M262</f>
        <v>180.844</v>
      </c>
      <c r="N541" s="124" t="n">
        <f aca="false">AVERAGE(N238,N242,N246,N250,N254,N258)</f>
        <v>38.4887166666667</v>
      </c>
      <c r="O541" s="124" t="n">
        <f aca="false">AVERAGE(O238,O242,O246,O250,O254,O258)</f>
        <v>45.1919166666667</v>
      </c>
      <c r="P541" s="124" t="n">
        <f aca="false">AVERAGE(P238,P242,P246,P250,P254,P258)</f>
        <v>45.1419833333333</v>
      </c>
      <c r="Q541" s="125"/>
      <c r="R541" s="125"/>
      <c r="S541" s="126"/>
      <c r="U541" s="105"/>
      <c r="V541" s="106"/>
      <c r="W541" s="107"/>
      <c r="Y541" s="66"/>
      <c r="Z541" s="66"/>
      <c r="AA541" s="66"/>
      <c r="AB541" s="66"/>
    </row>
    <row r="542" customFormat="false" ht="12" hidden="false" customHeight="false" outlineLevel="0" collapsed="false">
      <c r="B542" s="70"/>
      <c r="C542" s="87" t="s">
        <v>61</v>
      </c>
      <c r="D542" s="88" t="n">
        <v>25</v>
      </c>
      <c r="E542" s="122" t="n">
        <f aca="false">E534</f>
        <v>1185.875</v>
      </c>
      <c r="F542" s="122" t="n">
        <f aca="false">AVERAGE(F211,F215,F235,F239,F243)</f>
        <v>42.69004</v>
      </c>
      <c r="G542" s="122" t="n">
        <f aca="false">AVERAGE(G211,G215,G235,G239,G243)</f>
        <v>48.61798</v>
      </c>
      <c r="H542" s="122" t="n">
        <f aca="false">AVERAGE(H211,H215,H235,H239,H243)</f>
        <v>48.0307</v>
      </c>
      <c r="I542" s="90"/>
      <c r="J542" s="90"/>
      <c r="K542" s="91"/>
      <c r="L542" s="70"/>
      <c r="M542" s="122" t="n">
        <f aca="false">M534</f>
        <v>1186.007</v>
      </c>
      <c r="N542" s="122" t="n">
        <f aca="false">AVERAGE(N211,N215,N235,N239,N243)</f>
        <v>42.6921</v>
      </c>
      <c r="O542" s="122" t="n">
        <f aca="false">AVERAGE(O211,O215,O235,O239,O243)</f>
        <v>48.6046</v>
      </c>
      <c r="P542" s="122" t="n">
        <f aca="false">AVERAGE(P211,P215,P235,P239,P243)</f>
        <v>48.03828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6"/>
      <c r="Z542" s="66"/>
      <c r="AA542" s="66"/>
      <c r="AB542" s="66"/>
    </row>
    <row r="543" customFormat="false" ht="12" hidden="false" customHeight="false" outlineLevel="0" collapsed="false">
      <c r="B543" s="70"/>
      <c r="C543" s="70"/>
      <c r="D543" s="94" t="n">
        <v>30</v>
      </c>
      <c r="E543" s="123" t="n">
        <f aca="false">E535</f>
        <v>497.173</v>
      </c>
      <c r="F543" s="123" t="n">
        <f aca="false">AVERAGE(F212,F216,F236,F240,F244)</f>
        <v>41.5745</v>
      </c>
      <c r="G543" s="123" t="n">
        <f aca="false">AVERAGE(G212,G216,G236,G240,G244)</f>
        <v>47.55724</v>
      </c>
      <c r="H543" s="123" t="n">
        <f aca="false">AVERAGE(H212,H216,H236,H240,H244)</f>
        <v>47.18218</v>
      </c>
      <c r="I543" s="96"/>
      <c r="J543" s="96"/>
      <c r="K543" s="97"/>
      <c r="L543" s="70"/>
      <c r="M543" s="123" t="n">
        <f aca="false">M535</f>
        <v>497.195</v>
      </c>
      <c r="N543" s="123" t="n">
        <f aca="false">AVERAGE(N212,N216,N236,N240,N244)</f>
        <v>41.57272</v>
      </c>
      <c r="O543" s="123" t="n">
        <f aca="false">AVERAGE(O212,O216,O236,O240,O244)</f>
        <v>47.54064</v>
      </c>
      <c r="P543" s="123" t="n">
        <f aca="false">AVERAGE(P212,P216,P236,P240,P244)</f>
        <v>47.16684</v>
      </c>
      <c r="Q543" s="96"/>
      <c r="R543" s="96"/>
      <c r="S543" s="97"/>
      <c r="U543" s="98"/>
      <c r="V543" s="99"/>
      <c r="W543" s="100"/>
      <c r="Y543" s="66"/>
      <c r="Z543" s="66"/>
      <c r="AA543" s="66"/>
      <c r="AB543" s="66"/>
    </row>
    <row r="544" customFormat="false" ht="12" hidden="false" customHeight="false" outlineLevel="0" collapsed="false">
      <c r="B544" s="70"/>
      <c r="C544" s="70"/>
      <c r="D544" s="94" t="n">
        <v>35</v>
      </c>
      <c r="E544" s="123" t="n">
        <f aca="false">E536</f>
        <v>254.885</v>
      </c>
      <c r="F544" s="123" t="n">
        <f aca="false">AVERAGE(F213,F217,F237,F241,F245)</f>
        <v>40.0418</v>
      </c>
      <c r="G544" s="123" t="n">
        <f aca="false">AVERAGE(G213,G217,G237,G241,G245)</f>
        <v>46.20552</v>
      </c>
      <c r="H544" s="123" t="n">
        <f aca="false">AVERAGE(H213,H217,H237,H241,H245)</f>
        <v>45.96598</v>
      </c>
      <c r="I544" s="96"/>
      <c r="J544" s="96"/>
      <c r="K544" s="97"/>
      <c r="L544" s="70"/>
      <c r="M544" s="123" t="n">
        <f aca="false">M536</f>
        <v>254.942</v>
      </c>
      <c r="N544" s="123" t="n">
        <f aca="false">AVERAGE(N213,N217,N237,N241,N245)</f>
        <v>40.04288</v>
      </c>
      <c r="O544" s="123" t="n">
        <f aca="false">AVERAGE(O213,O217,O237,O241,O245)</f>
        <v>46.22448</v>
      </c>
      <c r="P544" s="123" t="n">
        <f aca="false">AVERAGE(P213,P217,P237,P241,P245)</f>
        <v>45.9848</v>
      </c>
      <c r="Q544" s="96"/>
      <c r="R544" s="96"/>
      <c r="S544" s="97"/>
      <c r="U544" s="98"/>
      <c r="V544" s="99"/>
      <c r="W544" s="100"/>
      <c r="Y544" s="66"/>
      <c r="Z544" s="66"/>
      <c r="AA544" s="66"/>
      <c r="AB544" s="66"/>
    </row>
    <row r="545" customFormat="false" ht="12.75" hidden="false" customHeight="false" outlineLevel="0" collapsed="false">
      <c r="B545" s="70"/>
      <c r="C545" s="102"/>
      <c r="D545" s="103" t="n">
        <v>40</v>
      </c>
      <c r="E545" s="124" t="n">
        <f aca="false">E537</f>
        <v>141.623</v>
      </c>
      <c r="F545" s="124" t="n">
        <f aca="false">AVERAGE(F214,F218,F238,F242,F246)</f>
        <v>38.16288</v>
      </c>
      <c r="G545" s="124" t="n">
        <f aca="false">AVERAGE(G214,G218,G238,G242,G246)</f>
        <v>45.08496</v>
      </c>
      <c r="H545" s="124" t="n">
        <f aca="false">AVERAGE(H214,H218,H238,H242,H246)</f>
        <v>44.83388</v>
      </c>
      <c r="I545" s="125"/>
      <c r="J545" s="125"/>
      <c r="K545" s="126"/>
      <c r="L545" s="70"/>
      <c r="M545" s="124" t="n">
        <f aca="false">M537</f>
        <v>141.494</v>
      </c>
      <c r="N545" s="124" t="n">
        <f aca="false">AVERAGE(N214,N218,N238,N242,N246)</f>
        <v>38.15866</v>
      </c>
      <c r="O545" s="124" t="n">
        <f aca="false">AVERAGE(O214,O218,O238,O242,O246)</f>
        <v>45.07118</v>
      </c>
      <c r="P545" s="124" t="n">
        <f aca="false">AVERAGE(P214,P218,P238,P242,P246)</f>
        <v>44.83316</v>
      </c>
      <c r="Q545" s="125"/>
      <c r="R545" s="125"/>
      <c r="S545" s="126"/>
      <c r="U545" s="105"/>
      <c r="V545" s="106"/>
      <c r="W545" s="107"/>
      <c r="Y545" s="66"/>
      <c r="Z545" s="66"/>
      <c r="AA545" s="66"/>
      <c r="AB545" s="66"/>
    </row>
    <row r="546" customFormat="false" ht="12" hidden="false" customHeight="false" outlineLevel="0" collapsed="false">
      <c r="B546" s="70"/>
      <c r="C546" s="87" t="s">
        <v>62</v>
      </c>
      <c r="D546" s="88" t="n">
        <v>25</v>
      </c>
      <c r="E546" s="122" t="n">
        <f aca="false">E538</f>
        <v>1505.34</v>
      </c>
      <c r="F546" s="122" t="n">
        <f aca="false">AVERAGE(F211,F215,F219,F235,F239,F243,F247,F251,F255)</f>
        <v>42.7751222222222</v>
      </c>
      <c r="G546" s="122" t="n">
        <f aca="false">AVERAGE(G211,G215,G219,G235,G239,G243,G247,G251,G255)</f>
        <v>48.4300333333333</v>
      </c>
      <c r="H546" s="122" t="n">
        <f aca="false">AVERAGE(H211,H215,H219,H235,H239,H243,H247,H251,H255)</f>
        <v>48.1303777777778</v>
      </c>
      <c r="I546" s="90"/>
      <c r="J546" s="90"/>
      <c r="K546" s="91"/>
      <c r="L546" s="70"/>
      <c r="M546" s="122" t="n">
        <f aca="false">M538</f>
        <v>1505.582</v>
      </c>
      <c r="N546" s="122" t="n">
        <f aca="false">AVERAGE(N211,N215,N219,N235,N239,N243,N247,N251,N255)</f>
        <v>42.7752888888889</v>
      </c>
      <c r="O546" s="122" t="n">
        <f aca="false">AVERAGE(O211,O215,O219,O235,O239,O243,O247,O251,O255)</f>
        <v>48.4233111111111</v>
      </c>
      <c r="P546" s="122" t="n">
        <f aca="false">AVERAGE(P211,P215,P219,P235,P239,P243,P247,P251,P255)</f>
        <v>48.1296888888889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6"/>
      <c r="Z546" s="66"/>
      <c r="AA546" s="66"/>
      <c r="AB546" s="66"/>
    </row>
    <row r="547" customFormat="false" ht="12" hidden="false" customHeight="false" outlineLevel="0" collapsed="false">
      <c r="B547" s="70"/>
      <c r="C547" s="70"/>
      <c r="D547" s="94" t="n">
        <v>30</v>
      </c>
      <c r="E547" s="123" t="n">
        <f aca="false">E539</f>
        <v>624.399</v>
      </c>
      <c r="F547" s="123" t="n">
        <f aca="false">AVERAGE(F212,F216,F220,F236,F240,F244,F248,F252,F256)</f>
        <v>41.6561111111111</v>
      </c>
      <c r="G547" s="123" t="n">
        <f aca="false">AVERAGE(G212,G216,G220,G236,G240,G244,G248,G252,G256)</f>
        <v>47.3790666666667</v>
      </c>
      <c r="H547" s="123" t="n">
        <f aca="false">AVERAGE(H212,H216,H220,H236,H240,H244,H248,H252,H256)</f>
        <v>47.1844333333333</v>
      </c>
      <c r="I547" s="96"/>
      <c r="J547" s="96"/>
      <c r="K547" s="97"/>
      <c r="L547" s="70"/>
      <c r="M547" s="123" t="n">
        <f aca="false">M539</f>
        <v>624.021</v>
      </c>
      <c r="N547" s="123" t="n">
        <f aca="false">AVERAGE(N212,N216,N220,N236,N240,N244,N248,N252,N256)</f>
        <v>41.6570555555556</v>
      </c>
      <c r="O547" s="123" t="n">
        <f aca="false">AVERAGE(O212,O216,O220,O236,O240,O244,O248,O252,O256)</f>
        <v>47.3733888888889</v>
      </c>
      <c r="P547" s="123" t="n">
        <f aca="false">AVERAGE(P212,P216,P220,P236,P240,P244,P248,P252,P256)</f>
        <v>47.1595111111111</v>
      </c>
      <c r="Q547" s="96"/>
      <c r="R547" s="96"/>
      <c r="S547" s="97"/>
      <c r="U547" s="98"/>
      <c r="V547" s="99"/>
      <c r="W547" s="100"/>
      <c r="Y547" s="66"/>
      <c r="Z547" s="66"/>
      <c r="AA547" s="66"/>
      <c r="AB547" s="66"/>
    </row>
    <row r="548" customFormat="false" ht="12" hidden="false" customHeight="false" outlineLevel="0" collapsed="false">
      <c r="B548" s="70"/>
      <c r="C548" s="70"/>
      <c r="D548" s="94" t="n">
        <v>35</v>
      </c>
      <c r="E548" s="123" t="n">
        <f aca="false">E540</f>
        <v>322.103</v>
      </c>
      <c r="F548" s="123" t="n">
        <f aca="false">AVERAGE(F213,F217,F221,F237,F241,F245,F249,F253,F257)</f>
        <v>40.1274333333333</v>
      </c>
      <c r="G548" s="123" t="n">
        <f aca="false">AVERAGE(G213,G217,G221,G237,G241,G245,G249,G253,G257)</f>
        <v>46.1328666666667</v>
      </c>
      <c r="H548" s="123" t="n">
        <f aca="false">AVERAGE(H213,H217,H221,H237,H241,H245,H249,H253,H257)</f>
        <v>45.9941666666667</v>
      </c>
      <c r="I548" s="96"/>
      <c r="J548" s="96"/>
      <c r="K548" s="97"/>
      <c r="L548" s="70"/>
      <c r="M548" s="123" t="n">
        <f aca="false">M540</f>
        <v>322.07</v>
      </c>
      <c r="N548" s="123" t="n">
        <f aca="false">AVERAGE(N213,N217,N221,N237,N241,N245,N249,N253,N257)</f>
        <v>40.1271222222222</v>
      </c>
      <c r="O548" s="123" t="n">
        <f aca="false">AVERAGE(O213,O217,O221,O237,O241,O245,O249,O253,O257)</f>
        <v>46.1348555555556</v>
      </c>
      <c r="P548" s="123" t="n">
        <f aca="false">AVERAGE(P213,P217,P221,P237,P241,P245,P249,P253,P257)</f>
        <v>46.0131777777778</v>
      </c>
      <c r="Q548" s="96"/>
      <c r="R548" s="96"/>
      <c r="S548" s="97"/>
      <c r="U548" s="98"/>
      <c r="V548" s="99"/>
      <c r="W548" s="100"/>
      <c r="Y548" s="66"/>
      <c r="Z548" s="66"/>
      <c r="AA548" s="66"/>
      <c r="AB548" s="66"/>
    </row>
    <row r="549" customFormat="false" ht="12.75" hidden="false" customHeight="false" outlineLevel="0" collapsed="false">
      <c r="B549" s="102"/>
      <c r="C549" s="102"/>
      <c r="D549" s="103" t="n">
        <v>40</v>
      </c>
      <c r="E549" s="124" t="n">
        <f aca="false">E541</f>
        <v>180.843</v>
      </c>
      <c r="F549" s="124" t="n">
        <f aca="false">AVERAGE(F214,F218,F222,F238,F242,F246,F250,F254,F258)</f>
        <v>38.2451</v>
      </c>
      <c r="G549" s="124" t="n">
        <f aca="false">AVERAGE(G214,G218,G222,G238,G242,G246,G250,G254,G258)</f>
        <v>45.0395444444444</v>
      </c>
      <c r="H549" s="124" t="n">
        <f aca="false">AVERAGE(H214,H218,H222,H238,H242,H246,H250,H254,H258)</f>
        <v>44.8479333333333</v>
      </c>
      <c r="I549" s="125"/>
      <c r="J549" s="125"/>
      <c r="K549" s="126"/>
      <c r="L549" s="70"/>
      <c r="M549" s="124" t="n">
        <f aca="false">M541</f>
        <v>180.844</v>
      </c>
      <c r="N549" s="124" t="n">
        <f aca="false">AVERAGE(N214,N218,N222,N238,N242,N246,N250,N254,N258)</f>
        <v>38.2433</v>
      </c>
      <c r="O549" s="124" t="n">
        <f aca="false">AVERAGE(O214,O218,O222,O238,O242,O246,O250,O254,O258)</f>
        <v>45.0255888888889</v>
      </c>
      <c r="P549" s="124" t="n">
        <f aca="false">AVERAGE(P214,P218,P222,P238,P242,P246,P250,P254,P258)</f>
        <v>44.8462555555556</v>
      </c>
      <c r="Q549" s="125"/>
      <c r="R549" s="125"/>
      <c r="S549" s="126"/>
      <c r="U549" s="105"/>
      <c r="V549" s="106"/>
      <c r="W549" s="107"/>
      <c r="Y549" s="21"/>
      <c r="Z549" s="21"/>
      <c r="AA549" s="21"/>
      <c r="AB549" s="66"/>
    </row>
    <row r="550" customFormat="false" ht="12" hidden="false" customHeight="false" outlineLevel="0" collapsed="false">
      <c r="B550" s="87" t="str">
        <f aca="false">B263</f>
        <v>Poznan_Street</v>
      </c>
      <c r="C550" s="87" t="s">
        <v>57</v>
      </c>
      <c r="D550" s="88" t="n">
        <v>25</v>
      </c>
      <c r="E550" s="122" t="n">
        <f aca="false">E263+E267</f>
        <v>3155.2968</v>
      </c>
      <c r="F550" s="122" t="n">
        <f aca="false">AVERAGE(F263,F267)</f>
        <v>39.42</v>
      </c>
      <c r="G550" s="122" t="n">
        <f aca="false">AVERAGE(G263,G267)</f>
        <v>46.67015</v>
      </c>
      <c r="H550" s="122" t="n">
        <f aca="false">AVERAGE(H263,H267)</f>
        <v>45.3808</v>
      </c>
      <c r="I550" s="90"/>
      <c r="J550" s="90"/>
      <c r="K550" s="91"/>
      <c r="L550" s="70"/>
      <c r="M550" s="122" t="n">
        <f aca="false">M263+M267</f>
        <v>3154.9488</v>
      </c>
      <c r="N550" s="122" t="n">
        <f aca="false">AVERAGE(N263,N267)</f>
        <v>39.42015</v>
      </c>
      <c r="O550" s="122" t="n">
        <f aca="false">AVERAGE(O263,O267)</f>
        <v>46.67015</v>
      </c>
      <c r="P550" s="122" t="n">
        <f aca="false">AVERAGE(P263,P267)</f>
        <v>45.3813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6"/>
      <c r="Z550" s="66"/>
      <c r="AA550" s="66"/>
      <c r="AB550" s="66"/>
    </row>
    <row r="551" customFormat="false" ht="12" hidden="false" customHeight="false" outlineLevel="0" collapsed="false">
      <c r="B551" s="70"/>
      <c r="C551" s="70"/>
      <c r="D551" s="94" t="n">
        <v>30</v>
      </c>
      <c r="E551" s="123" t="n">
        <f aca="false">E264+E268</f>
        <v>1161.0544</v>
      </c>
      <c r="F551" s="123" t="n">
        <f aca="false">AVERAGE(F264,F268)</f>
        <v>37.5129</v>
      </c>
      <c r="G551" s="123" t="n">
        <f aca="false">AVERAGE(G264,G268)</f>
        <v>45.24785</v>
      </c>
      <c r="H551" s="123" t="n">
        <f aca="false">AVERAGE(H264,H268)</f>
        <v>43.8387</v>
      </c>
      <c r="I551" s="96"/>
      <c r="J551" s="96"/>
      <c r="K551" s="97"/>
      <c r="L551" s="70"/>
      <c r="M551" s="123" t="n">
        <f aca="false">M264+M268</f>
        <v>1161.4048</v>
      </c>
      <c r="N551" s="123" t="n">
        <f aca="false">AVERAGE(N264,N268)</f>
        <v>37.51305</v>
      </c>
      <c r="O551" s="123" t="n">
        <f aca="false">AVERAGE(O264,O268)</f>
        <v>45.24865</v>
      </c>
      <c r="P551" s="123" t="n">
        <f aca="false">AVERAGE(P264,P268)</f>
        <v>43.8406</v>
      </c>
      <c r="Q551" s="96"/>
      <c r="R551" s="96"/>
      <c r="S551" s="97"/>
      <c r="U551" s="98"/>
      <c r="V551" s="99"/>
      <c r="W551" s="100"/>
      <c r="Y551" s="66"/>
      <c r="Z551" s="66"/>
      <c r="AA551" s="66"/>
      <c r="AB551" s="66"/>
    </row>
    <row r="552" customFormat="false" ht="12" hidden="false" customHeight="false" outlineLevel="0" collapsed="false">
      <c r="B552" s="70"/>
      <c r="C552" s="70"/>
      <c r="D552" s="94" t="n">
        <v>35</v>
      </c>
      <c r="E552" s="123" t="n">
        <f aca="false">E265+E269</f>
        <v>542.092</v>
      </c>
      <c r="F552" s="123" t="n">
        <f aca="false">AVERAGE(F265,F269)</f>
        <v>35.55405</v>
      </c>
      <c r="G552" s="123" t="n">
        <f aca="false">AVERAGE(G265,G269)</f>
        <v>43.60345</v>
      </c>
      <c r="H552" s="123" t="n">
        <f aca="false">AVERAGE(H265,H269)</f>
        <v>42.3122</v>
      </c>
      <c r="I552" s="96"/>
      <c r="J552" s="96"/>
      <c r="K552" s="97"/>
      <c r="L552" s="70"/>
      <c r="M552" s="123" t="n">
        <f aca="false">M265+M269</f>
        <v>542.2472</v>
      </c>
      <c r="N552" s="123" t="n">
        <f aca="false">AVERAGE(N265,N269)</f>
        <v>35.5538</v>
      </c>
      <c r="O552" s="123" t="n">
        <f aca="false">AVERAGE(O265,O269)</f>
        <v>43.6046</v>
      </c>
      <c r="P552" s="123" t="n">
        <f aca="false">AVERAGE(P265,P269)</f>
        <v>42.31435</v>
      </c>
      <c r="Q552" s="96"/>
      <c r="R552" s="96"/>
      <c r="S552" s="97"/>
      <c r="U552" s="98"/>
      <c r="V552" s="99"/>
      <c r="W552" s="100"/>
      <c r="Y552" s="66"/>
      <c r="Z552" s="66"/>
      <c r="AA552" s="66"/>
      <c r="AB552" s="66"/>
    </row>
    <row r="553" customFormat="false" ht="12.75" hidden="false" customHeight="false" outlineLevel="0" collapsed="false">
      <c r="B553" s="70"/>
      <c r="C553" s="102"/>
      <c r="D553" s="103" t="n">
        <v>40</v>
      </c>
      <c r="E553" s="124" t="n">
        <f aca="false">E266+E270</f>
        <v>278.8664</v>
      </c>
      <c r="F553" s="124" t="n">
        <f aca="false">AVERAGE(F266,F270)</f>
        <v>33.5118</v>
      </c>
      <c r="G553" s="124" t="n">
        <f aca="false">AVERAGE(G266,G270)</f>
        <v>42.4047</v>
      </c>
      <c r="H553" s="124" t="n">
        <f aca="false">AVERAGE(H266,H270)</f>
        <v>41.2469</v>
      </c>
      <c r="I553" s="125"/>
      <c r="J553" s="125"/>
      <c r="K553" s="126"/>
      <c r="L553" s="70"/>
      <c r="M553" s="124" t="n">
        <f aca="false">M266+M270</f>
        <v>278.8488</v>
      </c>
      <c r="N553" s="124" t="n">
        <f aca="false">AVERAGE(N266,N270)</f>
        <v>33.51115</v>
      </c>
      <c r="O553" s="124" t="n">
        <f aca="false">AVERAGE(O266,O270)</f>
        <v>42.4046</v>
      </c>
      <c r="P553" s="124" t="n">
        <f aca="false">AVERAGE(P266,P270)</f>
        <v>41.2483</v>
      </c>
      <c r="Q553" s="125"/>
      <c r="R553" s="125"/>
      <c r="S553" s="126"/>
      <c r="U553" s="105"/>
      <c r="V553" s="106"/>
      <c r="W553" s="107"/>
      <c r="Y553" s="66"/>
      <c r="Z553" s="66"/>
      <c r="AA553" s="66"/>
      <c r="AB553" s="66"/>
    </row>
    <row r="554" customFormat="false" ht="12" hidden="false" customHeight="false" outlineLevel="0" collapsed="false">
      <c r="B554" s="70"/>
      <c r="C554" s="87" t="s">
        <v>58</v>
      </c>
      <c r="D554" s="88" t="n">
        <v>25</v>
      </c>
      <c r="E554" s="122" t="n">
        <f aca="false">E263+E267+E271</f>
        <v>3859.3176</v>
      </c>
      <c r="F554" s="122" t="n">
        <f aca="false">AVERAGE(F263,F267,F271)</f>
        <v>39.2503333333333</v>
      </c>
      <c r="G554" s="122" t="n">
        <f aca="false">AVERAGE(G263,G267,G271)</f>
        <v>46.589</v>
      </c>
      <c r="H554" s="122" t="n">
        <f aca="false">AVERAGE(H263,H267,H271)</f>
        <v>45.6324</v>
      </c>
      <c r="I554" s="90"/>
      <c r="J554" s="90"/>
      <c r="K554" s="91"/>
      <c r="L554" s="70"/>
      <c r="M554" s="122" t="n">
        <f aca="false">M263+M267+M271</f>
        <v>3858.8768</v>
      </c>
      <c r="N554" s="122" t="n">
        <f aca="false">AVERAGE(N263,N267,N271)</f>
        <v>39.2509</v>
      </c>
      <c r="O554" s="122" t="n">
        <f aca="false">AVERAGE(O263,O267,O271)</f>
        <v>46.5921333333333</v>
      </c>
      <c r="P554" s="122" t="n">
        <f aca="false">AVERAGE(P263,P267,P271)</f>
        <v>45.6324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6"/>
      <c r="Z554" s="66"/>
      <c r="AA554" s="66"/>
      <c r="AB554" s="66"/>
    </row>
    <row r="555" customFormat="false" ht="12" hidden="false" customHeight="false" outlineLevel="0" collapsed="false">
      <c r="B555" s="70"/>
      <c r="C555" s="70"/>
      <c r="D555" s="94" t="n">
        <v>30</v>
      </c>
      <c r="E555" s="123" t="n">
        <f aca="false">E264+E268+E272</f>
        <v>1363.5008</v>
      </c>
      <c r="F555" s="123" t="n">
        <f aca="false">AVERAGE(F264,F268,F272)</f>
        <v>37.3226</v>
      </c>
      <c r="G555" s="123" t="n">
        <f aca="false">AVERAGE(G264,G268,G272)</f>
        <v>45.1664666666667</v>
      </c>
      <c r="H555" s="123" t="n">
        <f aca="false">AVERAGE(H264,H268,H272)</f>
        <v>44.1279333333333</v>
      </c>
      <c r="I555" s="96"/>
      <c r="J555" s="96"/>
      <c r="K555" s="97"/>
      <c r="L555" s="70"/>
      <c r="M555" s="123" t="n">
        <f aca="false">M264+M268+M272</f>
        <v>1363.3</v>
      </c>
      <c r="N555" s="123" t="n">
        <f aca="false">AVERAGE(N264,N268,N272)</f>
        <v>37.3224</v>
      </c>
      <c r="O555" s="123" t="n">
        <f aca="false">AVERAGE(O264,O268,O272)</f>
        <v>45.1681</v>
      </c>
      <c r="P555" s="123" t="n">
        <f aca="false">AVERAGE(P264,P268,P272)</f>
        <v>44.129</v>
      </c>
      <c r="Q555" s="96"/>
      <c r="R555" s="96"/>
      <c r="S555" s="97"/>
      <c r="U555" s="98"/>
      <c r="V555" s="99"/>
      <c r="W555" s="100"/>
      <c r="Y555" s="66"/>
      <c r="Z555" s="66"/>
      <c r="AA555" s="66"/>
      <c r="AB555" s="66"/>
    </row>
    <row r="556" customFormat="false" ht="12" hidden="false" customHeight="false" outlineLevel="0" collapsed="false">
      <c r="B556" s="70"/>
      <c r="C556" s="70"/>
      <c r="D556" s="94" t="n">
        <v>35</v>
      </c>
      <c r="E556" s="123" t="n">
        <f aca="false">E265+E269+E273</f>
        <v>622.4064</v>
      </c>
      <c r="F556" s="123" t="n">
        <f aca="false">AVERAGE(F265,F269,F273)</f>
        <v>35.3576666666667</v>
      </c>
      <c r="G556" s="123" t="n">
        <f aca="false">AVERAGE(G265,G269,G273)</f>
        <v>43.5615333333333</v>
      </c>
      <c r="H556" s="123" t="n">
        <f aca="false">AVERAGE(H265,H269,H273)</f>
        <v>42.5804666666667</v>
      </c>
      <c r="I556" s="96"/>
      <c r="J556" s="96"/>
      <c r="K556" s="97"/>
      <c r="L556" s="70"/>
      <c r="M556" s="123" t="n">
        <f aca="false">M265+M269+M273</f>
        <v>622.6896</v>
      </c>
      <c r="N556" s="123" t="n">
        <f aca="false">AVERAGE(N265,N269,N273)</f>
        <v>35.3571</v>
      </c>
      <c r="O556" s="123" t="n">
        <f aca="false">AVERAGE(O265,O269,O273)</f>
        <v>43.564</v>
      </c>
      <c r="P556" s="123" t="n">
        <f aca="false">AVERAGE(P265,P269,P273)</f>
        <v>42.5838666666667</v>
      </c>
      <c r="Q556" s="96"/>
      <c r="R556" s="96"/>
      <c r="S556" s="97"/>
      <c r="U556" s="98"/>
      <c r="V556" s="99"/>
      <c r="W556" s="100"/>
      <c r="Y556" s="66"/>
      <c r="Z556" s="66"/>
      <c r="AA556" s="66"/>
      <c r="AB556" s="66"/>
    </row>
    <row r="557" customFormat="false" ht="12.75" hidden="false" customHeight="false" outlineLevel="0" collapsed="false">
      <c r="B557" s="70"/>
      <c r="C557" s="102"/>
      <c r="D557" s="103" t="n">
        <v>40</v>
      </c>
      <c r="E557" s="124" t="n">
        <f aca="false">E266+E270+E274</f>
        <v>315.1072</v>
      </c>
      <c r="F557" s="124" t="n">
        <f aca="false">AVERAGE(F266,F270,F274)</f>
        <v>33.3246333333333</v>
      </c>
      <c r="G557" s="124" t="n">
        <f aca="false">AVERAGE(G266,G270,G274)</f>
        <v>42.3734666666667</v>
      </c>
      <c r="H557" s="124" t="n">
        <f aca="false">AVERAGE(H266,H270,H274)</f>
        <v>41.4692</v>
      </c>
      <c r="I557" s="125"/>
      <c r="J557" s="125"/>
      <c r="K557" s="126"/>
      <c r="L557" s="70"/>
      <c r="M557" s="124" t="n">
        <f aca="false">M266+M270+M274</f>
        <v>315.1152</v>
      </c>
      <c r="N557" s="124" t="n">
        <f aca="false">AVERAGE(N266,N270,N274)</f>
        <v>33.3242</v>
      </c>
      <c r="O557" s="124" t="n">
        <f aca="false">AVERAGE(O266,O270,O274)</f>
        <v>42.3744</v>
      </c>
      <c r="P557" s="124" t="n">
        <f aca="false">AVERAGE(P266,P270,P274)</f>
        <v>41.4714</v>
      </c>
      <c r="Q557" s="125"/>
      <c r="R557" s="125"/>
      <c r="S557" s="126"/>
      <c r="U557" s="105"/>
      <c r="V557" s="106"/>
      <c r="W557" s="107"/>
      <c r="Y557" s="66"/>
      <c r="Z557" s="66"/>
      <c r="AA557" s="66"/>
      <c r="AB557" s="66"/>
    </row>
    <row r="558" customFormat="false" ht="12" hidden="false" customHeight="false" outlineLevel="0" collapsed="false">
      <c r="B558" s="70"/>
      <c r="C558" s="87" t="s">
        <v>59</v>
      </c>
      <c r="D558" s="88" t="n">
        <v>25</v>
      </c>
      <c r="E558" s="122" t="n">
        <f aca="false">E263+E267+E275+E279</f>
        <v>3412.9312</v>
      </c>
      <c r="F558" s="122" t="n">
        <f aca="false">AVERAGE(F287,F291,F295)</f>
        <v>40.4223</v>
      </c>
      <c r="G558" s="122" t="n">
        <f aca="false">AVERAGE(G287,G291,G295)</f>
        <v>47.1765666666667</v>
      </c>
      <c r="H558" s="122" t="n">
        <f aca="false">AVERAGE(H287,H291,H295)</f>
        <v>46.7059</v>
      </c>
      <c r="I558" s="90"/>
      <c r="J558" s="90"/>
      <c r="K558" s="91"/>
      <c r="L558" s="70"/>
      <c r="M558" s="122" t="n">
        <f aca="false">M263+M267+M275+M279</f>
        <v>3412.5464</v>
      </c>
      <c r="N558" s="122" t="n">
        <f aca="false">AVERAGE(N287,N291,N295)</f>
        <v>40.4233</v>
      </c>
      <c r="O558" s="122" t="n">
        <f aca="false">AVERAGE(O287,O291,O295)</f>
        <v>47.1488666666667</v>
      </c>
      <c r="P558" s="122" t="n">
        <f aca="false">AVERAGE(P287,P291,P295)</f>
        <v>46.7104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6"/>
      <c r="Z558" s="66"/>
      <c r="AA558" s="66"/>
      <c r="AB558" s="66"/>
    </row>
    <row r="559" customFormat="false" ht="12" hidden="false" customHeight="false" outlineLevel="0" collapsed="false">
      <c r="B559" s="70"/>
      <c r="C559" s="70"/>
      <c r="D559" s="94" t="n">
        <v>30</v>
      </c>
      <c r="E559" s="123" t="n">
        <f aca="false">E264+E268+E276+E280</f>
        <v>1237.236</v>
      </c>
      <c r="F559" s="123" t="n">
        <f aca="false">AVERAGE(F288,F292,F296)</f>
        <v>38.2323</v>
      </c>
      <c r="G559" s="123" t="n">
        <f aca="false">AVERAGE(G288,G292,G296)</f>
        <v>45.6349</v>
      </c>
      <c r="H559" s="123" t="n">
        <f aca="false">AVERAGE(H288,H292,H296)</f>
        <v>45.0432333333333</v>
      </c>
      <c r="I559" s="96"/>
      <c r="J559" s="96"/>
      <c r="K559" s="97"/>
      <c r="L559" s="70"/>
      <c r="M559" s="123" t="n">
        <f aca="false">M264+M268+M276+M280</f>
        <v>1237.66</v>
      </c>
      <c r="N559" s="123" t="n">
        <f aca="false">AVERAGE(N288,N292,N296)</f>
        <v>38.2335</v>
      </c>
      <c r="O559" s="123" t="n">
        <f aca="false">AVERAGE(O288,O292,O296)</f>
        <v>45.63</v>
      </c>
      <c r="P559" s="123" t="n">
        <f aca="false">AVERAGE(P288,P292,P296)</f>
        <v>45.0532666666667</v>
      </c>
      <c r="Q559" s="96"/>
      <c r="R559" s="96"/>
      <c r="S559" s="97"/>
      <c r="U559" s="98"/>
      <c r="V559" s="99"/>
      <c r="W559" s="100"/>
      <c r="Y559" s="66"/>
      <c r="Z559" s="66"/>
      <c r="AA559" s="66"/>
      <c r="AB559" s="66"/>
    </row>
    <row r="560" customFormat="false" ht="12" hidden="false" customHeight="false" outlineLevel="0" collapsed="false">
      <c r="B560" s="70"/>
      <c r="C560" s="70"/>
      <c r="D560" s="94" t="n">
        <v>35</v>
      </c>
      <c r="E560" s="123" t="n">
        <f aca="false">E265+E269+E277+E281</f>
        <v>574.472</v>
      </c>
      <c r="F560" s="123" t="n">
        <f aca="false">AVERAGE(F289,F293,F297)</f>
        <v>36.1092666666667</v>
      </c>
      <c r="G560" s="123" t="n">
        <f aca="false">AVERAGE(G289,G293,G297)</f>
        <v>43.9681</v>
      </c>
      <c r="H560" s="123" t="n">
        <f aca="false">AVERAGE(H289,H293,H297)</f>
        <v>43.4249</v>
      </c>
      <c r="I560" s="96"/>
      <c r="J560" s="96"/>
      <c r="K560" s="97"/>
      <c r="L560" s="70"/>
      <c r="M560" s="123" t="n">
        <f aca="false">M265+M269+M277+M281</f>
        <v>574.6568</v>
      </c>
      <c r="N560" s="123" t="n">
        <f aca="false">AVERAGE(N289,N293,N297)</f>
        <v>36.1091666666667</v>
      </c>
      <c r="O560" s="123" t="n">
        <f aca="false">AVERAGE(O289,O293,O297)</f>
        <v>43.9724666666667</v>
      </c>
      <c r="P560" s="123" t="n">
        <f aca="false">AVERAGE(P289,P293,P297)</f>
        <v>43.4260666666667</v>
      </c>
      <c r="Q560" s="96"/>
      <c r="R560" s="96"/>
      <c r="S560" s="97"/>
      <c r="U560" s="98"/>
      <c r="V560" s="99"/>
      <c r="W560" s="100"/>
      <c r="Y560" s="66"/>
      <c r="Z560" s="66"/>
      <c r="AA560" s="66"/>
      <c r="AB560" s="66"/>
    </row>
    <row r="561" customFormat="false" ht="12.75" hidden="false" customHeight="false" outlineLevel="0" collapsed="false">
      <c r="B561" s="70"/>
      <c r="C561" s="102"/>
      <c r="D561" s="103" t="n">
        <v>40</v>
      </c>
      <c r="E561" s="124" t="n">
        <f aca="false">E266+E270+E278+E282</f>
        <v>295.512</v>
      </c>
      <c r="F561" s="124" t="n">
        <f aca="false">AVERAGE(F290,F294,F298)</f>
        <v>33.9402333333333</v>
      </c>
      <c r="G561" s="124" t="n">
        <f aca="false">AVERAGE(G290,G294,G298)</f>
        <v>42.6993666666667</v>
      </c>
      <c r="H561" s="124" t="n">
        <f aca="false">AVERAGE(H290,H294,H298)</f>
        <v>42.3662666666667</v>
      </c>
      <c r="I561" s="125"/>
      <c r="J561" s="125"/>
      <c r="K561" s="126"/>
      <c r="L561" s="70"/>
      <c r="M561" s="124" t="n">
        <f aca="false">M266+M270+M278+M282</f>
        <v>295.4936</v>
      </c>
      <c r="N561" s="124" t="n">
        <f aca="false">AVERAGE(N290,N294,N298)</f>
        <v>33.9385</v>
      </c>
      <c r="O561" s="124" t="n">
        <f aca="false">AVERAGE(O290,O294,O298)</f>
        <v>42.7133333333333</v>
      </c>
      <c r="P561" s="124" t="n">
        <f aca="false">AVERAGE(P290,P294,P298)</f>
        <v>42.3597</v>
      </c>
      <c r="Q561" s="125"/>
      <c r="R561" s="125"/>
      <c r="S561" s="126"/>
      <c r="U561" s="105"/>
      <c r="V561" s="106"/>
      <c r="W561" s="107"/>
      <c r="Y561" s="66"/>
      <c r="Z561" s="66"/>
      <c r="AA561" s="66"/>
      <c r="AB561" s="66"/>
    </row>
    <row r="562" customFormat="false" ht="12" hidden="false" customHeight="false" outlineLevel="0" collapsed="false">
      <c r="B562" s="70"/>
      <c r="C562" s="87" t="s">
        <v>60</v>
      </c>
      <c r="D562" s="88" t="n">
        <v>25</v>
      </c>
      <c r="E562" s="122" t="n">
        <f aca="false">E311</f>
        <v>4232.5976</v>
      </c>
      <c r="F562" s="122" t="n">
        <f aca="false">AVERAGE(F287,F291,F295,F299,F303,F307)</f>
        <v>40.3784</v>
      </c>
      <c r="G562" s="122" t="n">
        <f aca="false">AVERAGE(G287,G291,G295,G299,G303,G307)</f>
        <v>47.0463666666667</v>
      </c>
      <c r="H562" s="122" t="n">
        <f aca="false">AVERAGE(H287,H291,H295,H299,H303,H307)</f>
        <v>46.7257333333333</v>
      </c>
      <c r="I562" s="90"/>
      <c r="J562" s="90"/>
      <c r="K562" s="91"/>
      <c r="L562" s="70"/>
      <c r="M562" s="122" t="n">
        <f aca="false">M311</f>
        <v>4231.8392</v>
      </c>
      <c r="N562" s="122" t="n">
        <f aca="false">AVERAGE(N287,N291,N295,N299,N303,N307)</f>
        <v>40.3794333333333</v>
      </c>
      <c r="O562" s="122" t="n">
        <f aca="false">AVERAGE(O287,O291,O295,O299,O303,O307)</f>
        <v>47.0305666666667</v>
      </c>
      <c r="P562" s="122" t="n">
        <f aca="false">AVERAGE(P287,P291,P295,P299,P303,P307)</f>
        <v>46.7283666666667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6"/>
      <c r="Z562" s="66"/>
      <c r="AA562" s="66"/>
      <c r="AB562" s="66"/>
    </row>
    <row r="563" customFormat="false" ht="12" hidden="false" customHeight="false" outlineLevel="0" collapsed="false">
      <c r="B563" s="70"/>
      <c r="C563" s="70"/>
      <c r="D563" s="94" t="n">
        <v>30</v>
      </c>
      <c r="E563" s="123" t="n">
        <f aca="false">E312</f>
        <v>1472.588</v>
      </c>
      <c r="F563" s="123" t="n">
        <f aca="false">AVERAGE(F288,F292,F296,F300,F304,F308)</f>
        <v>38.1671</v>
      </c>
      <c r="G563" s="123" t="n">
        <f aca="false">AVERAGE(G288,G292,G296,G300,G304,G308)</f>
        <v>45.54275</v>
      </c>
      <c r="H563" s="123" t="n">
        <f aca="false">AVERAGE(H288,H292,H296,H300,H304,H308)</f>
        <v>45.0971166666667</v>
      </c>
      <c r="I563" s="96"/>
      <c r="J563" s="96"/>
      <c r="K563" s="97"/>
      <c r="L563" s="70"/>
      <c r="M563" s="123" t="n">
        <f aca="false">M312</f>
        <v>1472.384</v>
      </c>
      <c r="N563" s="123" t="n">
        <f aca="false">AVERAGE(N288,N292,N296,N300,N304,N308)</f>
        <v>38.1677333333333</v>
      </c>
      <c r="O563" s="123" t="n">
        <f aca="false">AVERAGE(O288,O292,O296,O300,O304,O308)</f>
        <v>45.5486166666667</v>
      </c>
      <c r="P563" s="123" t="n">
        <f aca="false">AVERAGE(P288,P292,P296,P300,P304,P308)</f>
        <v>45.1026666666667</v>
      </c>
      <c r="Q563" s="96"/>
      <c r="R563" s="96"/>
      <c r="S563" s="97"/>
      <c r="U563" s="98"/>
      <c r="V563" s="99"/>
      <c r="W563" s="100"/>
      <c r="Y563" s="66"/>
      <c r="Z563" s="66"/>
      <c r="AA563" s="66"/>
      <c r="AB563" s="66"/>
    </row>
    <row r="564" customFormat="false" ht="12" hidden="false" customHeight="false" outlineLevel="0" collapsed="false">
      <c r="B564" s="70"/>
      <c r="C564" s="70"/>
      <c r="D564" s="94" t="n">
        <v>35</v>
      </c>
      <c r="E564" s="123" t="n">
        <f aca="false">E313</f>
        <v>670.4952</v>
      </c>
      <c r="F564" s="123" t="n">
        <f aca="false">AVERAGE(F289,F293,F297,F301,F305,F309)</f>
        <v>36.0335166666667</v>
      </c>
      <c r="G564" s="123" t="n">
        <f aca="false">AVERAGE(G289,G293,G297,G301,G305,G309)</f>
        <v>43.8564666666667</v>
      </c>
      <c r="H564" s="123" t="n">
        <f aca="false">AVERAGE(H289,H293,H297,H301,H305,H309)</f>
        <v>43.4021666666667</v>
      </c>
      <c r="I564" s="96"/>
      <c r="J564" s="96"/>
      <c r="K564" s="97"/>
      <c r="L564" s="70"/>
      <c r="M564" s="123" t="n">
        <f aca="false">M313</f>
        <v>670.788</v>
      </c>
      <c r="N564" s="123" t="n">
        <f aca="false">AVERAGE(N289,N293,N297,N301,N305,N309)</f>
        <v>36.0341</v>
      </c>
      <c r="O564" s="123" t="n">
        <f aca="false">AVERAGE(O289,O293,O297,O301,O305,O309)</f>
        <v>43.8575666666667</v>
      </c>
      <c r="P564" s="123" t="n">
        <f aca="false">AVERAGE(P289,P293,P297,P301,P305,P309)</f>
        <v>43.4008833333333</v>
      </c>
      <c r="Q564" s="96"/>
      <c r="R564" s="96"/>
      <c r="S564" s="97"/>
      <c r="U564" s="98"/>
      <c r="V564" s="99"/>
      <c r="W564" s="100"/>
      <c r="Y564" s="66"/>
      <c r="Z564" s="66"/>
      <c r="AA564" s="66"/>
      <c r="AB564" s="66"/>
    </row>
    <row r="565" customFormat="false" ht="12.75" hidden="false" customHeight="false" outlineLevel="0" collapsed="false">
      <c r="B565" s="70"/>
      <c r="C565" s="102"/>
      <c r="D565" s="103" t="n">
        <v>40</v>
      </c>
      <c r="E565" s="124" t="n">
        <f aca="false">E314</f>
        <v>341.9688</v>
      </c>
      <c r="F565" s="124" t="n">
        <f aca="false">AVERAGE(F290,F294,F298,F302,F306,F310)</f>
        <v>33.8606</v>
      </c>
      <c r="G565" s="124" t="n">
        <f aca="false">AVERAGE(G290,G294,G298,G302,G306,G310)</f>
        <v>42.5869166666667</v>
      </c>
      <c r="H565" s="124" t="n">
        <f aca="false">AVERAGE(H290,H294,H298,H302,H306,H310)</f>
        <v>42.2347833333333</v>
      </c>
      <c r="I565" s="125"/>
      <c r="J565" s="125"/>
      <c r="K565" s="126"/>
      <c r="L565" s="70"/>
      <c r="M565" s="124" t="n">
        <f aca="false">M314</f>
        <v>342.008</v>
      </c>
      <c r="N565" s="124" t="n">
        <f aca="false">AVERAGE(N290,N294,N298,N302,N306,N310)</f>
        <v>33.85975</v>
      </c>
      <c r="O565" s="124" t="n">
        <f aca="false">AVERAGE(O290,O294,O298,O302,O306,O310)</f>
        <v>42.5932666666667</v>
      </c>
      <c r="P565" s="124" t="n">
        <f aca="false">AVERAGE(P290,P294,P298,P302,P306,P310)</f>
        <v>42.2296666666667</v>
      </c>
      <c r="Q565" s="125"/>
      <c r="R565" s="125"/>
      <c r="S565" s="126"/>
      <c r="U565" s="105"/>
      <c r="V565" s="106"/>
      <c r="W565" s="107"/>
      <c r="Y565" s="66"/>
      <c r="Z565" s="66"/>
      <c r="AA565" s="66"/>
      <c r="AB565" s="66"/>
    </row>
    <row r="566" customFormat="false" ht="12" hidden="false" customHeight="false" outlineLevel="0" collapsed="false">
      <c r="B566" s="70"/>
      <c r="C566" s="87" t="s">
        <v>61</v>
      </c>
      <c r="D566" s="88" t="n">
        <v>25</v>
      </c>
      <c r="E566" s="122" t="n">
        <f aca="false">E558</f>
        <v>3412.9312</v>
      </c>
      <c r="F566" s="122" t="n">
        <f aca="false">AVERAGE(F263,F267,F287,F291,F295)</f>
        <v>40.02138</v>
      </c>
      <c r="G566" s="122" t="n">
        <f aca="false">AVERAGE(G263,G267,G287,G291,G295)</f>
        <v>46.974</v>
      </c>
      <c r="H566" s="122" t="n">
        <f aca="false">AVERAGE(H263,H267,H287,H291,H295)</f>
        <v>46.17586</v>
      </c>
      <c r="I566" s="90"/>
      <c r="J566" s="90"/>
      <c r="K566" s="91"/>
      <c r="L566" s="70"/>
      <c r="M566" s="122" t="n">
        <f aca="false">M558</f>
        <v>3412.5464</v>
      </c>
      <c r="N566" s="122" t="n">
        <f aca="false">AVERAGE(N263,N267,N287,N291,N295)</f>
        <v>40.02204</v>
      </c>
      <c r="O566" s="122" t="n">
        <f aca="false">AVERAGE(O263,O267,O287,O291,O295)</f>
        <v>46.95738</v>
      </c>
      <c r="P566" s="122" t="n">
        <f aca="false">AVERAGE(P263,P267,P287,P291,P295)</f>
        <v>46.17876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6"/>
      <c r="Z566" s="66"/>
      <c r="AA566" s="66"/>
      <c r="AB566" s="66"/>
    </row>
    <row r="567" customFormat="false" ht="12" hidden="false" customHeight="false" outlineLevel="0" collapsed="false">
      <c r="B567" s="70"/>
      <c r="C567" s="70"/>
      <c r="D567" s="94" t="n">
        <v>30</v>
      </c>
      <c r="E567" s="123" t="n">
        <f aca="false">E559</f>
        <v>1237.236</v>
      </c>
      <c r="F567" s="123" t="n">
        <f aca="false">AVERAGE(F264,F268,F288,F292,F296)</f>
        <v>37.94454</v>
      </c>
      <c r="G567" s="123" t="n">
        <f aca="false">AVERAGE(G264,G268,G288,G292,G296)</f>
        <v>45.48008</v>
      </c>
      <c r="H567" s="123" t="n">
        <f aca="false">AVERAGE(H264,H268,H288,H292,H296)</f>
        <v>44.56142</v>
      </c>
      <c r="I567" s="96"/>
      <c r="J567" s="96"/>
      <c r="K567" s="97"/>
      <c r="L567" s="70"/>
      <c r="M567" s="123" t="n">
        <f aca="false">M559</f>
        <v>1237.66</v>
      </c>
      <c r="N567" s="123" t="n">
        <f aca="false">AVERAGE(N264,N268,N288,N292,N296)</f>
        <v>37.94532</v>
      </c>
      <c r="O567" s="123" t="n">
        <f aca="false">AVERAGE(O264,O268,O288,O292,O296)</f>
        <v>45.47746</v>
      </c>
      <c r="P567" s="123" t="n">
        <f aca="false">AVERAGE(P264,P268,P288,P292,P296)</f>
        <v>44.5682</v>
      </c>
      <c r="Q567" s="96"/>
      <c r="R567" s="96"/>
      <c r="S567" s="97"/>
      <c r="U567" s="98"/>
      <c r="V567" s="99"/>
      <c r="W567" s="100"/>
      <c r="Y567" s="66"/>
      <c r="Z567" s="66"/>
      <c r="AA567" s="66"/>
      <c r="AB567" s="66"/>
    </row>
    <row r="568" customFormat="false" ht="12" hidden="false" customHeight="false" outlineLevel="0" collapsed="false">
      <c r="B568" s="70"/>
      <c r="C568" s="70"/>
      <c r="D568" s="94" t="n">
        <v>35</v>
      </c>
      <c r="E568" s="123" t="n">
        <f aca="false">E560</f>
        <v>574.472</v>
      </c>
      <c r="F568" s="123" t="n">
        <f aca="false">AVERAGE(F265,F269,F289,F293,F297)</f>
        <v>35.88718</v>
      </c>
      <c r="G568" s="123" t="n">
        <f aca="false">AVERAGE(G265,G269,G289,G293,G297)</f>
        <v>43.82224</v>
      </c>
      <c r="H568" s="123" t="n">
        <f aca="false">AVERAGE(H265,H269,H289,H293,H297)</f>
        <v>42.97982</v>
      </c>
      <c r="I568" s="96"/>
      <c r="J568" s="96"/>
      <c r="K568" s="97"/>
      <c r="L568" s="70"/>
      <c r="M568" s="123" t="n">
        <f aca="false">M560</f>
        <v>574.6568</v>
      </c>
      <c r="N568" s="123" t="n">
        <f aca="false">AVERAGE(N265,N269,N289,N293,N297)</f>
        <v>35.88702</v>
      </c>
      <c r="O568" s="123" t="n">
        <f aca="false">AVERAGE(O265,O269,O289,O293,O297)</f>
        <v>43.82532</v>
      </c>
      <c r="P568" s="123" t="n">
        <f aca="false">AVERAGE(P265,P269,P289,P293,P297)</f>
        <v>42.98138</v>
      </c>
      <c r="Q568" s="96"/>
      <c r="R568" s="96"/>
      <c r="S568" s="97"/>
      <c r="U568" s="98"/>
      <c r="V568" s="99"/>
      <c r="W568" s="100"/>
      <c r="Y568" s="66"/>
      <c r="Z568" s="66"/>
      <c r="AA568" s="66"/>
      <c r="AB568" s="66"/>
    </row>
    <row r="569" customFormat="false" ht="12.75" hidden="false" customHeight="false" outlineLevel="0" collapsed="false">
      <c r="B569" s="70"/>
      <c r="C569" s="102"/>
      <c r="D569" s="103" t="n">
        <v>40</v>
      </c>
      <c r="E569" s="124" t="n">
        <f aca="false">E561</f>
        <v>295.512</v>
      </c>
      <c r="F569" s="124" t="n">
        <f aca="false">AVERAGE(F266,F270,F290,F294,F298)</f>
        <v>33.76886</v>
      </c>
      <c r="G569" s="124" t="n">
        <f aca="false">AVERAGE(G266,G270,G290,G294,G298)</f>
        <v>42.5815</v>
      </c>
      <c r="H569" s="124" t="n">
        <f aca="false">AVERAGE(H266,H270,H290,H294,H298)</f>
        <v>41.91852</v>
      </c>
      <c r="I569" s="125"/>
      <c r="J569" s="125"/>
      <c r="K569" s="126"/>
      <c r="L569" s="70"/>
      <c r="M569" s="124" t="n">
        <f aca="false">M561</f>
        <v>295.4936</v>
      </c>
      <c r="N569" s="124" t="n">
        <f aca="false">AVERAGE(N266,N270,N290,N294,N298)</f>
        <v>33.76756</v>
      </c>
      <c r="O569" s="124" t="n">
        <f aca="false">AVERAGE(O266,O270,O290,O294,O298)</f>
        <v>42.58984</v>
      </c>
      <c r="P569" s="124" t="n">
        <f aca="false">AVERAGE(P266,P270,P290,P294,P298)</f>
        <v>41.91514</v>
      </c>
      <c r="Q569" s="125"/>
      <c r="R569" s="125"/>
      <c r="S569" s="126"/>
      <c r="U569" s="105"/>
      <c r="V569" s="106"/>
      <c r="W569" s="107"/>
      <c r="Y569" s="66"/>
      <c r="Z569" s="21"/>
      <c r="AA569" s="21"/>
      <c r="AB569" s="66"/>
    </row>
    <row r="570" customFormat="false" ht="12" hidden="false" customHeight="false" outlineLevel="0" collapsed="false">
      <c r="B570" s="70"/>
      <c r="C570" s="87" t="s">
        <v>62</v>
      </c>
      <c r="D570" s="88" t="n">
        <v>25</v>
      </c>
      <c r="E570" s="122" t="n">
        <f aca="false">E562</f>
        <v>4232.5976</v>
      </c>
      <c r="F570" s="122" t="n">
        <f aca="false">AVERAGE(F263,F267,F271,F287,F291,F295,F299,F303,F307)</f>
        <v>40.0023777777778</v>
      </c>
      <c r="G570" s="122" t="n">
        <f aca="false">AVERAGE(G263,G267,G271,G287,G291,G295,G299,G303,G307)</f>
        <v>46.8939111111111</v>
      </c>
      <c r="H570" s="122" t="n">
        <f aca="false">AVERAGE(H263,H267,H271,H287,H291,H295,H299,H303,H307)</f>
        <v>46.3612888888889</v>
      </c>
      <c r="I570" s="90"/>
      <c r="J570" s="90"/>
      <c r="K570" s="91"/>
      <c r="L570" s="70"/>
      <c r="M570" s="122" t="n">
        <f aca="false">M562</f>
        <v>4231.8392</v>
      </c>
      <c r="N570" s="122" t="n">
        <f aca="false">AVERAGE(N263,N267,N271,N287,N291,N295,N299,N303,N307)</f>
        <v>40.0032555555556</v>
      </c>
      <c r="O570" s="122" t="n">
        <f aca="false">AVERAGE(O263,O267,O271,O287,O291,O295,O299,O303,O307)</f>
        <v>46.8844222222222</v>
      </c>
      <c r="P570" s="122" t="n">
        <f aca="false">AVERAGE(P263,P267,P271,P287,P291,P295,P299,P303,P307)</f>
        <v>46.3630444444445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6"/>
      <c r="Z570" s="66"/>
      <c r="AA570" s="66"/>
      <c r="AB570" s="66"/>
    </row>
    <row r="571" customFormat="false" ht="12" hidden="false" customHeight="false" outlineLevel="0" collapsed="false">
      <c r="B571" s="70"/>
      <c r="C571" s="70"/>
      <c r="D571" s="94" t="n">
        <v>30</v>
      </c>
      <c r="E571" s="123" t="n">
        <f aca="false">E563</f>
        <v>1472.588</v>
      </c>
      <c r="F571" s="123" t="n">
        <f aca="false">AVERAGE(F264,F268,F272,F288,F292,F296,F300,F304,F308)</f>
        <v>37.8856</v>
      </c>
      <c r="G571" s="123" t="n">
        <f aca="false">AVERAGE(G264,G268,G272,G288,G292,G296,G300,G304,G308)</f>
        <v>45.4173222222222</v>
      </c>
      <c r="H571" s="123" t="n">
        <f aca="false">AVERAGE(H264,H268,H272,H288,H292,H296,H300,H304,H308)</f>
        <v>44.7740555555556</v>
      </c>
      <c r="I571" s="96"/>
      <c r="J571" s="96"/>
      <c r="K571" s="97"/>
      <c r="L571" s="70"/>
      <c r="M571" s="123" t="n">
        <f aca="false">M563</f>
        <v>1472.384</v>
      </c>
      <c r="N571" s="123" t="n">
        <f aca="false">AVERAGE(N264,N268,N272,N288,N292,N296,N300,N304,N308)</f>
        <v>37.8859555555556</v>
      </c>
      <c r="O571" s="123" t="n">
        <f aca="false">AVERAGE(O264,O268,O272,O288,O292,O296,O300,O304,O308)</f>
        <v>45.4217777777778</v>
      </c>
      <c r="P571" s="123" t="n">
        <f aca="false">AVERAGE(P264,P268,P272,P288,P292,P296,P300,P304,P308)</f>
        <v>44.7781111111111</v>
      </c>
      <c r="Q571" s="96"/>
      <c r="R571" s="96"/>
      <c r="S571" s="97"/>
      <c r="U571" s="98"/>
      <c r="V571" s="99"/>
      <c r="W571" s="100"/>
      <c r="Y571" s="66"/>
      <c r="Z571" s="66"/>
      <c r="AA571" s="66"/>
      <c r="AB571" s="66"/>
    </row>
    <row r="572" customFormat="false" ht="12" hidden="false" customHeight="false" outlineLevel="0" collapsed="false">
      <c r="B572" s="70"/>
      <c r="C572" s="70"/>
      <c r="D572" s="94" t="n">
        <v>35</v>
      </c>
      <c r="E572" s="123" t="n">
        <f aca="false">E564</f>
        <v>670.4952</v>
      </c>
      <c r="F572" s="123" t="n">
        <f aca="false">AVERAGE(F265,F269,F273,F289,F293,F297,F301,F305,F309)</f>
        <v>35.8082333333333</v>
      </c>
      <c r="G572" s="123" t="n">
        <f aca="false">AVERAGE(G265,G269,G273,G289,G293,G297,G301,G305,G309)</f>
        <v>43.7581555555556</v>
      </c>
      <c r="H572" s="123" t="n">
        <f aca="false">AVERAGE(H265,H269,H273,H289,H293,H297,H301,H305,H309)</f>
        <v>43.1282666666667</v>
      </c>
      <c r="I572" s="96"/>
      <c r="J572" s="96"/>
      <c r="K572" s="97"/>
      <c r="L572" s="70"/>
      <c r="M572" s="123" t="n">
        <f aca="false">M564</f>
        <v>670.788</v>
      </c>
      <c r="N572" s="123" t="n">
        <f aca="false">AVERAGE(N265,N269,N273,N289,N293,N297,N301,N305,N309)</f>
        <v>35.8084333333333</v>
      </c>
      <c r="O572" s="123" t="n">
        <f aca="false">AVERAGE(O265,O269,O273,O289,O293,O297,O301,O305,O309)</f>
        <v>43.7597111111111</v>
      </c>
      <c r="P572" s="123" t="n">
        <f aca="false">AVERAGE(P265,P269,P273,P289,P293,P297,P301,P305,P309)</f>
        <v>43.1285444444444</v>
      </c>
      <c r="Q572" s="96"/>
      <c r="R572" s="96"/>
      <c r="S572" s="97"/>
      <c r="U572" s="98"/>
      <c r="V572" s="99"/>
      <c r="W572" s="100"/>
      <c r="Y572" s="66"/>
      <c r="Z572" s="66"/>
      <c r="AA572" s="66"/>
      <c r="AB572" s="66"/>
    </row>
    <row r="573" customFormat="false" ht="12.75" hidden="false" customHeight="false" outlineLevel="0" collapsed="false">
      <c r="B573" s="102"/>
      <c r="C573" s="102"/>
      <c r="D573" s="103" t="n">
        <v>40</v>
      </c>
      <c r="E573" s="124" t="n">
        <f aca="false">E565</f>
        <v>341.9688</v>
      </c>
      <c r="F573" s="124" t="n">
        <f aca="false">AVERAGE(F266,F270,F274,F290,F294,F298,F302,F306,F310)</f>
        <v>33.6819444444444</v>
      </c>
      <c r="G573" s="124" t="n">
        <f aca="false">AVERAGE(G266,G270,G274,G290,G294,G298,G302,G306,G310)</f>
        <v>42.5157666666667</v>
      </c>
      <c r="H573" s="124" t="n">
        <f aca="false">AVERAGE(H266,H270,H274,H290,H294,H298,H302,H306,H310)</f>
        <v>41.9795888888889</v>
      </c>
      <c r="I573" s="125"/>
      <c r="J573" s="125"/>
      <c r="K573" s="126"/>
      <c r="L573" s="70"/>
      <c r="M573" s="124" t="n">
        <f aca="false">M565</f>
        <v>342.008</v>
      </c>
      <c r="N573" s="124" t="n">
        <f aca="false">AVERAGE(N266,N270,N274,N290,N294,N298,N302,N306,N310)</f>
        <v>33.6812333333333</v>
      </c>
      <c r="O573" s="124" t="n">
        <f aca="false">AVERAGE(O266,O270,O274,O290,O294,O298,O302,O306,O310)</f>
        <v>42.5203111111111</v>
      </c>
      <c r="P573" s="124" t="n">
        <f aca="false">AVERAGE(P266,P270,P274,P290,P294,P298,P302,P306,P310)</f>
        <v>41.9769111111111</v>
      </c>
      <c r="Q573" s="125"/>
      <c r="R573" s="125"/>
      <c r="S573" s="126"/>
      <c r="U573" s="105"/>
      <c r="V573" s="106"/>
      <c r="W573" s="107"/>
      <c r="Y573" s="66"/>
      <c r="Z573" s="66"/>
      <c r="AA573" s="66"/>
      <c r="AB573" s="66"/>
    </row>
    <row r="574" customFormat="false" ht="12" hidden="false" customHeight="false" outlineLevel="0" collapsed="false">
      <c r="B574" s="87" t="str">
        <f aca="false">B315</f>
        <v>Undo_Dancer</v>
      </c>
      <c r="C574" s="87" t="s">
        <v>57</v>
      </c>
      <c r="D574" s="88" t="n">
        <v>25</v>
      </c>
      <c r="E574" s="122" t="n">
        <f aca="false">E315+E319</f>
        <v>5550.6816</v>
      </c>
      <c r="F574" s="122" t="n">
        <f aca="false">AVERAGE(F315,F319)</f>
        <v>38.38805</v>
      </c>
      <c r="G574" s="122" t="n">
        <f aca="false">AVERAGE(G315,G319)</f>
        <v>46.6053</v>
      </c>
      <c r="H574" s="122" t="n">
        <f aca="false">AVERAGE(H315,H319)</f>
        <v>45.9683</v>
      </c>
      <c r="I574" s="90"/>
      <c r="J574" s="90"/>
      <c r="K574" s="91"/>
      <c r="L574" s="70"/>
      <c r="M574" s="122" t="n">
        <f aca="false">M315+M319</f>
        <v>5552.3784</v>
      </c>
      <c r="N574" s="122" t="n">
        <f aca="false">AVERAGE(N315,N319)</f>
        <v>38.38825</v>
      </c>
      <c r="O574" s="122" t="n">
        <f aca="false">AVERAGE(O315,O319)</f>
        <v>46.6061</v>
      </c>
      <c r="P574" s="122" t="n">
        <f aca="false">AVERAGE(P315,P319)</f>
        <v>45.9681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6"/>
      <c r="Z574" s="66"/>
      <c r="AA574" s="66"/>
      <c r="AB574" s="66"/>
    </row>
    <row r="575" customFormat="false" ht="12" hidden="false" customHeight="false" outlineLevel="0" collapsed="false">
      <c r="B575" s="70"/>
      <c r="C575" s="70"/>
      <c r="D575" s="94" t="n">
        <v>30</v>
      </c>
      <c r="E575" s="123" t="n">
        <f aca="false">E316+E320</f>
        <v>2341.1808</v>
      </c>
      <c r="F575" s="123" t="n">
        <f aca="false">AVERAGE(F316,F320)</f>
        <v>35.62575</v>
      </c>
      <c r="G575" s="123" t="n">
        <f aca="false">AVERAGE(G316,G320)</f>
        <v>45.13855</v>
      </c>
      <c r="H575" s="123" t="n">
        <f aca="false">AVERAGE(H316,H320)</f>
        <v>44.59035</v>
      </c>
      <c r="I575" s="96"/>
      <c r="J575" s="96"/>
      <c r="K575" s="97"/>
      <c r="L575" s="70"/>
      <c r="M575" s="123" t="n">
        <f aca="false">M316+M320</f>
        <v>2341.904</v>
      </c>
      <c r="N575" s="123" t="n">
        <f aca="false">AVERAGE(N316,N320)</f>
        <v>35.6257</v>
      </c>
      <c r="O575" s="123" t="n">
        <f aca="false">AVERAGE(O316,O320)</f>
        <v>45.1393</v>
      </c>
      <c r="P575" s="123" t="n">
        <f aca="false">AVERAGE(P316,P320)</f>
        <v>44.59005</v>
      </c>
      <c r="Q575" s="96"/>
      <c r="R575" s="96"/>
      <c r="S575" s="97"/>
      <c r="U575" s="98"/>
      <c r="V575" s="99"/>
      <c r="W575" s="100"/>
      <c r="Y575" s="66"/>
      <c r="Z575" s="66"/>
      <c r="AA575" s="66"/>
      <c r="AB575" s="66"/>
    </row>
    <row r="576" customFormat="false" ht="12" hidden="false" customHeight="false" outlineLevel="0" collapsed="false">
      <c r="B576" s="70"/>
      <c r="C576" s="70"/>
      <c r="D576" s="94" t="n">
        <v>35</v>
      </c>
      <c r="E576" s="123" t="n">
        <f aca="false">E317+E321</f>
        <v>1063.808</v>
      </c>
      <c r="F576" s="123" t="n">
        <f aca="false">AVERAGE(F317,F321)</f>
        <v>33.1579</v>
      </c>
      <c r="G576" s="123" t="n">
        <f aca="false">AVERAGE(G317,G321)</f>
        <v>43.7933</v>
      </c>
      <c r="H576" s="123" t="n">
        <f aca="false">AVERAGE(H317,H321)</f>
        <v>43.3625</v>
      </c>
      <c r="I576" s="96"/>
      <c r="J576" s="96"/>
      <c r="K576" s="97"/>
      <c r="L576" s="70"/>
      <c r="M576" s="123" t="n">
        <f aca="false">M317+M321</f>
        <v>1063.9808</v>
      </c>
      <c r="N576" s="123" t="n">
        <f aca="false">AVERAGE(N317,N321)</f>
        <v>33.15815</v>
      </c>
      <c r="O576" s="123" t="n">
        <f aca="false">AVERAGE(O317,O321)</f>
        <v>43.79365</v>
      </c>
      <c r="P576" s="123" t="n">
        <f aca="false">AVERAGE(P317,P321)</f>
        <v>43.3621</v>
      </c>
      <c r="Q576" s="96"/>
      <c r="R576" s="96"/>
      <c r="S576" s="97"/>
      <c r="U576" s="98"/>
      <c r="V576" s="99"/>
      <c r="W576" s="100"/>
      <c r="Y576" s="66"/>
      <c r="Z576" s="66"/>
      <c r="AA576" s="66"/>
      <c r="AB576" s="66"/>
    </row>
    <row r="577" customFormat="false" ht="12.75" hidden="false" customHeight="false" outlineLevel="0" collapsed="false">
      <c r="B577" s="70"/>
      <c r="C577" s="102"/>
      <c r="D577" s="103" t="n">
        <v>40</v>
      </c>
      <c r="E577" s="124" t="n">
        <f aca="false">E318+E322</f>
        <v>497.8152</v>
      </c>
      <c r="F577" s="124" t="n">
        <f aca="false">AVERAGE(F318,F322)</f>
        <v>30.9055</v>
      </c>
      <c r="G577" s="124" t="n">
        <f aca="false">AVERAGE(G318,G322)</f>
        <v>43.02185</v>
      </c>
      <c r="H577" s="124" t="n">
        <f aca="false">AVERAGE(H318,H322)</f>
        <v>42.6214</v>
      </c>
      <c r="I577" s="125"/>
      <c r="J577" s="125"/>
      <c r="K577" s="126"/>
      <c r="L577" s="70"/>
      <c r="M577" s="124" t="n">
        <f aca="false">M318+M322</f>
        <v>497.7776</v>
      </c>
      <c r="N577" s="124" t="n">
        <f aca="false">AVERAGE(N318,N322)</f>
        <v>30.905</v>
      </c>
      <c r="O577" s="124" t="n">
        <f aca="false">AVERAGE(O318,O322)</f>
        <v>43.0208</v>
      </c>
      <c r="P577" s="124" t="n">
        <f aca="false">AVERAGE(P318,P322)</f>
        <v>42.6208</v>
      </c>
      <c r="Q577" s="125"/>
      <c r="R577" s="125"/>
      <c r="S577" s="126"/>
      <c r="U577" s="105"/>
      <c r="V577" s="106"/>
      <c r="W577" s="107"/>
      <c r="Y577" s="66"/>
      <c r="Z577" s="66"/>
      <c r="AA577" s="66"/>
      <c r="AB577" s="66"/>
    </row>
    <row r="578" customFormat="false" ht="12" hidden="false" customHeight="false" outlineLevel="0" collapsed="false">
      <c r="B578" s="70"/>
      <c r="C578" s="87" t="s">
        <v>58</v>
      </c>
      <c r="D578" s="88" t="n">
        <v>25</v>
      </c>
      <c r="E578" s="122" t="n">
        <f aca="false">E315+E319+E323</f>
        <v>6431.1184</v>
      </c>
      <c r="F578" s="122" t="n">
        <f aca="false">AVERAGE(F315,F319,F323)</f>
        <v>38.3056666666667</v>
      </c>
      <c r="G578" s="122" t="n">
        <f aca="false">AVERAGE(G315,G319,G323)</f>
        <v>46.5734666666667</v>
      </c>
      <c r="H578" s="122" t="n">
        <f aca="false">AVERAGE(H315,H319,H323)</f>
        <v>45.9063333333333</v>
      </c>
      <c r="I578" s="90"/>
      <c r="J578" s="90"/>
      <c r="K578" s="91"/>
      <c r="L578" s="70"/>
      <c r="M578" s="122" t="n">
        <f aca="false">M315+M319+M323</f>
        <v>6432.8416</v>
      </c>
      <c r="N578" s="122" t="n">
        <f aca="false">AVERAGE(N315,N319,N323)</f>
        <v>38.3051666666667</v>
      </c>
      <c r="O578" s="122" t="n">
        <f aca="false">AVERAGE(O315,O319,O323)</f>
        <v>46.5742</v>
      </c>
      <c r="P578" s="122" t="n">
        <f aca="false">AVERAGE(P315,P319,P323)</f>
        <v>45.9055666666667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6"/>
      <c r="Z578" s="66"/>
      <c r="AA578" s="66"/>
      <c r="AB578" s="66"/>
    </row>
    <row r="579" customFormat="false" ht="12" hidden="false" customHeight="false" outlineLevel="0" collapsed="false">
      <c r="B579" s="70"/>
      <c r="C579" s="70"/>
      <c r="D579" s="94" t="n">
        <v>30</v>
      </c>
      <c r="E579" s="123" t="n">
        <f aca="false">E316+E320+E324</f>
        <v>2661.5672</v>
      </c>
      <c r="F579" s="123" t="n">
        <f aca="false">AVERAGE(F316,F320,F324)</f>
        <v>35.5926</v>
      </c>
      <c r="G579" s="123" t="n">
        <f aca="false">AVERAGE(G316,G320,G324)</f>
        <v>45.1102</v>
      </c>
      <c r="H579" s="123" t="n">
        <f aca="false">AVERAGE(H316,H320,H324)</f>
        <v>44.5379333333333</v>
      </c>
      <c r="I579" s="96"/>
      <c r="J579" s="96"/>
      <c r="K579" s="97"/>
      <c r="L579" s="70"/>
      <c r="M579" s="123" t="n">
        <f aca="false">M316+M320+M324</f>
        <v>2662.0664</v>
      </c>
      <c r="N579" s="123" t="n">
        <f aca="false">AVERAGE(N316,N320,N324)</f>
        <v>35.5916</v>
      </c>
      <c r="O579" s="123" t="n">
        <f aca="false">AVERAGE(O316,O320,O324)</f>
        <v>45.1107333333333</v>
      </c>
      <c r="P579" s="123" t="n">
        <f aca="false">AVERAGE(P316,P320,P324)</f>
        <v>44.5374666666667</v>
      </c>
      <c r="Q579" s="96"/>
      <c r="R579" s="96"/>
      <c r="S579" s="97"/>
      <c r="U579" s="98"/>
      <c r="V579" s="99"/>
      <c r="W579" s="100"/>
      <c r="Y579" s="66"/>
      <c r="Z579" s="66"/>
      <c r="AA579" s="66"/>
      <c r="AB579" s="66"/>
    </row>
    <row r="580" customFormat="false" ht="12" hidden="false" customHeight="false" outlineLevel="0" collapsed="false">
      <c r="B580" s="70"/>
      <c r="C580" s="70"/>
      <c r="D580" s="94" t="n">
        <v>35</v>
      </c>
      <c r="E580" s="123" t="n">
        <f aca="false">E317+E321+E325</f>
        <v>1205.9624</v>
      </c>
      <c r="F580" s="123" t="n">
        <f aca="false">AVERAGE(F317,F321,F325)</f>
        <v>33.1494666666667</v>
      </c>
      <c r="G580" s="123" t="n">
        <f aca="false">AVERAGE(G317,G321,G325)</f>
        <v>43.7743333333333</v>
      </c>
      <c r="H580" s="123" t="n">
        <f aca="false">AVERAGE(H317,H321,H325)</f>
        <v>43.3248333333333</v>
      </c>
      <c r="I580" s="96"/>
      <c r="J580" s="96"/>
      <c r="K580" s="97"/>
      <c r="L580" s="70"/>
      <c r="M580" s="123" t="n">
        <f aca="false">M317+M321+M325</f>
        <v>1206.1312</v>
      </c>
      <c r="N580" s="123" t="n">
        <f aca="false">AVERAGE(N317,N321,N325)</f>
        <v>33.1499333333333</v>
      </c>
      <c r="O580" s="123" t="n">
        <f aca="false">AVERAGE(O317,O321,O325)</f>
        <v>43.7735</v>
      </c>
      <c r="P580" s="123" t="n">
        <f aca="false">AVERAGE(P317,P321,P325)</f>
        <v>43.3235333333333</v>
      </c>
      <c r="Q580" s="96"/>
      <c r="R580" s="96"/>
      <c r="S580" s="97"/>
      <c r="U580" s="98"/>
      <c r="V580" s="99"/>
      <c r="W580" s="100"/>
      <c r="Y580" s="66"/>
      <c r="Z580" s="66"/>
      <c r="AA580" s="66"/>
      <c r="AB580" s="66"/>
    </row>
    <row r="581" customFormat="false" ht="12.75" hidden="false" customHeight="false" outlineLevel="0" collapsed="false">
      <c r="B581" s="70"/>
      <c r="C581" s="102"/>
      <c r="D581" s="103" t="n">
        <v>40</v>
      </c>
      <c r="E581" s="124" t="n">
        <f aca="false">E318+E322+E326</f>
        <v>566.3184</v>
      </c>
      <c r="F581" s="124" t="n">
        <f aca="false">AVERAGE(F318,F322,F326)</f>
        <v>30.9042666666667</v>
      </c>
      <c r="G581" s="124" t="n">
        <f aca="false">AVERAGE(G318,G322,G326)</f>
        <v>42.9985666666667</v>
      </c>
      <c r="H581" s="124" t="n">
        <f aca="false">AVERAGE(H318,H322,H326)</f>
        <v>42.5842</v>
      </c>
      <c r="I581" s="125"/>
      <c r="J581" s="125"/>
      <c r="K581" s="126"/>
      <c r="L581" s="70"/>
      <c r="M581" s="124" t="n">
        <f aca="false">M318+M322+M326</f>
        <v>566.3552</v>
      </c>
      <c r="N581" s="124" t="n">
        <f aca="false">AVERAGE(N318,N322,N326)</f>
        <v>30.9047333333333</v>
      </c>
      <c r="O581" s="124" t="n">
        <f aca="false">AVERAGE(O318,O322,O326)</f>
        <v>43</v>
      </c>
      <c r="P581" s="124" t="n">
        <f aca="false">AVERAGE(P318,P322,P326)</f>
        <v>42.5856333333333</v>
      </c>
      <c r="Q581" s="125"/>
      <c r="R581" s="125"/>
      <c r="S581" s="126"/>
      <c r="U581" s="105"/>
      <c r="V581" s="106"/>
      <c r="W581" s="107"/>
      <c r="Y581" s="66"/>
      <c r="Z581" s="66"/>
      <c r="AA581" s="66"/>
      <c r="AB581" s="66"/>
    </row>
    <row r="582" customFormat="false" ht="12" hidden="false" customHeight="false" outlineLevel="0" collapsed="false">
      <c r="B582" s="70"/>
      <c r="C582" s="87" t="s">
        <v>59</v>
      </c>
      <c r="D582" s="88" t="n">
        <v>25</v>
      </c>
      <c r="E582" s="122" t="n">
        <f aca="false">E315+E319+E327+E331</f>
        <v>5841.444</v>
      </c>
      <c r="F582" s="122" t="n">
        <f aca="false">AVERAGE(F339,F343,F347)</f>
        <v>38.7657333333333</v>
      </c>
      <c r="G582" s="122" t="n">
        <f aca="false">AVERAGE(G339,G343,G347)</f>
        <v>46.9544666666667</v>
      </c>
      <c r="H582" s="122" t="n">
        <f aca="false">AVERAGE(H339,H343,H347)</f>
        <v>46.1676333333333</v>
      </c>
      <c r="I582" s="90"/>
      <c r="J582" s="90"/>
      <c r="K582" s="91"/>
      <c r="L582" s="70"/>
      <c r="M582" s="122" t="n">
        <f aca="false">M315+M319+M327+M331</f>
        <v>5843.2016</v>
      </c>
      <c r="N582" s="122" t="n">
        <f aca="false">AVERAGE(N339,N343,N347)</f>
        <v>38.7640666666667</v>
      </c>
      <c r="O582" s="122" t="n">
        <f aca="false">AVERAGE(O339,O343,O347)</f>
        <v>46.9648</v>
      </c>
      <c r="P582" s="122" t="n">
        <f aca="false">AVERAGE(P339,P343,P347)</f>
        <v>46.1683666666667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66"/>
    </row>
    <row r="583" customFormat="false" ht="12" hidden="false" customHeight="false" outlineLevel="0" collapsed="false">
      <c r="B583" s="70"/>
      <c r="C583" s="70"/>
      <c r="D583" s="94" t="n">
        <v>30</v>
      </c>
      <c r="E583" s="123" t="n">
        <f aca="false">E316+E320+E328+E332</f>
        <v>2474.4584</v>
      </c>
      <c r="F583" s="123" t="n">
        <f aca="false">AVERAGE(F340,F344,F348)</f>
        <v>35.8678666666667</v>
      </c>
      <c r="G583" s="123" t="n">
        <f aca="false">AVERAGE(G340,G344,G348)</f>
        <v>45.5290333333333</v>
      </c>
      <c r="H583" s="123" t="n">
        <f aca="false">AVERAGE(H340,H344,H348)</f>
        <v>44.8777666666667</v>
      </c>
      <c r="I583" s="96"/>
      <c r="J583" s="96"/>
      <c r="K583" s="97"/>
      <c r="L583" s="70"/>
      <c r="M583" s="123" t="n">
        <f aca="false">M316+M320+M328+M332</f>
        <v>2475.5624</v>
      </c>
      <c r="N583" s="123" t="n">
        <f aca="false">AVERAGE(N340,N344,N348)</f>
        <v>35.8684333333333</v>
      </c>
      <c r="O583" s="123" t="n">
        <f aca="false">AVERAGE(O340,O344,O348)</f>
        <v>45.5328333333333</v>
      </c>
      <c r="P583" s="123" t="n">
        <f aca="false">AVERAGE(P340,P344,P348)</f>
        <v>44.8503666666667</v>
      </c>
      <c r="Q583" s="96"/>
      <c r="R583" s="96"/>
      <c r="S583" s="97"/>
      <c r="U583" s="98"/>
      <c r="V583" s="99"/>
      <c r="W583" s="100"/>
      <c r="Y583" s="66"/>
      <c r="Z583" s="66"/>
      <c r="AA583" s="66"/>
      <c r="AB583" s="66"/>
    </row>
    <row r="584" customFormat="false" ht="12" hidden="false" customHeight="false" outlineLevel="0" collapsed="false">
      <c r="B584" s="70"/>
      <c r="C584" s="70"/>
      <c r="D584" s="94" t="n">
        <v>35</v>
      </c>
      <c r="E584" s="123" t="n">
        <f aca="false">E317+E321+E329+E333</f>
        <v>1133.4016</v>
      </c>
      <c r="F584" s="123" t="n">
        <f aca="false">AVERAGE(F341,F345,F349)</f>
        <v>33.2997333333333</v>
      </c>
      <c r="G584" s="123" t="n">
        <f aca="false">AVERAGE(G341,G345,G349)</f>
        <v>44.1704666666667</v>
      </c>
      <c r="H584" s="123" t="n">
        <f aca="false">AVERAGE(H341,H345,H349)</f>
        <v>43.7103</v>
      </c>
      <c r="I584" s="96"/>
      <c r="J584" s="96"/>
      <c r="K584" s="97"/>
      <c r="L584" s="70"/>
      <c r="M584" s="123" t="n">
        <f aca="false">M317+M321+M329+M333</f>
        <v>1133.6264</v>
      </c>
      <c r="N584" s="123" t="n">
        <f aca="false">AVERAGE(N341,N345,N349)</f>
        <v>33.2980666666667</v>
      </c>
      <c r="O584" s="123" t="n">
        <f aca="false">AVERAGE(O341,O345,O349)</f>
        <v>44.1641</v>
      </c>
      <c r="P584" s="123" t="n">
        <f aca="false">AVERAGE(P341,P345,P349)</f>
        <v>43.7076</v>
      </c>
      <c r="Q584" s="96"/>
      <c r="R584" s="96"/>
      <c r="S584" s="97"/>
      <c r="U584" s="98"/>
      <c r="V584" s="99"/>
      <c r="W584" s="100"/>
      <c r="Y584" s="66"/>
      <c r="Z584" s="66"/>
      <c r="AA584" s="66"/>
      <c r="AB584" s="66"/>
    </row>
    <row r="585" customFormat="false" ht="12.75" hidden="false" customHeight="false" outlineLevel="0" collapsed="false">
      <c r="B585" s="70"/>
      <c r="C585" s="102"/>
      <c r="D585" s="103" t="n">
        <v>40</v>
      </c>
      <c r="E585" s="124" t="n">
        <f aca="false">E318+E322+E330+E334</f>
        <v>532.9736</v>
      </c>
      <c r="F585" s="124" t="n">
        <f aca="false">AVERAGE(F342,F346,F350)</f>
        <v>30.9621333333333</v>
      </c>
      <c r="G585" s="124" t="n">
        <f aca="false">AVERAGE(G342,G346,G350)</f>
        <v>43.4338</v>
      </c>
      <c r="H585" s="124" t="n">
        <f aca="false">AVERAGE(H342,H346,H350)</f>
        <v>42.9832</v>
      </c>
      <c r="I585" s="125"/>
      <c r="J585" s="125"/>
      <c r="K585" s="126"/>
      <c r="L585" s="70"/>
      <c r="M585" s="124" t="n">
        <f aca="false">M318+M322+M330+M334</f>
        <v>533.0888</v>
      </c>
      <c r="N585" s="124" t="n">
        <f aca="false">AVERAGE(N342,N346,N350)</f>
        <v>30.9603</v>
      </c>
      <c r="O585" s="124" t="n">
        <f aca="false">AVERAGE(O342,O346,O350)</f>
        <v>43.4331</v>
      </c>
      <c r="P585" s="124" t="n">
        <f aca="false">AVERAGE(P342,P346,P350)</f>
        <v>42.9767666666667</v>
      </c>
      <c r="Q585" s="125"/>
      <c r="R585" s="125"/>
      <c r="S585" s="126"/>
      <c r="U585" s="105"/>
      <c r="V585" s="106"/>
      <c r="W585" s="107"/>
      <c r="Y585" s="66"/>
      <c r="Z585" s="66"/>
      <c r="AA585" s="66"/>
      <c r="AB585" s="66"/>
    </row>
    <row r="586" customFormat="false" ht="12" hidden="false" customHeight="false" outlineLevel="0" collapsed="false">
      <c r="B586" s="70"/>
      <c r="C586" s="87" t="s">
        <v>60</v>
      </c>
      <c r="D586" s="88" t="n">
        <v>25</v>
      </c>
      <c r="E586" s="122" t="n">
        <f aca="false">E363</f>
        <v>6813.4712</v>
      </c>
      <c r="F586" s="122" t="n">
        <f aca="false">AVERAGE(F339,F343,F347,F351,F355,F359)</f>
        <v>38.7701666666667</v>
      </c>
      <c r="G586" s="122" t="n">
        <f aca="false">AVERAGE(G339,G343,G347,G351,G355,G359)</f>
        <v>46.7890166666667</v>
      </c>
      <c r="H586" s="122" t="n">
        <f aca="false">AVERAGE(H339,H343,H347,H351,H355,H359)</f>
        <v>46.3473833333333</v>
      </c>
      <c r="I586" s="90"/>
      <c r="J586" s="90"/>
      <c r="K586" s="91"/>
      <c r="L586" s="70"/>
      <c r="M586" s="122" t="n">
        <f aca="false">M363</f>
        <v>6815.188</v>
      </c>
      <c r="N586" s="122" t="n">
        <f aca="false">AVERAGE(N339,N343,N347,N351,N355,N359)</f>
        <v>38.77335</v>
      </c>
      <c r="O586" s="122" t="n">
        <f aca="false">AVERAGE(O339,O343,O347,O351,O355,O359)</f>
        <v>46.7920166666667</v>
      </c>
      <c r="P586" s="122" t="n">
        <f aca="false">AVERAGE(P339,P343,P347,P351,P355,P359)</f>
        <v>46.3456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6"/>
      <c r="Z586" s="66"/>
      <c r="AA586" s="66"/>
      <c r="AB586" s="66"/>
    </row>
    <row r="587" customFormat="false" ht="12" hidden="false" customHeight="false" outlineLevel="0" collapsed="false">
      <c r="B587" s="70"/>
      <c r="C587" s="70"/>
      <c r="D587" s="94" t="n">
        <v>30</v>
      </c>
      <c r="E587" s="123" t="n">
        <f aca="false">E364</f>
        <v>2837.6184</v>
      </c>
      <c r="F587" s="123" t="n">
        <f aca="false">AVERAGE(F340,F344,F348,F352,F356,F360)</f>
        <v>35.8920666666667</v>
      </c>
      <c r="G587" s="123" t="n">
        <f aca="false">AVERAGE(G340,G344,G348,G352,G356,G360)</f>
        <v>45.3547</v>
      </c>
      <c r="H587" s="123" t="n">
        <f aca="false">AVERAGE(H340,H344,H348,H352,H356,H360)</f>
        <v>44.95285</v>
      </c>
      <c r="I587" s="96"/>
      <c r="J587" s="96"/>
      <c r="K587" s="97"/>
      <c r="L587" s="70"/>
      <c r="M587" s="123" t="n">
        <f aca="false">M364</f>
        <v>2838.6664</v>
      </c>
      <c r="N587" s="123" t="n">
        <f aca="false">AVERAGE(N340,N344,N348,N352,N356,N360)</f>
        <v>35.8892833333333</v>
      </c>
      <c r="O587" s="123" t="n">
        <f aca="false">AVERAGE(O340,O344,O348,O352,O356,O360)</f>
        <v>45.3562666666667</v>
      </c>
      <c r="P587" s="123" t="n">
        <f aca="false">AVERAGE(P340,P344,P348,P352,P356,P360)</f>
        <v>44.95015</v>
      </c>
      <c r="Q587" s="96"/>
      <c r="R587" s="96"/>
      <c r="S587" s="97"/>
      <c r="U587" s="98"/>
      <c r="V587" s="99"/>
      <c r="W587" s="100"/>
      <c r="Y587" s="66"/>
      <c r="Z587" s="66"/>
      <c r="AA587" s="66"/>
      <c r="AB587" s="66"/>
    </row>
    <row r="588" customFormat="false" ht="12" hidden="false" customHeight="false" outlineLevel="0" collapsed="false">
      <c r="B588" s="70"/>
      <c r="C588" s="70"/>
      <c r="D588" s="94" t="n">
        <v>35</v>
      </c>
      <c r="E588" s="123" t="n">
        <f aca="false">E365</f>
        <v>1300.8128</v>
      </c>
      <c r="F588" s="123" t="n">
        <f aca="false">AVERAGE(F341,F345,F349,F353,F357,F361)</f>
        <v>33.3253666666667</v>
      </c>
      <c r="G588" s="123" t="n">
        <f aca="false">AVERAGE(G341,G345,G349,G353,G357,G361)</f>
        <v>44.0155333333333</v>
      </c>
      <c r="H588" s="123" t="n">
        <f aca="false">AVERAGE(H341,H345,H349,H353,H357,H361)</f>
        <v>43.6434</v>
      </c>
      <c r="I588" s="96"/>
      <c r="J588" s="96"/>
      <c r="K588" s="97"/>
      <c r="L588" s="70"/>
      <c r="M588" s="123" t="n">
        <f aca="false">M365</f>
        <v>1301.1184</v>
      </c>
      <c r="N588" s="123" t="n">
        <f aca="false">AVERAGE(N341,N345,N349,N353,N357,N361)</f>
        <v>33.3242666666667</v>
      </c>
      <c r="O588" s="123" t="n">
        <f aca="false">AVERAGE(O341,O345,O349,O353,O357,O361)</f>
        <v>44.00445</v>
      </c>
      <c r="P588" s="123" t="n">
        <f aca="false">AVERAGE(P341,P345,P349,P353,P357,P361)</f>
        <v>43.6340833333333</v>
      </c>
      <c r="Q588" s="96"/>
      <c r="R588" s="96"/>
      <c r="S588" s="97"/>
      <c r="U588" s="98"/>
      <c r="V588" s="99"/>
      <c r="W588" s="100"/>
      <c r="Y588" s="66"/>
      <c r="Z588" s="66"/>
      <c r="AA588" s="66"/>
      <c r="AB588" s="66"/>
    </row>
    <row r="589" customFormat="false" ht="12.75" hidden="false" customHeight="false" outlineLevel="0" collapsed="false">
      <c r="B589" s="70"/>
      <c r="C589" s="102"/>
      <c r="D589" s="103" t="n">
        <v>40</v>
      </c>
      <c r="E589" s="124" t="n">
        <f aca="false">E366</f>
        <v>617.6168</v>
      </c>
      <c r="F589" s="124" t="n">
        <f aca="false">AVERAGE(F342,F346,F350,F354,F358,F362)</f>
        <v>30.9854166666667</v>
      </c>
      <c r="G589" s="124" t="n">
        <f aca="false">AVERAGE(G342,G346,G350,G354,G358,G362)</f>
        <v>43.2617333333333</v>
      </c>
      <c r="H589" s="124" t="n">
        <f aca="false">AVERAGE(H342,H346,H350,H354,H358,H362)</f>
        <v>42.8743166666667</v>
      </c>
      <c r="I589" s="125"/>
      <c r="J589" s="125"/>
      <c r="K589" s="126"/>
      <c r="L589" s="70"/>
      <c r="M589" s="124" t="n">
        <f aca="false">M366</f>
        <v>617.9432</v>
      </c>
      <c r="N589" s="124" t="n">
        <f aca="false">AVERAGE(N342,N346,N350,N354,N358,N362)</f>
        <v>30.9859333333333</v>
      </c>
      <c r="O589" s="124" t="n">
        <f aca="false">AVERAGE(O342,O346,O350,O354,O358,O362)</f>
        <v>43.2650666666667</v>
      </c>
      <c r="P589" s="124" t="n">
        <f aca="false">AVERAGE(P342,P346,P350,P354,P358,P362)</f>
        <v>42.8673</v>
      </c>
      <c r="Q589" s="125"/>
      <c r="R589" s="125"/>
      <c r="S589" s="126"/>
      <c r="U589" s="105"/>
      <c r="V589" s="106"/>
      <c r="W589" s="107"/>
      <c r="Y589" s="66"/>
      <c r="Z589" s="66"/>
      <c r="AA589" s="66"/>
      <c r="AB589" s="66"/>
    </row>
    <row r="590" customFormat="false" ht="12" hidden="false" customHeight="false" outlineLevel="0" collapsed="false">
      <c r="B590" s="70"/>
      <c r="C590" s="87" t="s">
        <v>61</v>
      </c>
      <c r="D590" s="88" t="n">
        <v>25</v>
      </c>
      <c r="E590" s="122" t="n">
        <f aca="false">E582</f>
        <v>5841.444</v>
      </c>
      <c r="F590" s="122" t="n">
        <f aca="false">AVERAGE(F315,F319,F339,F343,F347)</f>
        <v>38.61466</v>
      </c>
      <c r="G590" s="122" t="n">
        <f aca="false">AVERAGE(G315,G319,G339,G343,G347)</f>
        <v>46.8148</v>
      </c>
      <c r="H590" s="122" t="n">
        <f aca="false">AVERAGE(H315,H319,H339,H343,H347)</f>
        <v>46.0879</v>
      </c>
      <c r="I590" s="90"/>
      <c r="J590" s="90"/>
      <c r="K590" s="91"/>
      <c r="L590" s="70"/>
      <c r="M590" s="122" t="n">
        <f aca="false">M582</f>
        <v>5843.2016</v>
      </c>
      <c r="N590" s="122" t="n">
        <f aca="false">AVERAGE(N315,N319,N339,N343,N347)</f>
        <v>38.61374</v>
      </c>
      <c r="O590" s="122" t="n">
        <f aca="false">AVERAGE(O315,O319,O339,O343,O347)</f>
        <v>46.82132</v>
      </c>
      <c r="P590" s="122" t="n">
        <f aca="false">AVERAGE(P315,P319,P339,P343,P347)</f>
        <v>46.08828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6"/>
      <c r="Z590" s="66"/>
      <c r="AA590" s="66"/>
      <c r="AB590" s="66"/>
    </row>
    <row r="591" customFormat="false" ht="12" hidden="false" customHeight="false" outlineLevel="0" collapsed="false">
      <c r="B591" s="70"/>
      <c r="C591" s="70"/>
      <c r="D591" s="94" t="n">
        <v>30</v>
      </c>
      <c r="E591" s="123" t="n">
        <f aca="false">E583</f>
        <v>2474.4584</v>
      </c>
      <c r="F591" s="123" t="n">
        <f aca="false">AVERAGE(F316,F320,F340,F344,F348)</f>
        <v>35.77102</v>
      </c>
      <c r="G591" s="123" t="n">
        <f aca="false">AVERAGE(G316,G320,G340,G344,G348)</f>
        <v>45.37284</v>
      </c>
      <c r="H591" s="123" t="n">
        <f aca="false">AVERAGE(H316,H320,H340,H344,H348)</f>
        <v>44.7628</v>
      </c>
      <c r="I591" s="96"/>
      <c r="J591" s="96"/>
      <c r="K591" s="97"/>
      <c r="L591" s="70"/>
      <c r="M591" s="123" t="n">
        <f aca="false">M583</f>
        <v>2475.5624</v>
      </c>
      <c r="N591" s="123" t="n">
        <f aca="false">AVERAGE(N316,N320,N340,N344,N348)</f>
        <v>35.77134</v>
      </c>
      <c r="O591" s="123" t="n">
        <f aca="false">AVERAGE(O316,O320,O340,O344,O348)</f>
        <v>45.37542</v>
      </c>
      <c r="P591" s="123" t="n">
        <f aca="false">AVERAGE(P316,P320,P340,P344,P348)</f>
        <v>44.74624</v>
      </c>
      <c r="Q591" s="96"/>
      <c r="R591" s="96"/>
      <c r="S591" s="97"/>
      <c r="U591" s="98"/>
      <c r="V591" s="99"/>
      <c r="W591" s="100"/>
      <c r="Y591" s="66"/>
      <c r="Z591" s="66"/>
      <c r="AA591" s="66"/>
      <c r="AB591" s="66"/>
    </row>
    <row r="592" customFormat="false" ht="12" hidden="false" customHeight="false" outlineLevel="0" collapsed="false">
      <c r="B592" s="70"/>
      <c r="C592" s="70"/>
      <c r="D592" s="94" t="n">
        <v>35</v>
      </c>
      <c r="E592" s="123" t="n">
        <f aca="false">E584</f>
        <v>1133.4016</v>
      </c>
      <c r="F592" s="123" t="n">
        <f aca="false">AVERAGE(F317,F321,F341,F345,F349)</f>
        <v>33.243</v>
      </c>
      <c r="G592" s="123" t="n">
        <f aca="false">AVERAGE(G317,G321,G341,G345,G349)</f>
        <v>44.0196</v>
      </c>
      <c r="H592" s="123" t="n">
        <f aca="false">AVERAGE(H317,H321,H341,H345,H349)</f>
        <v>43.57118</v>
      </c>
      <c r="I592" s="96"/>
      <c r="J592" s="96"/>
      <c r="K592" s="97"/>
      <c r="L592" s="70"/>
      <c r="M592" s="123" t="n">
        <f aca="false">M584</f>
        <v>1133.6264</v>
      </c>
      <c r="N592" s="123" t="n">
        <f aca="false">AVERAGE(N317,N321,N341,N345,N349)</f>
        <v>33.2421</v>
      </c>
      <c r="O592" s="123" t="n">
        <f aca="false">AVERAGE(O317,O321,O341,O345,O349)</f>
        <v>44.01592</v>
      </c>
      <c r="P592" s="123" t="n">
        <f aca="false">AVERAGE(P317,P321,P341,P345,P349)</f>
        <v>43.5694</v>
      </c>
      <c r="Q592" s="96"/>
      <c r="R592" s="96"/>
      <c r="S592" s="97"/>
      <c r="U592" s="98"/>
      <c r="V592" s="99"/>
      <c r="W592" s="100"/>
      <c r="Y592" s="66"/>
      <c r="Z592" s="66"/>
      <c r="AA592" s="66"/>
      <c r="AB592" s="66"/>
    </row>
    <row r="593" customFormat="false" ht="12.75" hidden="false" customHeight="false" outlineLevel="0" collapsed="false">
      <c r="B593" s="70"/>
      <c r="C593" s="102"/>
      <c r="D593" s="103" t="n">
        <v>40</v>
      </c>
      <c r="E593" s="124" t="n">
        <f aca="false">E585</f>
        <v>532.9736</v>
      </c>
      <c r="F593" s="124" t="n">
        <f aca="false">AVERAGE(F318,F322,F342,F346,F350)</f>
        <v>30.93948</v>
      </c>
      <c r="G593" s="124" t="n">
        <f aca="false">AVERAGE(G318,G322,G342,G346,G350)</f>
        <v>43.26902</v>
      </c>
      <c r="H593" s="124" t="n">
        <f aca="false">AVERAGE(H318,H322,H342,H346,H350)</f>
        <v>42.83848</v>
      </c>
      <c r="I593" s="125"/>
      <c r="J593" s="125"/>
      <c r="K593" s="126"/>
      <c r="L593" s="70"/>
      <c r="M593" s="124" t="n">
        <f aca="false">M585</f>
        <v>533.0888</v>
      </c>
      <c r="N593" s="124" t="n">
        <f aca="false">AVERAGE(N318,N322,N342,N346,N350)</f>
        <v>30.93818</v>
      </c>
      <c r="O593" s="124" t="n">
        <f aca="false">AVERAGE(O318,O322,O342,O346,O350)</f>
        <v>43.26818</v>
      </c>
      <c r="P593" s="124" t="n">
        <f aca="false">AVERAGE(P318,P322,P342,P346,P350)</f>
        <v>42.83438</v>
      </c>
      <c r="Q593" s="125"/>
      <c r="R593" s="125"/>
      <c r="S593" s="126"/>
      <c r="U593" s="105"/>
      <c r="V593" s="106"/>
      <c r="W593" s="107"/>
      <c r="Y593" s="66"/>
      <c r="Z593" s="66"/>
      <c r="AA593" s="66"/>
      <c r="AB593" s="66"/>
    </row>
    <row r="594" customFormat="false" ht="12" hidden="false" customHeight="false" outlineLevel="0" collapsed="false">
      <c r="B594" s="70"/>
      <c r="C594" s="87" t="s">
        <v>62</v>
      </c>
      <c r="D594" s="88" t="n">
        <v>25</v>
      </c>
      <c r="E594" s="122" t="n">
        <f aca="false">E586</f>
        <v>6813.4712</v>
      </c>
      <c r="F594" s="122" t="n">
        <f aca="false">AVERAGE(F315,F319,F323,F339,F343,F347,F351,F355,F359)</f>
        <v>38.6153333333333</v>
      </c>
      <c r="G594" s="122" t="n">
        <f aca="false">AVERAGE(G315,G319,G323,G339,G343,G347,G351,G355,G359)</f>
        <v>46.7171666666667</v>
      </c>
      <c r="H594" s="122" t="n">
        <f aca="false">AVERAGE(H315,H319,H323,H339,H343,H347,H351,H355,H359)</f>
        <v>46.2003666666667</v>
      </c>
      <c r="I594" s="90"/>
      <c r="J594" s="90"/>
      <c r="K594" s="91"/>
      <c r="L594" s="70"/>
      <c r="M594" s="122" t="n">
        <f aca="false">M586</f>
        <v>6815.188</v>
      </c>
      <c r="N594" s="122" t="n">
        <f aca="false">AVERAGE(N315,N319,N323,N339,N343,N347,N351,N355,N359)</f>
        <v>38.6172888888889</v>
      </c>
      <c r="O594" s="122" t="n">
        <f aca="false">AVERAGE(O315,O319,O323,O339,O343,O347,O351,O355,O359)</f>
        <v>46.7194111111111</v>
      </c>
      <c r="P594" s="122" t="n">
        <f aca="false">AVERAGE(P315,P319,P323,P339,P343,P347,P351,P355,P359)</f>
        <v>46.1989222222222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6"/>
      <c r="Z594" s="66"/>
      <c r="AA594" s="66"/>
      <c r="AB594" s="66"/>
    </row>
    <row r="595" customFormat="false" ht="12" hidden="false" customHeight="false" outlineLevel="0" collapsed="false">
      <c r="B595" s="70"/>
      <c r="C595" s="70"/>
      <c r="D595" s="94" t="n">
        <v>30</v>
      </c>
      <c r="E595" s="123" t="n">
        <f aca="false">E587</f>
        <v>2837.6184</v>
      </c>
      <c r="F595" s="123" t="n">
        <f aca="false">AVERAGE(F316,F320,F324,F340,F344,F348,F352,F356,F360)</f>
        <v>35.7922444444444</v>
      </c>
      <c r="G595" s="123" t="n">
        <f aca="false">AVERAGE(G316,G320,G324,G340,G344,G348,G352,G356,G360)</f>
        <v>45.2732</v>
      </c>
      <c r="H595" s="123" t="n">
        <f aca="false">AVERAGE(H316,H320,H324,H340,H344,H348,H352,H356,H360)</f>
        <v>44.8145444444444</v>
      </c>
      <c r="I595" s="96"/>
      <c r="J595" s="96"/>
      <c r="K595" s="97"/>
      <c r="L595" s="70"/>
      <c r="M595" s="123" t="n">
        <f aca="false">M587</f>
        <v>2838.6664</v>
      </c>
      <c r="N595" s="123" t="n">
        <f aca="false">AVERAGE(N316,N320,N324,N340,N344,N348,N352,N356,N360)</f>
        <v>35.7900555555556</v>
      </c>
      <c r="O595" s="123" t="n">
        <f aca="false">AVERAGE(O316,O320,O324,O340,O344,O348,O352,O356,O360)</f>
        <v>45.2744222222222</v>
      </c>
      <c r="P595" s="123" t="n">
        <f aca="false">AVERAGE(P316,P320,P324,P340,P344,P348,P352,P356,P360)</f>
        <v>44.8125888888889</v>
      </c>
      <c r="Q595" s="96"/>
      <c r="R595" s="96"/>
      <c r="S595" s="97"/>
      <c r="U595" s="98"/>
      <c r="V595" s="99"/>
      <c r="W595" s="100"/>
      <c r="Y595" s="66"/>
      <c r="Z595" s="66"/>
      <c r="AA595" s="66"/>
      <c r="AB595" s="66"/>
    </row>
    <row r="596" customFormat="false" ht="12" hidden="false" customHeight="false" outlineLevel="0" collapsed="false">
      <c r="B596" s="70"/>
      <c r="C596" s="70"/>
      <c r="D596" s="94" t="n">
        <v>35</v>
      </c>
      <c r="E596" s="123" t="n">
        <f aca="false">E588</f>
        <v>1300.8128</v>
      </c>
      <c r="F596" s="123" t="n">
        <f aca="false">AVERAGE(F317,F321,F325,F341,F345,F349,F353,F357,F361)</f>
        <v>33.2667333333333</v>
      </c>
      <c r="G596" s="123" t="n">
        <f aca="false">AVERAGE(G317,G321,G325,G341,G345,G349,G353,G357,G361)</f>
        <v>43.9351333333333</v>
      </c>
      <c r="H596" s="123" t="n">
        <f aca="false">AVERAGE(H317,H321,H325,H341,H345,H349,H353,H357,H361)</f>
        <v>43.5372111111111</v>
      </c>
      <c r="I596" s="96"/>
      <c r="J596" s="96"/>
      <c r="K596" s="97"/>
      <c r="L596" s="70"/>
      <c r="M596" s="123" t="n">
        <f aca="false">M588</f>
        <v>1301.1184</v>
      </c>
      <c r="N596" s="123" t="n">
        <f aca="false">AVERAGE(N317,N321,N325,N341,N345,N349,N353,N357,N361)</f>
        <v>33.2661555555556</v>
      </c>
      <c r="O596" s="123" t="n">
        <f aca="false">AVERAGE(O317,O321,O325,O341,O345,O349,O353,O357,O361)</f>
        <v>43.9274666666667</v>
      </c>
      <c r="P596" s="123" t="n">
        <f aca="false">AVERAGE(P317,P321,P325,P341,P345,P349,P353,P357,P361)</f>
        <v>43.5305666666667</v>
      </c>
      <c r="Q596" s="96"/>
      <c r="R596" s="96"/>
      <c r="S596" s="97"/>
      <c r="U596" s="98"/>
      <c r="V596" s="99"/>
      <c r="W596" s="100"/>
      <c r="Y596" s="66"/>
      <c r="Z596" s="66"/>
      <c r="AA596" s="66"/>
      <c r="AB596" s="66"/>
    </row>
    <row r="597" customFormat="false" ht="12.75" hidden="false" customHeight="false" outlineLevel="0" collapsed="false">
      <c r="B597" s="102"/>
      <c r="C597" s="102"/>
      <c r="D597" s="103" t="n">
        <v>40</v>
      </c>
      <c r="E597" s="124" t="n">
        <f aca="false">E589</f>
        <v>617.6168</v>
      </c>
      <c r="F597" s="124" t="n">
        <f aca="false">AVERAGE(F318,F322,F326,F342,F346,F350,F354,F358,F362)</f>
        <v>30.9583666666667</v>
      </c>
      <c r="G597" s="124" t="n">
        <f aca="false">AVERAGE(G318,G322,G326,G342,G346,G350,G354,G358,G362)</f>
        <v>43.1740111111111</v>
      </c>
      <c r="H597" s="124" t="n">
        <f aca="false">AVERAGE(H318,H322,H326,H342,H346,H350,H354,H358,H362)</f>
        <v>42.7776111111111</v>
      </c>
      <c r="I597" s="125"/>
      <c r="J597" s="125"/>
      <c r="K597" s="126"/>
      <c r="L597" s="70"/>
      <c r="M597" s="124" t="n">
        <f aca="false">M589</f>
        <v>617.9432</v>
      </c>
      <c r="N597" s="124" t="n">
        <f aca="false">AVERAGE(N318,N322,N326,N342,N346,N350,N354,N358,N362)</f>
        <v>30.9588666666667</v>
      </c>
      <c r="O597" s="124" t="n">
        <f aca="false">AVERAGE(O318,O322,O326,O342,O346,O350,O354,O358,O362)</f>
        <v>43.1767111111111</v>
      </c>
      <c r="P597" s="124" t="n">
        <f aca="false">AVERAGE(P318,P322,P326,P342,P346,P350,P354,P358,P362)</f>
        <v>42.7734111111111</v>
      </c>
      <c r="Q597" s="125"/>
      <c r="R597" s="125"/>
      <c r="S597" s="126"/>
      <c r="U597" s="105"/>
      <c r="V597" s="106"/>
      <c r="W597" s="107"/>
      <c r="Y597" s="66"/>
      <c r="Z597" s="66"/>
      <c r="AA597" s="66"/>
      <c r="AB597" s="66"/>
    </row>
    <row r="598" customFormat="false" ht="12" hidden="false" customHeight="false" outlineLevel="0" collapsed="false">
      <c r="B598" s="87" t="str">
        <f aca="false">B367</f>
        <v>Shark</v>
      </c>
      <c r="C598" s="87" t="s">
        <v>57</v>
      </c>
      <c r="D598" s="88" t="n">
        <v>25</v>
      </c>
      <c r="E598" s="122" t="n">
        <f aca="false">E367+E371</f>
        <v>4733.6456</v>
      </c>
      <c r="F598" s="122" t="n">
        <f aca="false">AVERAGE(F367,F371)</f>
        <v>41.2039</v>
      </c>
      <c r="G598" s="122" t="n">
        <f aca="false">AVERAGE(G367,G371)</f>
        <v>46.5573</v>
      </c>
      <c r="H598" s="122" t="n">
        <f aca="false">AVERAGE(H367,H371)</f>
        <v>45.9263</v>
      </c>
      <c r="I598" s="90"/>
      <c r="J598" s="90"/>
      <c r="K598" s="91"/>
      <c r="L598" s="70"/>
      <c r="M598" s="122" t="n">
        <f aca="false">M367+M371</f>
        <v>4733.908</v>
      </c>
      <c r="N598" s="122" t="n">
        <f aca="false">AVERAGE(N367,N371)</f>
        <v>41.2041</v>
      </c>
      <c r="O598" s="122" t="n">
        <f aca="false">AVERAGE(O367,O371)</f>
        <v>46.55755</v>
      </c>
      <c r="P598" s="122" t="n">
        <f aca="false">AVERAGE(P367,P371)</f>
        <v>45.9262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6"/>
      <c r="Z598" s="66"/>
      <c r="AA598" s="66"/>
      <c r="AB598" s="66"/>
    </row>
    <row r="599" customFormat="false" ht="12" hidden="false" customHeight="false" outlineLevel="0" collapsed="false">
      <c r="B599" s="70"/>
      <c r="C599" s="70"/>
      <c r="D599" s="94" t="n">
        <v>30</v>
      </c>
      <c r="E599" s="123" t="n">
        <f aca="false">E368+E372</f>
        <v>2341.0392</v>
      </c>
      <c r="F599" s="123" t="n">
        <f aca="false">AVERAGE(F368,F372)</f>
        <v>38.2874</v>
      </c>
      <c r="G599" s="123" t="n">
        <f aca="false">AVERAGE(G368,G372)</f>
        <v>44.86815</v>
      </c>
      <c r="H599" s="123" t="n">
        <f aca="false">AVERAGE(H368,H372)</f>
        <v>44.02415</v>
      </c>
      <c r="I599" s="96"/>
      <c r="J599" s="96"/>
      <c r="K599" s="97"/>
      <c r="L599" s="70"/>
      <c r="M599" s="123" t="n">
        <f aca="false">M368+M372</f>
        <v>2341.08</v>
      </c>
      <c r="N599" s="123" t="n">
        <f aca="false">AVERAGE(N368,N372)</f>
        <v>38.28685</v>
      </c>
      <c r="O599" s="123" t="n">
        <f aca="false">AVERAGE(O368,O372)</f>
        <v>44.86835</v>
      </c>
      <c r="P599" s="123" t="n">
        <f aca="false">AVERAGE(P368,P372)</f>
        <v>44.02395</v>
      </c>
      <c r="Q599" s="96"/>
      <c r="R599" s="96"/>
      <c r="S599" s="97"/>
      <c r="U599" s="98"/>
      <c r="V599" s="99"/>
      <c r="W599" s="100"/>
      <c r="Y599" s="66"/>
      <c r="Z599" s="66"/>
      <c r="AA599" s="66"/>
      <c r="AB599" s="66"/>
    </row>
    <row r="600" customFormat="false" ht="12" hidden="false" customHeight="false" outlineLevel="0" collapsed="false">
      <c r="B600" s="70"/>
      <c r="C600" s="70"/>
      <c r="D600" s="94" t="n">
        <v>35</v>
      </c>
      <c r="E600" s="123" t="n">
        <f aca="false">E369+E373</f>
        <v>1149.7272</v>
      </c>
      <c r="F600" s="123" t="n">
        <f aca="false">AVERAGE(F369,F373)</f>
        <v>35.5309</v>
      </c>
      <c r="G600" s="123" t="n">
        <f aca="false">AVERAGE(G369,G373)</f>
        <v>43.2502</v>
      </c>
      <c r="H600" s="123" t="n">
        <f aca="false">AVERAGE(H369,H373)</f>
        <v>42.1974</v>
      </c>
      <c r="I600" s="96"/>
      <c r="J600" s="96"/>
      <c r="K600" s="97"/>
      <c r="L600" s="70"/>
      <c r="M600" s="123" t="n">
        <f aca="false">M369+M373</f>
        <v>1149.6</v>
      </c>
      <c r="N600" s="123" t="n">
        <f aca="false">AVERAGE(N369,N373)</f>
        <v>35.53055</v>
      </c>
      <c r="O600" s="123" t="n">
        <f aca="false">AVERAGE(O369,O373)</f>
        <v>43.2494</v>
      </c>
      <c r="P600" s="123" t="n">
        <f aca="false">AVERAGE(P369,P373)</f>
        <v>42.1987</v>
      </c>
      <c r="Q600" s="96"/>
      <c r="R600" s="96"/>
      <c r="S600" s="97"/>
      <c r="U600" s="98"/>
      <c r="V600" s="99"/>
      <c r="W600" s="100"/>
      <c r="Y600" s="66"/>
      <c r="Z600" s="66"/>
      <c r="AA600" s="66"/>
      <c r="AB600" s="66"/>
    </row>
    <row r="601" customFormat="false" ht="12.75" hidden="false" customHeight="false" outlineLevel="0" collapsed="false">
      <c r="B601" s="70"/>
      <c r="C601" s="102"/>
      <c r="D601" s="103" t="n">
        <v>40</v>
      </c>
      <c r="E601" s="124" t="n">
        <f aca="false">E370+E374</f>
        <v>553.2032</v>
      </c>
      <c r="F601" s="124" t="n">
        <f aca="false">AVERAGE(F370,F374)</f>
        <v>33.09045</v>
      </c>
      <c r="G601" s="124" t="n">
        <f aca="false">AVERAGE(G370,G374)</f>
        <v>42.2674</v>
      </c>
      <c r="H601" s="124" t="n">
        <f aca="false">AVERAGE(H370,H374)</f>
        <v>40.91955</v>
      </c>
      <c r="I601" s="125"/>
      <c r="J601" s="125"/>
      <c r="K601" s="126"/>
      <c r="L601" s="70"/>
      <c r="M601" s="124" t="n">
        <f aca="false">M370+M374</f>
        <v>553.2696</v>
      </c>
      <c r="N601" s="124" t="n">
        <f aca="false">AVERAGE(N370,N374)</f>
        <v>33.0912</v>
      </c>
      <c r="O601" s="124" t="n">
        <f aca="false">AVERAGE(O370,O374)</f>
        <v>42.26645</v>
      </c>
      <c r="P601" s="124" t="n">
        <f aca="false">AVERAGE(P370,P374)</f>
        <v>40.91775</v>
      </c>
      <c r="Q601" s="125"/>
      <c r="R601" s="125"/>
      <c r="S601" s="126"/>
      <c r="U601" s="105"/>
      <c r="V601" s="106"/>
      <c r="W601" s="107"/>
      <c r="Y601" s="66"/>
      <c r="Z601" s="66"/>
      <c r="AA601" s="66"/>
      <c r="AB601" s="66"/>
    </row>
    <row r="602" customFormat="false" ht="12" hidden="false" customHeight="false" outlineLevel="0" collapsed="false">
      <c r="B602" s="70"/>
      <c r="C602" s="87" t="s">
        <v>58</v>
      </c>
      <c r="D602" s="88" t="n">
        <v>25</v>
      </c>
      <c r="E602" s="122" t="n">
        <f aca="false">E367+E371+E375</f>
        <v>5289.2336</v>
      </c>
      <c r="F602" s="122" t="n">
        <f aca="false">AVERAGE(F367,F371,F375)</f>
        <v>41.1098</v>
      </c>
      <c r="G602" s="122" t="n">
        <f aca="false">AVERAGE(G367,G371,G375)</f>
        <v>46.5405666666667</v>
      </c>
      <c r="H602" s="122" t="n">
        <f aca="false">AVERAGE(H367,H371,H375)</f>
        <v>45.8881666666667</v>
      </c>
      <c r="I602" s="90"/>
      <c r="J602" s="90"/>
      <c r="K602" s="91"/>
      <c r="L602" s="70"/>
      <c r="M602" s="122" t="n">
        <f aca="false">M367+M371+M375</f>
        <v>5290.4032</v>
      </c>
      <c r="N602" s="122" t="n">
        <f aca="false">AVERAGE(N367,N371,N375)</f>
        <v>41.1098333333333</v>
      </c>
      <c r="O602" s="122" t="n">
        <f aca="false">AVERAGE(O367,O371,O375)</f>
        <v>46.5402</v>
      </c>
      <c r="P602" s="122" t="n">
        <f aca="false">AVERAGE(P367,P371,P375)</f>
        <v>45.888233333333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6"/>
      <c r="Z602" s="66"/>
      <c r="AA602" s="66"/>
      <c r="AB602" s="66"/>
    </row>
    <row r="603" customFormat="false" ht="12" hidden="false" customHeight="false" outlineLevel="0" collapsed="false">
      <c r="B603" s="70"/>
      <c r="C603" s="70"/>
      <c r="D603" s="94" t="n">
        <v>30</v>
      </c>
      <c r="E603" s="123" t="n">
        <f aca="false">E368+E372+E376</f>
        <v>2581.8736</v>
      </c>
      <c r="F603" s="123" t="n">
        <f aca="false">AVERAGE(F368,F372,F376)</f>
        <v>38.2173666666667</v>
      </c>
      <c r="G603" s="123" t="n">
        <f aca="false">AVERAGE(G368,G372,G376)</f>
        <v>44.8555666666667</v>
      </c>
      <c r="H603" s="123" t="n">
        <f aca="false">AVERAGE(H368,H372,H376)</f>
        <v>43.9992333333333</v>
      </c>
      <c r="I603" s="96"/>
      <c r="J603" s="96"/>
      <c r="K603" s="97"/>
      <c r="L603" s="70"/>
      <c r="M603" s="123" t="n">
        <f aca="false">M368+M372+M376</f>
        <v>2582.2536</v>
      </c>
      <c r="N603" s="123" t="n">
        <f aca="false">AVERAGE(N368,N372,N376)</f>
        <v>38.2169666666667</v>
      </c>
      <c r="O603" s="123" t="n">
        <f aca="false">AVERAGE(O368,O372,O376)</f>
        <v>44.8551333333333</v>
      </c>
      <c r="P603" s="123" t="n">
        <f aca="false">AVERAGE(P368,P372,P376)</f>
        <v>43.9991666666667</v>
      </c>
      <c r="Q603" s="96"/>
      <c r="R603" s="96"/>
      <c r="S603" s="97"/>
      <c r="U603" s="98"/>
      <c r="V603" s="99"/>
      <c r="W603" s="100"/>
      <c r="Y603" s="66"/>
      <c r="Z603" s="66"/>
      <c r="AA603" s="66"/>
      <c r="AB603" s="66"/>
    </row>
    <row r="604" customFormat="false" ht="12" hidden="false" customHeight="false" outlineLevel="0" collapsed="false">
      <c r="B604" s="70"/>
      <c r="C604" s="70"/>
      <c r="D604" s="94" t="n">
        <v>35</v>
      </c>
      <c r="E604" s="123" t="n">
        <f aca="false">E369+E373+E377</f>
        <v>1267.3216</v>
      </c>
      <c r="F604" s="123" t="n">
        <f aca="false">AVERAGE(F369,F373,F377)</f>
        <v>35.4829333333333</v>
      </c>
      <c r="G604" s="123" t="n">
        <f aca="false">AVERAGE(G369,G373,G377)</f>
        <v>43.2461</v>
      </c>
      <c r="H604" s="123" t="n">
        <f aca="false">AVERAGE(H369,H373,H377)</f>
        <v>42.1862666666667</v>
      </c>
      <c r="I604" s="96"/>
      <c r="J604" s="96"/>
      <c r="K604" s="97"/>
      <c r="L604" s="70"/>
      <c r="M604" s="123" t="n">
        <f aca="false">M369+M373+M377</f>
        <v>1267.3056</v>
      </c>
      <c r="N604" s="123" t="n">
        <f aca="false">AVERAGE(N369,N373,N377)</f>
        <v>35.4824</v>
      </c>
      <c r="O604" s="123" t="n">
        <f aca="false">AVERAGE(O369,O373,O377)</f>
        <v>43.2445</v>
      </c>
      <c r="P604" s="123" t="n">
        <f aca="false">AVERAGE(P369,P373,P377)</f>
        <v>42.1875666666667</v>
      </c>
      <c r="Q604" s="96"/>
      <c r="R604" s="96"/>
      <c r="S604" s="97"/>
      <c r="U604" s="98"/>
      <c r="V604" s="99"/>
      <c r="W604" s="100"/>
      <c r="Y604" s="66"/>
      <c r="Z604" s="66"/>
      <c r="AA604" s="66"/>
      <c r="AB604" s="66"/>
    </row>
    <row r="605" customFormat="false" ht="12.75" hidden="false" customHeight="false" outlineLevel="0" collapsed="false">
      <c r="B605" s="70"/>
      <c r="C605" s="102"/>
      <c r="D605" s="103" t="n">
        <v>40</v>
      </c>
      <c r="E605" s="124" t="n">
        <f aca="false">E370+E374+E378</f>
        <v>613.0712</v>
      </c>
      <c r="F605" s="124" t="n">
        <f aca="false">AVERAGE(F370,F374,F378)</f>
        <v>33.0512333333333</v>
      </c>
      <c r="G605" s="124" t="n">
        <f aca="false">AVERAGE(G370,G374,G378)</f>
        <v>42.2576333333333</v>
      </c>
      <c r="H605" s="124" t="n">
        <f aca="false">AVERAGE(H370,H374,H378)</f>
        <v>40.9002</v>
      </c>
      <c r="I605" s="125"/>
      <c r="J605" s="125"/>
      <c r="K605" s="126"/>
      <c r="L605" s="70"/>
      <c r="M605" s="124" t="n">
        <f aca="false">M370+M374+M378</f>
        <v>613.1432</v>
      </c>
      <c r="N605" s="124" t="n">
        <f aca="false">AVERAGE(N370,N374,N378)</f>
        <v>33.0519333333333</v>
      </c>
      <c r="O605" s="124" t="n">
        <f aca="false">AVERAGE(O370,O374,O378)</f>
        <v>42.2570333333333</v>
      </c>
      <c r="P605" s="124" t="n">
        <f aca="false">AVERAGE(P370,P374,P378)</f>
        <v>40.8996</v>
      </c>
      <c r="Q605" s="125"/>
      <c r="R605" s="125"/>
      <c r="S605" s="126"/>
      <c r="U605" s="105"/>
      <c r="V605" s="106"/>
      <c r="W605" s="107"/>
      <c r="Y605" s="66"/>
      <c r="Z605" s="66"/>
      <c r="AA605" s="66"/>
      <c r="AB605" s="66"/>
    </row>
    <row r="606" customFormat="false" ht="12" hidden="false" customHeight="false" outlineLevel="0" collapsed="false">
      <c r="B606" s="70"/>
      <c r="C606" s="87" t="s">
        <v>59</v>
      </c>
      <c r="D606" s="88" t="n">
        <v>25</v>
      </c>
      <c r="E606" s="122" t="n">
        <f aca="false">E367+E371+E379+E383</f>
        <v>5380.2</v>
      </c>
      <c r="F606" s="122" t="n">
        <f aca="false">AVERAGE(F391,F395,F399)</f>
        <v>40.7567333333333</v>
      </c>
      <c r="G606" s="122" t="n">
        <f aca="false">AVERAGE(G391,G395,G399)</f>
        <v>47.1162333333333</v>
      </c>
      <c r="H606" s="122" t="n">
        <f aca="false">AVERAGE(H391,H395,H399)</f>
        <v>46.6702</v>
      </c>
      <c r="I606" s="90"/>
      <c r="J606" s="90"/>
      <c r="K606" s="91"/>
      <c r="L606" s="70"/>
      <c r="M606" s="122" t="n">
        <f aca="false">M367+M371+M379+M383</f>
        <v>5380.204</v>
      </c>
      <c r="N606" s="122" t="n">
        <f aca="false">AVERAGE(N391,N395,N399)</f>
        <v>40.7575666666667</v>
      </c>
      <c r="O606" s="122" t="n">
        <f aca="false">AVERAGE(O391,O395,O399)</f>
        <v>47.0991333333333</v>
      </c>
      <c r="P606" s="122" t="n">
        <f aca="false">AVERAGE(P391,P395,P399)</f>
        <v>46.666533333333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66"/>
    </row>
    <row r="607" customFormat="false" ht="12" hidden="false" customHeight="false" outlineLevel="0" collapsed="false">
      <c r="B607" s="70"/>
      <c r="C607" s="70"/>
      <c r="D607" s="94" t="n">
        <v>30</v>
      </c>
      <c r="E607" s="123" t="n">
        <f aca="false">E368+E372+E380+E384</f>
        <v>2554.9224</v>
      </c>
      <c r="F607" s="123" t="n">
        <f aca="false">AVERAGE(F392,F396,F400)</f>
        <v>37.9689666666667</v>
      </c>
      <c r="G607" s="123" t="n">
        <f aca="false">AVERAGE(G392,G396,G400)</f>
        <v>45.4172</v>
      </c>
      <c r="H607" s="123" t="n">
        <f aca="false">AVERAGE(H392,H396,H400)</f>
        <v>44.7269</v>
      </c>
      <c r="I607" s="96"/>
      <c r="J607" s="96"/>
      <c r="K607" s="97"/>
      <c r="L607" s="70"/>
      <c r="M607" s="123" t="n">
        <f aca="false">M368+M372+M380+M384</f>
        <v>2554.9944</v>
      </c>
      <c r="N607" s="123" t="n">
        <f aca="false">AVERAGE(N392,N396,N400)</f>
        <v>37.9685333333333</v>
      </c>
      <c r="O607" s="123" t="n">
        <f aca="false">AVERAGE(O392,O396,O400)</f>
        <v>45.4152666666667</v>
      </c>
      <c r="P607" s="123" t="n">
        <f aca="false">AVERAGE(P392,P396,P400)</f>
        <v>44.724</v>
      </c>
      <c r="Q607" s="96"/>
      <c r="R607" s="96"/>
      <c r="S607" s="97"/>
      <c r="U607" s="98"/>
      <c r="V607" s="99"/>
      <c r="W607" s="100"/>
      <c r="Y607" s="66"/>
      <c r="Z607" s="66"/>
      <c r="AA607" s="66"/>
      <c r="AB607" s="66"/>
    </row>
    <row r="608" customFormat="false" ht="12" hidden="false" customHeight="false" outlineLevel="0" collapsed="false">
      <c r="B608" s="70"/>
      <c r="C608" s="70"/>
      <c r="D608" s="94" t="n">
        <v>35</v>
      </c>
      <c r="E608" s="123" t="n">
        <f aca="false">E369+E373+E381+E385</f>
        <v>1235.7864</v>
      </c>
      <c r="F608" s="123" t="n">
        <f aca="false">AVERAGE(F393,F397,F401)</f>
        <v>35.294</v>
      </c>
      <c r="G608" s="123" t="n">
        <f aca="false">AVERAGE(G393,G397,G401)</f>
        <v>43.662</v>
      </c>
      <c r="H608" s="123" t="n">
        <f aca="false">AVERAGE(H393,H397,H401)</f>
        <v>42.7406</v>
      </c>
      <c r="I608" s="96"/>
      <c r="J608" s="96"/>
      <c r="K608" s="97"/>
      <c r="L608" s="70"/>
      <c r="M608" s="123" t="n">
        <f aca="false">M369+M373+M381+M385</f>
        <v>1235.6848</v>
      </c>
      <c r="N608" s="123" t="n">
        <f aca="false">AVERAGE(N393,N397,N401)</f>
        <v>35.2938666666667</v>
      </c>
      <c r="O608" s="123" t="n">
        <f aca="false">AVERAGE(O393,O397,O401)</f>
        <v>43.6637</v>
      </c>
      <c r="P608" s="123" t="n">
        <f aca="false">AVERAGE(P393,P397,P401)</f>
        <v>42.7412333333333</v>
      </c>
      <c r="Q608" s="96"/>
      <c r="R608" s="96"/>
      <c r="S608" s="97"/>
      <c r="U608" s="98"/>
      <c r="V608" s="99"/>
      <c r="W608" s="100"/>
      <c r="Y608" s="66"/>
      <c r="Z608" s="66"/>
      <c r="AA608" s="66"/>
      <c r="AB608" s="66"/>
    </row>
    <row r="609" customFormat="false" ht="12.75" hidden="false" customHeight="false" outlineLevel="0" collapsed="false">
      <c r="B609" s="70"/>
      <c r="C609" s="102"/>
      <c r="D609" s="103" t="n">
        <v>40</v>
      </c>
      <c r="E609" s="124" t="n">
        <f aca="false">E370+E374+E382+E386</f>
        <v>591.0752</v>
      </c>
      <c r="F609" s="124" t="n">
        <f aca="false">AVERAGE(F394,F398,F402)</f>
        <v>32.87</v>
      </c>
      <c r="G609" s="124" t="n">
        <f aca="false">AVERAGE(G394,G398,G402)</f>
        <v>42.4742333333333</v>
      </c>
      <c r="H609" s="124" t="n">
        <f aca="false">AVERAGE(H394,H398,H402)</f>
        <v>41.3307</v>
      </c>
      <c r="I609" s="125"/>
      <c r="J609" s="125"/>
      <c r="K609" s="126"/>
      <c r="L609" s="70"/>
      <c r="M609" s="124" t="n">
        <f aca="false">M370+M374+M382+M386</f>
        <v>591.084</v>
      </c>
      <c r="N609" s="124" t="n">
        <f aca="false">AVERAGE(N394,N398,N402)</f>
        <v>32.8713666666667</v>
      </c>
      <c r="O609" s="124" t="n">
        <f aca="false">AVERAGE(O394,O398,O402)</f>
        <v>42.4684666666667</v>
      </c>
      <c r="P609" s="124" t="n">
        <f aca="false">AVERAGE(P394,P398,P402)</f>
        <v>41.3348333333333</v>
      </c>
      <c r="Q609" s="125"/>
      <c r="R609" s="125"/>
      <c r="S609" s="126"/>
      <c r="U609" s="105"/>
      <c r="V609" s="106"/>
      <c r="W609" s="107"/>
      <c r="Y609" s="66"/>
      <c r="Z609" s="66"/>
      <c r="AA609" s="66"/>
      <c r="AB609" s="66"/>
    </row>
    <row r="610" customFormat="false" ht="12" hidden="false" customHeight="false" outlineLevel="0" collapsed="false">
      <c r="B610" s="70"/>
      <c r="C610" s="87" t="s">
        <v>60</v>
      </c>
      <c r="D610" s="88" t="n">
        <v>25</v>
      </c>
      <c r="E610" s="122" t="n">
        <f aca="false">E415</f>
        <v>6126.8376</v>
      </c>
      <c r="F610" s="122" t="n">
        <f aca="false">AVERAGE(F391,F395,F399,F403,F407,F411)</f>
        <v>40.7587166666667</v>
      </c>
      <c r="G610" s="122" t="n">
        <f aca="false">AVERAGE(G391,G395,G399,G403,G407,G411)</f>
        <v>47.08075</v>
      </c>
      <c r="H610" s="122" t="n">
        <f aca="false">AVERAGE(H391,H395,H399,H403,H407,H411)</f>
        <v>46.7340833333333</v>
      </c>
      <c r="I610" s="90"/>
      <c r="J610" s="90"/>
      <c r="K610" s="91"/>
      <c r="L610" s="70"/>
      <c r="M610" s="122" t="n">
        <f aca="false">M415</f>
        <v>6127.6376</v>
      </c>
      <c r="N610" s="122" t="n">
        <f aca="false">AVERAGE(N391,N395,N399,N403,N407,N411)</f>
        <v>40.75905</v>
      </c>
      <c r="O610" s="122" t="n">
        <f aca="false">AVERAGE(O391,O395,O399,O403,O407,O411)</f>
        <v>47.0702666666667</v>
      </c>
      <c r="P610" s="122" t="n">
        <f aca="false">AVERAGE(P391,P395,P399,P403,P407,P411)</f>
        <v>46.7289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6"/>
      <c r="Z610" s="66"/>
      <c r="AA610" s="66"/>
      <c r="AB610" s="66"/>
    </row>
    <row r="611" customFormat="false" ht="12" hidden="false" customHeight="false" outlineLevel="0" collapsed="false">
      <c r="B611" s="70"/>
      <c r="C611" s="70"/>
      <c r="D611" s="94" t="n">
        <v>30</v>
      </c>
      <c r="E611" s="123" t="n">
        <f aca="false">E416</f>
        <v>2858.3376</v>
      </c>
      <c r="F611" s="123" t="n">
        <f aca="false">AVERAGE(F392,F396,F400,F404,F408,F412)</f>
        <v>37.9695333333333</v>
      </c>
      <c r="G611" s="123" t="n">
        <f aca="false">AVERAGE(G392,G396,G400,G404,G408,G412)</f>
        <v>45.4019333333333</v>
      </c>
      <c r="H611" s="123" t="n">
        <f aca="false">AVERAGE(H392,H396,H400,H404,H408,H412)</f>
        <v>44.7686666666667</v>
      </c>
      <c r="I611" s="96"/>
      <c r="J611" s="96"/>
      <c r="K611" s="97"/>
      <c r="L611" s="70"/>
      <c r="M611" s="123" t="n">
        <f aca="false">M416</f>
        <v>2858.4896</v>
      </c>
      <c r="N611" s="123" t="n">
        <f aca="false">AVERAGE(N392,N396,N400,N404,N408,N412)</f>
        <v>37.96885</v>
      </c>
      <c r="O611" s="123" t="n">
        <f aca="false">AVERAGE(O392,O396,O400,O404,O408,O412)</f>
        <v>45.3987166666667</v>
      </c>
      <c r="P611" s="123" t="n">
        <f aca="false">AVERAGE(P392,P396,P400,P404,P408,P412)</f>
        <v>44.7667166666667</v>
      </c>
      <c r="Q611" s="96"/>
      <c r="R611" s="96"/>
      <c r="S611" s="97"/>
      <c r="U611" s="98"/>
      <c r="V611" s="99"/>
      <c r="W611" s="100"/>
      <c r="Y611" s="66"/>
      <c r="Z611" s="66"/>
      <c r="AA611" s="66"/>
      <c r="AB611" s="66"/>
    </row>
    <row r="612" customFormat="false" ht="12" hidden="false" customHeight="false" outlineLevel="0" collapsed="false">
      <c r="B612" s="70"/>
      <c r="C612" s="70"/>
      <c r="D612" s="94" t="n">
        <v>35</v>
      </c>
      <c r="E612" s="123" t="n">
        <f aca="false">E417</f>
        <v>1383.1504</v>
      </c>
      <c r="F612" s="123" t="n">
        <f aca="false">AVERAGE(F393,F397,F401,F405,F409,F413)</f>
        <v>35.2897333333333</v>
      </c>
      <c r="G612" s="123" t="n">
        <f aca="false">AVERAGE(G393,G397,G401,G405,G409,G413)</f>
        <v>43.6756666666667</v>
      </c>
      <c r="H612" s="123" t="n">
        <f aca="false">AVERAGE(H393,H397,H401,H405,H409,H413)</f>
        <v>42.77915</v>
      </c>
      <c r="I612" s="96"/>
      <c r="J612" s="96"/>
      <c r="K612" s="97"/>
      <c r="L612" s="70"/>
      <c r="M612" s="123" t="n">
        <f aca="false">M417</f>
        <v>1382.96</v>
      </c>
      <c r="N612" s="123" t="n">
        <f aca="false">AVERAGE(N393,N397,N401,N405,N409,N413)</f>
        <v>35.2889833333333</v>
      </c>
      <c r="O612" s="123" t="n">
        <f aca="false">AVERAGE(O393,O397,O401,O405,O409,O413)</f>
        <v>43.6785</v>
      </c>
      <c r="P612" s="123" t="n">
        <f aca="false">AVERAGE(P393,P397,P401,P405,P409,P413)</f>
        <v>42.7800333333333</v>
      </c>
      <c r="Q612" s="96"/>
      <c r="R612" s="96"/>
      <c r="S612" s="97"/>
      <c r="U612" s="98"/>
      <c r="V612" s="99"/>
      <c r="W612" s="100"/>
      <c r="Y612" s="66"/>
      <c r="Z612" s="66"/>
      <c r="AA612" s="66"/>
      <c r="AB612" s="66"/>
    </row>
    <row r="613" customFormat="false" ht="12.75" hidden="false" customHeight="false" outlineLevel="0" collapsed="false">
      <c r="B613" s="70"/>
      <c r="C613" s="102"/>
      <c r="D613" s="103" t="n">
        <v>40</v>
      </c>
      <c r="E613" s="124" t="n">
        <f aca="false">E418</f>
        <v>668.7248</v>
      </c>
      <c r="F613" s="124" t="n">
        <f aca="false">AVERAGE(F394,F398,F402,F406,F410,F414)</f>
        <v>32.8641666666667</v>
      </c>
      <c r="G613" s="124" t="n">
        <f aca="false">AVERAGE(G394,G398,G402,G406,G410,G414)</f>
        <v>42.49875</v>
      </c>
      <c r="H613" s="124" t="n">
        <f aca="false">AVERAGE(H394,H398,H402,H406,H410,H414)</f>
        <v>41.34655</v>
      </c>
      <c r="I613" s="125"/>
      <c r="J613" s="125"/>
      <c r="K613" s="126"/>
      <c r="L613" s="70"/>
      <c r="M613" s="124" t="n">
        <f aca="false">M418</f>
        <v>668.6488</v>
      </c>
      <c r="N613" s="124" t="n">
        <f aca="false">AVERAGE(N394,N398,N402,N406,N410,N414)</f>
        <v>32.8647333333333</v>
      </c>
      <c r="O613" s="124" t="n">
        <f aca="false">AVERAGE(O394,O398,O402,O406,O410,O414)</f>
        <v>42.4977166666667</v>
      </c>
      <c r="P613" s="124" t="n">
        <f aca="false">AVERAGE(P394,P398,P402,P406,P410,P414)</f>
        <v>41.3466333333333</v>
      </c>
      <c r="Q613" s="125"/>
      <c r="R613" s="125"/>
      <c r="S613" s="126"/>
      <c r="U613" s="105"/>
      <c r="V613" s="106"/>
      <c r="W613" s="107"/>
      <c r="Y613" s="66"/>
      <c r="Z613" s="66"/>
      <c r="AA613" s="66"/>
      <c r="AB613" s="66"/>
    </row>
    <row r="614" customFormat="false" ht="12" hidden="false" customHeight="false" outlineLevel="0" collapsed="false">
      <c r="B614" s="70"/>
      <c r="C614" s="87" t="s">
        <v>61</v>
      </c>
      <c r="D614" s="88" t="n">
        <v>25</v>
      </c>
      <c r="E614" s="122" t="n">
        <f aca="false">E606</f>
        <v>5380.2</v>
      </c>
      <c r="F614" s="122" t="n">
        <f aca="false">AVERAGE(F367,F371,F391,F395,F399)</f>
        <v>40.9356</v>
      </c>
      <c r="G614" s="122" t="n">
        <f aca="false">AVERAGE(G367,G371,G391,G395,G399)</f>
        <v>46.89266</v>
      </c>
      <c r="H614" s="122" t="n">
        <f aca="false">AVERAGE(H367,H371,H391,H395,H399)</f>
        <v>46.37264</v>
      </c>
      <c r="I614" s="90"/>
      <c r="J614" s="90"/>
      <c r="K614" s="91"/>
      <c r="L614" s="70"/>
      <c r="M614" s="122" t="n">
        <f aca="false">M606</f>
        <v>5380.204</v>
      </c>
      <c r="N614" s="122" t="n">
        <f aca="false">AVERAGE(N367,N371,N391,N395,N399)</f>
        <v>40.93618</v>
      </c>
      <c r="O614" s="122" t="n">
        <f aca="false">AVERAGE(O367,O371,O391,O395,O399)</f>
        <v>46.8825</v>
      </c>
      <c r="P614" s="122" t="n">
        <f aca="false">AVERAGE(P367,P371,P391,P395,P399)</f>
        <v>46.3704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6"/>
      <c r="Z614" s="66"/>
      <c r="AA614" s="66"/>
      <c r="AB614" s="66"/>
    </row>
    <row r="615" customFormat="false" ht="12" hidden="false" customHeight="false" outlineLevel="0" collapsed="false">
      <c r="B615" s="70"/>
      <c r="C615" s="70"/>
      <c r="D615" s="94" t="n">
        <v>30</v>
      </c>
      <c r="E615" s="123" t="n">
        <f aca="false">E607</f>
        <v>2554.9224</v>
      </c>
      <c r="F615" s="123" t="n">
        <f aca="false">AVERAGE(F368,F372,F392,F396,F400)</f>
        <v>38.09634</v>
      </c>
      <c r="G615" s="123" t="n">
        <f aca="false">AVERAGE(G368,G372,G392,G396,G400)</f>
        <v>45.19758</v>
      </c>
      <c r="H615" s="123" t="n">
        <f aca="false">AVERAGE(H368,H372,H392,H396,H400)</f>
        <v>44.4458</v>
      </c>
      <c r="I615" s="96"/>
      <c r="J615" s="96"/>
      <c r="K615" s="97"/>
      <c r="L615" s="70"/>
      <c r="M615" s="123" t="n">
        <f aca="false">M607</f>
        <v>2554.9944</v>
      </c>
      <c r="N615" s="123" t="n">
        <f aca="false">AVERAGE(N368,N372,N392,N396,N400)</f>
        <v>38.09586</v>
      </c>
      <c r="O615" s="123" t="n">
        <f aca="false">AVERAGE(O368,O372,O392,O396,O400)</f>
        <v>45.1965</v>
      </c>
      <c r="P615" s="123" t="n">
        <f aca="false">AVERAGE(P368,P372,P392,P396,P400)</f>
        <v>44.44398</v>
      </c>
      <c r="Q615" s="96"/>
      <c r="R615" s="96"/>
      <c r="S615" s="97"/>
      <c r="U615" s="98"/>
      <c r="V615" s="99"/>
      <c r="W615" s="100"/>
      <c r="Y615" s="66"/>
      <c r="Z615" s="66"/>
      <c r="AA615" s="66"/>
      <c r="AB615" s="66"/>
    </row>
    <row r="616" customFormat="false" ht="12" hidden="false" customHeight="false" outlineLevel="0" collapsed="false">
      <c r="B616" s="70"/>
      <c r="C616" s="70"/>
      <c r="D616" s="94" t="n">
        <v>35</v>
      </c>
      <c r="E616" s="123" t="n">
        <f aca="false">E608</f>
        <v>1235.7864</v>
      </c>
      <c r="F616" s="123" t="n">
        <f aca="false">AVERAGE(F369,F373,F393,F397,F401)</f>
        <v>35.38876</v>
      </c>
      <c r="G616" s="123" t="n">
        <f aca="false">AVERAGE(G369,G373,G393,G397,G401)</f>
        <v>43.49728</v>
      </c>
      <c r="H616" s="123" t="n">
        <f aca="false">AVERAGE(H369,H373,H393,H397,H401)</f>
        <v>42.52332</v>
      </c>
      <c r="I616" s="96"/>
      <c r="J616" s="96"/>
      <c r="K616" s="97"/>
      <c r="L616" s="70"/>
      <c r="M616" s="123" t="n">
        <f aca="false">M608</f>
        <v>1235.6848</v>
      </c>
      <c r="N616" s="123" t="n">
        <f aca="false">AVERAGE(N369,N373,N393,N397,N401)</f>
        <v>35.38854</v>
      </c>
      <c r="O616" s="123" t="n">
        <f aca="false">AVERAGE(O369,O373,O393,O397,O401)</f>
        <v>43.49798</v>
      </c>
      <c r="P616" s="123" t="n">
        <f aca="false">AVERAGE(P369,P373,P393,P397,P401)</f>
        <v>42.52422</v>
      </c>
      <c r="Q616" s="96"/>
      <c r="R616" s="96"/>
      <c r="S616" s="97"/>
      <c r="U616" s="98"/>
      <c r="V616" s="99"/>
      <c r="W616" s="100"/>
      <c r="Y616" s="66"/>
      <c r="Z616" s="66"/>
      <c r="AA616" s="66"/>
      <c r="AB616" s="66"/>
    </row>
    <row r="617" customFormat="false" ht="12.75" hidden="false" customHeight="false" outlineLevel="0" collapsed="false">
      <c r="B617" s="70"/>
      <c r="C617" s="102"/>
      <c r="D617" s="103" t="n">
        <v>40</v>
      </c>
      <c r="E617" s="124" t="n">
        <f aca="false">E609</f>
        <v>591.0752</v>
      </c>
      <c r="F617" s="124" t="n">
        <f aca="false">AVERAGE(F370,F374,F394,F398,F402)</f>
        <v>32.95818</v>
      </c>
      <c r="G617" s="124" t="n">
        <f aca="false">AVERAGE(G370,G374,G394,G398,G402)</f>
        <v>42.3915</v>
      </c>
      <c r="H617" s="124" t="n">
        <f aca="false">AVERAGE(H370,H374,H394,H398,H402)</f>
        <v>41.16624</v>
      </c>
      <c r="I617" s="125"/>
      <c r="J617" s="125"/>
      <c r="K617" s="126"/>
      <c r="L617" s="70"/>
      <c r="M617" s="124" t="n">
        <f aca="false">M609</f>
        <v>591.084</v>
      </c>
      <c r="N617" s="124" t="n">
        <f aca="false">AVERAGE(N370,N374,N394,N398,N402)</f>
        <v>32.9593</v>
      </c>
      <c r="O617" s="124" t="n">
        <f aca="false">AVERAGE(O370,O374,O394,O398,O402)</f>
        <v>42.38766</v>
      </c>
      <c r="P617" s="124" t="n">
        <f aca="false">AVERAGE(P370,P374,P394,P398,P402)</f>
        <v>41.168</v>
      </c>
      <c r="Q617" s="125"/>
      <c r="R617" s="125"/>
      <c r="S617" s="126"/>
      <c r="U617" s="105"/>
      <c r="V617" s="106"/>
      <c r="W617" s="107"/>
      <c r="Y617" s="66"/>
      <c r="Z617" s="66"/>
      <c r="AA617" s="66"/>
      <c r="AB617" s="66"/>
    </row>
    <row r="618" customFormat="false" ht="12" hidden="false" customHeight="false" outlineLevel="0" collapsed="false">
      <c r="B618" s="70"/>
      <c r="C618" s="87" t="s">
        <v>62</v>
      </c>
      <c r="D618" s="88" t="n">
        <v>25</v>
      </c>
      <c r="E618" s="122" t="n">
        <f aca="false">E610</f>
        <v>6126.8376</v>
      </c>
      <c r="F618" s="122" t="n">
        <f aca="false">AVERAGE(F367,F371,F375,F391,F395,F399,F403,F407,F411)</f>
        <v>40.8757444444445</v>
      </c>
      <c r="G618" s="122" t="n">
        <f aca="false">AVERAGE(G367,G371,G375,G391,G395,G399,G403,G407,G411)</f>
        <v>46.9006888888889</v>
      </c>
      <c r="H618" s="122" t="n">
        <f aca="false">AVERAGE(H367,H371,H375,H391,H395,H399,H403,H407,H411)</f>
        <v>46.4521111111111</v>
      </c>
      <c r="I618" s="90"/>
      <c r="J618" s="90"/>
      <c r="K618" s="91"/>
      <c r="L618" s="70"/>
      <c r="M618" s="122" t="n">
        <f aca="false">M610</f>
        <v>6127.6376</v>
      </c>
      <c r="N618" s="122" t="n">
        <f aca="false">AVERAGE(N367,N371,N375,N391,N395,N399,N403,N407,N411)</f>
        <v>40.8759777777778</v>
      </c>
      <c r="O618" s="122" t="n">
        <f aca="false">AVERAGE(O367,O371,O375,O391,O395,O399,O403,O407,O411)</f>
        <v>46.8935777777778</v>
      </c>
      <c r="P618" s="122" t="n">
        <f aca="false">AVERAGE(P367,P371,P375,P391,P395,P399,P403,P407,P411)</f>
        <v>46.4486777777778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6"/>
      <c r="Z618" s="66"/>
      <c r="AA618" s="66"/>
      <c r="AB618" s="66"/>
    </row>
    <row r="619" customFormat="false" ht="12" hidden="false" customHeight="false" outlineLevel="0" collapsed="false">
      <c r="B619" s="70"/>
      <c r="C619" s="70"/>
      <c r="D619" s="94" t="n">
        <v>30</v>
      </c>
      <c r="E619" s="123" t="n">
        <f aca="false">E611</f>
        <v>2858.3376</v>
      </c>
      <c r="F619" s="123" t="n">
        <f aca="false">AVERAGE(F368,F372,F376,F392,F396,F400,F404,F408,F412)</f>
        <v>38.0521444444444</v>
      </c>
      <c r="G619" s="123" t="n">
        <f aca="false">AVERAGE(G368,G372,G376,G392,G396,G400,G404,G408,G412)</f>
        <v>45.2198111111111</v>
      </c>
      <c r="H619" s="123" t="n">
        <f aca="false">AVERAGE(H368,H372,H376,H392,H396,H400,H404,H408,H412)</f>
        <v>44.5121888888889</v>
      </c>
      <c r="I619" s="96"/>
      <c r="J619" s="96"/>
      <c r="K619" s="97"/>
      <c r="L619" s="70"/>
      <c r="M619" s="123" t="n">
        <f aca="false">M611</f>
        <v>2858.4896</v>
      </c>
      <c r="N619" s="123" t="n">
        <f aca="false">AVERAGE(N368,N372,N376,N392,N396,N400,N404,N408,N412)</f>
        <v>38.0515555555556</v>
      </c>
      <c r="O619" s="123" t="n">
        <f aca="false">AVERAGE(O368,O372,O376,O392,O396,O400,O404,O408,O412)</f>
        <v>45.2175222222222</v>
      </c>
      <c r="P619" s="123" t="n">
        <f aca="false">AVERAGE(P368,P372,P376,P392,P396,P400,P404,P408,P412)</f>
        <v>44.5108666666667</v>
      </c>
      <c r="Q619" s="96"/>
      <c r="R619" s="96"/>
      <c r="S619" s="97"/>
      <c r="U619" s="98"/>
      <c r="V619" s="99"/>
      <c r="W619" s="100"/>
      <c r="Y619" s="66"/>
      <c r="Z619" s="66"/>
      <c r="AA619" s="66"/>
      <c r="AB619" s="66"/>
    </row>
    <row r="620" customFormat="false" ht="12" hidden="false" customHeight="false" outlineLevel="0" collapsed="false">
      <c r="B620" s="70"/>
      <c r="C620" s="70"/>
      <c r="D620" s="94" t="n">
        <v>35</v>
      </c>
      <c r="E620" s="123" t="n">
        <f aca="false">E612</f>
        <v>1383.1504</v>
      </c>
      <c r="F620" s="123" t="n">
        <f aca="false">AVERAGE(F369,F373,F377,F393,F397,F401,F405,F409,F413)</f>
        <v>35.3541333333333</v>
      </c>
      <c r="G620" s="123" t="n">
        <f aca="false">AVERAGE(G369,G373,G377,G393,G397,G401,G405,G409,G413)</f>
        <v>43.5324777777778</v>
      </c>
      <c r="H620" s="123" t="n">
        <f aca="false">AVERAGE(H369,H373,H377,H393,H397,H401,H405,H409,H413)</f>
        <v>42.5815222222222</v>
      </c>
      <c r="I620" s="96"/>
      <c r="J620" s="96"/>
      <c r="K620" s="97"/>
      <c r="L620" s="70"/>
      <c r="M620" s="123" t="n">
        <f aca="false">M612</f>
        <v>1382.96</v>
      </c>
      <c r="N620" s="123" t="n">
        <f aca="false">AVERAGE(N369,N373,N377,N393,N397,N401,N405,N409,N413)</f>
        <v>35.3534555555556</v>
      </c>
      <c r="O620" s="123" t="n">
        <f aca="false">AVERAGE(O369,O373,O377,O393,O397,O401,O405,O409,O413)</f>
        <v>43.5338333333333</v>
      </c>
      <c r="P620" s="123" t="n">
        <f aca="false">AVERAGE(P369,P373,P377,P393,P397,P401,P405,P409,P413)</f>
        <v>42.5825444444444</v>
      </c>
      <c r="Q620" s="96"/>
      <c r="R620" s="96"/>
      <c r="S620" s="97"/>
      <c r="U620" s="98"/>
      <c r="V620" s="99"/>
      <c r="W620" s="100"/>
      <c r="Y620" s="66"/>
      <c r="Z620" s="66"/>
      <c r="AA620" s="66"/>
      <c r="AB620" s="66"/>
    </row>
    <row r="621" customFormat="false" ht="12.75" hidden="false" customHeight="false" outlineLevel="0" collapsed="false">
      <c r="B621" s="102"/>
      <c r="C621" s="102"/>
      <c r="D621" s="103" t="n">
        <v>40</v>
      </c>
      <c r="E621" s="124" t="n">
        <f aca="false">E613</f>
        <v>668.7248</v>
      </c>
      <c r="F621" s="124" t="n">
        <f aca="false">AVERAGE(F370,F374,F378,F394,F398,F402,F406,F410,F414)</f>
        <v>32.9265222222222</v>
      </c>
      <c r="G621" s="124" t="n">
        <f aca="false">AVERAGE(G370,G374,G378,G394,G398,G402,G406,G410,G414)</f>
        <v>42.4183777777778</v>
      </c>
      <c r="H621" s="124" t="n">
        <f aca="false">AVERAGE(H370,H374,H378,H394,H398,H402,H406,H410,H414)</f>
        <v>41.1977666666667</v>
      </c>
      <c r="I621" s="125"/>
      <c r="J621" s="125"/>
      <c r="K621" s="126"/>
      <c r="L621" s="70"/>
      <c r="M621" s="124" t="n">
        <f aca="false">M613</f>
        <v>668.6488</v>
      </c>
      <c r="N621" s="124" t="n">
        <f aca="false">AVERAGE(N370,N374,N378,N394,N398,N402,N406,N410,N414)</f>
        <v>32.9271333333333</v>
      </c>
      <c r="O621" s="124" t="n">
        <f aca="false">AVERAGE(O370,O374,O378,O394,O398,O402,O406,O410,O414)</f>
        <v>42.4174888888889</v>
      </c>
      <c r="P621" s="124" t="n">
        <f aca="false">AVERAGE(P370,P374,P378,P394,P398,P402,P406,P410,P414)</f>
        <v>41.1976222222222</v>
      </c>
      <c r="Q621" s="125"/>
      <c r="R621" s="125"/>
      <c r="S621" s="126"/>
      <c r="U621" s="105"/>
      <c r="V621" s="106"/>
      <c r="W621" s="107"/>
      <c r="Y621" s="66"/>
      <c r="Z621" s="66"/>
      <c r="AA621" s="66"/>
      <c r="AB621" s="66"/>
    </row>
    <row r="622" customFormat="false" ht="12" hidden="false" customHeight="false" outlineLevel="0" collapsed="false">
      <c r="Y622" s="66"/>
      <c r="Z622" s="66"/>
      <c r="AA622" s="66"/>
      <c r="AB622" s="66"/>
    </row>
    <row r="623" customFormat="false" ht="12" hidden="false" customHeight="false" outlineLevel="0" collapsed="false">
      <c r="Y623" s="66"/>
      <c r="Z623" s="66"/>
      <c r="AA623" s="66"/>
      <c r="AB623" s="66"/>
    </row>
    <row r="624" customFormat="false" ht="12" hidden="false" customHeight="false" outlineLevel="0" collapsed="false">
      <c r="Y624" s="66"/>
      <c r="Z624" s="66"/>
      <c r="AA624" s="66"/>
      <c r="AB624" s="66"/>
    </row>
    <row r="625" customFormat="false" ht="12" hidden="false" customHeight="false" outlineLevel="0" collapsed="false">
      <c r="Y625" s="21"/>
      <c r="Z625" s="21"/>
      <c r="AA625" s="21"/>
      <c r="AB625" s="66"/>
    </row>
    <row r="626" customFormat="false" ht="12" hidden="false" customHeight="false" outlineLevel="0" collapsed="false">
      <c r="Y626" s="66"/>
      <c r="Z626" s="66"/>
      <c r="AA626" s="66"/>
      <c r="AB626" s="66"/>
    </row>
    <row r="627" customFormat="false" ht="12" hidden="false" customHeight="false" outlineLevel="0" collapsed="false">
      <c r="Y627" s="66"/>
      <c r="Z627" s="66"/>
      <c r="AA627" s="66"/>
      <c r="AB627" s="66"/>
    </row>
    <row r="628" customFormat="false" ht="12" hidden="false" customHeight="false" outlineLevel="0" collapsed="false">
      <c r="Y628" s="66"/>
      <c r="Z628" s="66"/>
      <c r="AA628" s="66"/>
      <c r="AB628" s="66"/>
    </row>
    <row r="629" customFormat="false" ht="12" hidden="false" customHeight="false" outlineLevel="0" collapsed="false">
      <c r="Y629" s="66"/>
      <c r="Z629" s="66"/>
      <c r="AA629" s="66"/>
      <c r="AB629" s="66"/>
    </row>
    <row r="630" customFormat="false" ht="12" hidden="false" customHeight="false" outlineLevel="0" collapsed="false">
      <c r="Y630" s="66"/>
      <c r="Z630" s="66"/>
      <c r="AA630" s="66"/>
      <c r="AB630" s="66"/>
    </row>
    <row r="631" customFormat="false" ht="12" hidden="false" customHeight="false" outlineLevel="0" collapsed="false">
      <c r="Y631" s="66"/>
      <c r="Z631" s="66"/>
      <c r="AA631" s="66"/>
      <c r="AB631" s="66"/>
    </row>
    <row r="632" customFormat="false" ht="12" hidden="false" customHeight="false" outlineLevel="0" collapsed="false">
      <c r="Y632" s="66"/>
      <c r="Z632" s="66"/>
      <c r="AA632" s="66"/>
      <c r="AB632" s="66"/>
    </row>
    <row r="633" customFormat="false" ht="12" hidden="false" customHeight="false" outlineLevel="0" collapsed="false">
      <c r="Y633" s="66"/>
      <c r="Z633" s="66"/>
      <c r="AA633" s="66"/>
      <c r="AB633" s="66"/>
    </row>
    <row r="634" customFormat="false" ht="12" hidden="false" customHeight="false" outlineLevel="0" collapsed="false">
      <c r="Y634" s="66"/>
      <c r="Z634" s="66"/>
      <c r="AA634" s="66"/>
      <c r="AB634" s="66"/>
    </row>
    <row r="635" customFormat="false" ht="12" hidden="false" customHeight="false" outlineLevel="0" collapsed="false">
      <c r="Y635" s="66"/>
      <c r="Z635" s="66"/>
      <c r="AA635" s="66"/>
      <c r="AB635" s="66"/>
    </row>
    <row r="636" customFormat="false" ht="12" hidden="false" customHeight="false" outlineLevel="0" collapsed="false">
      <c r="Y636" s="66"/>
      <c r="Z636" s="66"/>
      <c r="AA636" s="66"/>
      <c r="AB636" s="66"/>
    </row>
    <row r="637" customFormat="false" ht="12" hidden="false" customHeight="false" outlineLevel="0" collapsed="false">
      <c r="Y637" s="66"/>
      <c r="Z637" s="66"/>
      <c r="AA637" s="66"/>
      <c r="AB637" s="66"/>
    </row>
    <row r="638" customFormat="false" ht="12" hidden="false" customHeight="false" outlineLevel="0" collapsed="false">
      <c r="Y638" s="66"/>
      <c r="Z638" s="66"/>
      <c r="AA638" s="66"/>
      <c r="AB638" s="66"/>
    </row>
    <row r="639" customFormat="false" ht="12" hidden="false" customHeight="false" outlineLevel="0" collapsed="false">
      <c r="Y639" s="66"/>
      <c r="Z639" s="66"/>
      <c r="AA639" s="66"/>
      <c r="AB639" s="66"/>
    </row>
    <row r="640" customFormat="false" ht="12" hidden="false" customHeight="false" outlineLevel="0" collapsed="false">
      <c r="Y640" s="66"/>
      <c r="Z640" s="66"/>
      <c r="AA640" s="66"/>
      <c r="AB640" s="66"/>
    </row>
    <row r="641" customFormat="false" ht="12" hidden="false" customHeight="false" outlineLevel="0" collapsed="false">
      <c r="Y641" s="66"/>
      <c r="Z641" s="66"/>
      <c r="AA641" s="66"/>
      <c r="AB641" s="66"/>
    </row>
    <row r="642" customFormat="false" ht="12" hidden="false" customHeight="false" outlineLevel="0" collapsed="false">
      <c r="Y642" s="66"/>
      <c r="Z642" s="66"/>
      <c r="AA642" s="66"/>
      <c r="AB642" s="66"/>
    </row>
    <row r="643" customFormat="false" ht="12" hidden="false" customHeight="false" outlineLevel="0" collapsed="false">
      <c r="Y643" s="66"/>
      <c r="Z643" s="66"/>
      <c r="AA643" s="66"/>
      <c r="AB643" s="66"/>
    </row>
    <row r="644" customFormat="false" ht="12" hidden="false" customHeight="false" outlineLevel="0" collapsed="false">
      <c r="Y644" s="66"/>
      <c r="Z644" s="66"/>
      <c r="AA644" s="66"/>
      <c r="AB644" s="66"/>
    </row>
    <row r="645" customFormat="false" ht="12" hidden="false" customHeight="false" outlineLevel="0" collapsed="false">
      <c r="Y645" s="66"/>
      <c r="Z645" s="21"/>
      <c r="AA645" s="21"/>
      <c r="AB645" s="66"/>
    </row>
    <row r="646" customFormat="false" ht="12" hidden="false" customHeight="false" outlineLevel="0" collapsed="false">
      <c r="Y646" s="66"/>
      <c r="Z646" s="66"/>
      <c r="AA646" s="66"/>
      <c r="AB646" s="66"/>
    </row>
    <row r="647" customFormat="false" ht="12" hidden="false" customHeight="false" outlineLevel="0" collapsed="false">
      <c r="Y647" s="66"/>
      <c r="Z647" s="66"/>
      <c r="AA647" s="66"/>
      <c r="AB647" s="66"/>
    </row>
    <row r="648" customFormat="false" ht="12" hidden="false" customHeight="false" outlineLevel="0" collapsed="false">
      <c r="Y648" s="66"/>
      <c r="Z648" s="66"/>
      <c r="AA648" s="66"/>
      <c r="AB648" s="66"/>
    </row>
    <row r="649" customFormat="false" ht="12" hidden="false" customHeight="false" outlineLevel="0" collapsed="false">
      <c r="Y649" s="66"/>
      <c r="Z649" s="66"/>
      <c r="AA649" s="66"/>
      <c r="AB649" s="66"/>
    </row>
    <row r="650" customFormat="false" ht="12" hidden="false" customHeight="false" outlineLevel="0" collapsed="false">
      <c r="Y650" s="66"/>
      <c r="Z650" s="66"/>
      <c r="AA650" s="66"/>
      <c r="AB650" s="66"/>
    </row>
    <row r="651" customFormat="false" ht="12" hidden="false" customHeight="false" outlineLevel="0" collapsed="false">
      <c r="Y651" s="66"/>
      <c r="Z651" s="66"/>
      <c r="AA651" s="66"/>
      <c r="AB651" s="66"/>
    </row>
    <row r="652" customFormat="false" ht="12" hidden="false" customHeight="false" outlineLevel="0" collapsed="false">
      <c r="Y652" s="66"/>
      <c r="Z652" s="66"/>
      <c r="AA652" s="66"/>
      <c r="AB652" s="66"/>
    </row>
    <row r="653" customFormat="false" ht="12" hidden="false" customHeight="false" outlineLevel="0" collapsed="false">
      <c r="Y653" s="66"/>
      <c r="Z653" s="66"/>
      <c r="AA653" s="66"/>
      <c r="AB653" s="66"/>
    </row>
    <row r="654" customFormat="false" ht="12" hidden="false" customHeight="false" outlineLevel="0" collapsed="false">
      <c r="Y654" s="66"/>
      <c r="Z654" s="66"/>
      <c r="AA654" s="66"/>
      <c r="AB654" s="66"/>
    </row>
    <row r="655" customFormat="false" ht="12" hidden="false" customHeight="false" outlineLevel="0" collapsed="false">
      <c r="Y655" s="66"/>
      <c r="Z655" s="66"/>
      <c r="AA655" s="66"/>
      <c r="AB655" s="66"/>
    </row>
    <row r="656" customFormat="false" ht="12" hidden="false" customHeight="false" outlineLevel="0" collapsed="false">
      <c r="Y656" s="66"/>
      <c r="Z656" s="66"/>
      <c r="AA656" s="66"/>
      <c r="AB656" s="66"/>
    </row>
    <row r="657" customFormat="false" ht="12" hidden="false" customHeight="false" outlineLevel="0" collapsed="false">
      <c r="Y657" s="66"/>
      <c r="Z657" s="66"/>
      <c r="AA657" s="66"/>
      <c r="AB657" s="66"/>
    </row>
    <row r="658" customFormat="false" ht="12" hidden="false" customHeight="false" outlineLevel="0" collapsed="false">
      <c r="Y658" s="21"/>
      <c r="Z658" s="21"/>
      <c r="AA658" s="21"/>
      <c r="AB658" s="66"/>
    </row>
    <row r="659" customFormat="false" ht="12" hidden="false" customHeight="false" outlineLevel="0" collapsed="false">
      <c r="Y659" s="66"/>
      <c r="Z659" s="66"/>
      <c r="AA659" s="66"/>
      <c r="AB659" s="66"/>
    </row>
    <row r="660" customFormat="false" ht="12" hidden="false" customHeight="false" outlineLevel="0" collapsed="false">
      <c r="Y660" s="66"/>
      <c r="Z660" s="66"/>
      <c r="AA660" s="66"/>
      <c r="AB660" s="66"/>
    </row>
    <row r="661" customFormat="false" ht="12" hidden="false" customHeight="false" outlineLevel="0" collapsed="false">
      <c r="Y661" s="66"/>
      <c r="Z661" s="66"/>
      <c r="AA661" s="66"/>
      <c r="AB661" s="66"/>
    </row>
    <row r="662" customFormat="false" ht="12" hidden="false" customHeight="false" outlineLevel="0" collapsed="false">
      <c r="Y662" s="66"/>
      <c r="Z662" s="66"/>
      <c r="AA662" s="66"/>
      <c r="AB662" s="66"/>
    </row>
    <row r="663" customFormat="false" ht="12" hidden="false" customHeight="false" outlineLevel="0" collapsed="false">
      <c r="Y663" s="66"/>
      <c r="Z663" s="66"/>
      <c r="AA663" s="66"/>
      <c r="AB663" s="66"/>
    </row>
    <row r="664" customFormat="false" ht="12" hidden="false" customHeight="false" outlineLevel="0" collapsed="false">
      <c r="Y664" s="66"/>
      <c r="Z664" s="66"/>
      <c r="AA664" s="66"/>
      <c r="AB664" s="66"/>
    </row>
    <row r="665" customFormat="false" ht="12" hidden="false" customHeight="false" outlineLevel="0" collapsed="false">
      <c r="Y665" s="66"/>
      <c r="Z665" s="66"/>
      <c r="AA665" s="66"/>
      <c r="AB665" s="66"/>
    </row>
    <row r="666" customFormat="false" ht="12" hidden="false" customHeight="false" outlineLevel="0" collapsed="false">
      <c r="Y666" s="66"/>
      <c r="Z666" s="66"/>
      <c r="AA666" s="66"/>
      <c r="AB666" s="66"/>
    </row>
    <row r="667" customFormat="false" ht="12" hidden="false" customHeight="false" outlineLevel="0" collapsed="false">
      <c r="Y667" s="66"/>
      <c r="Z667" s="66"/>
      <c r="AA667" s="66"/>
      <c r="AB667" s="66"/>
    </row>
    <row r="668" customFormat="false" ht="12" hidden="false" customHeight="false" outlineLevel="0" collapsed="false">
      <c r="Y668" s="66"/>
      <c r="Z668" s="66"/>
      <c r="AA668" s="66"/>
      <c r="AB668" s="66"/>
    </row>
    <row r="669" customFormat="false" ht="12" hidden="false" customHeight="false" outlineLevel="0" collapsed="false">
      <c r="Y669" s="66"/>
      <c r="Z669" s="66"/>
      <c r="AA669" s="66"/>
      <c r="AB669" s="66"/>
    </row>
    <row r="670" customFormat="false" ht="12" hidden="false" customHeight="false" outlineLevel="0" collapsed="false">
      <c r="Y670" s="66"/>
      <c r="Z670" s="66"/>
      <c r="AA670" s="66"/>
      <c r="AB670" s="66"/>
    </row>
    <row r="671" customFormat="false" ht="12" hidden="false" customHeight="false" outlineLevel="0" collapsed="false">
      <c r="Y671" s="66"/>
      <c r="Z671" s="66"/>
      <c r="AA671" s="66"/>
      <c r="AB671" s="66"/>
    </row>
    <row r="672" customFormat="false" ht="12" hidden="false" customHeight="false" outlineLevel="0" collapsed="false">
      <c r="Y672" s="66"/>
      <c r="Z672" s="66"/>
      <c r="AA672" s="66"/>
      <c r="AB672" s="66"/>
    </row>
    <row r="673" customFormat="false" ht="12" hidden="false" customHeight="false" outlineLevel="0" collapsed="false">
      <c r="Y673" s="66"/>
      <c r="Z673" s="66"/>
      <c r="AA673" s="66"/>
      <c r="AB673" s="66"/>
    </row>
    <row r="674" customFormat="false" ht="12" hidden="false" customHeight="false" outlineLevel="0" collapsed="false">
      <c r="Y674" s="66"/>
      <c r="Z674" s="66"/>
      <c r="AA674" s="66"/>
      <c r="AB674" s="66"/>
    </row>
    <row r="675" customFormat="false" ht="12" hidden="false" customHeight="false" outlineLevel="0" collapsed="false">
      <c r="Y675" s="66"/>
      <c r="Z675" s="66"/>
      <c r="AA675" s="66"/>
      <c r="AB675" s="66"/>
    </row>
    <row r="676" customFormat="false" ht="12" hidden="false" customHeight="false" outlineLevel="0" collapsed="false">
      <c r="Y676" s="66"/>
      <c r="Z676" s="66"/>
      <c r="AA676" s="66"/>
      <c r="AB676" s="66"/>
    </row>
    <row r="677" customFormat="false" ht="12" hidden="false" customHeight="false" outlineLevel="0" collapsed="false">
      <c r="Y677" s="21"/>
      <c r="Z677" s="21"/>
      <c r="AA677" s="21"/>
      <c r="AB677" s="66"/>
    </row>
    <row r="678" customFormat="false" ht="12" hidden="false" customHeight="false" outlineLevel="0" collapsed="false">
      <c r="Y678" s="66"/>
      <c r="Z678" s="66"/>
      <c r="AA678" s="66"/>
      <c r="AB678" s="66"/>
    </row>
    <row r="679" customFormat="false" ht="12" hidden="false" customHeight="false" outlineLevel="0" collapsed="false">
      <c r="Y679" s="66"/>
      <c r="Z679" s="66"/>
      <c r="AA679" s="66"/>
      <c r="AB679" s="66"/>
    </row>
    <row r="680" customFormat="false" ht="12" hidden="false" customHeight="false" outlineLevel="0" collapsed="false">
      <c r="Y680" s="66"/>
      <c r="Z680" s="66"/>
      <c r="AA680" s="66"/>
      <c r="AB680" s="66"/>
    </row>
    <row r="681" customFormat="false" ht="12" hidden="false" customHeight="false" outlineLevel="0" collapsed="false">
      <c r="Y681" s="66"/>
      <c r="Z681" s="66"/>
      <c r="AA681" s="66"/>
      <c r="AB681" s="66"/>
    </row>
    <row r="682" customFormat="false" ht="12" hidden="false" customHeight="false" outlineLevel="0" collapsed="false">
      <c r="Y682" s="66"/>
      <c r="Z682" s="66"/>
      <c r="AA682" s="66"/>
      <c r="AB682" s="66"/>
    </row>
    <row r="683" customFormat="false" ht="12" hidden="false" customHeight="false" outlineLevel="0" collapsed="false">
      <c r="Y683" s="66"/>
      <c r="Z683" s="66"/>
      <c r="AA683" s="66"/>
      <c r="AB683" s="66"/>
    </row>
    <row r="684" customFormat="false" ht="12" hidden="false" customHeight="false" outlineLevel="0" collapsed="false">
      <c r="Y684" s="66"/>
      <c r="Z684" s="66"/>
      <c r="AA684" s="66"/>
      <c r="AB684" s="66"/>
    </row>
    <row r="685" customFormat="false" ht="12" hidden="false" customHeight="false" outlineLevel="0" collapsed="false">
      <c r="Y685" s="66"/>
      <c r="Z685" s="66"/>
      <c r="AA685" s="66"/>
      <c r="AB685" s="66"/>
    </row>
    <row r="686" customFormat="false" ht="12" hidden="false" customHeight="false" outlineLevel="0" collapsed="false">
      <c r="Y686" s="66"/>
      <c r="Z686" s="66"/>
      <c r="AA686" s="66"/>
      <c r="AB686" s="66"/>
    </row>
    <row r="687" customFormat="false" ht="12" hidden="false" customHeight="false" outlineLevel="0" collapsed="false">
      <c r="Y687" s="66"/>
      <c r="Z687" s="66"/>
      <c r="AA687" s="66"/>
      <c r="AB687" s="66"/>
    </row>
    <row r="688" customFormat="false" ht="12" hidden="false" customHeight="false" outlineLevel="0" collapsed="false">
      <c r="Y688" s="66"/>
      <c r="Z688" s="66"/>
      <c r="AA688" s="66"/>
      <c r="AB688" s="66"/>
    </row>
    <row r="689" customFormat="false" ht="12" hidden="false" customHeight="false" outlineLevel="0" collapsed="false">
      <c r="Y689" s="66"/>
      <c r="Z689" s="66"/>
      <c r="AA689" s="66"/>
      <c r="AB689" s="66"/>
    </row>
    <row r="690" customFormat="false" ht="12" hidden="false" customHeight="false" outlineLevel="0" collapsed="false">
      <c r="Y690" s="66"/>
      <c r="Z690" s="66"/>
      <c r="AA690" s="66"/>
      <c r="AB690" s="66"/>
    </row>
    <row r="691" customFormat="false" ht="12" hidden="false" customHeight="false" outlineLevel="0" collapsed="false">
      <c r="Y691" s="66"/>
      <c r="Z691" s="66"/>
      <c r="AA691" s="66"/>
      <c r="AB691" s="66"/>
    </row>
    <row r="692" customFormat="false" ht="12" hidden="false" customHeight="false" outlineLevel="0" collapsed="false">
      <c r="Y692" s="66"/>
      <c r="Z692" s="66"/>
      <c r="AA692" s="66"/>
      <c r="AB692" s="66"/>
    </row>
    <row r="693" customFormat="false" ht="12" hidden="false" customHeight="false" outlineLevel="0" collapsed="false">
      <c r="Y693" s="66"/>
      <c r="Z693" s="66"/>
      <c r="AA693" s="66"/>
      <c r="AB693" s="66"/>
    </row>
    <row r="694" customFormat="false" ht="12" hidden="false" customHeight="false" outlineLevel="0" collapsed="false">
      <c r="Y694" s="66"/>
      <c r="Z694" s="66"/>
      <c r="AA694" s="66"/>
      <c r="AB694" s="66"/>
    </row>
    <row r="695" customFormat="false" ht="12" hidden="false" customHeight="false" outlineLevel="0" collapsed="false">
      <c r="Y695" s="66"/>
      <c r="Z695" s="66"/>
      <c r="AA695" s="66"/>
      <c r="AB695" s="66"/>
    </row>
    <row r="696" customFormat="false" ht="12" hidden="false" customHeight="false" outlineLevel="0" collapsed="false">
      <c r="Y696" s="66"/>
      <c r="Z696" s="66"/>
      <c r="AA696" s="66"/>
      <c r="AB696" s="66"/>
    </row>
    <row r="697" customFormat="false" ht="12" hidden="false" customHeight="false" outlineLevel="0" collapsed="false">
      <c r="Y697" s="66"/>
      <c r="Z697" s="21"/>
      <c r="AA697" s="21"/>
      <c r="AB697" s="66"/>
    </row>
    <row r="698" customFormat="false" ht="12" hidden="false" customHeight="false" outlineLevel="0" collapsed="false">
      <c r="Y698" s="66"/>
      <c r="Z698" s="66"/>
      <c r="AA698" s="66"/>
      <c r="AB698" s="66"/>
    </row>
    <row r="699" customFormat="false" ht="12" hidden="false" customHeight="false" outlineLevel="0" collapsed="false">
      <c r="Y699" s="66"/>
      <c r="Z699" s="66"/>
      <c r="AA699" s="66"/>
      <c r="AB699" s="66"/>
    </row>
    <row r="700" customFormat="false" ht="12" hidden="false" customHeight="false" outlineLevel="0" collapsed="false">
      <c r="Y700" s="66"/>
      <c r="Z700" s="66"/>
      <c r="AA700" s="66"/>
      <c r="AB700" s="66"/>
    </row>
    <row r="701" customFormat="false" ht="12" hidden="false" customHeight="false" outlineLevel="0" collapsed="false">
      <c r="Y701" s="66"/>
      <c r="Z701" s="66"/>
      <c r="AA701" s="66"/>
      <c r="AB701" s="66"/>
    </row>
    <row r="702" customFormat="false" ht="12" hidden="false" customHeight="false" outlineLevel="0" collapsed="false">
      <c r="Y702" s="66"/>
      <c r="Z702" s="66"/>
      <c r="AA702" s="66"/>
      <c r="AB702" s="66"/>
    </row>
    <row r="703" customFormat="false" ht="12" hidden="false" customHeight="false" outlineLevel="0" collapsed="false">
      <c r="Y703" s="66"/>
      <c r="Z703" s="66"/>
      <c r="AA703" s="66"/>
      <c r="AB703" s="66"/>
    </row>
    <row r="704" customFormat="false" ht="12" hidden="false" customHeight="false" outlineLevel="0" collapsed="false">
      <c r="Y704" s="66"/>
      <c r="Z704" s="66"/>
      <c r="AA704" s="66"/>
      <c r="AB704" s="66"/>
    </row>
    <row r="705" customFormat="false" ht="12" hidden="false" customHeight="false" outlineLevel="0" collapsed="false">
      <c r="Y705" s="66"/>
      <c r="Z705" s="66"/>
      <c r="AA705" s="66"/>
      <c r="AB705" s="66"/>
    </row>
    <row r="706" customFormat="false" ht="12" hidden="false" customHeight="false" outlineLevel="0" collapsed="false">
      <c r="Y706" s="66"/>
      <c r="Z706" s="66"/>
      <c r="AA706" s="66"/>
      <c r="AB706" s="66"/>
    </row>
    <row r="707" customFormat="false" ht="12" hidden="false" customHeight="false" outlineLevel="0" collapsed="false">
      <c r="Y707" s="66"/>
      <c r="Z707" s="66"/>
      <c r="AA707" s="66"/>
      <c r="AB707" s="66"/>
    </row>
    <row r="708" customFormat="false" ht="12" hidden="false" customHeight="false" outlineLevel="0" collapsed="false">
      <c r="Y708" s="66"/>
      <c r="Z708" s="66"/>
      <c r="AA708" s="66"/>
      <c r="AB708" s="66"/>
    </row>
    <row r="709" customFormat="false" ht="12" hidden="false" customHeight="false" outlineLevel="0" collapsed="false">
      <c r="Y709" s="66"/>
      <c r="Z709" s="66"/>
      <c r="AA709" s="66"/>
      <c r="AB709" s="66"/>
    </row>
    <row r="710" customFormat="false" ht="12" hidden="false" customHeight="false" outlineLevel="0" collapsed="false">
      <c r="Y710" s="21"/>
      <c r="Z710" s="21"/>
      <c r="AA710" s="21"/>
      <c r="AB710" s="66"/>
    </row>
    <row r="711" customFormat="false" ht="12" hidden="false" customHeight="false" outlineLevel="0" collapsed="false">
      <c r="Y711" s="66"/>
      <c r="Z711" s="66"/>
      <c r="AA711" s="66"/>
      <c r="AB711" s="66"/>
    </row>
    <row r="712" customFormat="false" ht="12" hidden="false" customHeight="false" outlineLevel="0" collapsed="false">
      <c r="Y712" s="66"/>
      <c r="Z712" s="66"/>
      <c r="AA712" s="66"/>
      <c r="AB712" s="66"/>
    </row>
    <row r="713" customFormat="false" ht="12" hidden="false" customHeight="false" outlineLevel="0" collapsed="false">
      <c r="Y713" s="66"/>
      <c r="Z713" s="66"/>
      <c r="AA713" s="66"/>
      <c r="AB713" s="66"/>
    </row>
    <row r="714" customFormat="false" ht="12" hidden="false" customHeight="false" outlineLevel="0" collapsed="false">
      <c r="Y714" s="66"/>
      <c r="Z714" s="66"/>
      <c r="AA714" s="66"/>
      <c r="AB714" s="66"/>
    </row>
    <row r="715" customFormat="false" ht="12" hidden="false" customHeight="false" outlineLevel="0" collapsed="false">
      <c r="Y715" s="66"/>
      <c r="Z715" s="66"/>
      <c r="AA715" s="66"/>
      <c r="AB715" s="66"/>
    </row>
    <row r="716" customFormat="false" ht="12" hidden="false" customHeight="false" outlineLevel="0" collapsed="false">
      <c r="Y716" s="66"/>
      <c r="Z716" s="66"/>
      <c r="AA716" s="66"/>
      <c r="AB716" s="66"/>
    </row>
    <row r="717" customFormat="false" ht="12" hidden="false" customHeight="false" outlineLevel="0" collapsed="false">
      <c r="Y717" s="66"/>
      <c r="Z717" s="66"/>
      <c r="AA717" s="66"/>
      <c r="AB717" s="66"/>
    </row>
    <row r="718" customFormat="false" ht="12" hidden="false" customHeight="false" outlineLevel="0" collapsed="false">
      <c r="Y718" s="66"/>
      <c r="Z718" s="66"/>
      <c r="AA718" s="66"/>
      <c r="AB718" s="66"/>
    </row>
    <row r="719" customFormat="false" ht="12" hidden="false" customHeight="false" outlineLevel="0" collapsed="false">
      <c r="Y719" s="66"/>
      <c r="Z719" s="66"/>
      <c r="AA719" s="66"/>
      <c r="AB719" s="66"/>
    </row>
    <row r="720" customFormat="false" ht="12" hidden="false" customHeight="false" outlineLevel="0" collapsed="false">
      <c r="Y720" s="66"/>
      <c r="Z720" s="66"/>
      <c r="AA720" s="66"/>
      <c r="AB720" s="66"/>
    </row>
    <row r="721" customFormat="false" ht="12" hidden="false" customHeight="false" outlineLevel="0" collapsed="false">
      <c r="Y721" s="66"/>
      <c r="Z721" s="66"/>
      <c r="AA721" s="66"/>
      <c r="AB721" s="66"/>
    </row>
    <row r="722" customFormat="false" ht="12" hidden="false" customHeight="false" outlineLevel="0" collapsed="false">
      <c r="Y722" s="66"/>
      <c r="Z722" s="66"/>
      <c r="AA722" s="66"/>
      <c r="AB722" s="66"/>
    </row>
    <row r="723" customFormat="false" ht="12" hidden="false" customHeight="false" outlineLevel="0" collapsed="false">
      <c r="Y723" s="66"/>
      <c r="Z723" s="66"/>
      <c r="AA723" s="66"/>
      <c r="AB723" s="66"/>
    </row>
    <row r="724" customFormat="false" ht="12" hidden="false" customHeight="false" outlineLevel="0" collapsed="false">
      <c r="Y724" s="66"/>
      <c r="Z724" s="66"/>
      <c r="AA724" s="66"/>
      <c r="AB724" s="66"/>
    </row>
    <row r="725" customFormat="false" ht="12" hidden="false" customHeight="false" outlineLevel="0" collapsed="false">
      <c r="Y725" s="66"/>
      <c r="Z725" s="66"/>
      <c r="AA725" s="66"/>
      <c r="AB725" s="66"/>
    </row>
    <row r="726" customFormat="false" ht="12" hidden="false" customHeight="false" outlineLevel="0" collapsed="false">
      <c r="Y726" s="66"/>
      <c r="Z726" s="66"/>
      <c r="AA726" s="66"/>
      <c r="AB726" s="66"/>
    </row>
    <row r="727" customFormat="false" ht="12" hidden="false" customHeight="false" outlineLevel="0" collapsed="false">
      <c r="Y727" s="66"/>
      <c r="Z727" s="66"/>
      <c r="AA727" s="66"/>
      <c r="AB727" s="66"/>
    </row>
    <row r="728" customFormat="false" ht="12" hidden="false" customHeight="false" outlineLevel="0" collapsed="false">
      <c r="Y728" s="66"/>
      <c r="Z728" s="66"/>
      <c r="AA728" s="66"/>
      <c r="AB728" s="66"/>
    </row>
    <row r="729" customFormat="false" ht="12" hidden="false" customHeight="false" outlineLevel="0" collapsed="false">
      <c r="Y729" s="21"/>
      <c r="Z729" s="21"/>
      <c r="AA729" s="21"/>
      <c r="AB729" s="66"/>
    </row>
    <row r="730" customFormat="false" ht="12" hidden="false" customHeight="false" outlineLevel="0" collapsed="false">
      <c r="Y730" s="66"/>
      <c r="Z730" s="66"/>
      <c r="AA730" s="66"/>
      <c r="AB730" s="66"/>
    </row>
    <row r="731" customFormat="false" ht="12" hidden="false" customHeight="false" outlineLevel="0" collapsed="false">
      <c r="Y731" s="66"/>
      <c r="Z731" s="66"/>
      <c r="AA731" s="66"/>
      <c r="AB731" s="66"/>
    </row>
    <row r="732" customFormat="false" ht="12" hidden="false" customHeight="false" outlineLevel="0" collapsed="false">
      <c r="Y732" s="66"/>
      <c r="Z732" s="66"/>
      <c r="AA732" s="66"/>
      <c r="AB732" s="66"/>
    </row>
    <row r="733" customFormat="false" ht="12" hidden="false" customHeight="false" outlineLevel="0" collapsed="false">
      <c r="Y733" s="66"/>
      <c r="Z733" s="66"/>
      <c r="AA733" s="66"/>
      <c r="AB733" s="66"/>
    </row>
    <row r="734" customFormat="false" ht="12" hidden="false" customHeight="false" outlineLevel="0" collapsed="false">
      <c r="Y734" s="66"/>
      <c r="Z734" s="66"/>
      <c r="AA734" s="66"/>
      <c r="AB734" s="66"/>
    </row>
    <row r="735" customFormat="false" ht="12" hidden="false" customHeight="false" outlineLevel="0" collapsed="false">
      <c r="Y735" s="66"/>
      <c r="Z735" s="66"/>
      <c r="AA735" s="66"/>
      <c r="AB735" s="66"/>
    </row>
    <row r="736" customFormat="false" ht="12" hidden="false" customHeight="false" outlineLevel="0" collapsed="false">
      <c r="Y736" s="66"/>
      <c r="Z736" s="66"/>
      <c r="AA736" s="66"/>
      <c r="AB736" s="66"/>
    </row>
    <row r="737" customFormat="false" ht="12" hidden="false" customHeight="false" outlineLevel="0" collapsed="false">
      <c r="Y737" s="66"/>
      <c r="Z737" s="66"/>
      <c r="AA737" s="66"/>
      <c r="AB737" s="66"/>
    </row>
    <row r="738" customFormat="false" ht="12" hidden="false" customHeight="false" outlineLevel="0" collapsed="false">
      <c r="Y738" s="66"/>
      <c r="Z738" s="66"/>
      <c r="AA738" s="66"/>
      <c r="AB738" s="66"/>
    </row>
    <row r="739" customFormat="false" ht="12" hidden="false" customHeight="false" outlineLevel="0" collapsed="false">
      <c r="Y739" s="66"/>
      <c r="Z739" s="66"/>
      <c r="AA739" s="66"/>
      <c r="AB739" s="66"/>
    </row>
    <row r="740" customFormat="false" ht="12" hidden="false" customHeight="false" outlineLevel="0" collapsed="false">
      <c r="Y740" s="66"/>
      <c r="Z740" s="66"/>
      <c r="AA740" s="66"/>
      <c r="AB740" s="66"/>
    </row>
    <row r="741" customFormat="false" ht="12" hidden="false" customHeight="false" outlineLevel="0" collapsed="false">
      <c r="Y741" s="66"/>
      <c r="Z741" s="66"/>
      <c r="AA741" s="66"/>
      <c r="AB741" s="66"/>
    </row>
    <row r="742" customFormat="false" ht="12" hidden="false" customHeight="false" outlineLevel="0" collapsed="false">
      <c r="Y742" s="66"/>
      <c r="Z742" s="66"/>
      <c r="AA742" s="66"/>
      <c r="AB742" s="66"/>
    </row>
    <row r="743" customFormat="false" ht="12" hidden="false" customHeight="false" outlineLevel="0" collapsed="false">
      <c r="Y743" s="66"/>
      <c r="Z743" s="66"/>
      <c r="AA743" s="66"/>
      <c r="AB743" s="66"/>
    </row>
    <row r="744" customFormat="false" ht="12" hidden="false" customHeight="false" outlineLevel="0" collapsed="false">
      <c r="Y744" s="66"/>
      <c r="Z744" s="66"/>
      <c r="AA744" s="66"/>
      <c r="AB744" s="66"/>
    </row>
    <row r="745" customFormat="false" ht="12" hidden="false" customHeight="false" outlineLevel="0" collapsed="false">
      <c r="Y745" s="66"/>
      <c r="Z745" s="66"/>
      <c r="AA745" s="66"/>
      <c r="AB745" s="66"/>
    </row>
    <row r="746" customFormat="false" ht="12" hidden="false" customHeight="false" outlineLevel="0" collapsed="false">
      <c r="Y746" s="66"/>
      <c r="Z746" s="66"/>
      <c r="AA746" s="66"/>
      <c r="AB746" s="66"/>
    </row>
    <row r="747" customFormat="false" ht="12" hidden="false" customHeight="false" outlineLevel="0" collapsed="false">
      <c r="Y747" s="66"/>
      <c r="Z747" s="66"/>
      <c r="AA747" s="66"/>
      <c r="AB747" s="66"/>
    </row>
    <row r="748" customFormat="false" ht="12" hidden="false" customHeight="false" outlineLevel="0" collapsed="false">
      <c r="Y748" s="66"/>
      <c r="Z748" s="66"/>
      <c r="AA748" s="66"/>
      <c r="AB748" s="66"/>
    </row>
    <row r="749" customFormat="false" ht="12" hidden="false" customHeight="false" outlineLevel="0" collapsed="false">
      <c r="Y749" s="66"/>
      <c r="Z749" s="21"/>
      <c r="AA749" s="21"/>
      <c r="AB749" s="66"/>
    </row>
    <row r="750" customFormat="false" ht="12" hidden="false" customHeight="false" outlineLevel="0" collapsed="false">
      <c r="Y750" s="66"/>
      <c r="Z750" s="66"/>
      <c r="AA750" s="66"/>
      <c r="AB750" s="66"/>
    </row>
    <row r="751" customFormat="false" ht="12" hidden="false" customHeight="false" outlineLevel="0" collapsed="false">
      <c r="Y751" s="66"/>
      <c r="Z751" s="66"/>
      <c r="AA751" s="66"/>
      <c r="AB751" s="66"/>
    </row>
    <row r="752" customFormat="false" ht="12" hidden="false" customHeight="false" outlineLevel="0" collapsed="false">
      <c r="Y752" s="66"/>
      <c r="Z752" s="66"/>
      <c r="AA752" s="66"/>
      <c r="AB752" s="66"/>
    </row>
    <row r="753" customFormat="false" ht="12" hidden="false" customHeight="false" outlineLevel="0" collapsed="false">
      <c r="Y753" s="66"/>
      <c r="Z753" s="66"/>
      <c r="AA753" s="66"/>
      <c r="AB753" s="66"/>
    </row>
    <row r="754" customFormat="false" ht="12" hidden="false" customHeight="false" outlineLevel="0" collapsed="false">
      <c r="Y754" s="66"/>
      <c r="Z754" s="66"/>
      <c r="AA754" s="66"/>
      <c r="AB754" s="66"/>
    </row>
    <row r="755" customFormat="false" ht="12" hidden="false" customHeight="false" outlineLevel="0" collapsed="false">
      <c r="Y755" s="66"/>
      <c r="Z755" s="66"/>
      <c r="AA755" s="66"/>
      <c r="AB755" s="66"/>
    </row>
    <row r="756" customFormat="false" ht="12" hidden="false" customHeight="false" outlineLevel="0" collapsed="false">
      <c r="Y756" s="66"/>
      <c r="Z756" s="66"/>
      <c r="AA756" s="66"/>
      <c r="AB756" s="66"/>
    </row>
    <row r="757" customFormat="false" ht="12" hidden="false" customHeight="false" outlineLevel="0" collapsed="false">
      <c r="Y757" s="66"/>
      <c r="Z757" s="66"/>
      <c r="AA757" s="66"/>
      <c r="AB757" s="66"/>
    </row>
    <row r="758" customFormat="false" ht="12" hidden="false" customHeight="false" outlineLevel="0" collapsed="false">
      <c r="Y758" s="66"/>
      <c r="Z758" s="66"/>
      <c r="AA758" s="66"/>
      <c r="AB758" s="66"/>
    </row>
    <row r="759" customFormat="false" ht="12" hidden="false" customHeight="false" outlineLevel="0" collapsed="false">
      <c r="Y759" s="66"/>
      <c r="Z759" s="66"/>
      <c r="AA759" s="66"/>
      <c r="AB759" s="66"/>
    </row>
    <row r="760" customFormat="false" ht="12" hidden="false" customHeight="false" outlineLevel="0" collapsed="false">
      <c r="Y760" s="66"/>
      <c r="Z760" s="66"/>
      <c r="AA760" s="66"/>
      <c r="AB760" s="66"/>
    </row>
    <row r="761" customFormat="false" ht="12" hidden="false" customHeight="false" outlineLevel="0" collapsed="false">
      <c r="Y761" s="66"/>
      <c r="Z761" s="66"/>
      <c r="AA761" s="66"/>
      <c r="AB761" s="66"/>
    </row>
    <row r="762" customFormat="false" ht="12" hidden="false" customHeight="false" outlineLevel="0" collapsed="false">
      <c r="Y762" s="21"/>
      <c r="Z762" s="21"/>
      <c r="AA762" s="21"/>
      <c r="AB762" s="66"/>
    </row>
    <row r="763" customFormat="false" ht="12" hidden="false" customHeight="false" outlineLevel="0" collapsed="false">
      <c r="Y763" s="66"/>
      <c r="Z763" s="66"/>
      <c r="AA763" s="66"/>
      <c r="AB763" s="66"/>
    </row>
    <row r="764" customFormat="false" ht="12" hidden="false" customHeight="false" outlineLevel="0" collapsed="false">
      <c r="Y764" s="66"/>
      <c r="Z764" s="66"/>
      <c r="AA764" s="66"/>
      <c r="AB764" s="66"/>
    </row>
    <row r="765" customFormat="false" ht="12" hidden="false" customHeight="false" outlineLevel="0" collapsed="false">
      <c r="Y765" s="66"/>
      <c r="Z765" s="66"/>
      <c r="AA765" s="66"/>
      <c r="AB765" s="66"/>
    </row>
    <row r="766" customFormat="false" ht="12" hidden="false" customHeight="false" outlineLevel="0" collapsed="false">
      <c r="Y766" s="66"/>
      <c r="Z766" s="66"/>
      <c r="AA766" s="66"/>
    </row>
    <row r="767" customFormat="false" ht="12" hidden="false" customHeight="false" outlineLevel="0" collapsed="false">
      <c r="Y767" s="66"/>
      <c r="Z767" s="66"/>
      <c r="AA767" s="66"/>
    </row>
    <row r="768" customFormat="false" ht="12" hidden="false" customHeight="false" outlineLevel="0" collapsed="false">
      <c r="Y768" s="66"/>
      <c r="Z768" s="66"/>
      <c r="AA768" s="66"/>
    </row>
    <row r="769" customFormat="false" ht="12" hidden="false" customHeight="false" outlineLevel="0" collapsed="false">
      <c r="Y769" s="66"/>
      <c r="Z769" s="66"/>
      <c r="AA769" s="66"/>
    </row>
    <row r="770" customFormat="false" ht="12" hidden="false" customHeight="false" outlineLevel="0" collapsed="false">
      <c r="Y770" s="66"/>
      <c r="Z770" s="66"/>
      <c r="AA770" s="66"/>
    </row>
    <row r="771" customFormat="false" ht="12" hidden="false" customHeight="false" outlineLevel="0" collapsed="false">
      <c r="Y771" s="66"/>
      <c r="Z771" s="66"/>
      <c r="AA771" s="66"/>
    </row>
    <row r="772" customFormat="false" ht="12" hidden="false" customHeight="false" outlineLevel="0" collapsed="false">
      <c r="Y772" s="66"/>
      <c r="Z772" s="66"/>
      <c r="AA772" s="66"/>
    </row>
    <row r="773" customFormat="false" ht="12" hidden="false" customHeight="false" outlineLevel="0" collapsed="false">
      <c r="Y773" s="66"/>
      <c r="Z773" s="66"/>
      <c r="AA773" s="66"/>
    </row>
    <row r="774" customFormat="false" ht="12" hidden="false" customHeight="false" outlineLevel="0" collapsed="false">
      <c r="Y774" s="66"/>
      <c r="Z774" s="66"/>
      <c r="AA774" s="66"/>
    </row>
    <row r="775" customFormat="false" ht="12" hidden="false" customHeight="false" outlineLevel="0" collapsed="false">
      <c r="Y775" s="66"/>
      <c r="Z775" s="66"/>
      <c r="AA775" s="66"/>
    </row>
    <row r="776" customFormat="false" ht="12" hidden="false" customHeight="false" outlineLevel="0" collapsed="false">
      <c r="Y776" s="66"/>
      <c r="Z776" s="66"/>
      <c r="AA776" s="66"/>
    </row>
    <row r="777" customFormat="false" ht="12" hidden="false" customHeight="false" outlineLevel="0" collapsed="false">
      <c r="Y777" s="66"/>
      <c r="Z777" s="66"/>
      <c r="AA777" s="66"/>
    </row>
    <row r="778" customFormat="false" ht="12" hidden="false" customHeight="false" outlineLevel="0" collapsed="false">
      <c r="Y778" s="66"/>
      <c r="Z778" s="66"/>
      <c r="AA778" s="66"/>
    </row>
    <row r="779" customFormat="false" ht="12" hidden="false" customHeight="false" outlineLevel="0" collapsed="false">
      <c r="Y779" s="66"/>
      <c r="Z779" s="66"/>
      <c r="AA779" s="66"/>
    </row>
    <row r="780" customFormat="false" ht="12" hidden="false" customHeight="false" outlineLevel="0" collapsed="false">
      <c r="Y780" s="66"/>
      <c r="Z780" s="66"/>
      <c r="AA780" s="66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6"/>
      <c r="Z782" s="66"/>
      <c r="AA782" s="66"/>
    </row>
    <row r="783" customFormat="false" ht="12" hidden="false" customHeight="false" outlineLevel="0" collapsed="false">
      <c r="Y783" s="66"/>
      <c r="Z783" s="66"/>
      <c r="AA783" s="66"/>
    </row>
    <row r="784" customFormat="false" ht="12" hidden="false" customHeight="false" outlineLevel="0" collapsed="false">
      <c r="Y784" s="66"/>
      <c r="Z784" s="66"/>
      <c r="AA784" s="66"/>
    </row>
    <row r="785" customFormat="false" ht="12" hidden="false" customHeight="false" outlineLevel="0" collapsed="false">
      <c r="Y785" s="66"/>
      <c r="Z785" s="66"/>
      <c r="AA785" s="66"/>
    </row>
    <row r="786" customFormat="false" ht="12" hidden="false" customHeight="false" outlineLevel="0" collapsed="false">
      <c r="Y786" s="66"/>
      <c r="Z786" s="66"/>
      <c r="AA786" s="66"/>
    </row>
    <row r="787" customFormat="false" ht="12" hidden="false" customHeight="false" outlineLevel="0" collapsed="false">
      <c r="Y787" s="66"/>
      <c r="Z787" s="66"/>
      <c r="AA787" s="66"/>
    </row>
    <row r="788" customFormat="false" ht="12" hidden="false" customHeight="false" outlineLevel="0" collapsed="false">
      <c r="Y788" s="66"/>
      <c r="Z788" s="66"/>
      <c r="AA788" s="66"/>
    </row>
    <row r="789" customFormat="false" ht="12" hidden="false" customHeight="false" outlineLevel="0" collapsed="false">
      <c r="Y789" s="66"/>
      <c r="Z789" s="66"/>
      <c r="AA789" s="66"/>
    </row>
    <row r="790" customFormat="false" ht="12" hidden="false" customHeight="false" outlineLevel="0" collapsed="false">
      <c r="Y790" s="66"/>
      <c r="Z790" s="66"/>
      <c r="AA790" s="66"/>
    </row>
    <row r="791" customFormat="false" ht="12" hidden="false" customHeight="false" outlineLevel="0" collapsed="false">
      <c r="Y791" s="66"/>
      <c r="Z791" s="66"/>
      <c r="AA791" s="66"/>
    </row>
    <row r="792" customFormat="false" ht="12" hidden="false" customHeight="false" outlineLevel="0" collapsed="false">
      <c r="Y792" s="66"/>
      <c r="Z792" s="66"/>
      <c r="AA792" s="66"/>
    </row>
    <row r="793" customFormat="false" ht="12" hidden="false" customHeight="false" outlineLevel="0" collapsed="false">
      <c r="Y793" s="66"/>
      <c r="Z793" s="66"/>
      <c r="AA793" s="66"/>
    </row>
    <row r="794" customFormat="false" ht="12" hidden="false" customHeight="false" outlineLevel="0" collapsed="false">
      <c r="Y794" s="66"/>
      <c r="Z794" s="66"/>
      <c r="AA794" s="66"/>
    </row>
    <row r="795" customFormat="false" ht="12" hidden="false" customHeight="false" outlineLevel="0" collapsed="false">
      <c r="Y795" s="66"/>
      <c r="Z795" s="66"/>
      <c r="AA795" s="66"/>
    </row>
    <row r="796" customFormat="false" ht="12" hidden="false" customHeight="false" outlineLevel="0" collapsed="false">
      <c r="Y796" s="66"/>
      <c r="Z796" s="66"/>
      <c r="AA796" s="66"/>
    </row>
    <row r="797" customFormat="false" ht="12" hidden="false" customHeight="false" outlineLevel="0" collapsed="false">
      <c r="Y797" s="66"/>
      <c r="Z797" s="66"/>
      <c r="AA797" s="66"/>
    </row>
    <row r="798" customFormat="false" ht="12" hidden="false" customHeight="false" outlineLevel="0" collapsed="false">
      <c r="Y798" s="66"/>
      <c r="Z798" s="66"/>
      <c r="AA798" s="66"/>
    </row>
    <row r="799" customFormat="false" ht="12" hidden="false" customHeight="false" outlineLevel="0" collapsed="false">
      <c r="Y799" s="66"/>
      <c r="Z799" s="66"/>
      <c r="AA799" s="66"/>
    </row>
    <row r="800" customFormat="false" ht="12" hidden="false" customHeight="false" outlineLevel="0" collapsed="false">
      <c r="Y800" s="66"/>
      <c r="Z800" s="66"/>
      <c r="AA800" s="66"/>
    </row>
    <row r="801" customFormat="false" ht="12" hidden="false" customHeight="false" outlineLevel="0" collapsed="false">
      <c r="Y801" s="66"/>
      <c r="Z801" s="21"/>
      <c r="AA801" s="21"/>
    </row>
    <row r="802" customFormat="false" ht="12" hidden="false" customHeight="false" outlineLevel="0" collapsed="false">
      <c r="Y802" s="66"/>
      <c r="Z802" s="66"/>
      <c r="AA802" s="66"/>
    </row>
    <row r="803" customFormat="false" ht="12" hidden="false" customHeight="false" outlineLevel="0" collapsed="false">
      <c r="Y803" s="66"/>
      <c r="Z803" s="66"/>
      <c r="AA803" s="66"/>
    </row>
    <row r="804" customFormat="false" ht="12" hidden="false" customHeight="false" outlineLevel="0" collapsed="false">
      <c r="Y804" s="66"/>
      <c r="Z804" s="66"/>
      <c r="AA804" s="66"/>
    </row>
    <row r="805" customFormat="false" ht="12" hidden="false" customHeight="false" outlineLevel="0" collapsed="false">
      <c r="Y805" s="66"/>
      <c r="Z805" s="66"/>
      <c r="AA805" s="66"/>
    </row>
    <row r="806" customFormat="false" ht="12" hidden="false" customHeight="false" outlineLevel="0" collapsed="false">
      <c r="Y806" s="66"/>
      <c r="Z806" s="66"/>
      <c r="AA806" s="66"/>
    </row>
    <row r="807" customFormat="false" ht="12" hidden="false" customHeight="false" outlineLevel="0" collapsed="false">
      <c r="Y807" s="66"/>
      <c r="Z807" s="66"/>
      <c r="AA807" s="66"/>
    </row>
    <row r="808" customFormat="false" ht="12" hidden="false" customHeight="false" outlineLevel="0" collapsed="false">
      <c r="Y808" s="66"/>
      <c r="Z808" s="66"/>
      <c r="AA808" s="66"/>
    </row>
    <row r="809" customFormat="false" ht="12" hidden="false" customHeight="false" outlineLevel="0" collapsed="false">
      <c r="Y809" s="66"/>
      <c r="Z809" s="66"/>
      <c r="AA809" s="66"/>
    </row>
    <row r="810" customFormat="false" ht="12" hidden="false" customHeight="false" outlineLevel="0" collapsed="false">
      <c r="Y810" s="66"/>
      <c r="Z810" s="66"/>
      <c r="AA810" s="66"/>
    </row>
    <row r="811" customFormat="false" ht="12" hidden="false" customHeight="false" outlineLevel="0" collapsed="false">
      <c r="Y811" s="66"/>
      <c r="Z811" s="66"/>
      <c r="AA811" s="66"/>
    </row>
    <row r="812" customFormat="false" ht="12" hidden="false" customHeight="false" outlineLevel="0" collapsed="false">
      <c r="Y812" s="66"/>
      <c r="Z812" s="66"/>
      <c r="AA812" s="66"/>
    </row>
    <row r="813" customFormat="false" ht="12" hidden="false" customHeight="false" outlineLevel="0" collapsed="false">
      <c r="Y813" s="66"/>
      <c r="Z813" s="66"/>
      <c r="AA813" s="66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6"/>
      <c r="Z815" s="66"/>
      <c r="AA815" s="66"/>
    </row>
    <row r="816" customFormat="false" ht="12" hidden="false" customHeight="false" outlineLevel="0" collapsed="false">
      <c r="Y816" s="66"/>
      <c r="Z816" s="66"/>
      <c r="AA816" s="66"/>
    </row>
    <row r="817" customFormat="false" ht="12" hidden="false" customHeight="false" outlineLevel="0" collapsed="false">
      <c r="Y817" s="66"/>
      <c r="Z817" s="66"/>
      <c r="AA817" s="66"/>
    </row>
    <row r="818" customFormat="false" ht="12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G389" colorId="64" zoomScale="85" zoomScaleNormal="85" zoomScalePageLayoutView="100" workbookViewId="0">
      <selection pane="topLeft" activeCell="L418" activeCellId="0" sqref="L4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3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5448</v>
      </c>
      <c r="C5" s="0" t="n">
        <v>42.2304</v>
      </c>
      <c r="D5" s="0" t="n">
        <v>43.1094</v>
      </c>
      <c r="E5" s="0" t="n">
        <v>43.1257</v>
      </c>
    </row>
    <row r="6" customFormat="false" ht="15.75" hidden="false" customHeight="false" outlineLevel="0" collapsed="false">
      <c r="A6" s="0" t="s">
        <v>68</v>
      </c>
      <c r="B6" s="0" t="n">
        <v>133.3232</v>
      </c>
      <c r="C6" s="0" t="n">
        <v>39.9084</v>
      </c>
      <c r="D6" s="0" t="n">
        <v>41.8111</v>
      </c>
      <c r="E6" s="0" t="n">
        <v>41.5338</v>
      </c>
    </row>
    <row r="7" customFormat="false" ht="15.75" hidden="false" customHeight="false" outlineLevel="0" collapsed="false">
      <c r="A7" s="0" t="s">
        <v>69</v>
      </c>
      <c r="B7" s="0" t="n">
        <v>71.9936</v>
      </c>
      <c r="C7" s="0" t="n">
        <v>37.3037</v>
      </c>
      <c r="D7" s="0" t="n">
        <v>40.5662</v>
      </c>
      <c r="E7" s="0" t="n">
        <v>40.0309</v>
      </c>
    </row>
    <row r="8" customFormat="false" ht="15.75" hidden="false" customHeight="false" outlineLevel="0" collapsed="false">
      <c r="A8" s="0" t="s">
        <v>70</v>
      </c>
      <c r="B8" s="0" t="n">
        <v>39.3816</v>
      </c>
      <c r="C8" s="0" t="n">
        <v>34.5811</v>
      </c>
      <c r="D8" s="0" t="n">
        <v>39.4704</v>
      </c>
      <c r="E8" s="0" t="n">
        <v>38.8077</v>
      </c>
    </row>
    <row r="9" customFormat="false" ht="15.75" hidden="false" customHeight="false" outlineLevel="0" collapsed="false">
      <c r="A9" s="0" t="s">
        <v>71</v>
      </c>
      <c r="B9" s="0" t="n">
        <v>315.6736</v>
      </c>
      <c r="C9" s="0" t="n">
        <v>41.9061</v>
      </c>
      <c r="D9" s="0" t="n">
        <v>42.5487</v>
      </c>
      <c r="E9" s="0" t="n">
        <v>42.871</v>
      </c>
    </row>
    <row r="10" customFormat="false" ht="15.75" hidden="false" customHeight="false" outlineLevel="0" collapsed="false">
      <c r="A10" s="0" t="s">
        <v>72</v>
      </c>
      <c r="B10" s="0" t="n">
        <v>146.3256</v>
      </c>
      <c r="C10" s="0" t="n">
        <v>39.6652</v>
      </c>
      <c r="D10" s="0" t="n">
        <v>41.2177</v>
      </c>
      <c r="E10" s="0" t="n">
        <v>41.3012</v>
      </c>
    </row>
    <row r="11" customFormat="false" ht="15.75" hidden="false" customHeight="false" outlineLevel="0" collapsed="false">
      <c r="A11" s="0" t="s">
        <v>73</v>
      </c>
      <c r="B11" s="0" t="n">
        <v>78.8752</v>
      </c>
      <c r="C11" s="0" t="n">
        <v>37.1</v>
      </c>
      <c r="D11" s="0" t="n">
        <v>40.0619</v>
      </c>
      <c r="E11" s="0" t="n">
        <v>39.8659</v>
      </c>
    </row>
    <row r="12" customFormat="false" ht="15.75" hidden="false" customHeight="false" outlineLevel="0" collapsed="false">
      <c r="A12" s="0" t="s">
        <v>74</v>
      </c>
      <c r="B12" s="0" t="n">
        <v>43.2944</v>
      </c>
      <c r="C12" s="0" t="n">
        <v>34.3848</v>
      </c>
      <c r="D12" s="0" t="n">
        <v>38.9963</v>
      </c>
      <c r="E12" s="0" t="n">
        <v>38.6113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8952</v>
      </c>
      <c r="C17" s="0" t="n">
        <v>37.6258</v>
      </c>
    </row>
    <row r="18" customFormat="false" ht="15.75" hidden="false" customHeight="false" outlineLevel="0" collapsed="false">
      <c r="A18" s="0" t="s">
        <v>80</v>
      </c>
      <c r="B18" s="0" t="n">
        <v>28.7032</v>
      </c>
      <c r="C18" s="0" t="n">
        <v>34.4543</v>
      </c>
    </row>
    <row r="19" customFormat="false" ht="15.75" hidden="false" customHeight="false" outlineLevel="0" collapsed="false">
      <c r="A19" s="0" t="s">
        <v>81</v>
      </c>
      <c r="B19" s="0" t="n">
        <v>12.568</v>
      </c>
      <c r="C19" s="0" t="n">
        <v>31.8914</v>
      </c>
    </row>
    <row r="20" customFormat="false" ht="15.75" hidden="false" customHeight="false" outlineLevel="0" collapsed="false">
      <c r="A20" s="0" t="s">
        <v>82</v>
      </c>
      <c r="B20" s="0" t="n">
        <v>6.1096</v>
      </c>
      <c r="C20" s="0" t="n">
        <v>29.1982</v>
      </c>
    </row>
    <row r="21" customFormat="false" ht="15.75" hidden="false" customHeight="false" outlineLevel="0" collapsed="false">
      <c r="A21" s="0" t="s">
        <v>83</v>
      </c>
      <c r="B21" s="0" t="n">
        <v>96.3128</v>
      </c>
      <c r="C21" s="0" t="n">
        <v>36.9279</v>
      </c>
    </row>
    <row r="22" customFormat="false" ht="15.75" hidden="false" customHeight="false" outlineLevel="0" collapsed="false">
      <c r="A22" s="0" t="s">
        <v>84</v>
      </c>
      <c r="B22" s="0" t="n">
        <v>31.6592</v>
      </c>
      <c r="C22" s="0" t="n">
        <v>33.6729</v>
      </c>
    </row>
    <row r="23" customFormat="false" ht="15.75" hidden="false" customHeight="false" outlineLevel="0" collapsed="false">
      <c r="A23" s="0" t="s">
        <v>85</v>
      </c>
      <c r="B23" s="0" t="n">
        <v>13.6352</v>
      </c>
      <c r="C23" s="0" t="n">
        <v>31.0225</v>
      </c>
    </row>
    <row r="24" customFormat="false" ht="15.75" hidden="false" customHeight="false" outlineLevel="0" collapsed="false">
      <c r="A24" s="0" t="s">
        <v>86</v>
      </c>
      <c r="B24" s="0" t="n">
        <v>6.5784</v>
      </c>
      <c r="C24" s="0" t="n">
        <v>28.0094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06</v>
      </c>
      <c r="D25" s="0" t="n">
        <v>45.3531</v>
      </c>
      <c r="E25" s="0" t="n">
        <v>45.0887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19</v>
      </c>
      <c r="D26" s="0" t="n">
        <v>43.7082</v>
      </c>
      <c r="E26" s="0" t="n">
        <v>43.1338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59</v>
      </c>
      <c r="D27" s="0" t="n">
        <v>42.0758</v>
      </c>
      <c r="E27" s="0" t="n">
        <v>41.2771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295</v>
      </c>
      <c r="D28" s="0" t="n">
        <v>40.7313</v>
      </c>
      <c r="E28" s="0" t="n">
        <v>39.854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08</v>
      </c>
      <c r="D29" s="0" t="n">
        <v>45.9582</v>
      </c>
      <c r="E29" s="0" t="n">
        <v>45.775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5992</v>
      </c>
      <c r="D30" s="0" t="n">
        <v>44.2047</v>
      </c>
      <c r="E30" s="0" t="n">
        <v>43.692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277</v>
      </c>
      <c r="D31" s="0" t="n">
        <v>42.3789</v>
      </c>
      <c r="E31" s="0" t="n">
        <v>41.6372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22</v>
      </c>
      <c r="D32" s="0" t="n">
        <v>40.9655</v>
      </c>
      <c r="E32" s="0" t="n">
        <v>40.136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56</v>
      </c>
      <c r="D33" s="0" t="n">
        <v>45.5862</v>
      </c>
      <c r="E33" s="0" t="n">
        <v>45.7041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11</v>
      </c>
      <c r="D34" s="0" t="n">
        <v>43.9599</v>
      </c>
      <c r="E34" s="0" t="n">
        <v>43.705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41</v>
      </c>
      <c r="D35" s="0" t="n">
        <v>42.1489</v>
      </c>
      <c r="E35" s="0" t="n">
        <v>41.6327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93</v>
      </c>
      <c r="D36" s="0" t="n">
        <v>40.8165</v>
      </c>
      <c r="E36" s="0" t="n">
        <v>40.1395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53</v>
      </c>
      <c r="D37" s="0" t="n">
        <v>45.6014</v>
      </c>
      <c r="E37" s="0" t="n">
        <v>45.678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57</v>
      </c>
      <c r="D38" s="0" t="n">
        <v>43.9721</v>
      </c>
      <c r="E38" s="0" t="n">
        <v>43.6841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23</v>
      </c>
      <c r="D39" s="0" t="n">
        <v>42.1546</v>
      </c>
      <c r="E39" s="0" t="n">
        <v>41.626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5</v>
      </c>
      <c r="D40" s="0" t="n">
        <v>40.8112</v>
      </c>
      <c r="E40" s="0" t="n">
        <v>40.1093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387</v>
      </c>
      <c r="D41" s="0" t="n">
        <v>45.8891</v>
      </c>
      <c r="E41" s="0" t="n">
        <v>45.66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66</v>
      </c>
      <c r="D42" s="0" t="n">
        <v>44.1316</v>
      </c>
      <c r="E42" s="0" t="n">
        <v>43.568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75</v>
      </c>
      <c r="D43" s="0" t="n">
        <v>42.3122</v>
      </c>
      <c r="E43" s="0" t="n">
        <v>41.5437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32</v>
      </c>
      <c r="D44" s="0" t="n">
        <v>40.9234</v>
      </c>
      <c r="E44" s="0" t="n">
        <v>39.9994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11</v>
      </c>
      <c r="D45" s="0" t="n">
        <v>45.146</v>
      </c>
      <c r="E45" s="0" t="n">
        <v>44.896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561</v>
      </c>
      <c r="D46" s="0" t="n">
        <v>43.4628</v>
      </c>
      <c r="E46" s="0" t="n">
        <v>42.942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83</v>
      </c>
      <c r="D47" s="0" t="n">
        <v>41.8646</v>
      </c>
      <c r="E47" s="0" t="n">
        <v>41.124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16</v>
      </c>
      <c r="D48" s="0" t="n">
        <v>40.5659</v>
      </c>
      <c r="E48" s="0" t="n">
        <v>39.6595</v>
      </c>
    </row>
    <row r="49" customFormat="false" ht="15.75" hidden="false" customHeight="false" outlineLevel="0" collapsed="false">
      <c r="A49" s="0" t="s">
        <v>111</v>
      </c>
      <c r="B49" s="0" t="n">
        <v>1784.6424</v>
      </c>
      <c r="C49" s="0" t="s">
        <v>40</v>
      </c>
      <c r="D49" s="0" t="s">
        <v>40</v>
      </c>
      <c r="E49" s="0" t="s">
        <v>40</v>
      </c>
      <c r="F49" s="0" t="n">
        <v>26045.25</v>
      </c>
      <c r="G49" s="0" t="n">
        <v>49.29</v>
      </c>
      <c r="H49" s="0" t="n">
        <v>382.08</v>
      </c>
    </row>
    <row r="50" customFormat="false" ht="15.75" hidden="false" customHeight="false" outlineLevel="0" collapsed="false">
      <c r="A50" s="0" t="s">
        <v>112</v>
      </c>
      <c r="B50" s="0" t="n">
        <v>866.5816</v>
      </c>
      <c r="C50" s="0" t="s">
        <v>40</v>
      </c>
      <c r="D50" s="0" t="s">
        <v>40</v>
      </c>
      <c r="E50" s="0" t="s">
        <v>40</v>
      </c>
      <c r="F50" s="0" t="n">
        <v>20024.71</v>
      </c>
      <c r="G50" s="0" t="n">
        <v>44.43</v>
      </c>
      <c r="H50" s="0" t="n">
        <v>360.15</v>
      </c>
    </row>
    <row r="51" customFormat="false" ht="15.75" hidden="false" customHeight="false" outlineLevel="0" collapsed="false">
      <c r="A51" s="0" t="s">
        <v>113</v>
      </c>
      <c r="B51" s="0" t="n">
        <v>477.9648</v>
      </c>
      <c r="C51" s="0" t="s">
        <v>40</v>
      </c>
      <c r="D51" s="0" t="s">
        <v>40</v>
      </c>
      <c r="E51" s="0" t="s">
        <v>40</v>
      </c>
      <c r="F51" s="0" t="n">
        <v>17599.29</v>
      </c>
      <c r="G51" s="0" t="n">
        <v>42.49</v>
      </c>
      <c r="H51" s="0" t="n">
        <v>360.01</v>
      </c>
    </row>
    <row r="52" customFormat="false" ht="15.75" hidden="false" customHeight="false" outlineLevel="0" collapsed="false">
      <c r="A52" s="0" t="s">
        <v>114</v>
      </c>
      <c r="B52" s="0" t="n">
        <v>278.052</v>
      </c>
      <c r="C52" s="0" t="s">
        <v>40</v>
      </c>
      <c r="D52" s="0" t="s">
        <v>40</v>
      </c>
      <c r="E52" s="0" t="s">
        <v>40</v>
      </c>
      <c r="F52" s="0" t="n">
        <v>14901.26</v>
      </c>
      <c r="G52" s="0" t="n">
        <v>39.68</v>
      </c>
      <c r="H52" s="0" t="n">
        <v>360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6.2328</v>
      </c>
      <c r="C57" s="0" t="n">
        <v>42.7027</v>
      </c>
      <c r="D57" s="0" t="n">
        <v>44.7416</v>
      </c>
      <c r="E57" s="0" t="n">
        <v>44.1653</v>
      </c>
    </row>
    <row r="58" customFormat="false" ht="15.75" hidden="false" customHeight="false" outlineLevel="0" collapsed="false">
      <c r="A58" s="0" t="s">
        <v>120</v>
      </c>
      <c r="B58" s="0" t="n">
        <v>130.676</v>
      </c>
      <c r="C58" s="0" t="n">
        <v>40.371</v>
      </c>
      <c r="D58" s="0" t="n">
        <v>43.8032</v>
      </c>
      <c r="E58" s="0" t="n">
        <v>42.6593</v>
      </c>
    </row>
    <row r="59" customFormat="false" ht="15.75" hidden="false" customHeight="false" outlineLevel="0" collapsed="false">
      <c r="A59" s="0" t="s">
        <v>121</v>
      </c>
      <c r="B59" s="0" t="n">
        <v>69.9552</v>
      </c>
      <c r="C59" s="0" t="n">
        <v>37.9269</v>
      </c>
      <c r="D59" s="0" t="n">
        <v>42.8925</v>
      </c>
      <c r="E59" s="0" t="n">
        <v>41.2936</v>
      </c>
    </row>
    <row r="60" customFormat="false" ht="15.75" hidden="false" customHeight="false" outlineLevel="0" collapsed="false">
      <c r="A60" s="0" t="s">
        <v>122</v>
      </c>
      <c r="B60" s="0" t="n">
        <v>39.5792</v>
      </c>
      <c r="C60" s="0" t="n">
        <v>35.3827</v>
      </c>
      <c r="D60" s="0" t="n">
        <v>41.9897</v>
      </c>
      <c r="E60" s="0" t="n">
        <v>39.9906</v>
      </c>
    </row>
    <row r="61" customFormat="false" ht="15.75" hidden="false" customHeight="false" outlineLevel="0" collapsed="false">
      <c r="A61" s="0" t="s">
        <v>123</v>
      </c>
      <c r="B61" s="0" t="n">
        <v>303.904</v>
      </c>
      <c r="C61" s="0" t="n">
        <v>42.3364</v>
      </c>
      <c r="D61" s="0" t="n">
        <v>43.9543</v>
      </c>
      <c r="E61" s="0" t="n">
        <v>43.9071</v>
      </c>
    </row>
    <row r="62" customFormat="false" ht="15.75" hidden="false" customHeight="false" outlineLevel="0" collapsed="false">
      <c r="A62" s="0" t="s">
        <v>124</v>
      </c>
      <c r="B62" s="0" t="n">
        <v>137.8216</v>
      </c>
      <c r="C62" s="0" t="n">
        <v>40.1233</v>
      </c>
      <c r="D62" s="0" t="n">
        <v>42.9592</v>
      </c>
      <c r="E62" s="0" t="n">
        <v>42.4572</v>
      </c>
    </row>
    <row r="63" customFormat="false" ht="15.75" hidden="false" customHeight="false" outlineLevel="0" collapsed="false">
      <c r="A63" s="0" t="s">
        <v>125</v>
      </c>
      <c r="B63" s="0" t="n">
        <v>73.2008</v>
      </c>
      <c r="C63" s="0" t="n">
        <v>37.7376</v>
      </c>
      <c r="D63" s="0" t="n">
        <v>42.1572</v>
      </c>
      <c r="E63" s="0" t="n">
        <v>41.2092</v>
      </c>
    </row>
    <row r="64" customFormat="false" ht="15.75" hidden="false" customHeight="false" outlineLevel="0" collapsed="false">
      <c r="A64" s="0" t="s">
        <v>126</v>
      </c>
      <c r="B64" s="0" t="n">
        <v>40.3392</v>
      </c>
      <c r="C64" s="0" t="n">
        <v>35.2216</v>
      </c>
      <c r="D64" s="0" t="n">
        <v>41.3919</v>
      </c>
      <c r="E64" s="0" t="n">
        <v>39.9417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8184</v>
      </c>
      <c r="C69" s="0" t="n">
        <v>36.3226</v>
      </c>
    </row>
    <row r="70" customFormat="false" ht="15.75" hidden="false" customHeight="false" outlineLevel="0" collapsed="false">
      <c r="A70" s="0" t="s">
        <v>132</v>
      </c>
      <c r="B70" s="0" t="n">
        <v>38.6784</v>
      </c>
      <c r="C70" s="0" t="n">
        <v>32.1767</v>
      </c>
    </row>
    <row r="71" customFormat="false" ht="15.75" hidden="false" customHeight="false" outlineLevel="0" collapsed="false">
      <c r="A71" s="0" t="s">
        <v>133</v>
      </c>
      <c r="B71" s="0" t="n">
        <v>16.9016</v>
      </c>
      <c r="C71" s="0" t="n">
        <v>29.4064</v>
      </c>
    </row>
    <row r="72" customFormat="false" ht="15.75" hidden="false" customHeight="false" outlineLevel="0" collapsed="false">
      <c r="A72" s="0" t="s">
        <v>134</v>
      </c>
      <c r="B72" s="0" t="n">
        <v>8.112</v>
      </c>
      <c r="C72" s="0" t="n">
        <v>26.7544</v>
      </c>
    </row>
    <row r="73" customFormat="false" ht="15.75" hidden="false" customHeight="false" outlineLevel="0" collapsed="false">
      <c r="A73" s="0" t="s">
        <v>135</v>
      </c>
      <c r="B73" s="0" t="n">
        <v>130.2792</v>
      </c>
      <c r="C73" s="0" t="n">
        <v>35.5148</v>
      </c>
    </row>
    <row r="74" customFormat="false" ht="15.75" hidden="false" customHeight="false" outlineLevel="0" collapsed="false">
      <c r="A74" s="0" t="s">
        <v>136</v>
      </c>
      <c r="B74" s="0" t="n">
        <v>43.8976</v>
      </c>
      <c r="C74" s="0" t="n">
        <v>31.4682</v>
      </c>
    </row>
    <row r="75" customFormat="false" ht="15.75" hidden="false" customHeight="false" outlineLevel="0" collapsed="false">
      <c r="A75" s="0" t="s">
        <v>137</v>
      </c>
      <c r="B75" s="0" t="n">
        <v>18.86</v>
      </c>
      <c r="C75" s="0" t="n">
        <v>28.6233</v>
      </c>
    </row>
    <row r="76" customFormat="false" ht="15.75" hidden="false" customHeight="false" outlineLevel="0" collapsed="false">
      <c r="A76" s="0" t="s">
        <v>138</v>
      </c>
      <c r="B76" s="0" t="n">
        <v>8.8504</v>
      </c>
      <c r="C76" s="0" t="n">
        <v>25.8964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489</v>
      </c>
      <c r="D77" s="0" t="n">
        <v>47.0088</v>
      </c>
      <c r="E77" s="0" t="n">
        <v>45.7975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79</v>
      </c>
      <c r="D78" s="0" t="n">
        <v>45.8247</v>
      </c>
      <c r="E78" s="0" t="n">
        <v>44.0551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565</v>
      </c>
      <c r="D79" s="0" t="n">
        <v>44.6213</v>
      </c>
      <c r="E79" s="0" t="n">
        <v>42.479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42</v>
      </c>
      <c r="D80" s="0" t="n">
        <v>43.6313</v>
      </c>
      <c r="E80" s="0" t="n">
        <v>41.0415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75</v>
      </c>
      <c r="D81" s="0" t="n">
        <v>47.5889</v>
      </c>
      <c r="E81" s="0" t="n">
        <v>46.628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35</v>
      </c>
      <c r="D82" s="0" t="n">
        <v>46.3231</v>
      </c>
      <c r="E82" s="0" t="n">
        <v>44.76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729</v>
      </c>
      <c r="D83" s="0" t="n">
        <v>44.9614</v>
      </c>
      <c r="E83" s="0" t="n">
        <v>42.982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523</v>
      </c>
      <c r="D84" s="0" t="n">
        <v>43.885</v>
      </c>
      <c r="E84" s="0" t="n">
        <v>41.436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02</v>
      </c>
      <c r="D85" s="0" t="n">
        <v>47.0393</v>
      </c>
      <c r="E85" s="0" t="n">
        <v>46.5456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13</v>
      </c>
      <c r="D86" s="0" t="n">
        <v>45.9946</v>
      </c>
      <c r="E86" s="0" t="n">
        <v>44.8042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56</v>
      </c>
      <c r="D87" s="0" t="n">
        <v>44.7029</v>
      </c>
      <c r="E87" s="0" t="n">
        <v>42.9703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02</v>
      </c>
      <c r="D88" s="0" t="n">
        <v>43.7374</v>
      </c>
      <c r="E88" s="0" t="n">
        <v>41.4524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91</v>
      </c>
      <c r="D89" s="0" t="n">
        <v>47.0334</v>
      </c>
      <c r="E89" s="0" t="n">
        <v>46.597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68</v>
      </c>
      <c r="D90" s="0" t="n">
        <v>46.0162</v>
      </c>
      <c r="E90" s="0" t="n">
        <v>44.85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78</v>
      </c>
      <c r="D91" s="0" t="n">
        <v>44.7459</v>
      </c>
      <c r="E91" s="0" t="n">
        <v>42.9943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92</v>
      </c>
      <c r="D92" s="0" t="n">
        <v>43.781</v>
      </c>
      <c r="E92" s="0" t="n">
        <v>41.444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47</v>
      </c>
      <c r="D93" s="0" t="n">
        <v>47.302</v>
      </c>
      <c r="E93" s="0" t="n">
        <v>46.608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43</v>
      </c>
      <c r="D94" s="0" t="n">
        <v>46.1172</v>
      </c>
      <c r="E94" s="0" t="n">
        <v>44.7572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72</v>
      </c>
      <c r="D95" s="0" t="n">
        <v>44.8951</v>
      </c>
      <c r="E95" s="0" t="n">
        <v>42.998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659</v>
      </c>
      <c r="D96" s="0" t="n">
        <v>43.8776</v>
      </c>
      <c r="E96" s="0" t="n">
        <v>41.39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69</v>
      </c>
      <c r="D97" s="0" t="n">
        <v>46.3558</v>
      </c>
      <c r="E97" s="0" t="n">
        <v>45.7655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7</v>
      </c>
      <c r="D98" s="0" t="n">
        <v>45.1882</v>
      </c>
      <c r="E98" s="0" t="n">
        <v>44.0216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63</v>
      </c>
      <c r="D99" s="0" t="n">
        <v>44.1778</v>
      </c>
      <c r="E99" s="0" t="n">
        <v>42.5078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289</v>
      </c>
      <c r="D100" s="0" t="n">
        <v>43.2817</v>
      </c>
      <c r="E100" s="0" t="n">
        <v>41.0105</v>
      </c>
    </row>
    <row r="101" customFormat="false" ht="15.75" hidden="false" customHeight="false" outlineLevel="0" collapsed="false">
      <c r="A101" s="0" t="s">
        <v>163</v>
      </c>
      <c r="B101" s="0" t="n">
        <v>1826.712</v>
      </c>
      <c r="C101" s="0" t="s">
        <v>40</v>
      </c>
      <c r="D101" s="0" t="s">
        <v>40</v>
      </c>
      <c r="E101" s="0" t="s">
        <v>40</v>
      </c>
      <c r="F101" s="0" t="n">
        <v>28316.86</v>
      </c>
      <c r="G101" s="0" t="n">
        <v>48.4</v>
      </c>
      <c r="H101" s="0" t="n">
        <v>381.26</v>
      </c>
    </row>
    <row r="102" customFormat="false" ht="15.75" hidden="false" customHeight="false" outlineLevel="0" collapsed="false">
      <c r="A102" s="0" t="s">
        <v>164</v>
      </c>
      <c r="B102" s="0" t="n">
        <v>858.8256</v>
      </c>
      <c r="C102" s="0" t="s">
        <v>40</v>
      </c>
      <c r="D102" s="0" t="s">
        <v>40</v>
      </c>
      <c r="E102" s="0" t="s">
        <v>40</v>
      </c>
      <c r="F102" s="0" t="n">
        <v>22449.59</v>
      </c>
      <c r="G102" s="0" t="n">
        <v>43.95</v>
      </c>
      <c r="H102" s="0" t="n">
        <v>357.53</v>
      </c>
    </row>
    <row r="103" customFormat="false" ht="15.75" hidden="false" customHeight="false" outlineLevel="0" collapsed="false">
      <c r="A103" s="0" t="s">
        <v>165</v>
      </c>
      <c r="B103" s="0" t="n">
        <v>463.772</v>
      </c>
      <c r="C103" s="0" t="s">
        <v>40</v>
      </c>
      <c r="D103" s="0" t="s">
        <v>40</v>
      </c>
      <c r="E103" s="0" t="s">
        <v>40</v>
      </c>
      <c r="F103" s="0" t="n">
        <v>18563.98</v>
      </c>
      <c r="G103" s="0" t="n">
        <v>41.98</v>
      </c>
      <c r="H103" s="0" t="n">
        <v>360.39</v>
      </c>
    </row>
    <row r="104" customFormat="false" ht="15.75" hidden="false" customHeight="false" outlineLevel="0" collapsed="false">
      <c r="A104" s="0" t="s">
        <v>166</v>
      </c>
      <c r="B104" s="0" t="n">
        <v>267.228</v>
      </c>
      <c r="C104" s="0" t="s">
        <v>40</v>
      </c>
      <c r="D104" s="0" t="s">
        <v>40</v>
      </c>
      <c r="E104" s="0" t="s">
        <v>40</v>
      </c>
      <c r="F104" s="0" t="n">
        <v>16508.9</v>
      </c>
      <c r="G104" s="0" t="n">
        <v>39.56</v>
      </c>
      <c r="H104" s="0" t="n">
        <v>359.01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2072</v>
      </c>
      <c r="C109" s="0" t="n">
        <v>40.2998</v>
      </c>
      <c r="D109" s="0" t="n">
        <v>42.955</v>
      </c>
      <c r="E109" s="0" t="n">
        <v>43.0675</v>
      </c>
    </row>
    <row r="110" customFormat="false" ht="15.75" hidden="false" customHeight="false" outlineLevel="0" collapsed="false">
      <c r="A110" s="0" t="s">
        <v>172</v>
      </c>
      <c r="B110" s="0" t="n">
        <v>136.3264</v>
      </c>
      <c r="C110" s="0" t="n">
        <v>37.9627</v>
      </c>
      <c r="D110" s="0" t="n">
        <v>41.3083</v>
      </c>
      <c r="E110" s="0" t="n">
        <v>41.4523</v>
      </c>
    </row>
    <row r="111" customFormat="false" ht="15.75" hidden="false" customHeight="false" outlineLevel="0" collapsed="false">
      <c r="A111" s="0" t="s">
        <v>173</v>
      </c>
      <c r="B111" s="0" t="n">
        <v>68.872</v>
      </c>
      <c r="C111" s="0" t="n">
        <v>35.5254</v>
      </c>
      <c r="D111" s="0" t="n">
        <v>40.0146</v>
      </c>
      <c r="E111" s="0" t="n">
        <v>40.0466</v>
      </c>
    </row>
    <row r="112" customFormat="false" ht="15.75" hidden="false" customHeight="false" outlineLevel="0" collapsed="false">
      <c r="A112" s="0" t="s">
        <v>174</v>
      </c>
      <c r="B112" s="0" t="n">
        <v>38.272</v>
      </c>
      <c r="C112" s="0" t="n">
        <v>33.1091</v>
      </c>
      <c r="D112" s="0" t="n">
        <v>38.9537</v>
      </c>
      <c r="E112" s="0" t="n">
        <v>38.947</v>
      </c>
    </row>
    <row r="113" customFormat="false" ht="15.75" hidden="false" customHeight="false" outlineLevel="0" collapsed="false">
      <c r="A113" s="0" t="s">
        <v>175</v>
      </c>
      <c r="B113" s="0" t="n">
        <v>358.7136</v>
      </c>
      <c r="C113" s="0" t="n">
        <v>39.9002</v>
      </c>
      <c r="D113" s="0" t="n">
        <v>42.8626</v>
      </c>
      <c r="E113" s="0" t="n">
        <v>42.7507</v>
      </c>
    </row>
    <row r="114" customFormat="false" ht="15.75" hidden="false" customHeight="false" outlineLevel="0" collapsed="false">
      <c r="A114" s="0" t="s">
        <v>176</v>
      </c>
      <c r="B114" s="0" t="n">
        <v>156.928</v>
      </c>
      <c r="C114" s="0" t="n">
        <v>37.5197</v>
      </c>
      <c r="D114" s="0" t="n">
        <v>41.369</v>
      </c>
      <c r="E114" s="0" t="n">
        <v>41.118</v>
      </c>
    </row>
    <row r="115" customFormat="false" ht="15.75" hidden="false" customHeight="false" outlineLevel="0" collapsed="false">
      <c r="A115" s="0" t="s">
        <v>177</v>
      </c>
      <c r="B115" s="0" t="n">
        <v>79.6672</v>
      </c>
      <c r="C115" s="0" t="n">
        <v>35.0563</v>
      </c>
      <c r="D115" s="0" t="n">
        <v>40.0882</v>
      </c>
      <c r="E115" s="0" t="n">
        <v>39.6658</v>
      </c>
    </row>
    <row r="116" customFormat="false" ht="15.75" hidden="false" customHeight="false" outlineLevel="0" collapsed="false">
      <c r="A116" s="0" t="s">
        <v>178</v>
      </c>
      <c r="B116" s="0" t="n">
        <v>43.672</v>
      </c>
      <c r="C116" s="0" t="n">
        <v>32.5494</v>
      </c>
      <c r="D116" s="0" t="n">
        <v>39.0871</v>
      </c>
      <c r="E116" s="0" t="n">
        <v>38.5742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6712</v>
      </c>
      <c r="C121" s="0" t="n">
        <v>37.5275</v>
      </c>
    </row>
    <row r="122" customFormat="false" ht="15.75" hidden="false" customHeight="false" outlineLevel="0" collapsed="false">
      <c r="A122" s="0" t="s">
        <v>184</v>
      </c>
      <c r="B122" s="0" t="n">
        <v>44.7488</v>
      </c>
      <c r="C122" s="0" t="n">
        <v>34.4133</v>
      </c>
    </row>
    <row r="123" customFormat="false" ht="15.75" hidden="false" customHeight="false" outlineLevel="0" collapsed="false">
      <c r="A123" s="0" t="s">
        <v>185</v>
      </c>
      <c r="B123" s="0" t="n">
        <v>19.7288</v>
      </c>
      <c r="C123" s="0" t="n">
        <v>31.5772</v>
      </c>
    </row>
    <row r="124" customFormat="false" ht="15.75" hidden="false" customHeight="false" outlineLevel="0" collapsed="false">
      <c r="A124" s="0" t="s">
        <v>186</v>
      </c>
      <c r="B124" s="0" t="n">
        <v>8.9936</v>
      </c>
      <c r="C124" s="0" t="n">
        <v>28.2344</v>
      </c>
    </row>
    <row r="125" customFormat="false" ht="15.75" hidden="false" customHeight="false" outlineLevel="0" collapsed="false">
      <c r="A125" s="0" t="s">
        <v>187</v>
      </c>
      <c r="B125" s="0" t="n">
        <v>110.5704</v>
      </c>
      <c r="C125" s="0" t="n">
        <v>37.377</v>
      </c>
    </row>
    <row r="126" customFormat="false" ht="15.75" hidden="false" customHeight="false" outlineLevel="0" collapsed="false">
      <c r="A126" s="0" t="s">
        <v>188</v>
      </c>
      <c r="B126" s="0" t="n">
        <v>36.8368</v>
      </c>
      <c r="C126" s="0" t="n">
        <v>34.3011</v>
      </c>
    </row>
    <row r="127" customFormat="false" ht="15.75" hidden="false" customHeight="false" outlineLevel="0" collapsed="false">
      <c r="A127" s="0" t="s">
        <v>189</v>
      </c>
      <c r="B127" s="0" t="n">
        <v>16.1344</v>
      </c>
      <c r="C127" s="0" t="n">
        <v>31.6362</v>
      </c>
    </row>
    <row r="128" customFormat="false" ht="15.75" hidden="false" customHeight="false" outlineLevel="0" collapsed="false">
      <c r="A128" s="0" t="s">
        <v>190</v>
      </c>
      <c r="B128" s="0" t="n">
        <v>7.8608</v>
      </c>
      <c r="C128" s="0" t="n">
        <v>28.548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47</v>
      </c>
      <c r="D129" s="0" t="n">
        <v>45.2468</v>
      </c>
      <c r="E129" s="0" t="n">
        <v>45.432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55</v>
      </c>
      <c r="D130" s="0" t="n">
        <v>43.4729</v>
      </c>
      <c r="E130" s="0" t="n">
        <v>43.629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07</v>
      </c>
      <c r="D131" s="0" t="n">
        <v>41.8828</v>
      </c>
      <c r="E131" s="0" t="n">
        <v>41.9011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61</v>
      </c>
      <c r="D132" s="0" t="n">
        <v>40.5242</v>
      </c>
      <c r="E132" s="0" t="n">
        <v>40.531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34</v>
      </c>
      <c r="D133" s="0" t="n">
        <v>46.105</v>
      </c>
      <c r="E133" s="0" t="n">
        <v>46.16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31</v>
      </c>
      <c r="D134" s="0" t="n">
        <v>44.2507</v>
      </c>
      <c r="E134" s="0" t="n">
        <v>44.247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69</v>
      </c>
      <c r="D135" s="0" t="n">
        <v>42.4083</v>
      </c>
      <c r="E135" s="0" t="n">
        <v>42.264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2997</v>
      </c>
      <c r="D136" s="0" t="n">
        <v>40.8973</v>
      </c>
      <c r="E136" s="0" t="n">
        <v>40.7635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</v>
      </c>
      <c r="D137" s="0" t="n">
        <v>46.016</v>
      </c>
      <c r="E137" s="0" t="n">
        <v>46.0886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98</v>
      </c>
      <c r="D138" s="0" t="n">
        <v>44.2728</v>
      </c>
      <c r="E138" s="0" t="n">
        <v>44.240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64</v>
      </c>
      <c r="D139" s="0" t="n">
        <v>42.3432</v>
      </c>
      <c r="E139" s="0" t="n">
        <v>42.198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97</v>
      </c>
      <c r="D140" s="0" t="n">
        <v>40.8435</v>
      </c>
      <c r="E140" s="0" t="n">
        <v>40.6931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87</v>
      </c>
      <c r="D141" s="0" t="n">
        <v>45.8578</v>
      </c>
      <c r="E141" s="0" t="n">
        <v>45.9419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16</v>
      </c>
      <c r="D142" s="0" t="n">
        <v>44.0753</v>
      </c>
      <c r="E142" s="0" t="n">
        <v>44.06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58</v>
      </c>
      <c r="D143" s="0" t="n">
        <v>42.1643</v>
      </c>
      <c r="E143" s="0" t="n">
        <v>41.977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19</v>
      </c>
      <c r="D144" s="0" t="n">
        <v>40.7268</v>
      </c>
      <c r="E144" s="0" t="n">
        <v>40.4924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336</v>
      </c>
      <c r="D145" s="0" t="n">
        <v>45.8879</v>
      </c>
      <c r="E145" s="0" t="n">
        <v>45.851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08</v>
      </c>
      <c r="D146" s="0" t="n">
        <v>44.0556</v>
      </c>
      <c r="E146" s="0" t="n">
        <v>43.8821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73</v>
      </c>
      <c r="D147" s="0" t="n">
        <v>42.219</v>
      </c>
      <c r="E147" s="0" t="n">
        <v>41.845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7</v>
      </c>
      <c r="D148" s="0" t="n">
        <v>40.8054</v>
      </c>
      <c r="E148" s="0" t="n">
        <v>40.3921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25</v>
      </c>
      <c r="D149" s="0" t="n">
        <v>45.0805</v>
      </c>
      <c r="E149" s="0" t="n">
        <v>45.027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58</v>
      </c>
      <c r="D150" s="0" t="n">
        <v>43.3832</v>
      </c>
      <c r="E150" s="0" t="n">
        <v>43.145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756</v>
      </c>
      <c r="D151" s="0" t="n">
        <v>41.7755</v>
      </c>
      <c r="E151" s="0" t="n">
        <v>41.3286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04</v>
      </c>
      <c r="D152" s="0" t="n">
        <v>40.51</v>
      </c>
      <c r="E152" s="0" t="n">
        <v>39.9794</v>
      </c>
    </row>
    <row r="153" customFormat="false" ht="15.75" hidden="false" customHeight="false" outlineLevel="0" collapsed="false">
      <c r="A153" s="0" t="s">
        <v>215</v>
      </c>
      <c r="B153" s="0" t="n">
        <v>2051.632</v>
      </c>
      <c r="C153" s="0" t="s">
        <v>40</v>
      </c>
      <c r="D153" s="0" t="s">
        <v>40</v>
      </c>
      <c r="E153" s="0" t="s">
        <v>40</v>
      </c>
      <c r="F153" s="0" t="n">
        <v>22427.99</v>
      </c>
      <c r="G153" s="0" t="n">
        <v>53.53</v>
      </c>
      <c r="H153" s="0" t="n">
        <v>364.65</v>
      </c>
    </row>
    <row r="154" customFormat="false" ht="15.75" hidden="false" customHeight="false" outlineLevel="0" collapsed="false">
      <c r="A154" s="0" t="s">
        <v>216</v>
      </c>
      <c r="B154" s="0" t="n">
        <v>946.0112</v>
      </c>
      <c r="C154" s="0" t="s">
        <v>40</v>
      </c>
      <c r="D154" s="0" t="s">
        <v>40</v>
      </c>
      <c r="E154" s="0" t="s">
        <v>40</v>
      </c>
      <c r="F154" s="0" t="n">
        <v>18412.25</v>
      </c>
      <c r="G154" s="0" t="n">
        <v>45.88</v>
      </c>
      <c r="H154" s="0" t="n">
        <v>359.46</v>
      </c>
    </row>
    <row r="155" customFormat="false" ht="15.75" hidden="false" customHeight="false" outlineLevel="0" collapsed="false">
      <c r="A155" s="0" t="s">
        <v>217</v>
      </c>
      <c r="B155" s="0" t="n">
        <v>493.4328</v>
      </c>
      <c r="C155" s="0" t="s">
        <v>40</v>
      </c>
      <c r="D155" s="0" t="s">
        <v>40</v>
      </c>
      <c r="E155" s="0" t="s">
        <v>40</v>
      </c>
      <c r="F155" s="0" t="n">
        <v>16155.01</v>
      </c>
      <c r="G155" s="0" t="n">
        <v>49.06</v>
      </c>
      <c r="H155" s="0" t="n">
        <v>384.46</v>
      </c>
    </row>
    <row r="156" customFormat="false" ht="15.75" hidden="false" customHeight="false" outlineLevel="0" collapsed="false">
      <c r="A156" s="0" t="s">
        <v>218</v>
      </c>
      <c r="B156" s="0" t="n">
        <v>276.8528</v>
      </c>
      <c r="C156" s="0" t="s">
        <v>40</v>
      </c>
      <c r="D156" s="0" t="s">
        <v>40</v>
      </c>
      <c r="E156" s="0" t="s">
        <v>40</v>
      </c>
      <c r="F156" s="0" t="n">
        <v>14615.61</v>
      </c>
      <c r="G156" s="0" t="n">
        <v>37.39</v>
      </c>
      <c r="H156" s="0" t="n">
        <v>361.89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6.4272</v>
      </c>
      <c r="C161" s="0" t="n">
        <v>39.7433</v>
      </c>
      <c r="D161" s="0" t="n">
        <v>45.3352</v>
      </c>
      <c r="E161" s="0" t="n">
        <v>46.1838</v>
      </c>
    </row>
    <row r="162" customFormat="false" ht="15.75" hidden="false" customHeight="false" outlineLevel="0" collapsed="false">
      <c r="A162" s="0" t="s">
        <v>224</v>
      </c>
      <c r="B162" s="0" t="n">
        <v>201.6272</v>
      </c>
      <c r="C162" s="0" t="n">
        <v>37.4716</v>
      </c>
      <c r="D162" s="0" t="n">
        <v>43.5851</v>
      </c>
      <c r="E162" s="0" t="n">
        <v>44.4076</v>
      </c>
    </row>
    <row r="163" customFormat="false" ht="15.75" hidden="false" customHeight="false" outlineLevel="0" collapsed="false">
      <c r="A163" s="0" t="s">
        <v>225</v>
      </c>
      <c r="B163" s="0" t="n">
        <v>87.6312</v>
      </c>
      <c r="C163" s="0" t="n">
        <v>35.3762</v>
      </c>
      <c r="D163" s="0" t="n">
        <v>41.7856</v>
      </c>
      <c r="E163" s="0" t="n">
        <v>42.6306</v>
      </c>
    </row>
    <row r="164" customFormat="false" ht="15.75" hidden="false" customHeight="false" outlineLevel="0" collapsed="false">
      <c r="A164" s="0" t="s">
        <v>226</v>
      </c>
      <c r="B164" s="0" t="n">
        <v>42.012</v>
      </c>
      <c r="C164" s="0" t="n">
        <v>33.2866</v>
      </c>
      <c r="D164" s="0" t="n">
        <v>40.559</v>
      </c>
      <c r="E164" s="0" t="n">
        <v>41.3962</v>
      </c>
    </row>
    <row r="165" customFormat="false" ht="15.75" hidden="false" customHeight="false" outlineLevel="0" collapsed="false">
      <c r="A165" s="0" t="s">
        <v>227</v>
      </c>
      <c r="B165" s="0" t="n">
        <v>568.5208</v>
      </c>
      <c r="C165" s="0" t="n">
        <v>39.7063</v>
      </c>
      <c r="D165" s="0" t="n">
        <v>45.2945</v>
      </c>
      <c r="E165" s="0" t="n">
        <v>46.1481</v>
      </c>
    </row>
    <row r="166" customFormat="false" ht="15.75" hidden="false" customHeight="false" outlineLevel="0" collapsed="false">
      <c r="A166" s="0" t="s">
        <v>228</v>
      </c>
      <c r="B166" s="0" t="n">
        <v>212.156</v>
      </c>
      <c r="C166" s="0" t="n">
        <v>37.4263</v>
      </c>
      <c r="D166" s="0" t="n">
        <v>43.5373</v>
      </c>
      <c r="E166" s="0" t="n">
        <v>44.3698</v>
      </c>
    </row>
    <row r="167" customFormat="false" ht="15.75" hidden="false" customHeight="false" outlineLevel="0" collapsed="false">
      <c r="A167" s="0" t="s">
        <v>229</v>
      </c>
      <c r="B167" s="0" t="n">
        <v>93.3176</v>
      </c>
      <c r="C167" s="0" t="n">
        <v>35.3223</v>
      </c>
      <c r="D167" s="0" t="n">
        <v>41.7426</v>
      </c>
      <c r="E167" s="0" t="n">
        <v>42.5851</v>
      </c>
    </row>
    <row r="168" customFormat="false" ht="15.75" hidden="false" customHeight="false" outlineLevel="0" collapsed="false">
      <c r="A168" s="0" t="s">
        <v>230</v>
      </c>
      <c r="B168" s="0" t="n">
        <v>45.5216</v>
      </c>
      <c r="C168" s="0" t="n">
        <v>33.2264</v>
      </c>
      <c r="D168" s="0" t="n">
        <v>40.5156</v>
      </c>
      <c r="E168" s="0" t="n">
        <v>41.3557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7776</v>
      </c>
      <c r="C173" s="0" t="n">
        <v>42.8617</v>
      </c>
    </row>
    <row r="174" customFormat="false" ht="15.75" hidden="false" customHeight="false" outlineLevel="0" collapsed="false">
      <c r="A174" s="0" t="s">
        <v>236</v>
      </c>
      <c r="B174" s="0" t="n">
        <v>28.0848</v>
      </c>
      <c r="C174" s="0" t="n">
        <v>39.1535</v>
      </c>
    </row>
    <row r="175" customFormat="false" ht="15.75" hidden="false" customHeight="false" outlineLevel="0" collapsed="false">
      <c r="A175" s="0" t="s">
        <v>237</v>
      </c>
      <c r="B175" s="0" t="n">
        <v>12.1176</v>
      </c>
      <c r="C175" s="0" t="n">
        <v>35.2772</v>
      </c>
    </row>
    <row r="176" customFormat="false" ht="15.75" hidden="false" customHeight="false" outlineLevel="0" collapsed="false">
      <c r="A176" s="0" t="s">
        <v>238</v>
      </c>
      <c r="B176" s="0" t="n">
        <v>6.3504</v>
      </c>
      <c r="C176" s="0" t="n">
        <v>31.8684</v>
      </c>
    </row>
    <row r="177" customFormat="false" ht="15.75" hidden="false" customHeight="false" outlineLevel="0" collapsed="false">
      <c r="A177" s="0" t="s">
        <v>239</v>
      </c>
      <c r="B177" s="0" t="n">
        <v>91.6688</v>
      </c>
      <c r="C177" s="0" t="n">
        <v>42.8094</v>
      </c>
    </row>
    <row r="178" customFormat="false" ht="15.75" hidden="false" customHeight="false" outlineLevel="0" collapsed="false">
      <c r="A178" s="0" t="s">
        <v>240</v>
      </c>
      <c r="B178" s="0" t="n">
        <v>29.332</v>
      </c>
      <c r="C178" s="0" t="n">
        <v>39.1141</v>
      </c>
    </row>
    <row r="179" customFormat="false" ht="15.75" hidden="false" customHeight="false" outlineLevel="0" collapsed="false">
      <c r="A179" s="0" t="s">
        <v>241</v>
      </c>
      <c r="B179" s="0" t="n">
        <v>12.6536</v>
      </c>
      <c r="C179" s="0" t="n">
        <v>35.3446</v>
      </c>
    </row>
    <row r="180" customFormat="false" ht="15.75" hidden="false" customHeight="false" outlineLevel="0" collapsed="false">
      <c r="A180" s="0" t="s">
        <v>242</v>
      </c>
      <c r="B180" s="0" t="n">
        <v>6.5096</v>
      </c>
      <c r="C180" s="0" t="n">
        <v>32.00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63</v>
      </c>
      <c r="D181" s="0" t="n">
        <v>46.5277</v>
      </c>
      <c r="E181" s="0" t="n">
        <v>46.4436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503</v>
      </c>
      <c r="D182" s="0" t="n">
        <v>44.7597</v>
      </c>
      <c r="E182" s="0" t="n">
        <v>45.0281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698</v>
      </c>
      <c r="D183" s="0" t="n">
        <v>42.7301</v>
      </c>
      <c r="E183" s="0" t="n">
        <v>43.310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33</v>
      </c>
      <c r="D184" s="0" t="n">
        <v>41.3917</v>
      </c>
      <c r="E184" s="0" t="n">
        <v>42.0891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58</v>
      </c>
      <c r="D185" s="0" t="n">
        <v>46.3306</v>
      </c>
      <c r="E185" s="0" t="n">
        <v>46.7397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84</v>
      </c>
      <c r="D186" s="0" t="n">
        <v>44.6733</v>
      </c>
      <c r="E186" s="0" t="n">
        <v>45.172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46</v>
      </c>
      <c r="D187" s="0" t="n">
        <v>42.7632</v>
      </c>
      <c r="E187" s="0" t="n">
        <v>43.4062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42</v>
      </c>
      <c r="D188" s="0" t="n">
        <v>41.4836</v>
      </c>
      <c r="E188" s="0" t="n">
        <v>42.163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27</v>
      </c>
      <c r="D189" s="0" t="n">
        <v>46.9539</v>
      </c>
      <c r="E189" s="0" t="n">
        <v>47.7878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54</v>
      </c>
      <c r="D190" s="0" t="n">
        <v>45.0598</v>
      </c>
      <c r="E190" s="0" t="n">
        <v>45.8591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52</v>
      </c>
      <c r="D191" s="0" t="n">
        <v>43.0245</v>
      </c>
      <c r="E191" s="0" t="n">
        <v>43.8276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78</v>
      </c>
      <c r="D192" s="0" t="n">
        <v>41.6684</v>
      </c>
      <c r="E192" s="0" t="n">
        <v>42.4517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42</v>
      </c>
      <c r="D193" s="0" t="n">
        <v>46.9548</v>
      </c>
      <c r="E193" s="0" t="n">
        <v>47.7809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38</v>
      </c>
      <c r="D194" s="0" t="n">
        <v>45.0526</v>
      </c>
      <c r="E194" s="0" t="n">
        <v>45.8452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05</v>
      </c>
      <c r="D195" s="0" t="n">
        <v>43.0186</v>
      </c>
      <c r="E195" s="0" t="n">
        <v>43.8099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5</v>
      </c>
      <c r="D196" s="0" t="n">
        <v>41.6615</v>
      </c>
      <c r="E196" s="0" t="n">
        <v>42.4287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89</v>
      </c>
      <c r="D197" s="0" t="n">
        <v>46.2784</v>
      </c>
      <c r="E197" s="0" t="n">
        <v>47.001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63</v>
      </c>
      <c r="D198" s="0" t="n">
        <v>44.6254</v>
      </c>
      <c r="E198" s="0" t="n">
        <v>45.342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36</v>
      </c>
      <c r="D199" s="0" t="n">
        <v>42.7555</v>
      </c>
      <c r="E199" s="0" t="n">
        <v>43.4308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27</v>
      </c>
      <c r="D200" s="0" t="n">
        <v>41.4757</v>
      </c>
      <c r="E200" s="0" t="n">
        <v>42.157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09</v>
      </c>
      <c r="D201" s="0" t="n">
        <v>46.3181</v>
      </c>
      <c r="E201" s="0" t="n">
        <v>46.564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</v>
      </c>
      <c r="D202" s="0" t="n">
        <v>44.5977</v>
      </c>
      <c r="E202" s="0" t="n">
        <v>45.1118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36</v>
      </c>
      <c r="D203" s="0" t="n">
        <v>42.6674</v>
      </c>
      <c r="E203" s="0" t="n">
        <v>43.288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57</v>
      </c>
      <c r="D204" s="0" t="n">
        <v>41.3608</v>
      </c>
      <c r="E204" s="0" t="n">
        <v>42.0068</v>
      </c>
    </row>
    <row r="205" customFormat="false" ht="15.75" hidden="false" customHeight="false" outlineLevel="0" collapsed="false">
      <c r="A205" s="0" t="s">
        <v>267</v>
      </c>
      <c r="B205" s="0" t="n">
        <v>5291.2568</v>
      </c>
      <c r="C205" s="0" t="s">
        <v>40</v>
      </c>
      <c r="D205" s="0" t="s">
        <v>40</v>
      </c>
      <c r="E205" s="0" t="s">
        <v>40</v>
      </c>
      <c r="F205" s="0" t="n">
        <v>53962.69</v>
      </c>
      <c r="G205" s="0" t="n">
        <v>123.43</v>
      </c>
      <c r="H205" s="0" t="n">
        <v>816.61</v>
      </c>
    </row>
    <row r="206" customFormat="false" ht="15.75" hidden="false" customHeight="false" outlineLevel="0" collapsed="false">
      <c r="A206" s="0" t="s">
        <v>268</v>
      </c>
      <c r="B206" s="0" t="n">
        <v>2195.9728</v>
      </c>
      <c r="C206" s="0" t="s">
        <v>40</v>
      </c>
      <c r="D206" s="0" t="s">
        <v>40</v>
      </c>
      <c r="E206" s="0" t="s">
        <v>40</v>
      </c>
      <c r="F206" s="0" t="n">
        <v>39248.39</v>
      </c>
      <c r="G206" s="0" t="n">
        <v>93.13</v>
      </c>
      <c r="H206" s="0" t="n">
        <v>861.54</v>
      </c>
    </row>
    <row r="207" customFormat="false" ht="15.75" hidden="false" customHeight="false" outlineLevel="0" collapsed="false">
      <c r="A207" s="0" t="s">
        <v>269</v>
      </c>
      <c r="B207" s="0" t="n">
        <v>1010.1408</v>
      </c>
      <c r="C207" s="0" t="s">
        <v>40</v>
      </c>
      <c r="D207" s="0" t="s">
        <v>40</v>
      </c>
      <c r="E207" s="0" t="s">
        <v>40</v>
      </c>
      <c r="F207" s="0" t="n">
        <v>31949.26</v>
      </c>
      <c r="G207" s="0" t="n">
        <v>111.67</v>
      </c>
      <c r="H207" s="0" t="n">
        <v>806.76</v>
      </c>
    </row>
    <row r="208" customFormat="false" ht="15.75" hidden="false" customHeight="false" outlineLevel="0" collapsed="false">
      <c r="A208" s="0" t="s">
        <v>270</v>
      </c>
      <c r="B208" s="0" t="n">
        <v>489.7192</v>
      </c>
      <c r="C208" s="0" t="s">
        <v>40</v>
      </c>
      <c r="D208" s="0" t="s">
        <v>40</v>
      </c>
      <c r="E208" s="0" t="s">
        <v>40</v>
      </c>
      <c r="F208" s="0" t="n">
        <v>28432.93</v>
      </c>
      <c r="G208" s="0" t="n">
        <v>113.35</v>
      </c>
      <c r="H208" s="0" t="n">
        <v>826.58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391</v>
      </c>
      <c r="C213" s="0" t="n">
        <v>41.8348</v>
      </c>
      <c r="D213" s="0" t="n">
        <v>48.1823</v>
      </c>
      <c r="E213" s="0" t="n">
        <v>47.5047</v>
      </c>
    </row>
    <row r="214" customFormat="false" ht="15.75" hidden="false" customHeight="false" outlineLevel="0" collapsed="false">
      <c r="A214" s="0" t="s">
        <v>276</v>
      </c>
      <c r="B214" s="0" t="n">
        <v>102.837</v>
      </c>
      <c r="C214" s="0" t="n">
        <v>40.8285</v>
      </c>
      <c r="D214" s="0" t="n">
        <v>47.0851</v>
      </c>
      <c r="E214" s="0" t="n">
        <v>46.5875</v>
      </c>
    </row>
    <row r="215" customFormat="false" ht="15.75" hidden="false" customHeight="false" outlineLevel="0" collapsed="false">
      <c r="A215" s="0" t="s">
        <v>277</v>
      </c>
      <c r="B215" s="0" t="n">
        <v>52.377</v>
      </c>
      <c r="C215" s="0" t="n">
        <v>39.3958</v>
      </c>
      <c r="D215" s="0" t="n">
        <v>45.9026</v>
      </c>
      <c r="E215" s="0" t="n">
        <v>45.542</v>
      </c>
    </row>
    <row r="216" customFormat="false" ht="15.75" hidden="false" customHeight="false" outlineLevel="0" collapsed="false">
      <c r="A216" s="0" t="s">
        <v>278</v>
      </c>
      <c r="B216" s="0" t="n">
        <v>29.008</v>
      </c>
      <c r="C216" s="0" t="n">
        <v>37.6036</v>
      </c>
      <c r="D216" s="0" t="n">
        <v>44.8215</v>
      </c>
      <c r="E216" s="0" t="n">
        <v>44.5017</v>
      </c>
    </row>
    <row r="217" customFormat="false" ht="15.75" hidden="false" customHeight="false" outlineLevel="0" collapsed="false">
      <c r="A217" s="0" t="s">
        <v>279</v>
      </c>
      <c r="B217" s="0" t="n">
        <v>267.385</v>
      </c>
      <c r="C217" s="0" t="n">
        <v>41.6874</v>
      </c>
      <c r="D217" s="0" t="n">
        <v>47.2661</v>
      </c>
      <c r="E217" s="0" t="n">
        <v>46.658</v>
      </c>
    </row>
    <row r="218" customFormat="false" ht="15.75" hidden="false" customHeight="false" outlineLevel="0" collapsed="false">
      <c r="A218" s="0" t="s">
        <v>280</v>
      </c>
      <c r="B218" s="0" t="n">
        <v>103.962</v>
      </c>
      <c r="C218" s="0" t="n">
        <v>40.7356</v>
      </c>
      <c r="D218" s="0" t="n">
        <v>46.302</v>
      </c>
      <c r="E218" s="0" t="n">
        <v>45.5484</v>
      </c>
    </row>
    <row r="219" customFormat="false" ht="15.75" hidden="false" customHeight="false" outlineLevel="0" collapsed="false">
      <c r="A219" s="0" t="s">
        <v>281</v>
      </c>
      <c r="B219" s="0" t="n">
        <v>53.005</v>
      </c>
      <c r="C219" s="0" t="n">
        <v>39.3747</v>
      </c>
      <c r="D219" s="0" t="n">
        <v>45.3707</v>
      </c>
      <c r="E219" s="0" t="n">
        <v>44.584</v>
      </c>
    </row>
    <row r="220" customFormat="false" ht="15.75" hidden="false" customHeight="false" outlineLevel="0" collapsed="false">
      <c r="A220" s="0" t="s">
        <v>282</v>
      </c>
      <c r="B220" s="0" t="n">
        <v>28.692</v>
      </c>
      <c r="C220" s="0" t="n">
        <v>37.6408</v>
      </c>
      <c r="D220" s="0" t="n">
        <v>44.4218</v>
      </c>
      <c r="E220" s="0" t="n">
        <v>43.4866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515</v>
      </c>
      <c r="C225" s="0" t="n">
        <v>44.654</v>
      </c>
    </row>
    <row r="226" customFormat="false" ht="15.75" hidden="false" customHeight="false" outlineLevel="0" collapsed="false">
      <c r="A226" s="0" t="s">
        <v>288</v>
      </c>
      <c r="B226" s="0" t="n">
        <v>19.357</v>
      </c>
      <c r="C226" s="0" t="n">
        <v>41.4336</v>
      </c>
    </row>
    <row r="227" customFormat="false" ht="15.75" hidden="false" customHeight="false" outlineLevel="0" collapsed="false">
      <c r="A227" s="0" t="s">
        <v>289</v>
      </c>
      <c r="B227" s="0" t="n">
        <v>9.816</v>
      </c>
      <c r="C227" s="0" t="n">
        <v>38.365</v>
      </c>
    </row>
    <row r="228" customFormat="false" ht="15.75" hidden="false" customHeight="false" outlineLevel="0" collapsed="false">
      <c r="A228" s="0" t="s">
        <v>290</v>
      </c>
      <c r="B228" s="0" t="n">
        <v>5.708</v>
      </c>
      <c r="C228" s="0" t="n">
        <v>34.9055</v>
      </c>
    </row>
    <row r="229" customFormat="false" ht="15.75" hidden="false" customHeight="false" outlineLevel="0" collapsed="false">
      <c r="A229" s="0" t="s">
        <v>291</v>
      </c>
      <c r="B229" s="0" t="n">
        <v>47.234</v>
      </c>
      <c r="C229" s="0" t="n">
        <v>44.4644</v>
      </c>
    </row>
    <row r="230" customFormat="false" ht="15.75" hidden="false" customHeight="false" outlineLevel="0" collapsed="false">
      <c r="A230" s="0" t="s">
        <v>292</v>
      </c>
      <c r="B230" s="0" t="n">
        <v>18.418</v>
      </c>
      <c r="C230" s="0" t="n">
        <v>41.5653</v>
      </c>
    </row>
    <row r="231" customFormat="false" ht="15.75" hidden="false" customHeight="false" outlineLevel="0" collapsed="false">
      <c r="A231" s="0" t="s">
        <v>293</v>
      </c>
      <c r="B231" s="0" t="n">
        <v>9.367</v>
      </c>
      <c r="C231" s="0" t="n">
        <v>38.8266</v>
      </c>
    </row>
    <row r="232" customFormat="false" ht="15.75" hidden="false" customHeight="false" outlineLevel="0" collapsed="false">
      <c r="A232" s="0" t="s">
        <v>294</v>
      </c>
      <c r="B232" s="0" t="n">
        <v>5.682</v>
      </c>
      <c r="C232" s="0" t="n">
        <v>35.4877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74</v>
      </c>
      <c r="D233" s="0" t="n">
        <v>48.1844</v>
      </c>
      <c r="E233" s="0" t="n">
        <v>47.2725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808</v>
      </c>
      <c r="D234" s="0" t="n">
        <v>47.1057</v>
      </c>
      <c r="E234" s="0" t="n">
        <v>46.5976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14</v>
      </c>
      <c r="D235" s="0" t="n">
        <v>45.8408</v>
      </c>
      <c r="E235" s="0" t="n">
        <v>45.522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7</v>
      </c>
      <c r="D236" s="0" t="n">
        <v>44.8527</v>
      </c>
      <c r="E236" s="0" t="n">
        <v>44.4462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21</v>
      </c>
      <c r="D237" s="0" t="n">
        <v>49.0706</v>
      </c>
      <c r="E237" s="0" t="n">
        <v>48.4646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514</v>
      </c>
      <c r="D238" s="0" t="n">
        <v>47.9006</v>
      </c>
      <c r="E238" s="0" t="n">
        <v>47.533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16</v>
      </c>
      <c r="D239" s="0" t="n">
        <v>46.4851</v>
      </c>
      <c r="E239" s="0" t="n">
        <v>46.214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323</v>
      </c>
      <c r="D240" s="0" t="n">
        <v>45.3125</v>
      </c>
      <c r="E240" s="0" t="n">
        <v>45.007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9</v>
      </c>
      <c r="D241" s="0" t="n">
        <v>49.2401</v>
      </c>
      <c r="E241" s="0" t="n">
        <v>48.7804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39</v>
      </c>
      <c r="D242" s="0" t="n">
        <v>48.2338</v>
      </c>
      <c r="E242" s="0" t="n">
        <v>47.9022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6</v>
      </c>
      <c r="D243" s="0" t="n">
        <v>46.764</v>
      </c>
      <c r="E243" s="0" t="n">
        <v>46.6128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69</v>
      </c>
      <c r="D244" s="0" t="n">
        <v>45.5769</v>
      </c>
      <c r="E244" s="0" t="n">
        <v>45.4376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401</v>
      </c>
      <c r="D245" s="0" t="n">
        <v>49.1002</v>
      </c>
      <c r="E245" s="0" t="n">
        <v>49.012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46</v>
      </c>
      <c r="D246" s="0" t="n">
        <v>48.1377</v>
      </c>
      <c r="E246" s="0" t="n">
        <v>48.087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5</v>
      </c>
      <c r="D247" s="0" t="n">
        <v>46.7554</v>
      </c>
      <c r="E247" s="0" t="n">
        <v>46.77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43</v>
      </c>
      <c r="D248" s="0" t="n">
        <v>45.6173</v>
      </c>
      <c r="E248" s="0" t="n">
        <v>45.5663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81</v>
      </c>
      <c r="D249" s="0" t="n">
        <v>48.8244</v>
      </c>
      <c r="E249" s="0" t="n">
        <v>49.2002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283</v>
      </c>
      <c r="D250" s="0" t="n">
        <v>47.6249</v>
      </c>
      <c r="E250" s="0" t="n">
        <v>48.0629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63</v>
      </c>
      <c r="D251" s="0" t="n">
        <v>46.391</v>
      </c>
      <c r="E251" s="0" t="n">
        <v>46.7437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42</v>
      </c>
      <c r="D252" s="0" t="n">
        <v>45.1946</v>
      </c>
      <c r="E252" s="0" t="n">
        <v>45.509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003</v>
      </c>
      <c r="D253" s="0" t="n">
        <v>47.5897</v>
      </c>
      <c r="E253" s="0" t="n">
        <v>48.1491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4</v>
      </c>
      <c r="D254" s="0" t="n">
        <v>46.5608</v>
      </c>
      <c r="E254" s="0" t="n">
        <v>47.0498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19</v>
      </c>
      <c r="D255" s="0" t="n">
        <v>45.6511</v>
      </c>
      <c r="E255" s="0" t="n">
        <v>46.0179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22</v>
      </c>
      <c r="D256" s="0" t="n">
        <v>44.6974</v>
      </c>
      <c r="E256" s="0" t="n">
        <v>44.8994</v>
      </c>
    </row>
    <row r="257" customFormat="false" ht="15.75" hidden="false" customHeight="false" outlineLevel="0" collapsed="false">
      <c r="A257" s="0" t="s">
        <v>319</v>
      </c>
      <c r="B257" s="0" t="n">
        <v>1505.34</v>
      </c>
      <c r="C257" s="0" t="s">
        <v>40</v>
      </c>
      <c r="D257" s="0" t="s">
        <v>40</v>
      </c>
      <c r="E257" s="0" t="s">
        <v>40</v>
      </c>
      <c r="F257" s="0" t="n">
        <v>28663.2</v>
      </c>
      <c r="G257" s="0" t="n">
        <v>85.07</v>
      </c>
      <c r="H257" s="0" t="n">
        <v>690.6</v>
      </c>
    </row>
    <row r="258" customFormat="false" ht="15.75" hidden="false" customHeight="false" outlineLevel="0" collapsed="false">
      <c r="A258" s="0" t="s">
        <v>320</v>
      </c>
      <c r="B258" s="0" t="n">
        <v>624.399</v>
      </c>
      <c r="C258" s="0" t="s">
        <v>40</v>
      </c>
      <c r="D258" s="0" t="s">
        <v>40</v>
      </c>
      <c r="E258" s="0" t="s">
        <v>40</v>
      </c>
      <c r="F258" s="0" t="n">
        <v>24028.95</v>
      </c>
      <c r="G258" s="0" t="n">
        <v>70.8</v>
      </c>
      <c r="H258" s="0" t="n">
        <v>644.84</v>
      </c>
    </row>
    <row r="259" customFormat="false" ht="15.75" hidden="false" customHeight="false" outlineLevel="0" collapsed="false">
      <c r="A259" s="0" t="s">
        <v>321</v>
      </c>
      <c r="B259" s="0" t="n">
        <v>322.103</v>
      </c>
      <c r="C259" s="0" t="s">
        <v>40</v>
      </c>
      <c r="D259" s="0" t="s">
        <v>40</v>
      </c>
      <c r="E259" s="0" t="s">
        <v>40</v>
      </c>
      <c r="F259" s="0" t="n">
        <v>21095.06</v>
      </c>
      <c r="G259" s="0" t="n">
        <v>89.67</v>
      </c>
      <c r="H259" s="0" t="n">
        <v>669.43</v>
      </c>
    </row>
    <row r="260" customFormat="false" ht="15.75" hidden="false" customHeight="false" outlineLevel="0" collapsed="false">
      <c r="A260" s="0" t="s">
        <v>322</v>
      </c>
      <c r="B260" s="0" t="n">
        <v>180.843</v>
      </c>
      <c r="C260" s="0" t="s">
        <v>40</v>
      </c>
      <c r="D260" s="0" t="s">
        <v>40</v>
      </c>
      <c r="E260" s="0" t="s">
        <v>40</v>
      </c>
      <c r="F260" s="0" t="n">
        <v>19975.71</v>
      </c>
      <c r="G260" s="0" t="n">
        <v>81.23</v>
      </c>
      <c r="H260" s="0" t="n">
        <v>640.89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4256</v>
      </c>
      <c r="C265" s="0" t="n">
        <v>38.9783</v>
      </c>
      <c r="D265" s="0" t="n">
        <v>46.5879</v>
      </c>
      <c r="E265" s="0" t="n">
        <v>44.7239</v>
      </c>
    </row>
    <row r="266" customFormat="false" ht="15.75" hidden="false" customHeight="false" outlineLevel="0" collapsed="false">
      <c r="A266" s="0" t="s">
        <v>328</v>
      </c>
      <c r="B266" s="0" t="n">
        <v>204.2032</v>
      </c>
      <c r="C266" s="0" t="n">
        <v>37.1244</v>
      </c>
      <c r="D266" s="0" t="n">
        <v>45.1744</v>
      </c>
      <c r="E266" s="0" t="n">
        <v>43.1158</v>
      </c>
    </row>
    <row r="267" customFormat="false" ht="15.75" hidden="false" customHeight="false" outlineLevel="0" collapsed="false">
      <c r="A267" s="0" t="s">
        <v>329</v>
      </c>
      <c r="B267" s="0" t="n">
        <v>81.024</v>
      </c>
      <c r="C267" s="0" t="n">
        <v>35.2284</v>
      </c>
      <c r="D267" s="0" t="n">
        <v>43.6568</v>
      </c>
      <c r="E267" s="0" t="n">
        <v>41.8017</v>
      </c>
    </row>
    <row r="268" customFormat="false" ht="15.75" hidden="false" customHeight="false" outlineLevel="0" collapsed="false">
      <c r="A268" s="0" t="s">
        <v>330</v>
      </c>
      <c r="B268" s="0" t="n">
        <v>37.7936</v>
      </c>
      <c r="C268" s="0" t="n">
        <v>33.2592</v>
      </c>
      <c r="D268" s="0" t="n">
        <v>42.4969</v>
      </c>
      <c r="E268" s="0" t="n">
        <v>40.8756</v>
      </c>
    </row>
    <row r="269" customFormat="false" ht="15.75" hidden="false" customHeight="false" outlineLevel="0" collapsed="false">
      <c r="A269" s="0" t="s">
        <v>331</v>
      </c>
      <c r="B269" s="0" t="n">
        <v>704.0208</v>
      </c>
      <c r="C269" s="0" t="n">
        <v>38.911</v>
      </c>
      <c r="D269" s="0" t="n">
        <v>46.4267</v>
      </c>
      <c r="E269" s="0" t="n">
        <v>46.1356</v>
      </c>
    </row>
    <row r="270" customFormat="false" ht="15.75" hidden="false" customHeight="false" outlineLevel="0" collapsed="false">
      <c r="A270" s="0" t="s">
        <v>332</v>
      </c>
      <c r="B270" s="0" t="n">
        <v>202.4464</v>
      </c>
      <c r="C270" s="0" t="n">
        <v>36.942</v>
      </c>
      <c r="D270" s="0" t="n">
        <v>45.0037</v>
      </c>
      <c r="E270" s="0" t="n">
        <v>44.7064</v>
      </c>
    </row>
    <row r="271" customFormat="false" ht="15.75" hidden="false" customHeight="false" outlineLevel="0" collapsed="false">
      <c r="A271" s="0" t="s">
        <v>333</v>
      </c>
      <c r="B271" s="0" t="n">
        <v>80.3144</v>
      </c>
      <c r="C271" s="0" t="n">
        <v>34.9649</v>
      </c>
      <c r="D271" s="0" t="n">
        <v>43.4777</v>
      </c>
      <c r="E271" s="0" t="n">
        <v>43.117</v>
      </c>
    </row>
    <row r="272" customFormat="false" ht="15.75" hidden="false" customHeight="false" outlineLevel="0" collapsed="false">
      <c r="A272" s="0" t="s">
        <v>334</v>
      </c>
      <c r="B272" s="0" t="n">
        <v>36.2408</v>
      </c>
      <c r="C272" s="0" t="n">
        <v>32.9503</v>
      </c>
      <c r="D272" s="0" t="n">
        <v>42.311</v>
      </c>
      <c r="E272" s="0" t="n">
        <v>41.9138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3248</v>
      </c>
      <c r="C277" s="0" t="n">
        <v>42.5099</v>
      </c>
    </row>
    <row r="278" customFormat="false" ht="15.75" hidden="false" customHeight="false" outlineLevel="0" collapsed="false">
      <c r="A278" s="0" t="s">
        <v>340</v>
      </c>
      <c r="B278" s="0" t="n">
        <v>24.8056</v>
      </c>
      <c r="C278" s="0" t="n">
        <v>39.9068</v>
      </c>
    </row>
    <row r="279" customFormat="false" ht="15.75" hidden="false" customHeight="false" outlineLevel="0" collapsed="false">
      <c r="A279" s="0" t="s">
        <v>341</v>
      </c>
      <c r="B279" s="0" t="n">
        <v>9.988</v>
      </c>
      <c r="C279" s="0" t="n">
        <v>36.9965</v>
      </c>
    </row>
    <row r="280" customFormat="false" ht="15.75" hidden="false" customHeight="false" outlineLevel="0" collapsed="false">
      <c r="A280" s="0" t="s">
        <v>342</v>
      </c>
      <c r="B280" s="0" t="n">
        <v>5.3144</v>
      </c>
      <c r="C280" s="0" t="n">
        <v>34.6824</v>
      </c>
    </row>
    <row r="281" customFormat="false" ht="15.75" hidden="false" customHeight="false" outlineLevel="0" collapsed="false">
      <c r="A281" s="0" t="s">
        <v>343</v>
      </c>
      <c r="B281" s="0" t="n">
        <v>110.8088</v>
      </c>
      <c r="C281" s="0" t="n">
        <v>41.9597</v>
      </c>
    </row>
    <row r="282" customFormat="false" ht="15.75" hidden="false" customHeight="false" outlineLevel="0" collapsed="false">
      <c r="A282" s="0" t="s">
        <v>344</v>
      </c>
      <c r="B282" s="0" t="n">
        <v>28.0688</v>
      </c>
      <c r="C282" s="0" t="n">
        <v>39.304</v>
      </c>
    </row>
    <row r="283" customFormat="false" ht="15.75" hidden="false" customHeight="false" outlineLevel="0" collapsed="false">
      <c r="A283" s="0" t="s">
        <v>345</v>
      </c>
      <c r="B283" s="0" t="n">
        <v>10.872</v>
      </c>
      <c r="C283" s="0" t="n">
        <v>36.6235</v>
      </c>
    </row>
    <row r="284" customFormat="false" ht="15.75" hidden="false" customHeight="false" outlineLevel="0" collapsed="false">
      <c r="A284" s="0" t="s">
        <v>346</v>
      </c>
      <c r="B284" s="0" t="n">
        <v>5.3792</v>
      </c>
      <c r="C284" s="0" t="n">
        <v>34.521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5</v>
      </c>
      <c r="D285" s="0" t="n">
        <v>46.6304</v>
      </c>
      <c r="E285" s="0" t="n">
        <v>46.0274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099</v>
      </c>
      <c r="D286" s="0" t="n">
        <v>45.1862</v>
      </c>
      <c r="E286" s="0" t="n">
        <v>44.3748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9</v>
      </c>
      <c r="D287" s="0" t="n">
        <v>43.7195</v>
      </c>
      <c r="E287" s="0" t="n">
        <v>42.9779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21</v>
      </c>
      <c r="D288" s="0" t="n">
        <v>42.4947</v>
      </c>
      <c r="E288" s="0" t="n">
        <v>42.0912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37</v>
      </c>
      <c r="D289" s="0" t="n">
        <v>47.3343</v>
      </c>
      <c r="E289" s="0" t="n">
        <v>46.8893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33</v>
      </c>
      <c r="D290" s="0" t="n">
        <v>45.7038</v>
      </c>
      <c r="E290" s="0" t="n">
        <v>45.158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36</v>
      </c>
      <c r="D291" s="0" t="n">
        <v>44.0149</v>
      </c>
      <c r="E291" s="0" t="n">
        <v>43.5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51</v>
      </c>
      <c r="D292" s="0" t="n">
        <v>42.7162</v>
      </c>
      <c r="E292" s="0" t="n">
        <v>42.468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82</v>
      </c>
      <c r="D293" s="0" t="n">
        <v>47.565</v>
      </c>
      <c r="E293" s="0" t="n">
        <v>47.201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7</v>
      </c>
      <c r="D294" s="0" t="n">
        <v>46.0147</v>
      </c>
      <c r="E294" s="0" t="n">
        <v>45.5967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2</v>
      </c>
      <c r="D295" s="0" t="n">
        <v>44.1699</v>
      </c>
      <c r="E295" s="0" t="n">
        <v>43.7868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5</v>
      </c>
      <c r="D296" s="0" t="n">
        <v>42.8872</v>
      </c>
      <c r="E296" s="0" t="n">
        <v>42.5395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82</v>
      </c>
      <c r="D297" s="0" t="n">
        <v>47.4931</v>
      </c>
      <c r="E297" s="0" t="n">
        <v>47.0113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66</v>
      </c>
      <c r="D298" s="0" t="n">
        <v>45.9134</v>
      </c>
      <c r="E298" s="0" t="n">
        <v>45.386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12</v>
      </c>
      <c r="D299" s="0" t="n">
        <v>44.0763</v>
      </c>
      <c r="E299" s="0" t="n">
        <v>43.552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75</v>
      </c>
      <c r="D300" s="0" t="n">
        <v>42.7626</v>
      </c>
      <c r="E300" s="0" t="n">
        <v>42.279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699</v>
      </c>
      <c r="D301" s="0" t="n">
        <v>47.048</v>
      </c>
      <c r="E301" s="0" t="n">
        <v>46.824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39</v>
      </c>
      <c r="D302" s="0" t="n">
        <v>45.5345</v>
      </c>
      <c r="E302" s="0" t="n">
        <v>45.191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45</v>
      </c>
      <c r="D303" s="0" t="n">
        <v>43.7845</v>
      </c>
      <c r="E303" s="0" t="n">
        <v>43.387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98</v>
      </c>
      <c r="D304" s="0" t="n">
        <v>42.4905</v>
      </c>
      <c r="E304" s="0" t="n">
        <v>42.0844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54</v>
      </c>
      <c r="D305" s="0" t="n">
        <v>46.2074</v>
      </c>
      <c r="E305" s="0" t="n">
        <v>46.4009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52</v>
      </c>
      <c r="D306" s="0" t="n">
        <v>44.9039</v>
      </c>
      <c r="E306" s="0" t="n">
        <v>44.8751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76</v>
      </c>
      <c r="D307" s="0" t="n">
        <v>43.3737</v>
      </c>
      <c r="E307" s="0" t="n">
        <v>43.1991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56</v>
      </c>
      <c r="D308" s="0" t="n">
        <v>42.1703</v>
      </c>
      <c r="E308" s="0" t="n">
        <v>41.946</v>
      </c>
    </row>
    <row r="309" customFormat="false" ht="15.75" hidden="false" customHeight="false" outlineLevel="0" collapsed="false">
      <c r="A309" s="0" t="s">
        <v>371</v>
      </c>
      <c r="B309" s="0" t="n">
        <v>4232.5976</v>
      </c>
      <c r="C309" s="0" t="s">
        <v>40</v>
      </c>
      <c r="D309" s="0" t="s">
        <v>40</v>
      </c>
      <c r="E309" s="0" t="s">
        <v>40</v>
      </c>
      <c r="F309" s="0" t="n">
        <v>42582.28</v>
      </c>
      <c r="G309" s="0" t="n">
        <v>97.85</v>
      </c>
      <c r="H309" s="0" t="n">
        <v>858.41</v>
      </c>
    </row>
    <row r="310" customFormat="false" ht="15.75" hidden="false" customHeight="false" outlineLevel="0" collapsed="false">
      <c r="A310" s="0" t="s">
        <v>372</v>
      </c>
      <c r="B310" s="0" t="n">
        <v>1472.588</v>
      </c>
      <c r="C310" s="0" t="s">
        <v>40</v>
      </c>
      <c r="D310" s="0" t="s">
        <v>40</v>
      </c>
      <c r="E310" s="0" t="s">
        <v>40</v>
      </c>
      <c r="F310" s="0" t="n">
        <v>32068.19</v>
      </c>
      <c r="G310" s="0" t="n">
        <v>99.85</v>
      </c>
      <c r="H310" s="0" t="n">
        <v>824.38</v>
      </c>
    </row>
    <row r="311" customFormat="false" ht="15.75" hidden="false" customHeight="false" outlineLevel="0" collapsed="false">
      <c r="A311" s="0" t="s">
        <v>373</v>
      </c>
      <c r="B311" s="0" t="n">
        <v>670.4952</v>
      </c>
      <c r="C311" s="0" t="s">
        <v>40</v>
      </c>
      <c r="D311" s="0" t="s">
        <v>40</v>
      </c>
      <c r="E311" s="0" t="s">
        <v>40</v>
      </c>
      <c r="F311" s="0" t="n">
        <v>28672.89</v>
      </c>
      <c r="G311" s="0" t="n">
        <v>91.64</v>
      </c>
      <c r="H311" s="0" t="n">
        <v>817.79</v>
      </c>
    </row>
    <row r="312" customFormat="false" ht="15.75" hidden="false" customHeight="false" outlineLevel="0" collapsed="false">
      <c r="A312" s="0" t="s">
        <v>374</v>
      </c>
      <c r="B312" s="0" t="n">
        <v>341.9688</v>
      </c>
      <c r="C312" s="0" t="s">
        <v>40</v>
      </c>
      <c r="D312" s="0" t="s">
        <v>40</v>
      </c>
      <c r="E312" s="0" t="s">
        <v>40</v>
      </c>
      <c r="F312" s="0" t="n">
        <v>25983.19</v>
      </c>
      <c r="G312" s="0" t="n">
        <v>80.16</v>
      </c>
      <c r="H312" s="0" t="n">
        <v>806.48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4.2688</v>
      </c>
      <c r="C317" s="0" t="n">
        <v>37.9712</v>
      </c>
      <c r="D317" s="0" t="n">
        <v>46.5653</v>
      </c>
      <c r="E317" s="0" t="n">
        <v>45.9749</v>
      </c>
    </row>
    <row r="318" customFormat="false" ht="15.75" hidden="false" customHeight="false" outlineLevel="0" collapsed="false">
      <c r="A318" s="0" t="s">
        <v>380</v>
      </c>
      <c r="B318" s="0" t="n">
        <v>335.3944</v>
      </c>
      <c r="C318" s="0" t="n">
        <v>35.3419</v>
      </c>
      <c r="D318" s="0" t="n">
        <v>45.1208</v>
      </c>
      <c r="E318" s="0" t="n">
        <v>44.601</v>
      </c>
    </row>
    <row r="319" customFormat="false" ht="15.75" hidden="false" customHeight="false" outlineLevel="0" collapsed="false">
      <c r="A319" s="0" t="s">
        <v>381</v>
      </c>
      <c r="B319" s="0" t="n">
        <v>147.6224</v>
      </c>
      <c r="C319" s="0" t="n">
        <v>32.9394</v>
      </c>
      <c r="D319" s="0" t="n">
        <v>43.8171</v>
      </c>
      <c r="E319" s="0" t="n">
        <v>43.3978</v>
      </c>
    </row>
    <row r="320" customFormat="false" ht="15.75" hidden="false" customHeight="false" outlineLevel="0" collapsed="false">
      <c r="A320" s="0" t="s">
        <v>382</v>
      </c>
      <c r="B320" s="0" t="n">
        <v>71.5248</v>
      </c>
      <c r="C320" s="0" t="n">
        <v>30.7273</v>
      </c>
      <c r="D320" s="0" t="n">
        <v>43.0472</v>
      </c>
      <c r="E320" s="0" t="n">
        <v>42.6514</v>
      </c>
    </row>
    <row r="321" customFormat="false" ht="15.75" hidden="false" customHeight="false" outlineLevel="0" collapsed="false">
      <c r="A321" s="0" t="s">
        <v>383</v>
      </c>
      <c r="B321" s="0" t="n">
        <v>880.4368</v>
      </c>
      <c r="C321" s="0" t="n">
        <v>38.1409</v>
      </c>
      <c r="D321" s="0" t="n">
        <v>46.5098</v>
      </c>
      <c r="E321" s="0" t="n">
        <v>45.7824</v>
      </c>
    </row>
    <row r="322" customFormat="false" ht="15.75" hidden="false" customHeight="false" outlineLevel="0" collapsed="false">
      <c r="A322" s="0" t="s">
        <v>384</v>
      </c>
      <c r="B322" s="0" t="n">
        <v>320.3864</v>
      </c>
      <c r="C322" s="0" t="n">
        <v>35.5263</v>
      </c>
      <c r="D322" s="0" t="n">
        <v>45.0535</v>
      </c>
      <c r="E322" s="0" t="n">
        <v>44.4331</v>
      </c>
    </row>
    <row r="323" customFormat="false" ht="15.75" hidden="false" customHeight="false" outlineLevel="0" collapsed="false">
      <c r="A323" s="0" t="s">
        <v>385</v>
      </c>
      <c r="B323" s="0" t="n">
        <v>142.1544</v>
      </c>
      <c r="C323" s="0" t="n">
        <v>33.1326</v>
      </c>
      <c r="D323" s="0" t="n">
        <v>43.7364</v>
      </c>
      <c r="E323" s="0" t="n">
        <v>43.2495</v>
      </c>
    </row>
    <row r="324" customFormat="false" ht="15.75" hidden="false" customHeight="false" outlineLevel="0" collapsed="false">
      <c r="A324" s="0" t="s">
        <v>386</v>
      </c>
      <c r="B324" s="0" t="n">
        <v>68.5032</v>
      </c>
      <c r="C324" s="0" t="n">
        <v>30.9018</v>
      </c>
      <c r="D324" s="0" t="n">
        <v>42.952</v>
      </c>
      <c r="E324" s="0" t="n">
        <v>42.5098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0976</v>
      </c>
      <c r="C329" s="0" t="n">
        <v>46.1714</v>
      </c>
    </row>
    <row r="330" customFormat="false" ht="15.75" hidden="false" customHeight="false" outlineLevel="0" collapsed="false">
      <c r="A330" s="0" t="s">
        <v>392</v>
      </c>
      <c r="B330" s="0" t="n">
        <v>35.9688</v>
      </c>
      <c r="C330" s="0" t="n">
        <v>42.1237</v>
      </c>
    </row>
    <row r="331" customFormat="false" ht="15.75" hidden="false" customHeight="false" outlineLevel="0" collapsed="false">
      <c r="A331" s="0" t="s">
        <v>393</v>
      </c>
      <c r="B331" s="0" t="n">
        <v>19.2976</v>
      </c>
      <c r="C331" s="0" t="n">
        <v>38.5064</v>
      </c>
    </row>
    <row r="332" customFormat="false" ht="15.75" hidden="false" customHeight="false" outlineLevel="0" collapsed="false">
      <c r="A332" s="0" t="s">
        <v>394</v>
      </c>
      <c r="B332" s="0" t="n">
        <v>10.2448</v>
      </c>
      <c r="C332" s="0" t="n">
        <v>34.0473</v>
      </c>
    </row>
    <row r="333" customFormat="false" ht="15.75" hidden="false" customHeight="false" outlineLevel="0" collapsed="false">
      <c r="A333" s="0" t="s">
        <v>395</v>
      </c>
      <c r="B333" s="0" t="n">
        <v>86.7536</v>
      </c>
      <c r="C333" s="0" t="n">
        <v>46.4237</v>
      </c>
    </row>
    <row r="334" customFormat="false" ht="15.75" hidden="false" customHeight="false" outlineLevel="0" collapsed="false">
      <c r="A334" s="0" t="s">
        <v>396</v>
      </c>
      <c r="B334" s="0" t="n">
        <v>37.9368</v>
      </c>
      <c r="C334" s="0" t="n">
        <v>42.2957</v>
      </c>
    </row>
    <row r="335" customFormat="false" ht="15.75" hidden="false" customHeight="false" outlineLevel="0" collapsed="false">
      <c r="A335" s="0" t="s">
        <v>397</v>
      </c>
      <c r="B335" s="0" t="n">
        <v>20.42</v>
      </c>
      <c r="C335" s="0" t="n">
        <v>38.6469</v>
      </c>
    </row>
    <row r="336" customFormat="false" ht="15.75" hidden="false" customHeight="false" outlineLevel="0" collapsed="false">
      <c r="A336" s="0" t="s">
        <v>398</v>
      </c>
      <c r="B336" s="0" t="n">
        <v>11.3032</v>
      </c>
      <c r="C336" s="0" t="n">
        <v>34.2154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64</v>
      </c>
      <c r="D337" s="0" t="n">
        <v>46.5576</v>
      </c>
      <c r="E337" s="0" t="n">
        <v>45.6509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19</v>
      </c>
      <c r="D338" s="0" t="n">
        <v>45.2325</v>
      </c>
      <c r="E338" s="0" t="n">
        <v>44.4881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01</v>
      </c>
      <c r="D339" s="0" t="n">
        <v>43.9733</v>
      </c>
      <c r="E339" s="0" t="n">
        <v>43.476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88</v>
      </c>
      <c r="D340" s="0" t="n">
        <v>43.3126</v>
      </c>
      <c r="E340" s="0" t="n">
        <v>42.7867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46</v>
      </c>
      <c r="D341" s="0" t="n">
        <v>46.9169</v>
      </c>
      <c r="E341" s="0" t="n">
        <v>46.0404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379</v>
      </c>
      <c r="D342" s="0" t="n">
        <v>45.5291</v>
      </c>
      <c r="E342" s="0" t="n">
        <v>44.8395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85</v>
      </c>
      <c r="D343" s="0" t="n">
        <v>44.1682</v>
      </c>
      <c r="E343" s="0" t="n">
        <v>43.705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901</v>
      </c>
      <c r="D344" s="0" t="n">
        <v>43.4471</v>
      </c>
      <c r="E344" s="0" t="n">
        <v>43.0092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62</v>
      </c>
      <c r="D345" s="0" t="n">
        <v>47.3889</v>
      </c>
      <c r="E345" s="0" t="n">
        <v>46.8116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38</v>
      </c>
      <c r="D346" s="0" t="n">
        <v>45.8255</v>
      </c>
      <c r="E346" s="0" t="n">
        <v>45.305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06</v>
      </c>
      <c r="D347" s="0" t="n">
        <v>44.3699</v>
      </c>
      <c r="E347" s="0" t="n">
        <v>43.948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75</v>
      </c>
      <c r="D348" s="0" t="n">
        <v>43.5417</v>
      </c>
      <c r="E348" s="0" t="n">
        <v>43.153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89</v>
      </c>
      <c r="D349" s="0" t="n">
        <v>47.3112</v>
      </c>
      <c r="E349" s="0" t="n">
        <v>46.8073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09</v>
      </c>
      <c r="D350" s="0" t="n">
        <v>45.7473</v>
      </c>
      <c r="E350" s="0" t="n">
        <v>45.2728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012</v>
      </c>
      <c r="D351" s="0" t="n">
        <v>44.2968</v>
      </c>
      <c r="E351" s="0" t="n">
        <v>43.897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5</v>
      </c>
      <c r="D352" s="0" t="n">
        <v>43.4699</v>
      </c>
      <c r="E352" s="0" t="n">
        <v>43.0875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577</v>
      </c>
      <c r="D353" s="0" t="n">
        <v>46.4308</v>
      </c>
      <c r="E353" s="0" t="n">
        <v>46.539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36</v>
      </c>
      <c r="D354" s="0" t="n">
        <v>45.0413</v>
      </c>
      <c r="E354" s="0" t="n">
        <v>45.0246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6</v>
      </c>
      <c r="D355" s="0" t="n">
        <v>43.7419</v>
      </c>
      <c r="E355" s="0" t="n">
        <v>43.5198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71</v>
      </c>
      <c r="D356" s="0" t="n">
        <v>42.9804</v>
      </c>
      <c r="E356" s="0" t="n">
        <v>42.703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72</v>
      </c>
      <c r="D357" s="0" t="n">
        <v>46.1287</v>
      </c>
      <c r="E357" s="0" t="n">
        <v>46.235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43</v>
      </c>
      <c r="D358" s="0" t="n">
        <v>44.7525</v>
      </c>
      <c r="E358" s="0" t="n">
        <v>44.7864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12</v>
      </c>
      <c r="D359" s="0" t="n">
        <v>43.5431</v>
      </c>
      <c r="E359" s="0" t="n">
        <v>43.312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15</v>
      </c>
      <c r="D360" s="0" t="n">
        <v>42.8187</v>
      </c>
      <c r="E360" s="0" t="n">
        <v>42.5052</v>
      </c>
    </row>
    <row r="361" customFormat="false" ht="15.75" hidden="false" customHeight="false" outlineLevel="0" collapsed="false">
      <c r="A361" s="0" t="s">
        <v>423</v>
      </c>
      <c r="B361" s="0" t="n">
        <v>6813.4712</v>
      </c>
      <c r="C361" s="0" t="s">
        <v>40</v>
      </c>
      <c r="D361" s="0" t="s">
        <v>40</v>
      </c>
      <c r="E361" s="0" t="s">
        <v>40</v>
      </c>
      <c r="F361" s="0" t="n">
        <v>49214.88</v>
      </c>
      <c r="G361" s="0" t="n">
        <v>104.85</v>
      </c>
      <c r="H361" s="0" t="n">
        <v>900.78</v>
      </c>
    </row>
    <row r="362" customFormat="false" ht="15.75" hidden="false" customHeight="false" outlineLevel="0" collapsed="false">
      <c r="A362" s="0" t="s">
        <v>424</v>
      </c>
      <c r="B362" s="0" t="n">
        <v>2837.6184</v>
      </c>
      <c r="C362" s="0" t="s">
        <v>40</v>
      </c>
      <c r="D362" s="0" t="s">
        <v>40</v>
      </c>
      <c r="E362" s="0" t="s">
        <v>40</v>
      </c>
      <c r="F362" s="0" t="n">
        <v>36645.74</v>
      </c>
      <c r="G362" s="0" t="n">
        <v>98.31</v>
      </c>
      <c r="H362" s="0" t="n">
        <v>836.19</v>
      </c>
    </row>
    <row r="363" customFormat="false" ht="15.75" hidden="false" customHeight="false" outlineLevel="0" collapsed="false">
      <c r="A363" s="0" t="s">
        <v>425</v>
      </c>
      <c r="B363" s="0" t="n">
        <v>1300.8128</v>
      </c>
      <c r="C363" s="0" t="s">
        <v>40</v>
      </c>
      <c r="D363" s="0" t="s">
        <v>40</v>
      </c>
      <c r="E363" s="0" t="s">
        <v>40</v>
      </c>
      <c r="F363" s="0" t="n">
        <v>30394.42</v>
      </c>
      <c r="G363" s="0" t="n">
        <v>108.58</v>
      </c>
      <c r="H363" s="0" t="n">
        <v>811.72</v>
      </c>
    </row>
    <row r="364" customFormat="false" ht="15.75" hidden="false" customHeight="false" outlineLevel="0" collapsed="false">
      <c r="A364" s="0" t="s">
        <v>426</v>
      </c>
      <c r="B364" s="0" t="n">
        <v>617.6168</v>
      </c>
      <c r="C364" s="0" t="s">
        <v>40</v>
      </c>
      <c r="D364" s="0" t="s">
        <v>40</v>
      </c>
      <c r="E364" s="0" t="s">
        <v>40</v>
      </c>
      <c r="F364" s="0" t="n">
        <v>28401.73</v>
      </c>
      <c r="G364" s="0" t="n">
        <v>92.53</v>
      </c>
      <c r="H364" s="0" t="n">
        <v>802.27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3.3696</v>
      </c>
      <c r="C369" s="0" t="n">
        <v>40.9228</v>
      </c>
      <c r="D369" s="0" t="n">
        <v>46.5137</v>
      </c>
      <c r="E369" s="0" t="n">
        <v>45.8101</v>
      </c>
    </row>
    <row r="370" customFormat="false" ht="15.75" hidden="false" customHeight="false" outlineLevel="0" collapsed="false">
      <c r="A370" s="0" t="s">
        <v>432</v>
      </c>
      <c r="B370" s="0" t="n">
        <v>237.5776</v>
      </c>
      <c r="C370" s="0" t="n">
        <v>38.0813</v>
      </c>
      <c r="D370" s="0" t="n">
        <v>44.8424</v>
      </c>
      <c r="E370" s="0" t="n">
        <v>43.9409</v>
      </c>
    </row>
    <row r="371" customFormat="false" ht="15.75" hidden="false" customHeight="false" outlineLevel="0" collapsed="false">
      <c r="A371" s="0" t="s">
        <v>433</v>
      </c>
      <c r="B371" s="0" t="n">
        <v>114.8968</v>
      </c>
      <c r="C371" s="0" t="n">
        <v>35.3924</v>
      </c>
      <c r="D371" s="0" t="n">
        <v>43.2474</v>
      </c>
      <c r="E371" s="0" t="n">
        <v>42.161</v>
      </c>
    </row>
    <row r="372" customFormat="false" ht="15.75" hidden="false" customHeight="false" outlineLevel="0" collapsed="false">
      <c r="A372" s="0" t="s">
        <v>434</v>
      </c>
      <c r="B372" s="0" t="n">
        <v>57.5168</v>
      </c>
      <c r="C372" s="0" t="n">
        <v>32.988</v>
      </c>
      <c r="D372" s="0" t="n">
        <v>42.26</v>
      </c>
      <c r="E372" s="0" t="n">
        <v>40.8655</v>
      </c>
    </row>
    <row r="373" customFormat="false" ht="15.75" hidden="false" customHeight="false" outlineLevel="0" collapsed="false">
      <c r="A373" s="0" t="s">
        <v>435</v>
      </c>
      <c r="B373" s="0" t="n">
        <v>555.588</v>
      </c>
      <c r="C373" s="0" t="n">
        <v>40.9216</v>
      </c>
      <c r="D373" s="0" t="n">
        <v>46.5071</v>
      </c>
      <c r="E373" s="0" t="n">
        <v>45.8119</v>
      </c>
    </row>
    <row r="374" customFormat="false" ht="15.75" hidden="false" customHeight="false" outlineLevel="0" collapsed="false">
      <c r="A374" s="0" t="s">
        <v>436</v>
      </c>
      <c r="B374" s="0" t="n">
        <v>240.8344</v>
      </c>
      <c r="C374" s="0" t="n">
        <v>38.0773</v>
      </c>
      <c r="D374" s="0" t="n">
        <v>44.8304</v>
      </c>
      <c r="E374" s="0" t="n">
        <v>43.9494</v>
      </c>
    </row>
    <row r="375" customFormat="false" ht="15.75" hidden="false" customHeight="false" outlineLevel="0" collapsed="false">
      <c r="A375" s="0" t="s">
        <v>437</v>
      </c>
      <c r="B375" s="0" t="n">
        <v>117.5944</v>
      </c>
      <c r="C375" s="0" t="n">
        <v>35.387</v>
      </c>
      <c r="D375" s="0" t="n">
        <v>43.2379</v>
      </c>
      <c r="E375" s="0" t="n">
        <v>42.164</v>
      </c>
    </row>
    <row r="376" customFormat="false" ht="15.75" hidden="false" customHeight="false" outlineLevel="0" collapsed="false">
      <c r="A376" s="0" t="s">
        <v>438</v>
      </c>
      <c r="B376" s="0" t="n">
        <v>59.868</v>
      </c>
      <c r="C376" s="0" t="n">
        <v>32.9728</v>
      </c>
      <c r="D376" s="0" t="n">
        <v>42.2381</v>
      </c>
      <c r="E376" s="0" t="n">
        <v>40.8615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5.308</v>
      </c>
      <c r="C381" s="0" t="n">
        <v>37.9698</v>
      </c>
    </row>
    <row r="382" customFormat="false" ht="15.75" hidden="false" customHeight="false" outlineLevel="0" collapsed="false">
      <c r="A382" s="0" t="s">
        <v>444</v>
      </c>
      <c r="B382" s="0" t="n">
        <v>55.6088</v>
      </c>
      <c r="C382" s="0" t="n">
        <v>35.0281</v>
      </c>
    </row>
    <row r="383" customFormat="false" ht="15.75" hidden="false" customHeight="false" outlineLevel="0" collapsed="false">
      <c r="A383" s="0" t="s">
        <v>445</v>
      </c>
      <c r="B383" s="0" t="n">
        <v>23.5448</v>
      </c>
      <c r="C383" s="0" t="n">
        <v>32.657</v>
      </c>
    </row>
    <row r="384" customFormat="false" ht="15.75" hidden="false" customHeight="false" outlineLevel="0" collapsed="false">
      <c r="A384" s="0" t="s">
        <v>446</v>
      </c>
      <c r="B384" s="0" t="n">
        <v>11.8976</v>
      </c>
      <c r="C384" s="0" t="n">
        <v>30.24</v>
      </c>
    </row>
    <row r="385" customFormat="false" ht="15.75" hidden="false" customHeight="false" outlineLevel="0" collapsed="false">
      <c r="A385" s="0" t="s">
        <v>447</v>
      </c>
      <c r="B385" s="0" t="n">
        <v>185.2528</v>
      </c>
      <c r="C385" s="0" t="n">
        <v>37.7209</v>
      </c>
    </row>
    <row r="386" customFormat="false" ht="15.75" hidden="false" customHeight="false" outlineLevel="0" collapsed="false">
      <c r="A386" s="0" t="s">
        <v>448</v>
      </c>
      <c r="B386" s="0" t="n">
        <v>56.784</v>
      </c>
      <c r="C386" s="0" t="n">
        <v>34.7887</v>
      </c>
    </row>
    <row r="387" customFormat="false" ht="15.75" hidden="false" customHeight="false" outlineLevel="0" collapsed="false">
      <c r="A387" s="0" t="s">
        <v>449</v>
      </c>
      <c r="B387" s="0" t="n">
        <v>23.9728</v>
      </c>
      <c r="C387" s="0" t="n">
        <v>32.4069</v>
      </c>
    </row>
    <row r="388" customFormat="false" ht="15.75" hidden="false" customHeight="false" outlineLevel="0" collapsed="false">
      <c r="A388" s="0" t="s">
        <v>450</v>
      </c>
      <c r="B388" s="0" t="n">
        <v>11.9848</v>
      </c>
      <c r="C388" s="0" t="n">
        <v>30.0369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784</v>
      </c>
      <c r="D389" s="0" t="n">
        <v>46.6172</v>
      </c>
      <c r="E389" s="0" t="n">
        <v>46.3436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36</v>
      </c>
      <c r="D390" s="0" t="n">
        <v>45.0463</v>
      </c>
      <c r="E390" s="0" t="n">
        <v>44.4936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84</v>
      </c>
      <c r="D391" s="0" t="n">
        <v>43.4018</v>
      </c>
      <c r="E391" s="0" t="n">
        <v>42.5477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292</v>
      </c>
      <c r="D392" s="0" t="n">
        <v>42.3174</v>
      </c>
      <c r="E392" s="0" t="n">
        <v>41.1893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06</v>
      </c>
      <c r="D393" s="0" t="n">
        <v>47.1198</v>
      </c>
      <c r="E393" s="0" t="n">
        <v>46.4847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93</v>
      </c>
      <c r="D394" s="0" t="n">
        <v>45.4213</v>
      </c>
      <c r="E394" s="0" t="n">
        <v>44.5813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29</v>
      </c>
      <c r="D395" s="0" t="n">
        <v>43.6373</v>
      </c>
      <c r="E395" s="0" t="n">
        <v>42.6402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34</v>
      </c>
      <c r="D396" s="0" t="n">
        <v>42.4207</v>
      </c>
      <c r="E396" s="0" t="n">
        <v>41.255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2</v>
      </c>
      <c r="D397" s="0" t="n">
        <v>47.6117</v>
      </c>
      <c r="E397" s="0" t="n">
        <v>47.1823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4</v>
      </c>
      <c r="D398" s="0" t="n">
        <v>45.784</v>
      </c>
      <c r="E398" s="0" t="n">
        <v>45.105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07</v>
      </c>
      <c r="D399" s="0" t="n">
        <v>43.9469</v>
      </c>
      <c r="E399" s="0" t="n">
        <v>43.0339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74</v>
      </c>
      <c r="D400" s="0" t="n">
        <v>42.6846</v>
      </c>
      <c r="E400" s="0" t="n">
        <v>41.5478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473</v>
      </c>
      <c r="D401" s="0" t="n">
        <v>47.672</v>
      </c>
      <c r="E401" s="0" t="n">
        <v>47.2037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6</v>
      </c>
      <c r="D402" s="0" t="n">
        <v>45.8524</v>
      </c>
      <c r="E402" s="0" t="n">
        <v>45.1414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35</v>
      </c>
      <c r="D403" s="0" t="n">
        <v>44.0222</v>
      </c>
      <c r="E403" s="0" t="n">
        <v>43.0736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34</v>
      </c>
      <c r="D404" s="0" t="n">
        <v>42.7875</v>
      </c>
      <c r="E404" s="0" t="n">
        <v>41.576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13</v>
      </c>
      <c r="D405" s="0" t="n">
        <v>46.7943</v>
      </c>
      <c r="E405" s="0" t="n">
        <v>46.632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2</v>
      </c>
      <c r="D406" s="0" t="n">
        <v>45.2176</v>
      </c>
      <c r="E406" s="0" t="n">
        <v>44.699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67</v>
      </c>
      <c r="D407" s="0" t="n">
        <v>43.5661</v>
      </c>
      <c r="E407" s="0" t="n">
        <v>42.7287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22</v>
      </c>
      <c r="D408" s="0" t="n">
        <v>42.4019</v>
      </c>
      <c r="E408" s="0" t="n">
        <v>41.273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35</v>
      </c>
      <c r="D409" s="0" t="n">
        <v>46.6695</v>
      </c>
      <c r="E409" s="0" t="n">
        <v>46.5575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23</v>
      </c>
      <c r="D410" s="0" t="n">
        <v>45.09</v>
      </c>
      <c r="E410" s="0" t="n">
        <v>44.5902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62</v>
      </c>
      <c r="D411" s="0" t="n">
        <v>43.4797</v>
      </c>
      <c r="E411" s="0" t="n">
        <v>42.650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4</v>
      </c>
      <c r="D412" s="0" t="n">
        <v>42.3804</v>
      </c>
      <c r="E412" s="0" t="n">
        <v>41.2382</v>
      </c>
    </row>
    <row r="413" customFormat="false" ht="15.75" hidden="false" customHeight="false" outlineLevel="0" collapsed="false">
      <c r="A413" s="0" t="s">
        <v>475</v>
      </c>
      <c r="B413" s="0" t="n">
        <v>6126.8376</v>
      </c>
      <c r="C413" s="0" t="s">
        <v>40</v>
      </c>
      <c r="D413" s="0" t="s">
        <v>40</v>
      </c>
      <c r="E413" s="0" t="s">
        <v>40</v>
      </c>
      <c r="F413" s="0" t="n">
        <v>60155.09</v>
      </c>
      <c r="G413" s="0" t="n">
        <v>148.36</v>
      </c>
      <c r="H413" s="0" t="n">
        <v>1004.6</v>
      </c>
    </row>
    <row r="414" customFormat="false" ht="15.75" hidden="false" customHeight="false" outlineLevel="0" collapsed="false">
      <c r="A414" s="0" t="s">
        <v>476</v>
      </c>
      <c r="B414" s="0" t="n">
        <v>2858.3376</v>
      </c>
      <c r="C414" s="0" t="s">
        <v>40</v>
      </c>
      <c r="D414" s="0" t="s">
        <v>40</v>
      </c>
      <c r="E414" s="0" t="s">
        <v>40</v>
      </c>
      <c r="F414" s="0" t="n">
        <v>46252.25</v>
      </c>
      <c r="G414" s="0" t="n">
        <v>115.91</v>
      </c>
      <c r="H414" s="0" t="n">
        <v>1005.86</v>
      </c>
    </row>
    <row r="415" customFormat="false" ht="15.75" hidden="false" customHeight="false" outlineLevel="0" collapsed="false">
      <c r="A415" s="0" t="s">
        <v>477</v>
      </c>
      <c r="B415" s="0" t="n">
        <v>1383.1504</v>
      </c>
      <c r="C415" s="0" t="s">
        <v>40</v>
      </c>
      <c r="D415" s="0" t="s">
        <v>40</v>
      </c>
      <c r="E415" s="0" t="s">
        <v>40</v>
      </c>
      <c r="F415" s="0" t="n">
        <v>38131.31</v>
      </c>
      <c r="G415" s="0" t="n">
        <v>142.12</v>
      </c>
      <c r="H415" s="0" t="n">
        <v>1011.01</v>
      </c>
    </row>
    <row r="416" customFormat="false" ht="15.75" hidden="false" customHeight="false" outlineLevel="0" collapsed="false">
      <c r="A416" s="0" t="s">
        <v>478</v>
      </c>
      <c r="B416" s="0" t="n">
        <v>668.7248</v>
      </c>
      <c r="C416" s="0" t="s">
        <v>40</v>
      </c>
      <c r="D416" s="0" t="s">
        <v>40</v>
      </c>
      <c r="E416" s="0" t="s">
        <v>40</v>
      </c>
      <c r="F416" s="0" t="n">
        <v>33207.63</v>
      </c>
      <c r="G416" s="0" t="n">
        <v>109.33</v>
      </c>
      <c r="H416" s="0" t="n">
        <v>1006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6" colorId="64" zoomScale="85" zoomScaleNormal="85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8.87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5.6056</v>
      </c>
      <c r="C5" s="0" t="n">
        <v>42.2324</v>
      </c>
      <c r="D5" s="0" t="n">
        <v>43.1093</v>
      </c>
      <c r="E5" s="0" t="n">
        <v>43.1335</v>
      </c>
    </row>
    <row r="6" customFormat="false" ht="15.75" hidden="false" customHeight="false" outlineLevel="0" collapsed="false">
      <c r="A6" s="0" t="s">
        <v>68</v>
      </c>
      <c r="B6" s="0" t="n">
        <v>133.6744</v>
      </c>
      <c r="C6" s="0" t="n">
        <v>39.9198</v>
      </c>
      <c r="D6" s="0" t="n">
        <v>41.8243</v>
      </c>
      <c r="E6" s="0" t="n">
        <v>41.5335</v>
      </c>
    </row>
    <row r="7" customFormat="false" ht="15.75" hidden="false" customHeight="false" outlineLevel="0" collapsed="false">
      <c r="A7" s="0" t="s">
        <v>69</v>
      </c>
      <c r="B7" s="0" t="n">
        <v>71.9056</v>
      </c>
      <c r="C7" s="0" t="n">
        <v>37.3018</v>
      </c>
      <c r="D7" s="0" t="n">
        <v>40.5696</v>
      </c>
      <c r="E7" s="0" t="n">
        <v>40.0364</v>
      </c>
    </row>
    <row r="8" customFormat="false" ht="15.75" hidden="false" customHeight="false" outlineLevel="0" collapsed="false">
      <c r="A8" s="0" t="s">
        <v>70</v>
      </c>
      <c r="B8" s="0" t="n">
        <v>39.412</v>
      </c>
      <c r="C8" s="0" t="n">
        <v>34.5785</v>
      </c>
      <c r="D8" s="0" t="n">
        <v>39.4594</v>
      </c>
      <c r="E8" s="0" t="n">
        <v>38.8079</v>
      </c>
    </row>
    <row r="9" customFormat="false" ht="15.75" hidden="false" customHeight="false" outlineLevel="0" collapsed="false">
      <c r="A9" s="0" t="s">
        <v>71</v>
      </c>
      <c r="B9" s="0" t="n">
        <v>315.6816</v>
      </c>
      <c r="C9" s="0" t="n">
        <v>41.908</v>
      </c>
      <c r="D9" s="0" t="n">
        <v>42.5488</v>
      </c>
      <c r="E9" s="0" t="n">
        <v>42.8717</v>
      </c>
    </row>
    <row r="10" customFormat="false" ht="15.75" hidden="false" customHeight="false" outlineLevel="0" collapsed="false">
      <c r="A10" s="0" t="s">
        <v>72</v>
      </c>
      <c r="B10" s="0" t="n">
        <v>146.6584</v>
      </c>
      <c r="C10" s="0" t="n">
        <v>39.6673</v>
      </c>
      <c r="D10" s="0" t="n">
        <v>41.2154</v>
      </c>
      <c r="E10" s="0" t="n">
        <v>41.299</v>
      </c>
    </row>
    <row r="11" customFormat="false" ht="15.75" hidden="false" customHeight="false" outlineLevel="0" collapsed="false">
      <c r="A11" s="0" t="s">
        <v>73</v>
      </c>
      <c r="B11" s="0" t="n">
        <v>78.8528</v>
      </c>
      <c r="C11" s="0" t="n">
        <v>37.1004</v>
      </c>
      <c r="D11" s="0" t="n">
        <v>40.0715</v>
      </c>
      <c r="E11" s="0" t="n">
        <v>39.8604</v>
      </c>
    </row>
    <row r="12" customFormat="false" ht="15.75" hidden="false" customHeight="false" outlineLevel="0" collapsed="false">
      <c r="A12" s="0" t="s">
        <v>74</v>
      </c>
      <c r="B12" s="0" t="n">
        <v>43.4104</v>
      </c>
      <c r="C12" s="0" t="n">
        <v>34.3776</v>
      </c>
      <c r="D12" s="0" t="n">
        <v>39</v>
      </c>
      <c r="E12" s="0" t="n">
        <v>38.6051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6.9552</v>
      </c>
      <c r="C17" s="0" t="n">
        <v>37.6309</v>
      </c>
    </row>
    <row r="18" customFormat="false" ht="15.75" hidden="false" customHeight="false" outlineLevel="0" collapsed="false">
      <c r="A18" s="0" t="s">
        <v>80</v>
      </c>
      <c r="B18" s="0" t="n">
        <v>28.7704</v>
      </c>
      <c r="C18" s="0" t="n">
        <v>34.5183</v>
      </c>
    </row>
    <row r="19" customFormat="false" ht="15.75" hidden="false" customHeight="false" outlineLevel="0" collapsed="false">
      <c r="A19" s="0" t="s">
        <v>81</v>
      </c>
      <c r="B19" s="0" t="n">
        <v>12.5232</v>
      </c>
      <c r="C19" s="0" t="n">
        <v>31.8835</v>
      </c>
    </row>
    <row r="20" customFormat="false" ht="15.75" hidden="false" customHeight="false" outlineLevel="0" collapsed="false">
      <c r="A20" s="0" t="s">
        <v>82</v>
      </c>
      <c r="B20" s="0" t="n">
        <v>6.0832</v>
      </c>
      <c r="C20" s="0" t="n">
        <v>29.1747</v>
      </c>
    </row>
    <row r="21" customFormat="false" ht="15.75" hidden="false" customHeight="false" outlineLevel="0" collapsed="false">
      <c r="A21" s="0" t="s">
        <v>83</v>
      </c>
      <c r="B21" s="0" t="n">
        <v>96.3768</v>
      </c>
      <c r="C21" s="0" t="n">
        <v>36.9546</v>
      </c>
    </row>
    <row r="22" customFormat="false" ht="15.75" hidden="false" customHeight="false" outlineLevel="0" collapsed="false">
      <c r="A22" s="0" t="s">
        <v>84</v>
      </c>
      <c r="B22" s="0" t="n">
        <v>31.3928</v>
      </c>
      <c r="C22" s="0" t="n">
        <v>33.6738</v>
      </c>
    </row>
    <row r="23" customFormat="false" ht="15.75" hidden="false" customHeight="false" outlineLevel="0" collapsed="false">
      <c r="A23" s="0" t="s">
        <v>85</v>
      </c>
      <c r="B23" s="0" t="n">
        <v>13.7224</v>
      </c>
      <c r="C23" s="0" t="n">
        <v>31.0443</v>
      </c>
    </row>
    <row r="24" customFormat="false" ht="15.75" hidden="false" customHeight="false" outlineLevel="0" collapsed="false">
      <c r="A24" s="0" t="s">
        <v>86</v>
      </c>
      <c r="B24" s="0" t="n">
        <v>6.6096</v>
      </c>
      <c r="C24" s="0" t="n">
        <v>28.0443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083</v>
      </c>
      <c r="D25" s="0" t="n">
        <v>45.3538</v>
      </c>
      <c r="E25" s="0" t="n">
        <v>45.0912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18</v>
      </c>
      <c r="D26" s="0" t="n">
        <v>43.7211</v>
      </c>
      <c r="E26" s="0" t="n">
        <v>43.1459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46</v>
      </c>
      <c r="D27" s="0" t="n">
        <v>42.0764</v>
      </c>
      <c r="E27" s="0" t="n">
        <v>41.291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46</v>
      </c>
      <c r="D28" s="0" t="n">
        <v>40.7106</v>
      </c>
      <c r="E28" s="0" t="n">
        <v>39.847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31</v>
      </c>
      <c r="D29" s="0" t="n">
        <v>45.9592</v>
      </c>
      <c r="E29" s="0" t="n">
        <v>45.774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086</v>
      </c>
      <c r="D30" s="0" t="n">
        <v>44.2137</v>
      </c>
      <c r="E30" s="0" t="n">
        <v>43.700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27</v>
      </c>
      <c r="D31" s="0" t="n">
        <v>42.3816</v>
      </c>
      <c r="E31" s="0" t="n">
        <v>41.6494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36</v>
      </c>
      <c r="D32" s="0" t="n">
        <v>40.9512</v>
      </c>
      <c r="E32" s="0" t="n">
        <v>40.1275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95</v>
      </c>
      <c r="D33" s="0" t="n">
        <v>45.5866</v>
      </c>
      <c r="E33" s="0" t="n">
        <v>45.7043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83</v>
      </c>
      <c r="D34" s="0" t="n">
        <v>43.9653</v>
      </c>
      <c r="E34" s="0" t="n">
        <v>43.7067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66</v>
      </c>
      <c r="D35" s="0" t="n">
        <v>42.152</v>
      </c>
      <c r="E35" s="0" t="n">
        <v>41.637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85</v>
      </c>
      <c r="D36" s="0" t="n">
        <v>40.8119</v>
      </c>
      <c r="E36" s="0" t="n">
        <v>40.1392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98</v>
      </c>
      <c r="D37" s="0" t="n">
        <v>45.6047</v>
      </c>
      <c r="E37" s="0" t="n">
        <v>45.6742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54</v>
      </c>
      <c r="D38" s="0" t="n">
        <v>43.9674</v>
      </c>
      <c r="E38" s="0" t="n">
        <v>43.6825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6</v>
      </c>
      <c r="D39" s="0" t="n">
        <v>42.1579</v>
      </c>
      <c r="E39" s="0" t="n">
        <v>41.6261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39</v>
      </c>
      <c r="D40" s="0" t="n">
        <v>40.811</v>
      </c>
      <c r="E40" s="0" t="n">
        <v>40.1125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499</v>
      </c>
      <c r="D41" s="0" t="n">
        <v>45.8959</v>
      </c>
      <c r="E41" s="0" t="n">
        <v>45.661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87</v>
      </c>
      <c r="D42" s="0" t="n">
        <v>44.1374</v>
      </c>
      <c r="E42" s="0" t="n">
        <v>43.56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73</v>
      </c>
      <c r="D43" s="0" t="n">
        <v>42.3159</v>
      </c>
      <c r="E43" s="0" t="n">
        <v>41.556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82</v>
      </c>
      <c r="D44" s="0" t="n">
        <v>40.9127</v>
      </c>
      <c r="E44" s="0" t="n">
        <v>40.0032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152</v>
      </c>
      <c r="D45" s="0" t="n">
        <v>45.1564</v>
      </c>
      <c r="E45" s="0" t="n">
        <v>44.8914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43</v>
      </c>
      <c r="D46" s="0" t="n">
        <v>43.4691</v>
      </c>
      <c r="E46" s="0" t="n">
        <v>42.9319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821</v>
      </c>
      <c r="D47" s="0" t="n">
        <v>41.8682</v>
      </c>
      <c r="E47" s="0" t="n">
        <v>41.135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812</v>
      </c>
      <c r="D48" s="0" t="n">
        <v>40.5557</v>
      </c>
      <c r="E48" s="0" t="n">
        <v>39.6646</v>
      </c>
    </row>
    <row r="49" customFormat="false" ht="15.75" hidden="false" customHeight="false" outlineLevel="0" collapsed="false">
      <c r="A49" s="0" t="s">
        <v>111</v>
      </c>
      <c r="B49" s="0" t="n">
        <v>1784.8352</v>
      </c>
      <c r="C49" s="0" t="s">
        <v>40</v>
      </c>
      <c r="D49" s="0" t="s">
        <v>40</v>
      </c>
      <c r="E49" s="0" t="s">
        <v>40</v>
      </c>
      <c r="F49" s="0" t="n">
        <v>25759.07</v>
      </c>
      <c r="G49" s="0" t="n">
        <v>49</v>
      </c>
      <c r="H49" s="0" t="n">
        <v>358.44</v>
      </c>
    </row>
    <row r="50" customFormat="false" ht="15.75" hidden="false" customHeight="false" outlineLevel="0" collapsed="false">
      <c r="A50" s="0" t="s">
        <v>112</v>
      </c>
      <c r="B50" s="0" t="n">
        <v>867.0664</v>
      </c>
      <c r="C50" s="0" t="s">
        <v>40</v>
      </c>
      <c r="D50" s="0" t="s">
        <v>40</v>
      </c>
      <c r="E50" s="0" t="s">
        <v>40</v>
      </c>
      <c r="F50" s="0" t="n">
        <v>19796.27</v>
      </c>
      <c r="G50" s="0" t="n">
        <v>45.94</v>
      </c>
      <c r="H50" s="0" t="n">
        <v>361.92</v>
      </c>
    </row>
    <row r="51" customFormat="false" ht="15.75" hidden="false" customHeight="false" outlineLevel="0" collapsed="false">
      <c r="A51" s="0" t="s">
        <v>113</v>
      </c>
      <c r="B51" s="0" t="n">
        <v>477.8968</v>
      </c>
      <c r="C51" s="0" t="s">
        <v>40</v>
      </c>
      <c r="D51" s="0" t="s">
        <v>40</v>
      </c>
      <c r="E51" s="0" t="s">
        <v>40</v>
      </c>
      <c r="F51" s="0" t="n">
        <v>16893.56</v>
      </c>
      <c r="G51" s="0" t="n">
        <v>51.89</v>
      </c>
      <c r="H51" s="0" t="n">
        <v>393.8</v>
      </c>
    </row>
    <row r="52" customFormat="false" ht="15.75" hidden="false" customHeight="false" outlineLevel="0" collapsed="false">
      <c r="A52" s="0" t="s">
        <v>114</v>
      </c>
      <c r="B52" s="0" t="n">
        <v>278.2032</v>
      </c>
      <c r="C52" s="0" t="s">
        <v>40</v>
      </c>
      <c r="D52" s="0" t="s">
        <v>40</v>
      </c>
      <c r="E52" s="0" t="s">
        <v>40</v>
      </c>
      <c r="F52" s="0" t="n">
        <v>14870.68</v>
      </c>
      <c r="G52" s="0" t="n">
        <v>48.11</v>
      </c>
      <c r="H52" s="0" t="n">
        <v>371.6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5.6688</v>
      </c>
      <c r="C57" s="0" t="n">
        <v>42.7025</v>
      </c>
      <c r="D57" s="0" t="n">
        <v>44.7399</v>
      </c>
      <c r="E57" s="0" t="n">
        <v>44.1646</v>
      </c>
    </row>
    <row r="58" customFormat="false" ht="15.75" hidden="false" customHeight="false" outlineLevel="0" collapsed="false">
      <c r="A58" s="0" t="s">
        <v>120</v>
      </c>
      <c r="B58" s="0" t="n">
        <v>131.0408</v>
      </c>
      <c r="C58" s="0" t="n">
        <v>40.372</v>
      </c>
      <c r="D58" s="0" t="n">
        <v>43.8035</v>
      </c>
      <c r="E58" s="0" t="n">
        <v>42.6631</v>
      </c>
    </row>
    <row r="59" customFormat="false" ht="15.75" hidden="false" customHeight="false" outlineLevel="0" collapsed="false">
      <c r="A59" s="0" t="s">
        <v>121</v>
      </c>
      <c r="B59" s="0" t="n">
        <v>70.304</v>
      </c>
      <c r="C59" s="0" t="n">
        <v>37.9306</v>
      </c>
      <c r="D59" s="0" t="n">
        <v>42.9018</v>
      </c>
      <c r="E59" s="0" t="n">
        <v>41.3022</v>
      </c>
    </row>
    <row r="60" customFormat="false" ht="15.75" hidden="false" customHeight="false" outlineLevel="0" collapsed="false">
      <c r="A60" s="0" t="s">
        <v>122</v>
      </c>
      <c r="B60" s="0" t="n">
        <v>39.5192</v>
      </c>
      <c r="C60" s="0" t="n">
        <v>35.3806</v>
      </c>
      <c r="D60" s="0" t="n">
        <v>41.9824</v>
      </c>
      <c r="E60" s="0" t="n">
        <v>39.9955</v>
      </c>
    </row>
    <row r="61" customFormat="false" ht="15.75" hidden="false" customHeight="false" outlineLevel="0" collapsed="false">
      <c r="A61" s="0" t="s">
        <v>123</v>
      </c>
      <c r="B61" s="0" t="n">
        <v>303.8512</v>
      </c>
      <c r="C61" s="0" t="n">
        <v>42.3369</v>
      </c>
      <c r="D61" s="0" t="n">
        <v>43.9506</v>
      </c>
      <c r="E61" s="0" t="n">
        <v>43.9054</v>
      </c>
    </row>
    <row r="62" customFormat="false" ht="15.75" hidden="false" customHeight="false" outlineLevel="0" collapsed="false">
      <c r="A62" s="0" t="s">
        <v>124</v>
      </c>
      <c r="B62" s="0" t="n">
        <v>137.3184</v>
      </c>
      <c r="C62" s="0" t="n">
        <v>40.114</v>
      </c>
      <c r="D62" s="0" t="n">
        <v>42.9524</v>
      </c>
      <c r="E62" s="0" t="n">
        <v>42.4595</v>
      </c>
    </row>
    <row r="63" customFormat="false" ht="15.75" hidden="false" customHeight="false" outlineLevel="0" collapsed="false">
      <c r="A63" s="0" t="s">
        <v>125</v>
      </c>
      <c r="B63" s="0" t="n">
        <v>73.3608</v>
      </c>
      <c r="C63" s="0" t="n">
        <v>37.7414</v>
      </c>
      <c r="D63" s="0" t="n">
        <v>42.1689</v>
      </c>
      <c r="E63" s="0" t="n">
        <v>41.208</v>
      </c>
    </row>
    <row r="64" customFormat="false" ht="15.75" hidden="false" customHeight="false" outlineLevel="0" collapsed="false">
      <c r="A64" s="0" t="s">
        <v>126</v>
      </c>
      <c r="B64" s="0" t="n">
        <v>40.5072</v>
      </c>
      <c r="C64" s="0" t="n">
        <v>35.2342</v>
      </c>
      <c r="D64" s="0" t="n">
        <v>41.4024</v>
      </c>
      <c r="E64" s="0" t="n">
        <v>39.9526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6648</v>
      </c>
      <c r="C69" s="0" t="n">
        <v>36.329</v>
      </c>
    </row>
    <row r="70" customFormat="false" ht="15.75" hidden="false" customHeight="false" outlineLevel="0" collapsed="false">
      <c r="A70" s="0" t="s">
        <v>132</v>
      </c>
      <c r="B70" s="0" t="n">
        <v>38.3552</v>
      </c>
      <c r="C70" s="0" t="n">
        <v>32.1798</v>
      </c>
    </row>
    <row r="71" customFormat="false" ht="15.75" hidden="false" customHeight="false" outlineLevel="0" collapsed="false">
      <c r="A71" s="0" t="s">
        <v>133</v>
      </c>
      <c r="B71" s="0" t="n">
        <v>17.0496</v>
      </c>
      <c r="C71" s="0" t="n">
        <v>29.369</v>
      </c>
    </row>
    <row r="72" customFormat="false" ht="15.75" hidden="false" customHeight="false" outlineLevel="0" collapsed="false">
      <c r="A72" s="0" t="s">
        <v>134</v>
      </c>
      <c r="B72" s="0" t="n">
        <v>8.068</v>
      </c>
      <c r="C72" s="0" t="n">
        <v>26.7115</v>
      </c>
    </row>
    <row r="73" customFormat="false" ht="15.75" hidden="false" customHeight="false" outlineLevel="0" collapsed="false">
      <c r="A73" s="0" t="s">
        <v>135</v>
      </c>
      <c r="B73" s="0" t="n">
        <v>130.1968</v>
      </c>
      <c r="C73" s="0" t="n">
        <v>35.4909</v>
      </c>
    </row>
    <row r="74" customFormat="false" ht="15.75" hidden="false" customHeight="false" outlineLevel="0" collapsed="false">
      <c r="A74" s="0" t="s">
        <v>136</v>
      </c>
      <c r="B74" s="0" t="n">
        <v>43.6472</v>
      </c>
      <c r="C74" s="0" t="n">
        <v>31.472</v>
      </c>
    </row>
    <row r="75" customFormat="false" ht="15.75" hidden="false" customHeight="false" outlineLevel="0" collapsed="false">
      <c r="A75" s="0" t="s">
        <v>137</v>
      </c>
      <c r="B75" s="0" t="n">
        <v>18.7352</v>
      </c>
      <c r="C75" s="0" t="n">
        <v>28.6254</v>
      </c>
    </row>
    <row r="76" customFormat="false" ht="15.75" hidden="false" customHeight="false" outlineLevel="0" collapsed="false">
      <c r="A76" s="0" t="s">
        <v>138</v>
      </c>
      <c r="B76" s="0" t="n">
        <v>8.9104</v>
      </c>
      <c r="C76" s="0" t="n">
        <v>25.9049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492</v>
      </c>
      <c r="D77" s="0" t="n">
        <v>47.0078</v>
      </c>
      <c r="E77" s="0" t="n">
        <v>45.7854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74</v>
      </c>
      <c r="D78" s="0" t="n">
        <v>45.8426</v>
      </c>
      <c r="E78" s="0" t="n">
        <v>44.0407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708</v>
      </c>
      <c r="D79" s="0" t="n">
        <v>44.6622</v>
      </c>
      <c r="E79" s="0" t="n">
        <v>42.5016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92</v>
      </c>
      <c r="D80" s="0" t="n">
        <v>43.6376</v>
      </c>
      <c r="E80" s="0" t="n">
        <v>41.0383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97</v>
      </c>
      <c r="D81" s="0" t="n">
        <v>47.5942</v>
      </c>
      <c r="E81" s="0" t="n">
        <v>46.6211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28</v>
      </c>
      <c r="D82" s="0" t="n">
        <v>46.3286</v>
      </c>
      <c r="E82" s="0" t="n">
        <v>44.7645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12</v>
      </c>
      <c r="D83" s="0" t="n">
        <v>45.002</v>
      </c>
      <c r="E83" s="0" t="n">
        <v>42.995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697</v>
      </c>
      <c r="D84" s="0" t="n">
        <v>43.89</v>
      </c>
      <c r="E84" s="0" t="n">
        <v>41.4415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184</v>
      </c>
      <c r="D85" s="0" t="n">
        <v>47.0409</v>
      </c>
      <c r="E85" s="0" t="n">
        <v>46.539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389</v>
      </c>
      <c r="D86" s="0" t="n">
        <v>46.0006</v>
      </c>
      <c r="E86" s="0" t="n">
        <v>44.7971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64</v>
      </c>
      <c r="D87" s="0" t="n">
        <v>44.709</v>
      </c>
      <c r="E87" s="0" t="n">
        <v>42.9717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3</v>
      </c>
      <c r="D88" s="0" t="n">
        <v>43.7452</v>
      </c>
      <c r="E88" s="0" t="n">
        <v>41.4571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573</v>
      </c>
      <c r="D89" s="0" t="n">
        <v>47.0313</v>
      </c>
      <c r="E89" s="0" t="n">
        <v>46.5995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754</v>
      </c>
      <c r="D90" s="0" t="n">
        <v>46.0197</v>
      </c>
      <c r="E90" s="0" t="n">
        <v>44.8539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44</v>
      </c>
      <c r="D91" s="0" t="n">
        <v>44.7502</v>
      </c>
      <c r="E91" s="0" t="n">
        <v>42.9946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35</v>
      </c>
      <c r="D92" s="0" t="n">
        <v>43.7844</v>
      </c>
      <c r="E92" s="0" t="n">
        <v>41.4425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09</v>
      </c>
      <c r="D93" s="0" t="n">
        <v>47.2903</v>
      </c>
      <c r="E93" s="0" t="n">
        <v>46.6043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271</v>
      </c>
      <c r="D94" s="0" t="n">
        <v>46.111</v>
      </c>
      <c r="E94" s="0" t="n">
        <v>44.7618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41</v>
      </c>
      <c r="D95" s="0" t="n">
        <v>44.9026</v>
      </c>
      <c r="E95" s="0" t="n">
        <v>42.991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25</v>
      </c>
      <c r="D96" s="0" t="n">
        <v>43.8943</v>
      </c>
      <c r="E96" s="0" t="n">
        <v>41.3993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454</v>
      </c>
      <c r="D97" s="0" t="n">
        <v>46.3421</v>
      </c>
      <c r="E97" s="0" t="n">
        <v>45.767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629</v>
      </c>
      <c r="D98" s="0" t="n">
        <v>45.1748</v>
      </c>
      <c r="E98" s="0" t="n">
        <v>44.028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317</v>
      </c>
      <c r="D99" s="0" t="n">
        <v>44.1909</v>
      </c>
      <c r="E99" s="0" t="n">
        <v>42.4932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55</v>
      </c>
      <c r="D100" s="0" t="n">
        <v>43.3034</v>
      </c>
      <c r="E100" s="0" t="n">
        <v>41.0096</v>
      </c>
    </row>
    <row r="101" customFormat="false" ht="15.75" hidden="false" customHeight="false" outlineLevel="0" collapsed="false">
      <c r="A101" s="0" t="s">
        <v>163</v>
      </c>
      <c r="B101" s="0" t="n">
        <v>1825.8592</v>
      </c>
      <c r="C101" s="0" t="s">
        <v>40</v>
      </c>
      <c r="D101" s="0" t="s">
        <v>40</v>
      </c>
      <c r="E101" s="0" t="s">
        <v>40</v>
      </c>
      <c r="F101" s="0" t="n">
        <v>28481</v>
      </c>
      <c r="G101" s="0" t="n">
        <v>56.56</v>
      </c>
      <c r="H101" s="0" t="n">
        <v>384</v>
      </c>
    </row>
    <row r="102" customFormat="false" ht="15.75" hidden="false" customHeight="false" outlineLevel="0" collapsed="false">
      <c r="A102" s="0" t="s">
        <v>164</v>
      </c>
      <c r="B102" s="0" t="n">
        <v>858.1136</v>
      </c>
      <c r="C102" s="0" t="s">
        <v>40</v>
      </c>
      <c r="D102" s="0" t="s">
        <v>40</v>
      </c>
      <c r="E102" s="0" t="s">
        <v>40</v>
      </c>
      <c r="F102" s="0" t="n">
        <v>21888.95</v>
      </c>
      <c r="G102" s="0" t="n">
        <v>44.05</v>
      </c>
      <c r="H102" s="0" t="n">
        <v>358.71</v>
      </c>
    </row>
    <row r="103" customFormat="false" ht="15.75" hidden="false" customHeight="false" outlineLevel="0" collapsed="false">
      <c r="A103" s="0" t="s">
        <v>165</v>
      </c>
      <c r="B103" s="0" t="n">
        <v>464.304</v>
      </c>
      <c r="C103" s="0" t="s">
        <v>40</v>
      </c>
      <c r="D103" s="0" t="s">
        <v>40</v>
      </c>
      <c r="E103" s="0" t="s">
        <v>40</v>
      </c>
      <c r="F103" s="0" t="n">
        <v>18853.37</v>
      </c>
      <c r="G103" s="0" t="n">
        <v>42.29</v>
      </c>
      <c r="H103" s="0" t="n">
        <v>380.94</v>
      </c>
    </row>
    <row r="104" customFormat="false" ht="15.75" hidden="false" customHeight="false" outlineLevel="0" collapsed="false">
      <c r="A104" s="0" t="s">
        <v>166</v>
      </c>
      <c r="B104" s="0" t="n">
        <v>267.352</v>
      </c>
      <c r="C104" s="0" t="s">
        <v>40</v>
      </c>
      <c r="D104" s="0" t="s">
        <v>40</v>
      </c>
      <c r="E104" s="0" t="s">
        <v>40</v>
      </c>
      <c r="F104" s="0" t="n">
        <v>16784.14</v>
      </c>
      <c r="G104" s="0" t="n">
        <v>39.49</v>
      </c>
      <c r="H104" s="0" t="n">
        <v>368.99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5.3264</v>
      </c>
      <c r="C109" s="0" t="n">
        <v>40.3006</v>
      </c>
      <c r="D109" s="0" t="n">
        <v>42.9632</v>
      </c>
      <c r="E109" s="0" t="n">
        <v>43.0725</v>
      </c>
    </row>
    <row r="110" customFormat="false" ht="15.75" hidden="false" customHeight="false" outlineLevel="0" collapsed="false">
      <c r="A110" s="0" t="s">
        <v>172</v>
      </c>
      <c r="B110" s="0" t="n">
        <v>136.0672</v>
      </c>
      <c r="C110" s="0" t="n">
        <v>37.9594</v>
      </c>
      <c r="D110" s="0" t="n">
        <v>41.305</v>
      </c>
      <c r="E110" s="0" t="n">
        <v>41.4673</v>
      </c>
    </row>
    <row r="111" customFormat="false" ht="15.75" hidden="false" customHeight="false" outlineLevel="0" collapsed="false">
      <c r="A111" s="0" t="s">
        <v>173</v>
      </c>
      <c r="B111" s="0" t="n">
        <v>68.952</v>
      </c>
      <c r="C111" s="0" t="n">
        <v>35.5227</v>
      </c>
      <c r="D111" s="0" t="n">
        <v>40.0266</v>
      </c>
      <c r="E111" s="0" t="n">
        <v>40.0485</v>
      </c>
    </row>
    <row r="112" customFormat="false" ht="15.75" hidden="false" customHeight="false" outlineLevel="0" collapsed="false">
      <c r="A112" s="0" t="s">
        <v>174</v>
      </c>
      <c r="B112" s="0" t="n">
        <v>38.28</v>
      </c>
      <c r="C112" s="0" t="n">
        <v>33.1151</v>
      </c>
      <c r="D112" s="0" t="n">
        <v>38.9462</v>
      </c>
      <c r="E112" s="0" t="n">
        <v>38.9375</v>
      </c>
    </row>
    <row r="113" customFormat="false" ht="15.75" hidden="false" customHeight="false" outlineLevel="0" collapsed="false">
      <c r="A113" s="0" t="s">
        <v>175</v>
      </c>
      <c r="B113" s="0" t="n">
        <v>358.8</v>
      </c>
      <c r="C113" s="0" t="n">
        <v>39.902</v>
      </c>
      <c r="D113" s="0" t="n">
        <v>42.8545</v>
      </c>
      <c r="E113" s="0" t="n">
        <v>42.7582</v>
      </c>
    </row>
    <row r="114" customFormat="false" ht="15.75" hidden="false" customHeight="false" outlineLevel="0" collapsed="false">
      <c r="A114" s="0" t="s">
        <v>176</v>
      </c>
      <c r="B114" s="0" t="n">
        <v>156.872</v>
      </c>
      <c r="C114" s="0" t="n">
        <v>37.516</v>
      </c>
      <c r="D114" s="0" t="n">
        <v>41.378</v>
      </c>
      <c r="E114" s="0" t="n">
        <v>41.1032</v>
      </c>
    </row>
    <row r="115" customFormat="false" ht="15.75" hidden="false" customHeight="false" outlineLevel="0" collapsed="false">
      <c r="A115" s="0" t="s">
        <v>177</v>
      </c>
      <c r="B115" s="0" t="n">
        <v>79.844</v>
      </c>
      <c r="C115" s="0" t="n">
        <v>35.06</v>
      </c>
      <c r="D115" s="0" t="n">
        <v>40.0816</v>
      </c>
      <c r="E115" s="0" t="n">
        <v>39.6666</v>
      </c>
    </row>
    <row r="116" customFormat="false" ht="15.75" hidden="false" customHeight="false" outlineLevel="0" collapsed="false">
      <c r="A116" s="0" t="s">
        <v>178</v>
      </c>
      <c r="B116" s="0" t="n">
        <v>43.708</v>
      </c>
      <c r="C116" s="0" t="n">
        <v>32.5497</v>
      </c>
      <c r="D116" s="0" t="n">
        <v>39.0795</v>
      </c>
      <c r="E116" s="0" t="n">
        <v>38.5903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4056</v>
      </c>
      <c r="C121" s="0" t="n">
        <v>37.5341</v>
      </c>
    </row>
    <row r="122" customFormat="false" ht="15.75" hidden="false" customHeight="false" outlineLevel="0" collapsed="false">
      <c r="A122" s="0" t="s">
        <v>184</v>
      </c>
      <c r="B122" s="0" t="n">
        <v>44.7464</v>
      </c>
      <c r="C122" s="0" t="n">
        <v>34.4432</v>
      </c>
    </row>
    <row r="123" customFormat="false" ht="15.75" hidden="false" customHeight="false" outlineLevel="0" collapsed="false">
      <c r="A123" s="0" t="s">
        <v>185</v>
      </c>
      <c r="B123" s="0" t="n">
        <v>19.7064</v>
      </c>
      <c r="C123" s="0" t="n">
        <v>31.611</v>
      </c>
    </row>
    <row r="124" customFormat="false" ht="15.75" hidden="false" customHeight="false" outlineLevel="0" collapsed="false">
      <c r="A124" s="0" t="s">
        <v>186</v>
      </c>
      <c r="B124" s="0" t="n">
        <v>8.9344</v>
      </c>
      <c r="C124" s="0" t="n">
        <v>28.2705</v>
      </c>
    </row>
    <row r="125" customFormat="false" ht="15.75" hidden="false" customHeight="false" outlineLevel="0" collapsed="false">
      <c r="A125" s="0" t="s">
        <v>187</v>
      </c>
      <c r="B125" s="0" t="n">
        <v>111.076</v>
      </c>
      <c r="C125" s="0" t="n">
        <v>37.4174</v>
      </c>
    </row>
    <row r="126" customFormat="false" ht="15.75" hidden="false" customHeight="false" outlineLevel="0" collapsed="false">
      <c r="A126" s="0" t="s">
        <v>188</v>
      </c>
      <c r="B126" s="0" t="n">
        <v>36.6632</v>
      </c>
      <c r="C126" s="0" t="n">
        <v>34.3114</v>
      </c>
    </row>
    <row r="127" customFormat="false" ht="15.75" hidden="false" customHeight="false" outlineLevel="0" collapsed="false">
      <c r="A127" s="0" t="s">
        <v>189</v>
      </c>
      <c r="B127" s="0" t="n">
        <v>16.1352</v>
      </c>
      <c r="C127" s="0" t="n">
        <v>31.6195</v>
      </c>
    </row>
    <row r="128" customFormat="false" ht="15.75" hidden="false" customHeight="false" outlineLevel="0" collapsed="false">
      <c r="A128" s="0" t="s">
        <v>190</v>
      </c>
      <c r="B128" s="0" t="n">
        <v>7.8872</v>
      </c>
      <c r="C128" s="0" t="n">
        <v>28.575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721</v>
      </c>
      <c r="D129" s="0" t="n">
        <v>45.2554</v>
      </c>
      <c r="E129" s="0" t="n">
        <v>45.4325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11</v>
      </c>
      <c r="D130" s="0" t="n">
        <v>43.4662</v>
      </c>
      <c r="E130" s="0" t="n">
        <v>43.6428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746</v>
      </c>
      <c r="D131" s="0" t="n">
        <v>41.8948</v>
      </c>
      <c r="E131" s="0" t="n">
        <v>41.900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62</v>
      </c>
      <c r="D132" s="0" t="n">
        <v>40.5193</v>
      </c>
      <c r="E132" s="0" t="n">
        <v>40.5263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04</v>
      </c>
      <c r="D133" s="0" t="n">
        <v>46.1162</v>
      </c>
      <c r="E133" s="0" t="n">
        <v>46.1634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279</v>
      </c>
      <c r="D134" s="0" t="n">
        <v>44.2428</v>
      </c>
      <c r="E134" s="0" t="n">
        <v>44.2495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91</v>
      </c>
      <c r="D135" s="0" t="n">
        <v>42.414</v>
      </c>
      <c r="E135" s="0" t="n">
        <v>42.2707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041</v>
      </c>
      <c r="D136" s="0" t="n">
        <v>40.8979</v>
      </c>
      <c r="E136" s="0" t="n">
        <v>40.763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707</v>
      </c>
      <c r="D137" s="0" t="n">
        <v>46.0227</v>
      </c>
      <c r="E137" s="0" t="n">
        <v>46.093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63</v>
      </c>
      <c r="D138" s="0" t="n">
        <v>44.2675</v>
      </c>
      <c r="E138" s="0" t="n">
        <v>44.2419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64</v>
      </c>
      <c r="D139" s="0" t="n">
        <v>42.3426</v>
      </c>
      <c r="E139" s="0" t="n">
        <v>42.1998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553</v>
      </c>
      <c r="D140" s="0" t="n">
        <v>40.8424</v>
      </c>
      <c r="E140" s="0" t="n">
        <v>40.6926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001</v>
      </c>
      <c r="D141" s="0" t="n">
        <v>45.8589</v>
      </c>
      <c r="E141" s="0" t="n">
        <v>45.9453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09</v>
      </c>
      <c r="D142" s="0" t="n">
        <v>44.0734</v>
      </c>
      <c r="E142" s="0" t="n">
        <v>44.0572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0998</v>
      </c>
      <c r="D143" s="0" t="n">
        <v>42.1623</v>
      </c>
      <c r="E143" s="0" t="n">
        <v>41.988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1</v>
      </c>
      <c r="D144" s="0" t="n">
        <v>40.7226</v>
      </c>
      <c r="E144" s="0" t="n">
        <v>40.4927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069</v>
      </c>
      <c r="D145" s="0" t="n">
        <v>45.89</v>
      </c>
      <c r="E145" s="0" t="n">
        <v>45.8617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225</v>
      </c>
      <c r="D146" s="0" t="n">
        <v>44.0638</v>
      </c>
      <c r="E146" s="0" t="n">
        <v>43.8685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61</v>
      </c>
      <c r="D147" s="0" t="n">
        <v>42.2205</v>
      </c>
      <c r="E147" s="0" t="n">
        <v>41.8679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38</v>
      </c>
      <c r="D148" s="0" t="n">
        <v>40.7966</v>
      </c>
      <c r="E148" s="0" t="n">
        <v>40.3784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17</v>
      </c>
      <c r="D149" s="0" t="n">
        <v>45.0769</v>
      </c>
      <c r="E149" s="0" t="n">
        <v>45.0384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36</v>
      </c>
      <c r="D150" s="0" t="n">
        <v>43.3847</v>
      </c>
      <c r="E150" s="0" t="n">
        <v>43.1224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</v>
      </c>
      <c r="D151" s="0" t="n">
        <v>41.7714</v>
      </c>
      <c r="E151" s="0" t="n">
        <v>41.345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821</v>
      </c>
      <c r="D152" s="0" t="n">
        <v>40.5002</v>
      </c>
      <c r="E152" s="0" t="n">
        <v>39.9702</v>
      </c>
    </row>
    <row r="153" customFormat="false" ht="15.75" hidden="false" customHeight="false" outlineLevel="0" collapsed="false">
      <c r="A153" s="0" t="s">
        <v>215</v>
      </c>
      <c r="B153" s="0" t="n">
        <v>2052.0776</v>
      </c>
      <c r="C153" s="0" t="s">
        <v>40</v>
      </c>
      <c r="D153" s="0" t="s">
        <v>40</v>
      </c>
      <c r="E153" s="0" t="s">
        <v>40</v>
      </c>
      <c r="F153" s="0" t="n">
        <v>22464.59</v>
      </c>
      <c r="G153" s="0" t="n">
        <v>43.38</v>
      </c>
      <c r="H153" s="0" t="n">
        <v>361.17</v>
      </c>
    </row>
    <row r="154" customFormat="false" ht="15.75" hidden="false" customHeight="false" outlineLevel="0" collapsed="false">
      <c r="A154" s="0" t="s">
        <v>216</v>
      </c>
      <c r="B154" s="0" t="n">
        <v>945.52</v>
      </c>
      <c r="C154" s="0" t="s">
        <v>40</v>
      </c>
      <c r="D154" s="0" t="s">
        <v>40</v>
      </c>
      <c r="E154" s="0" t="s">
        <v>40</v>
      </c>
      <c r="F154" s="0" t="n">
        <v>18301.71</v>
      </c>
      <c r="G154" s="0" t="n">
        <v>41.27</v>
      </c>
      <c r="H154" s="0" t="n">
        <v>395.41</v>
      </c>
    </row>
    <row r="155" customFormat="false" ht="15.75" hidden="false" customHeight="false" outlineLevel="0" collapsed="false">
      <c r="A155" s="0" t="s">
        <v>217</v>
      </c>
      <c r="B155" s="0" t="n">
        <v>493.668</v>
      </c>
      <c r="C155" s="0" t="s">
        <v>40</v>
      </c>
      <c r="D155" s="0" t="s">
        <v>40</v>
      </c>
      <c r="E155" s="0" t="s">
        <v>40</v>
      </c>
      <c r="F155" s="0" t="n">
        <v>16199.91</v>
      </c>
      <c r="G155" s="0" t="n">
        <v>38.61</v>
      </c>
      <c r="H155" s="0" t="n">
        <v>362.37</v>
      </c>
    </row>
    <row r="156" customFormat="false" ht="15.75" hidden="false" customHeight="false" outlineLevel="0" collapsed="false">
      <c r="A156" s="0" t="s">
        <v>218</v>
      </c>
      <c r="B156" s="0" t="n">
        <v>276.864</v>
      </c>
      <c r="C156" s="0" t="s">
        <v>40</v>
      </c>
      <c r="D156" s="0" t="s">
        <v>40</v>
      </c>
      <c r="E156" s="0" t="s">
        <v>40</v>
      </c>
      <c r="F156" s="0" t="n">
        <v>15072.76</v>
      </c>
      <c r="G156" s="0" t="n">
        <v>39.26</v>
      </c>
      <c r="H156" s="0" t="n">
        <v>373.7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6.444</v>
      </c>
      <c r="C161" s="0" t="n">
        <v>39.7424</v>
      </c>
      <c r="D161" s="0" t="n">
        <v>45.3356</v>
      </c>
      <c r="E161" s="0" t="n">
        <v>46.1844</v>
      </c>
    </row>
    <row r="162" customFormat="false" ht="15.75" hidden="false" customHeight="false" outlineLevel="0" collapsed="false">
      <c r="A162" s="0" t="s">
        <v>224</v>
      </c>
      <c r="B162" s="0" t="n">
        <v>201.5984</v>
      </c>
      <c r="C162" s="0" t="n">
        <v>37.4694</v>
      </c>
      <c r="D162" s="0" t="n">
        <v>43.5839</v>
      </c>
      <c r="E162" s="0" t="n">
        <v>44.4058</v>
      </c>
    </row>
    <row r="163" customFormat="false" ht="15.75" hidden="false" customHeight="false" outlineLevel="0" collapsed="false">
      <c r="A163" s="0" t="s">
        <v>225</v>
      </c>
      <c r="B163" s="0" t="n">
        <v>87.8648</v>
      </c>
      <c r="C163" s="0" t="n">
        <v>35.378</v>
      </c>
      <c r="D163" s="0" t="n">
        <v>41.7873</v>
      </c>
      <c r="E163" s="0" t="n">
        <v>42.6321</v>
      </c>
    </row>
    <row r="164" customFormat="false" ht="15.75" hidden="false" customHeight="false" outlineLevel="0" collapsed="false">
      <c r="A164" s="0" t="s">
        <v>226</v>
      </c>
      <c r="B164" s="0" t="n">
        <v>42.1216</v>
      </c>
      <c r="C164" s="0" t="n">
        <v>33.2878</v>
      </c>
      <c r="D164" s="0" t="n">
        <v>40.5597</v>
      </c>
      <c r="E164" s="0" t="n">
        <v>41.3968</v>
      </c>
    </row>
    <row r="165" customFormat="false" ht="15.75" hidden="false" customHeight="false" outlineLevel="0" collapsed="false">
      <c r="A165" s="0" t="s">
        <v>227</v>
      </c>
      <c r="B165" s="0" t="n">
        <v>568.1736</v>
      </c>
      <c r="C165" s="0" t="n">
        <v>39.7064</v>
      </c>
      <c r="D165" s="0" t="n">
        <v>45.2946</v>
      </c>
      <c r="E165" s="0" t="n">
        <v>46.1464</v>
      </c>
    </row>
    <row r="166" customFormat="false" ht="15.75" hidden="false" customHeight="false" outlineLevel="0" collapsed="false">
      <c r="A166" s="0" t="s">
        <v>228</v>
      </c>
      <c r="B166" s="0" t="n">
        <v>212.3952</v>
      </c>
      <c r="C166" s="0" t="n">
        <v>37.4274</v>
      </c>
      <c r="D166" s="0" t="n">
        <v>43.5384</v>
      </c>
      <c r="E166" s="0" t="n">
        <v>44.3708</v>
      </c>
    </row>
    <row r="167" customFormat="false" ht="15.75" hidden="false" customHeight="false" outlineLevel="0" collapsed="false">
      <c r="A167" s="0" t="s">
        <v>229</v>
      </c>
      <c r="B167" s="0" t="n">
        <v>93.02</v>
      </c>
      <c r="C167" s="0" t="n">
        <v>35.3231</v>
      </c>
      <c r="D167" s="0" t="n">
        <v>41.7429</v>
      </c>
      <c r="E167" s="0" t="n">
        <v>42.5844</v>
      </c>
    </row>
    <row r="168" customFormat="false" ht="15.75" hidden="false" customHeight="false" outlineLevel="0" collapsed="false">
      <c r="A168" s="0" t="s">
        <v>230</v>
      </c>
      <c r="B168" s="0" t="n">
        <v>45.6528</v>
      </c>
      <c r="C168" s="0" t="n">
        <v>33.2261</v>
      </c>
      <c r="D168" s="0" t="n">
        <v>40.5142</v>
      </c>
      <c r="E168" s="0" t="n">
        <v>41.3557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9.1512</v>
      </c>
      <c r="C173" s="0" t="n">
        <v>42.8573</v>
      </c>
    </row>
    <row r="174" customFormat="false" ht="15.75" hidden="false" customHeight="false" outlineLevel="0" collapsed="false">
      <c r="A174" s="0" t="s">
        <v>236</v>
      </c>
      <c r="B174" s="0" t="n">
        <v>28.128</v>
      </c>
      <c r="C174" s="0" t="n">
        <v>39.114</v>
      </c>
    </row>
    <row r="175" customFormat="false" ht="15.75" hidden="false" customHeight="false" outlineLevel="0" collapsed="false">
      <c r="A175" s="0" t="s">
        <v>237</v>
      </c>
      <c r="B175" s="0" t="n">
        <v>12.2616</v>
      </c>
      <c r="C175" s="0" t="n">
        <v>35.2835</v>
      </c>
    </row>
    <row r="176" customFormat="false" ht="15.75" hidden="false" customHeight="false" outlineLevel="0" collapsed="false">
      <c r="A176" s="0" t="s">
        <v>238</v>
      </c>
      <c r="B176" s="0" t="n">
        <v>6.3952</v>
      </c>
      <c r="C176" s="0" t="n">
        <v>31.8885</v>
      </c>
    </row>
    <row r="177" customFormat="false" ht="15.75" hidden="false" customHeight="false" outlineLevel="0" collapsed="false">
      <c r="A177" s="0" t="s">
        <v>239</v>
      </c>
      <c r="B177" s="0" t="n">
        <v>91.7648</v>
      </c>
      <c r="C177" s="0" t="n">
        <v>42.831</v>
      </c>
    </row>
    <row r="178" customFormat="false" ht="15.75" hidden="false" customHeight="false" outlineLevel="0" collapsed="false">
      <c r="A178" s="0" t="s">
        <v>240</v>
      </c>
      <c r="B178" s="0" t="n">
        <v>29.2552</v>
      </c>
      <c r="C178" s="0" t="n">
        <v>39.1079</v>
      </c>
    </row>
    <row r="179" customFormat="false" ht="15.75" hidden="false" customHeight="false" outlineLevel="0" collapsed="false">
      <c r="A179" s="0" t="s">
        <v>241</v>
      </c>
      <c r="B179" s="0" t="n">
        <v>12.8104</v>
      </c>
      <c r="C179" s="0" t="n">
        <v>35.322</v>
      </c>
    </row>
    <row r="180" customFormat="false" ht="15.75" hidden="false" customHeight="false" outlineLevel="0" collapsed="false">
      <c r="A180" s="0" t="s">
        <v>242</v>
      </c>
      <c r="B180" s="0" t="n">
        <v>6.4584</v>
      </c>
      <c r="C180" s="0" t="n">
        <v>32.003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772</v>
      </c>
      <c r="D181" s="0" t="n">
        <v>46.5252</v>
      </c>
      <c r="E181" s="0" t="n">
        <v>46.447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26</v>
      </c>
      <c r="D182" s="0" t="n">
        <v>44.7427</v>
      </c>
      <c r="E182" s="0" t="n">
        <v>45.037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33</v>
      </c>
      <c r="D183" s="0" t="n">
        <v>42.7411</v>
      </c>
      <c r="E183" s="0" t="n">
        <v>43.3294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29</v>
      </c>
      <c r="D184" s="0" t="n">
        <v>41.3748</v>
      </c>
      <c r="E184" s="0" t="n">
        <v>42.0889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31</v>
      </c>
      <c r="D185" s="0" t="n">
        <v>46.3229</v>
      </c>
      <c r="E185" s="0" t="n">
        <v>46.750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83</v>
      </c>
      <c r="D186" s="0" t="n">
        <v>44.661</v>
      </c>
      <c r="E186" s="0" t="n">
        <v>45.1709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28</v>
      </c>
      <c r="D187" s="0" t="n">
        <v>42.7806</v>
      </c>
      <c r="E187" s="0" t="n">
        <v>43.4131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334</v>
      </c>
      <c r="D188" s="0" t="n">
        <v>41.4691</v>
      </c>
      <c r="E188" s="0" t="n">
        <v>42.1508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07</v>
      </c>
      <c r="D189" s="0" t="n">
        <v>46.9534</v>
      </c>
      <c r="E189" s="0" t="n">
        <v>47.7887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26</v>
      </c>
      <c r="D190" s="0" t="n">
        <v>45.0584</v>
      </c>
      <c r="E190" s="0" t="n">
        <v>45.859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55</v>
      </c>
      <c r="D191" s="0" t="n">
        <v>43.0244</v>
      </c>
      <c r="E191" s="0" t="n">
        <v>43.8277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75</v>
      </c>
      <c r="D192" s="0" t="n">
        <v>41.6677</v>
      </c>
      <c r="E192" s="0" t="n">
        <v>42.451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61</v>
      </c>
      <c r="D193" s="0" t="n">
        <v>46.9539</v>
      </c>
      <c r="E193" s="0" t="n">
        <v>47.780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64</v>
      </c>
      <c r="D194" s="0" t="n">
        <v>45.0539</v>
      </c>
      <c r="E194" s="0" t="n">
        <v>45.8466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16</v>
      </c>
      <c r="D195" s="0" t="n">
        <v>43.0179</v>
      </c>
      <c r="E195" s="0" t="n">
        <v>43.8102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87</v>
      </c>
      <c r="D196" s="0" t="n">
        <v>41.6621</v>
      </c>
      <c r="E196" s="0" t="n">
        <v>42.4293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99</v>
      </c>
      <c r="D197" s="0" t="n">
        <v>46.2736</v>
      </c>
      <c r="E197" s="0" t="n">
        <v>47.009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68</v>
      </c>
      <c r="D198" s="0" t="n">
        <v>44.634</v>
      </c>
      <c r="E198" s="0" t="n">
        <v>45.3218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8</v>
      </c>
      <c r="D199" s="0" t="n">
        <v>42.7546</v>
      </c>
      <c r="E199" s="0" t="n">
        <v>43.4425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25</v>
      </c>
      <c r="D200" s="0" t="n">
        <v>41.4768</v>
      </c>
      <c r="E200" s="0" t="n">
        <v>42.1633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56</v>
      </c>
      <c r="D201" s="0" t="n">
        <v>46.3181</v>
      </c>
      <c r="E201" s="0" t="n">
        <v>46.597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07</v>
      </c>
      <c r="D202" s="0" t="n">
        <v>44.6088</v>
      </c>
      <c r="E202" s="0" t="n">
        <v>45.1205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184</v>
      </c>
      <c r="D203" s="0" t="n">
        <v>42.6613</v>
      </c>
      <c r="E203" s="0" t="n">
        <v>43.2733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53</v>
      </c>
      <c r="D204" s="0" t="n">
        <v>41.3623</v>
      </c>
      <c r="E204" s="0" t="n">
        <v>42.0091</v>
      </c>
    </row>
    <row r="205" customFormat="false" ht="15.75" hidden="false" customHeight="false" outlineLevel="0" collapsed="false">
      <c r="A205" s="0" t="s">
        <v>267</v>
      </c>
      <c r="B205" s="0" t="n">
        <v>5291.396</v>
      </c>
      <c r="C205" s="0" t="s">
        <v>40</v>
      </c>
      <c r="D205" s="0" t="s">
        <v>40</v>
      </c>
      <c r="E205" s="0" t="s">
        <v>40</v>
      </c>
      <c r="F205" s="0" t="n">
        <v>53711.01</v>
      </c>
      <c r="G205" s="0" t="n">
        <v>121.03</v>
      </c>
      <c r="H205" s="0" t="n">
        <v>834</v>
      </c>
    </row>
    <row r="206" customFormat="false" ht="15.75" hidden="false" customHeight="false" outlineLevel="0" collapsed="false">
      <c r="A206" s="0" t="s">
        <v>268</v>
      </c>
      <c r="B206" s="0" t="n">
        <v>2196.1496</v>
      </c>
      <c r="C206" s="0" t="s">
        <v>40</v>
      </c>
      <c r="D206" s="0" t="s">
        <v>40</v>
      </c>
      <c r="E206" s="0" t="s">
        <v>40</v>
      </c>
      <c r="F206" s="0" t="n">
        <v>40815.71</v>
      </c>
      <c r="G206" s="0" t="n">
        <v>98.97</v>
      </c>
      <c r="H206" s="0" t="n">
        <v>857.08</v>
      </c>
    </row>
    <row r="207" customFormat="false" ht="15.75" hidden="false" customHeight="false" outlineLevel="0" collapsed="false">
      <c r="A207" s="0" t="s">
        <v>269</v>
      </c>
      <c r="B207" s="0" t="n">
        <v>1010.3776</v>
      </c>
      <c r="C207" s="0" t="s">
        <v>40</v>
      </c>
      <c r="D207" s="0" t="s">
        <v>40</v>
      </c>
      <c r="E207" s="0" t="s">
        <v>40</v>
      </c>
      <c r="F207" s="0" t="n">
        <v>32655.57</v>
      </c>
      <c r="G207" s="0" t="n">
        <v>91.7</v>
      </c>
      <c r="H207" s="0" t="n">
        <v>849.63</v>
      </c>
    </row>
    <row r="208" customFormat="false" ht="15.75" hidden="false" customHeight="false" outlineLevel="0" collapsed="false">
      <c r="A208" s="0" t="s">
        <v>270</v>
      </c>
      <c r="B208" s="0" t="n">
        <v>489.9536</v>
      </c>
      <c r="C208" s="0" t="s">
        <v>40</v>
      </c>
      <c r="D208" s="0" t="s">
        <v>40</v>
      </c>
      <c r="E208" s="0" t="s">
        <v>40</v>
      </c>
      <c r="F208" s="0" t="n">
        <v>27961.71</v>
      </c>
      <c r="G208" s="0" t="n">
        <v>111.09</v>
      </c>
      <c r="H208" s="0" t="n">
        <v>808.57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6.495</v>
      </c>
      <c r="C213" s="0" t="n">
        <v>41.8353</v>
      </c>
      <c r="D213" s="0" t="n">
        <v>48.1742</v>
      </c>
      <c r="E213" s="0" t="n">
        <v>47.5021</v>
      </c>
    </row>
    <row r="214" customFormat="false" ht="15.75" hidden="false" customHeight="false" outlineLevel="0" collapsed="false">
      <c r="A214" s="0" t="s">
        <v>276</v>
      </c>
      <c r="B214" s="0" t="n">
        <v>102.639</v>
      </c>
      <c r="C214" s="0" t="n">
        <v>40.8253</v>
      </c>
      <c r="D214" s="0" t="n">
        <v>47.0714</v>
      </c>
      <c r="E214" s="0" t="n">
        <v>46.5846</v>
      </c>
    </row>
    <row r="215" customFormat="false" ht="15.75" hidden="false" customHeight="false" outlineLevel="0" collapsed="false">
      <c r="A215" s="0" t="s">
        <v>277</v>
      </c>
      <c r="B215" s="0" t="n">
        <v>52.519</v>
      </c>
      <c r="C215" s="0" t="n">
        <v>39.396</v>
      </c>
      <c r="D215" s="0" t="n">
        <v>45.9075</v>
      </c>
      <c r="E215" s="0" t="n">
        <v>45.5508</v>
      </c>
    </row>
    <row r="216" customFormat="false" ht="15.75" hidden="false" customHeight="false" outlineLevel="0" collapsed="false">
      <c r="A216" s="0" t="s">
        <v>278</v>
      </c>
      <c r="B216" s="0" t="n">
        <v>28.934</v>
      </c>
      <c r="C216" s="0" t="n">
        <v>37.6002</v>
      </c>
      <c r="D216" s="0" t="n">
        <v>44.8121</v>
      </c>
      <c r="E216" s="0" t="n">
        <v>44.4975</v>
      </c>
    </row>
    <row r="217" customFormat="false" ht="15.75" hidden="false" customHeight="false" outlineLevel="0" collapsed="false">
      <c r="A217" s="0" t="s">
        <v>279</v>
      </c>
      <c r="B217" s="0" t="n">
        <v>267.478</v>
      </c>
      <c r="C217" s="0" t="n">
        <v>41.6877</v>
      </c>
      <c r="D217" s="0" t="n">
        <v>47.2641</v>
      </c>
      <c r="E217" s="0" t="n">
        <v>46.6514</v>
      </c>
    </row>
    <row r="218" customFormat="false" ht="15.75" hidden="false" customHeight="false" outlineLevel="0" collapsed="false">
      <c r="A218" s="0" t="s">
        <v>280</v>
      </c>
      <c r="B218" s="0" t="n">
        <v>103.452</v>
      </c>
      <c r="C218" s="0" t="n">
        <v>40.7374</v>
      </c>
      <c r="D218" s="0" t="n">
        <v>46.3016</v>
      </c>
      <c r="E218" s="0" t="n">
        <v>45.521</v>
      </c>
    </row>
    <row r="219" customFormat="false" ht="15.75" hidden="false" customHeight="false" outlineLevel="0" collapsed="false">
      <c r="A219" s="0" t="s">
        <v>281</v>
      </c>
      <c r="B219" s="0" t="n">
        <v>52.877</v>
      </c>
      <c r="C219" s="0" t="n">
        <v>39.369</v>
      </c>
      <c r="D219" s="0" t="n">
        <v>45.3623</v>
      </c>
      <c r="E219" s="0" t="n">
        <v>44.5971</v>
      </c>
    </row>
    <row r="220" customFormat="false" ht="15.75" hidden="false" customHeight="false" outlineLevel="0" collapsed="false">
      <c r="A220" s="0" t="s">
        <v>282</v>
      </c>
      <c r="B220" s="0" t="n">
        <v>28.852</v>
      </c>
      <c r="C220" s="0" t="n">
        <v>37.6456</v>
      </c>
      <c r="D220" s="0" t="n">
        <v>44.4055</v>
      </c>
      <c r="E220" s="0" t="n">
        <v>43.4902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543</v>
      </c>
      <c r="C225" s="0" t="n">
        <v>44.652</v>
      </c>
    </row>
    <row r="226" customFormat="false" ht="15.75" hidden="false" customHeight="false" outlineLevel="0" collapsed="false">
      <c r="A226" s="0" t="s">
        <v>288</v>
      </c>
      <c r="B226" s="0" t="n">
        <v>19.577</v>
      </c>
      <c r="C226" s="0" t="n">
        <v>41.4506</v>
      </c>
    </row>
    <row r="227" customFormat="false" ht="15.75" hidden="false" customHeight="false" outlineLevel="0" collapsed="false">
      <c r="A227" s="0" t="s">
        <v>289</v>
      </c>
      <c r="B227" s="0" t="n">
        <v>9.731</v>
      </c>
      <c r="C227" s="0" t="n">
        <v>38.333</v>
      </c>
    </row>
    <row r="228" customFormat="false" ht="15.75" hidden="false" customHeight="false" outlineLevel="0" collapsed="false">
      <c r="A228" s="0" t="s">
        <v>290</v>
      </c>
      <c r="B228" s="0" t="n">
        <v>5.653</v>
      </c>
      <c r="C228" s="0" t="n">
        <v>34.8535</v>
      </c>
    </row>
    <row r="229" customFormat="false" ht="15.75" hidden="false" customHeight="false" outlineLevel="0" collapsed="false">
      <c r="A229" s="0" t="s">
        <v>291</v>
      </c>
      <c r="B229" s="0" t="n">
        <v>47.251</v>
      </c>
      <c r="C229" s="0" t="n">
        <v>44.4604</v>
      </c>
    </row>
    <row r="230" customFormat="false" ht="15.75" hidden="false" customHeight="false" outlineLevel="0" collapsed="false">
      <c r="A230" s="0" t="s">
        <v>292</v>
      </c>
      <c r="B230" s="0" t="n">
        <v>18.528</v>
      </c>
      <c r="C230" s="0" t="n">
        <v>41.5974</v>
      </c>
    </row>
    <row r="231" customFormat="false" ht="15.75" hidden="false" customHeight="false" outlineLevel="0" collapsed="false">
      <c r="A231" s="0" t="s">
        <v>293</v>
      </c>
      <c r="B231" s="0" t="n">
        <v>9.405</v>
      </c>
      <c r="C231" s="0" t="n">
        <v>38.7597</v>
      </c>
    </row>
    <row r="232" customFormat="false" ht="15.75" hidden="false" customHeight="false" outlineLevel="0" collapsed="false">
      <c r="A232" s="0" t="s">
        <v>294</v>
      </c>
      <c r="B232" s="0" t="n">
        <v>5.652</v>
      </c>
      <c r="C232" s="0" t="n">
        <v>35.5082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42</v>
      </c>
      <c r="D233" s="0" t="n">
        <v>48.1474</v>
      </c>
      <c r="E233" s="0" t="n">
        <v>47.3004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61</v>
      </c>
      <c r="D234" s="0" t="n">
        <v>47.0668</v>
      </c>
      <c r="E234" s="0" t="n">
        <v>46.5583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77</v>
      </c>
      <c r="D235" s="0" t="n">
        <v>45.8904</v>
      </c>
      <c r="E235" s="0" t="n">
        <v>45.558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07</v>
      </c>
      <c r="D236" s="0" t="n">
        <v>44.8333</v>
      </c>
      <c r="E236" s="0" t="n">
        <v>44.4461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55</v>
      </c>
      <c r="D237" s="0" t="n">
        <v>49.0554</v>
      </c>
      <c r="E237" s="0" t="n">
        <v>48.4759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5</v>
      </c>
      <c r="D238" s="0" t="n">
        <v>47.8741</v>
      </c>
      <c r="E238" s="0" t="n">
        <v>47.4946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09</v>
      </c>
      <c r="D239" s="0" t="n">
        <v>46.5211</v>
      </c>
      <c r="E239" s="0" t="n">
        <v>46.264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45</v>
      </c>
      <c r="D240" s="0" t="n">
        <v>45.2794</v>
      </c>
      <c r="E240" s="0" t="n">
        <v>45.006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208</v>
      </c>
      <c r="D241" s="0" t="n">
        <v>49.2335</v>
      </c>
      <c r="E241" s="0" t="n">
        <v>48.7817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43</v>
      </c>
      <c r="D242" s="0" t="n">
        <v>48.2299</v>
      </c>
      <c r="E242" s="0" t="n">
        <v>47.9066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2</v>
      </c>
      <c r="D243" s="0" t="n">
        <v>46.7683</v>
      </c>
      <c r="E243" s="0" t="n">
        <v>46.613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63</v>
      </c>
      <c r="D244" s="0" t="n">
        <v>45.5699</v>
      </c>
      <c r="E244" s="0" t="n">
        <v>45.4395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58</v>
      </c>
      <c r="D245" s="0" t="n">
        <v>49.1028</v>
      </c>
      <c r="E245" s="0" t="n">
        <v>49.0077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67</v>
      </c>
      <c r="D246" s="0" t="n">
        <v>48.1424</v>
      </c>
      <c r="E246" s="0" t="n">
        <v>48.0912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29</v>
      </c>
      <c r="D247" s="0" t="n">
        <v>46.7558</v>
      </c>
      <c r="E247" s="0" t="n">
        <v>46.7721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54</v>
      </c>
      <c r="D248" s="0" t="n">
        <v>45.6175</v>
      </c>
      <c r="E248" s="0" t="n">
        <v>45.5675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61</v>
      </c>
      <c r="D249" s="0" t="n">
        <v>48.8288</v>
      </c>
      <c r="E249" s="0" t="n">
        <v>49.190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4</v>
      </c>
      <c r="D250" s="0" t="n">
        <v>47.631</v>
      </c>
      <c r="E250" s="0" t="n">
        <v>48.00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89</v>
      </c>
      <c r="D251" s="0" t="n">
        <v>46.3606</v>
      </c>
      <c r="E251" s="0" t="n">
        <v>46.773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64</v>
      </c>
      <c r="D252" s="0" t="n">
        <v>45.184</v>
      </c>
      <c r="E252" s="0" t="n">
        <v>45.497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75</v>
      </c>
      <c r="D253" s="0" t="n">
        <v>47.5911</v>
      </c>
      <c r="E253" s="0" t="n">
        <v>48.1263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58</v>
      </c>
      <c r="D254" s="0" t="n">
        <v>46.5823</v>
      </c>
      <c r="E254" s="0" t="n">
        <v>46.9832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689</v>
      </c>
      <c r="D255" s="0" t="n">
        <v>45.6126</v>
      </c>
      <c r="E255" s="0" t="n">
        <v>46.052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9</v>
      </c>
      <c r="D256" s="0" t="n">
        <v>44.6674</v>
      </c>
      <c r="E256" s="0" t="n">
        <v>44.8951</v>
      </c>
    </row>
    <row r="257" customFormat="false" ht="15.75" hidden="false" customHeight="false" outlineLevel="0" collapsed="false">
      <c r="A257" s="0" t="s">
        <v>319</v>
      </c>
      <c r="B257" s="0" t="n">
        <v>1505.582</v>
      </c>
      <c r="C257" s="0" t="s">
        <v>40</v>
      </c>
      <c r="D257" s="0" t="s">
        <v>40</v>
      </c>
      <c r="E257" s="0" t="s">
        <v>40</v>
      </c>
      <c r="F257" s="0" t="n">
        <v>28575.25</v>
      </c>
      <c r="G257" s="0" t="n">
        <v>80.42</v>
      </c>
      <c r="H257" s="0" t="n">
        <v>645.77</v>
      </c>
    </row>
    <row r="258" customFormat="false" ht="15.75" hidden="false" customHeight="false" outlineLevel="0" collapsed="false">
      <c r="A258" s="0" t="s">
        <v>320</v>
      </c>
      <c r="B258" s="0" t="n">
        <v>624.021</v>
      </c>
      <c r="C258" s="0" t="s">
        <v>40</v>
      </c>
      <c r="D258" s="0" t="s">
        <v>40</v>
      </c>
      <c r="E258" s="0" t="s">
        <v>40</v>
      </c>
      <c r="F258" s="0" t="n">
        <v>23421.66</v>
      </c>
      <c r="G258" s="0" t="n">
        <v>93.76</v>
      </c>
      <c r="H258" s="0" t="n">
        <v>696.79</v>
      </c>
    </row>
    <row r="259" customFormat="false" ht="15.75" hidden="false" customHeight="false" outlineLevel="0" collapsed="false">
      <c r="A259" s="0" t="s">
        <v>321</v>
      </c>
      <c r="B259" s="0" t="n">
        <v>322.07</v>
      </c>
      <c r="C259" s="0" t="s">
        <v>40</v>
      </c>
      <c r="D259" s="0" t="s">
        <v>40</v>
      </c>
      <c r="E259" s="0" t="s">
        <v>40</v>
      </c>
      <c r="F259" s="0" t="n">
        <v>21270.07</v>
      </c>
      <c r="G259" s="0" t="n">
        <v>85.87</v>
      </c>
      <c r="H259" s="0" t="n">
        <v>683.38</v>
      </c>
    </row>
    <row r="260" customFormat="false" ht="15.75" hidden="false" customHeight="false" outlineLevel="0" collapsed="false">
      <c r="A260" s="0" t="s">
        <v>322</v>
      </c>
      <c r="B260" s="0" t="n">
        <v>180.844</v>
      </c>
      <c r="C260" s="0" t="s">
        <v>40</v>
      </c>
      <c r="D260" s="0" t="s">
        <v>40</v>
      </c>
      <c r="E260" s="0" t="s">
        <v>40</v>
      </c>
      <c r="F260" s="0" t="n">
        <v>20225.46</v>
      </c>
      <c r="G260" s="0" t="n">
        <v>76.28</v>
      </c>
      <c r="H260" s="0" t="n">
        <v>674.39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6.0776</v>
      </c>
      <c r="C265" s="0" t="n">
        <v>38.9786</v>
      </c>
      <c r="D265" s="0" t="n">
        <v>46.5879</v>
      </c>
      <c r="E265" s="0" t="n">
        <v>44.7249</v>
      </c>
    </row>
    <row r="266" customFormat="false" ht="15.75" hidden="false" customHeight="false" outlineLevel="0" collapsed="false">
      <c r="A266" s="0" t="s">
        <v>328</v>
      </c>
      <c r="B266" s="0" t="n">
        <v>204.5536</v>
      </c>
      <c r="C266" s="0" t="n">
        <v>37.1247</v>
      </c>
      <c r="D266" s="0" t="n">
        <v>45.176</v>
      </c>
      <c r="E266" s="0" t="n">
        <v>43.1196</v>
      </c>
    </row>
    <row r="267" customFormat="false" ht="15.75" hidden="false" customHeight="false" outlineLevel="0" collapsed="false">
      <c r="A267" s="0" t="s">
        <v>329</v>
      </c>
      <c r="B267" s="0" t="n">
        <v>81.1792</v>
      </c>
      <c r="C267" s="0" t="n">
        <v>35.2279</v>
      </c>
      <c r="D267" s="0" t="n">
        <v>43.6591</v>
      </c>
      <c r="E267" s="0" t="n">
        <v>41.806</v>
      </c>
    </row>
    <row r="268" customFormat="false" ht="15.75" hidden="false" customHeight="false" outlineLevel="0" collapsed="false">
      <c r="A268" s="0" t="s">
        <v>330</v>
      </c>
      <c r="B268" s="0" t="n">
        <v>37.776</v>
      </c>
      <c r="C268" s="0" t="n">
        <v>33.2579</v>
      </c>
      <c r="D268" s="0" t="n">
        <v>42.4967</v>
      </c>
      <c r="E268" s="0" t="n">
        <v>40.8784</v>
      </c>
    </row>
    <row r="269" customFormat="false" ht="15.75" hidden="false" customHeight="false" outlineLevel="0" collapsed="false">
      <c r="A269" s="0" t="s">
        <v>331</v>
      </c>
      <c r="B269" s="0" t="n">
        <v>703.928</v>
      </c>
      <c r="C269" s="0" t="n">
        <v>38.9124</v>
      </c>
      <c r="D269" s="0" t="n">
        <v>46.4361</v>
      </c>
      <c r="E269" s="0" t="n">
        <v>46.1346</v>
      </c>
    </row>
    <row r="270" customFormat="false" ht="15.75" hidden="false" customHeight="false" outlineLevel="0" collapsed="false">
      <c r="A270" s="0" t="s">
        <v>332</v>
      </c>
      <c r="B270" s="0" t="n">
        <v>201.8952</v>
      </c>
      <c r="C270" s="0" t="n">
        <v>36.9411</v>
      </c>
      <c r="D270" s="0" t="n">
        <v>45.007</v>
      </c>
      <c r="E270" s="0" t="n">
        <v>44.7058</v>
      </c>
    </row>
    <row r="271" customFormat="false" ht="15.75" hidden="false" customHeight="false" outlineLevel="0" collapsed="false">
      <c r="A271" s="0" t="s">
        <v>333</v>
      </c>
      <c r="B271" s="0" t="n">
        <v>80.4424</v>
      </c>
      <c r="C271" s="0" t="n">
        <v>34.9637</v>
      </c>
      <c r="D271" s="0" t="n">
        <v>43.4828</v>
      </c>
      <c r="E271" s="0" t="n">
        <v>43.1229</v>
      </c>
    </row>
    <row r="272" customFormat="false" ht="15.75" hidden="false" customHeight="false" outlineLevel="0" collapsed="false">
      <c r="A272" s="0" t="s">
        <v>334</v>
      </c>
      <c r="B272" s="0" t="n">
        <v>36.2664</v>
      </c>
      <c r="C272" s="0" t="n">
        <v>32.9503</v>
      </c>
      <c r="D272" s="0" t="n">
        <v>42.314</v>
      </c>
      <c r="E272" s="0" t="n">
        <v>41.9176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288</v>
      </c>
      <c r="C277" s="0" t="n">
        <v>42.5222</v>
      </c>
    </row>
    <row r="278" customFormat="false" ht="15.75" hidden="false" customHeight="false" outlineLevel="0" collapsed="false">
      <c r="A278" s="0" t="s">
        <v>340</v>
      </c>
      <c r="B278" s="0" t="n">
        <v>24.8792</v>
      </c>
      <c r="C278" s="0" t="n">
        <v>39.8817</v>
      </c>
    </row>
    <row r="279" customFormat="false" ht="15.75" hidden="false" customHeight="false" outlineLevel="0" collapsed="false">
      <c r="A279" s="0" t="s">
        <v>341</v>
      </c>
      <c r="B279" s="0" t="n">
        <v>10.0176</v>
      </c>
      <c r="C279" s="0" t="n">
        <v>36.951</v>
      </c>
    </row>
    <row r="280" customFormat="false" ht="15.75" hidden="false" customHeight="false" outlineLevel="0" collapsed="false">
      <c r="A280" s="0" t="s">
        <v>342</v>
      </c>
      <c r="B280" s="0" t="n">
        <v>5.3136</v>
      </c>
      <c r="C280" s="0" t="n">
        <v>34.6496</v>
      </c>
    </row>
    <row r="281" customFormat="false" ht="15.75" hidden="false" customHeight="false" outlineLevel="0" collapsed="false">
      <c r="A281" s="0" t="s">
        <v>343</v>
      </c>
      <c r="B281" s="0" t="n">
        <v>110.528</v>
      </c>
      <c r="C281" s="0" t="n">
        <v>41.958</v>
      </c>
    </row>
    <row r="282" customFormat="false" ht="15.75" hidden="false" customHeight="false" outlineLevel="0" collapsed="false">
      <c r="A282" s="0" t="s">
        <v>344</v>
      </c>
      <c r="B282" s="0" t="n">
        <v>27.992</v>
      </c>
      <c r="C282" s="0" t="n">
        <v>39.2543</v>
      </c>
    </row>
    <row r="283" customFormat="false" ht="15.75" hidden="false" customHeight="false" outlineLevel="0" collapsed="false">
      <c r="A283" s="0" t="s">
        <v>345</v>
      </c>
      <c r="B283" s="0" t="n">
        <v>10.852</v>
      </c>
      <c r="C283" s="0" t="n">
        <v>36.6564</v>
      </c>
    </row>
    <row r="284" customFormat="false" ht="15.75" hidden="false" customHeight="false" outlineLevel="0" collapsed="false">
      <c r="A284" s="0" t="s">
        <v>346</v>
      </c>
      <c r="B284" s="0" t="n">
        <v>5.4112</v>
      </c>
      <c r="C284" s="0" t="n">
        <v>34.5426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72</v>
      </c>
      <c r="D285" s="0" t="n">
        <v>46.5796</v>
      </c>
      <c r="E285" s="0" t="n">
        <v>46.0328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17</v>
      </c>
      <c r="D286" s="0" t="n">
        <v>45.1747</v>
      </c>
      <c r="E286" s="0" t="n">
        <v>44.3933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675</v>
      </c>
      <c r="D287" s="0" t="n">
        <v>43.7245</v>
      </c>
      <c r="E287" s="0" t="n">
        <v>42.9807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13</v>
      </c>
      <c r="D288" s="0" t="n">
        <v>42.5184</v>
      </c>
      <c r="E288" s="0" t="n">
        <v>42.08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48</v>
      </c>
      <c r="D289" s="0" t="n">
        <v>47.303</v>
      </c>
      <c r="E289" s="0" t="n">
        <v>46.8986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51</v>
      </c>
      <c r="D290" s="0" t="n">
        <v>45.6995</v>
      </c>
      <c r="E290" s="0" t="n">
        <v>45.1679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41</v>
      </c>
      <c r="D291" s="0" t="n">
        <v>44.0225</v>
      </c>
      <c r="E291" s="0" t="n">
        <v>43.5083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19</v>
      </c>
      <c r="D292" s="0" t="n">
        <v>42.7327</v>
      </c>
      <c r="E292" s="0" t="n">
        <v>42.4542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79</v>
      </c>
      <c r="D293" s="0" t="n">
        <v>47.564</v>
      </c>
      <c r="E293" s="0" t="n">
        <v>47.1998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7</v>
      </c>
      <c r="D294" s="0" t="n">
        <v>46.0158</v>
      </c>
      <c r="E294" s="0" t="n">
        <v>45.5986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9</v>
      </c>
      <c r="D295" s="0" t="n">
        <v>44.1704</v>
      </c>
      <c r="E295" s="0" t="n">
        <v>43.7892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23</v>
      </c>
      <c r="D296" s="0" t="n">
        <v>42.8889</v>
      </c>
      <c r="E296" s="0" t="n">
        <v>42.538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479</v>
      </c>
      <c r="D297" s="0" t="n">
        <v>47.4909</v>
      </c>
      <c r="E297" s="0" t="n">
        <v>47.0132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65</v>
      </c>
      <c r="D298" s="0" t="n">
        <v>45.9191</v>
      </c>
      <c r="E298" s="0" t="n">
        <v>45.3846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22</v>
      </c>
      <c r="D299" s="0" t="n">
        <v>44.0739</v>
      </c>
      <c r="E299" s="0" t="n">
        <v>43.5539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77</v>
      </c>
      <c r="D300" s="0" t="n">
        <v>42.7611</v>
      </c>
      <c r="E300" s="0" t="n">
        <v>42.2803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09</v>
      </c>
      <c r="D301" s="0" t="n">
        <v>47.0423</v>
      </c>
      <c r="E301" s="0" t="n">
        <v>46.829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5</v>
      </c>
      <c r="D302" s="0" t="n">
        <v>45.5555</v>
      </c>
      <c r="E302" s="0" t="n">
        <v>45.1964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58</v>
      </c>
      <c r="D303" s="0" t="n">
        <v>43.7837</v>
      </c>
      <c r="E303" s="0" t="n">
        <v>43.3773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99</v>
      </c>
      <c r="D304" s="0" t="n">
        <v>42.4863</v>
      </c>
      <c r="E304" s="0" t="n">
        <v>42.0763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879</v>
      </c>
      <c r="D305" s="0" t="n">
        <v>46.2036</v>
      </c>
      <c r="E305" s="0" t="n">
        <v>46.3961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44</v>
      </c>
      <c r="D306" s="0" t="n">
        <v>44.9271</v>
      </c>
      <c r="E306" s="0" t="n">
        <v>44.8752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91</v>
      </c>
      <c r="D307" s="0" t="n">
        <v>43.3704</v>
      </c>
      <c r="E307" s="0" t="n">
        <v>43.1959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54</v>
      </c>
      <c r="D308" s="0" t="n">
        <v>42.1722</v>
      </c>
      <c r="E308" s="0" t="n">
        <v>41.9423</v>
      </c>
    </row>
    <row r="309" customFormat="false" ht="15.75" hidden="false" customHeight="false" outlineLevel="0" collapsed="false">
      <c r="A309" s="0" t="s">
        <v>371</v>
      </c>
      <c r="B309" s="0" t="n">
        <v>4231.8392</v>
      </c>
      <c r="C309" s="0" t="s">
        <v>40</v>
      </c>
      <c r="D309" s="0" t="s">
        <v>40</v>
      </c>
      <c r="E309" s="0" t="s">
        <v>40</v>
      </c>
      <c r="F309" s="0" t="n">
        <v>42518.55</v>
      </c>
      <c r="G309" s="0" t="n">
        <v>92.06</v>
      </c>
      <c r="H309" s="0" t="n">
        <v>845.91</v>
      </c>
    </row>
    <row r="310" customFormat="false" ht="15.75" hidden="false" customHeight="false" outlineLevel="0" collapsed="false">
      <c r="A310" s="0" t="s">
        <v>372</v>
      </c>
      <c r="B310" s="0" t="n">
        <v>1472.384</v>
      </c>
      <c r="C310" s="0" t="s">
        <v>40</v>
      </c>
      <c r="D310" s="0" t="s">
        <v>40</v>
      </c>
      <c r="E310" s="0" t="s">
        <v>40</v>
      </c>
      <c r="F310" s="0" t="n">
        <v>32388.07</v>
      </c>
      <c r="G310" s="0" t="n">
        <v>89.7</v>
      </c>
      <c r="H310" s="0" t="n">
        <v>836.48</v>
      </c>
    </row>
    <row r="311" customFormat="false" ht="15.75" hidden="false" customHeight="false" outlineLevel="0" collapsed="false">
      <c r="A311" s="0" t="s">
        <v>373</v>
      </c>
      <c r="B311" s="0" t="n">
        <v>670.788</v>
      </c>
      <c r="C311" s="0" t="s">
        <v>40</v>
      </c>
      <c r="D311" s="0" t="s">
        <v>40</v>
      </c>
      <c r="E311" s="0" t="s">
        <v>40</v>
      </c>
      <c r="F311" s="0" t="n">
        <v>28461.81</v>
      </c>
      <c r="G311" s="0" t="n">
        <v>85.32</v>
      </c>
      <c r="H311" s="0" t="n">
        <v>803.04</v>
      </c>
    </row>
    <row r="312" customFormat="false" ht="15.75" hidden="false" customHeight="false" outlineLevel="0" collapsed="false">
      <c r="A312" s="0" t="s">
        <v>374</v>
      </c>
      <c r="B312" s="0" t="n">
        <v>342.008</v>
      </c>
      <c r="C312" s="0" t="s">
        <v>40</v>
      </c>
      <c r="D312" s="0" t="s">
        <v>40</v>
      </c>
      <c r="E312" s="0" t="s">
        <v>40</v>
      </c>
      <c r="F312" s="0" t="n">
        <v>26216.02</v>
      </c>
      <c r="G312" s="0" t="n">
        <v>89.89</v>
      </c>
      <c r="H312" s="0" t="n">
        <v>827.13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5.9656</v>
      </c>
      <c r="C317" s="0" t="n">
        <v>37.9716</v>
      </c>
      <c r="D317" s="0" t="n">
        <v>46.5669</v>
      </c>
      <c r="E317" s="0" t="n">
        <v>45.9746</v>
      </c>
    </row>
    <row r="318" customFormat="false" ht="15.75" hidden="false" customHeight="false" outlineLevel="0" collapsed="false">
      <c r="A318" s="0" t="s">
        <v>380</v>
      </c>
      <c r="B318" s="0" t="n">
        <v>336.1176</v>
      </c>
      <c r="C318" s="0" t="n">
        <v>35.3418</v>
      </c>
      <c r="D318" s="0" t="n">
        <v>45.1223</v>
      </c>
      <c r="E318" s="0" t="n">
        <v>44.6004</v>
      </c>
    </row>
    <row r="319" customFormat="false" ht="15.75" hidden="false" customHeight="false" outlineLevel="0" collapsed="false">
      <c r="A319" s="0" t="s">
        <v>381</v>
      </c>
      <c r="B319" s="0" t="n">
        <v>147.7952</v>
      </c>
      <c r="C319" s="0" t="n">
        <v>32.9399</v>
      </c>
      <c r="D319" s="0" t="n">
        <v>43.8178</v>
      </c>
      <c r="E319" s="0" t="n">
        <v>43.397</v>
      </c>
    </row>
    <row r="320" customFormat="false" ht="15.75" hidden="false" customHeight="false" outlineLevel="0" collapsed="false">
      <c r="A320" s="0" t="s">
        <v>382</v>
      </c>
      <c r="B320" s="0" t="n">
        <v>71.4872</v>
      </c>
      <c r="C320" s="0" t="n">
        <v>30.7263</v>
      </c>
      <c r="D320" s="0" t="n">
        <v>43.0451</v>
      </c>
      <c r="E320" s="0" t="n">
        <v>42.6502</v>
      </c>
    </row>
    <row r="321" customFormat="false" ht="15.75" hidden="false" customHeight="false" outlineLevel="0" collapsed="false">
      <c r="A321" s="0" t="s">
        <v>383</v>
      </c>
      <c r="B321" s="0" t="n">
        <v>880.4632</v>
      </c>
      <c r="C321" s="0" t="n">
        <v>38.139</v>
      </c>
      <c r="D321" s="0" t="n">
        <v>46.5104</v>
      </c>
      <c r="E321" s="0" t="n">
        <v>45.7804</v>
      </c>
    </row>
    <row r="322" customFormat="false" ht="15.75" hidden="false" customHeight="false" outlineLevel="0" collapsed="false">
      <c r="A322" s="0" t="s">
        <v>384</v>
      </c>
      <c r="B322" s="0" t="n">
        <v>320.1624</v>
      </c>
      <c r="C322" s="0" t="n">
        <v>35.5234</v>
      </c>
      <c r="D322" s="0" t="n">
        <v>45.0536</v>
      </c>
      <c r="E322" s="0" t="n">
        <v>44.4323</v>
      </c>
    </row>
    <row r="323" customFormat="false" ht="15.75" hidden="false" customHeight="false" outlineLevel="0" collapsed="false">
      <c r="A323" s="0" t="s">
        <v>385</v>
      </c>
      <c r="B323" s="0" t="n">
        <v>142.1504</v>
      </c>
      <c r="C323" s="0" t="n">
        <v>33.1335</v>
      </c>
      <c r="D323" s="0" t="n">
        <v>43.7332</v>
      </c>
      <c r="E323" s="0" t="n">
        <v>43.2464</v>
      </c>
    </row>
    <row r="324" customFormat="false" ht="15.75" hidden="false" customHeight="false" outlineLevel="0" collapsed="false">
      <c r="A324" s="0" t="s">
        <v>386</v>
      </c>
      <c r="B324" s="0" t="n">
        <v>68.5776</v>
      </c>
      <c r="C324" s="0" t="n">
        <v>30.9042</v>
      </c>
      <c r="D324" s="0" t="n">
        <v>42.9584</v>
      </c>
      <c r="E324" s="0" t="n">
        <v>42.5153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5.1584</v>
      </c>
      <c r="C329" s="0" t="n">
        <v>46.173</v>
      </c>
    </row>
    <row r="330" customFormat="false" ht="15.75" hidden="false" customHeight="false" outlineLevel="0" collapsed="false">
      <c r="A330" s="0" t="s">
        <v>392</v>
      </c>
      <c r="B330" s="0" t="n">
        <v>36.3496</v>
      </c>
      <c r="C330" s="0" t="n">
        <v>42.0876</v>
      </c>
    </row>
    <row r="331" customFormat="false" ht="15.75" hidden="false" customHeight="false" outlineLevel="0" collapsed="false">
      <c r="A331" s="0" t="s">
        <v>393</v>
      </c>
      <c r="B331" s="0" t="n">
        <v>19.3496</v>
      </c>
      <c r="C331" s="0" t="n">
        <v>38.5086</v>
      </c>
    </row>
    <row r="332" customFormat="false" ht="15.75" hidden="false" customHeight="false" outlineLevel="0" collapsed="false">
      <c r="A332" s="0" t="s">
        <v>394</v>
      </c>
      <c r="B332" s="0" t="n">
        <v>10.3976</v>
      </c>
      <c r="C332" s="0" t="n">
        <v>34.0813</v>
      </c>
    </row>
    <row r="333" customFormat="false" ht="15.75" hidden="false" customHeight="false" outlineLevel="0" collapsed="false">
      <c r="A333" s="0" t="s">
        <v>395</v>
      </c>
      <c r="B333" s="0" t="n">
        <v>86.6864</v>
      </c>
      <c r="C333" s="0" t="n">
        <v>46.4449</v>
      </c>
    </row>
    <row r="334" customFormat="false" ht="15.75" hidden="false" customHeight="false" outlineLevel="0" collapsed="false">
      <c r="A334" s="0" t="s">
        <v>396</v>
      </c>
      <c r="B334" s="0" t="n">
        <v>38.1048</v>
      </c>
      <c r="C334" s="0" t="n">
        <v>42.2609</v>
      </c>
    </row>
    <row r="335" customFormat="false" ht="15.75" hidden="false" customHeight="false" outlineLevel="0" collapsed="false">
      <c r="A335" s="0" t="s">
        <v>397</v>
      </c>
      <c r="B335" s="0" t="n">
        <v>20.5048</v>
      </c>
      <c r="C335" s="0" t="n">
        <v>38.6211</v>
      </c>
    </row>
    <row r="336" customFormat="false" ht="15.75" hidden="false" customHeight="false" outlineLevel="0" collapsed="false">
      <c r="A336" s="0" t="s">
        <v>398</v>
      </c>
      <c r="B336" s="0" t="n">
        <v>11.44</v>
      </c>
      <c r="C336" s="0" t="n">
        <v>34.242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52</v>
      </c>
      <c r="D337" s="0" t="n">
        <v>46.5669</v>
      </c>
      <c r="E337" s="0" t="n">
        <v>45.644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04</v>
      </c>
      <c r="D338" s="0" t="n">
        <v>45.2424</v>
      </c>
      <c r="E338" s="0" t="n">
        <v>44.4452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95</v>
      </c>
      <c r="D339" s="0" t="n">
        <v>43.9632</v>
      </c>
      <c r="E339" s="0" t="n">
        <v>43.474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63</v>
      </c>
      <c r="D340" s="0" t="n">
        <v>43.3103</v>
      </c>
      <c r="E340" s="0" t="n">
        <v>42.7753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24</v>
      </c>
      <c r="D341" s="0" t="n">
        <v>46.9386</v>
      </c>
      <c r="E341" s="0" t="n">
        <v>46.0487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02</v>
      </c>
      <c r="D342" s="0" t="n">
        <v>45.5301</v>
      </c>
      <c r="E342" s="0" t="n">
        <v>44.8032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83</v>
      </c>
      <c r="D343" s="0" t="n">
        <v>44.1597</v>
      </c>
      <c r="E343" s="0" t="n">
        <v>43.6988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82</v>
      </c>
      <c r="D344" s="0" t="n">
        <v>43.4466</v>
      </c>
      <c r="E344" s="0" t="n">
        <v>43.0018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46</v>
      </c>
      <c r="D345" s="0" t="n">
        <v>47.3889</v>
      </c>
      <c r="E345" s="0" t="n">
        <v>46.8123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47</v>
      </c>
      <c r="D346" s="0" t="n">
        <v>45.826</v>
      </c>
      <c r="E346" s="0" t="n">
        <v>45.3027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64</v>
      </c>
      <c r="D347" s="0" t="n">
        <v>44.3694</v>
      </c>
      <c r="E347" s="0" t="n">
        <v>43.949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64</v>
      </c>
      <c r="D348" s="0" t="n">
        <v>43.5424</v>
      </c>
      <c r="E348" s="0" t="n">
        <v>43.1532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556</v>
      </c>
      <c r="D349" s="0" t="n">
        <v>47.3108</v>
      </c>
      <c r="E349" s="0" t="n">
        <v>46.8072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52</v>
      </c>
      <c r="D350" s="0" t="n">
        <v>45.7473</v>
      </c>
      <c r="E350" s="0" t="n">
        <v>45.2734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3986</v>
      </c>
      <c r="D351" s="0" t="n">
        <v>44.2961</v>
      </c>
      <c r="E351" s="0" t="n">
        <v>43.8965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98</v>
      </c>
      <c r="D352" s="0" t="n">
        <v>43.4733</v>
      </c>
      <c r="E352" s="0" t="n">
        <v>43.0884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56</v>
      </c>
      <c r="D353" s="0" t="n">
        <v>46.4299</v>
      </c>
      <c r="E353" s="0" t="n">
        <v>46.5341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76</v>
      </c>
      <c r="D354" s="0" t="n">
        <v>45.0377</v>
      </c>
      <c r="E354" s="0" t="n">
        <v>45.0552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07</v>
      </c>
      <c r="D355" s="0" t="n">
        <v>43.7338</v>
      </c>
      <c r="E355" s="0" t="n">
        <v>43.4996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302</v>
      </c>
      <c r="D356" s="0" t="n">
        <v>42.9876</v>
      </c>
      <c r="E356" s="0" t="n">
        <v>42.688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67</v>
      </c>
      <c r="D357" s="0" t="n">
        <v>46.117</v>
      </c>
      <c r="E357" s="0" t="n">
        <v>46.2272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76</v>
      </c>
      <c r="D358" s="0" t="n">
        <v>44.7541</v>
      </c>
      <c r="E358" s="0" t="n">
        <v>44.8212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21</v>
      </c>
      <c r="D359" s="0" t="n">
        <v>43.5045</v>
      </c>
      <c r="E359" s="0" t="n">
        <v>43.2856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547</v>
      </c>
      <c r="D360" s="0" t="n">
        <v>42.8302</v>
      </c>
      <c r="E360" s="0" t="n">
        <v>42.497</v>
      </c>
    </row>
    <row r="361" customFormat="false" ht="15.75" hidden="false" customHeight="false" outlineLevel="0" collapsed="false">
      <c r="A361" s="0" t="s">
        <v>423</v>
      </c>
      <c r="B361" s="0" t="n">
        <v>6815.188</v>
      </c>
      <c r="C361" s="0" t="s">
        <v>40</v>
      </c>
      <c r="D361" s="0" t="s">
        <v>40</v>
      </c>
      <c r="E361" s="0" t="s">
        <v>40</v>
      </c>
      <c r="F361" s="0" t="n">
        <v>48159.55</v>
      </c>
      <c r="G361" s="0" t="n">
        <v>109.98</v>
      </c>
      <c r="H361" s="0" t="n">
        <v>840.78</v>
      </c>
    </row>
    <row r="362" customFormat="false" ht="15.75" hidden="false" customHeight="false" outlineLevel="0" collapsed="false">
      <c r="A362" s="0" t="s">
        <v>424</v>
      </c>
      <c r="B362" s="0" t="n">
        <v>2838.6664</v>
      </c>
      <c r="C362" s="0" t="s">
        <v>40</v>
      </c>
      <c r="D362" s="0" t="s">
        <v>40</v>
      </c>
      <c r="E362" s="0" t="s">
        <v>40</v>
      </c>
      <c r="F362" s="0" t="n">
        <v>36853.33</v>
      </c>
      <c r="G362" s="0" t="n">
        <v>118.57</v>
      </c>
      <c r="H362" s="0" t="n">
        <v>854.84</v>
      </c>
    </row>
    <row r="363" customFormat="false" ht="15.75" hidden="false" customHeight="false" outlineLevel="0" collapsed="false">
      <c r="A363" s="0" t="s">
        <v>425</v>
      </c>
      <c r="B363" s="0" t="n">
        <v>1301.1184</v>
      </c>
      <c r="C363" s="0" t="s">
        <v>40</v>
      </c>
      <c r="D363" s="0" t="s">
        <v>40</v>
      </c>
      <c r="E363" s="0" t="s">
        <v>40</v>
      </c>
      <c r="F363" s="0" t="n">
        <v>31546.6</v>
      </c>
      <c r="G363" s="0" t="n">
        <v>110.24</v>
      </c>
      <c r="H363" s="0" t="n">
        <v>799.56</v>
      </c>
    </row>
    <row r="364" customFormat="false" ht="15.75" hidden="false" customHeight="false" outlineLevel="0" collapsed="false">
      <c r="A364" s="0" t="s">
        <v>426</v>
      </c>
      <c r="B364" s="0" t="n">
        <v>617.9432</v>
      </c>
      <c r="C364" s="0" t="s">
        <v>40</v>
      </c>
      <c r="D364" s="0" t="s">
        <v>40</v>
      </c>
      <c r="E364" s="0" t="s">
        <v>40</v>
      </c>
      <c r="F364" s="0" t="n">
        <v>28078.32</v>
      </c>
      <c r="G364" s="0" t="n">
        <v>89.81</v>
      </c>
      <c r="H364" s="0" t="n">
        <v>882.47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53.632</v>
      </c>
      <c r="C369" s="0" t="n">
        <v>40.9232</v>
      </c>
      <c r="D369" s="0" t="n">
        <v>46.5142</v>
      </c>
      <c r="E369" s="0" t="n">
        <v>45.8099</v>
      </c>
    </row>
    <row r="370" customFormat="false" ht="15.75" hidden="false" customHeight="false" outlineLevel="0" collapsed="false">
      <c r="A370" s="0" t="s">
        <v>432</v>
      </c>
      <c r="B370" s="0" t="n">
        <v>237.6184</v>
      </c>
      <c r="C370" s="0" t="n">
        <v>38.0802</v>
      </c>
      <c r="D370" s="0" t="n">
        <v>44.8428</v>
      </c>
      <c r="E370" s="0" t="n">
        <v>43.9405</v>
      </c>
    </row>
    <row r="371" customFormat="false" ht="15.75" hidden="false" customHeight="false" outlineLevel="0" collapsed="false">
      <c r="A371" s="0" t="s">
        <v>433</v>
      </c>
      <c r="B371" s="0" t="n">
        <v>114.7696</v>
      </c>
      <c r="C371" s="0" t="n">
        <v>35.3917</v>
      </c>
      <c r="D371" s="0" t="n">
        <v>43.2458</v>
      </c>
      <c r="E371" s="0" t="n">
        <v>42.1636</v>
      </c>
    </row>
    <row r="372" customFormat="false" ht="15.75" hidden="false" customHeight="false" outlineLevel="0" collapsed="false">
      <c r="A372" s="0" t="s">
        <v>434</v>
      </c>
      <c r="B372" s="0" t="n">
        <v>57.5832</v>
      </c>
      <c r="C372" s="0" t="n">
        <v>32.9895</v>
      </c>
      <c r="D372" s="0" t="n">
        <v>42.2581</v>
      </c>
      <c r="E372" s="0" t="n">
        <v>40.8619</v>
      </c>
    </row>
    <row r="373" customFormat="false" ht="15.75" hidden="false" customHeight="false" outlineLevel="0" collapsed="false">
      <c r="A373" s="0" t="s">
        <v>435</v>
      </c>
      <c r="B373" s="0" t="n">
        <v>556.4952</v>
      </c>
      <c r="C373" s="0" t="n">
        <v>40.9213</v>
      </c>
      <c r="D373" s="0" t="n">
        <v>46.5055</v>
      </c>
      <c r="E373" s="0" t="n">
        <v>45.8123</v>
      </c>
    </row>
    <row r="374" customFormat="false" ht="15.75" hidden="false" customHeight="false" outlineLevel="0" collapsed="false">
      <c r="A374" s="0" t="s">
        <v>436</v>
      </c>
      <c r="B374" s="0" t="n">
        <v>241.1736</v>
      </c>
      <c r="C374" s="0" t="n">
        <v>38.0772</v>
      </c>
      <c r="D374" s="0" t="n">
        <v>44.8287</v>
      </c>
      <c r="E374" s="0" t="n">
        <v>43.9496</v>
      </c>
    </row>
    <row r="375" customFormat="false" ht="15.75" hidden="false" customHeight="false" outlineLevel="0" collapsed="false">
      <c r="A375" s="0" t="s">
        <v>437</v>
      </c>
      <c r="B375" s="0" t="n">
        <v>117.7056</v>
      </c>
      <c r="C375" s="0" t="n">
        <v>35.3861</v>
      </c>
      <c r="D375" s="0" t="n">
        <v>43.2347</v>
      </c>
      <c r="E375" s="0" t="n">
        <v>42.1653</v>
      </c>
    </row>
    <row r="376" customFormat="false" ht="15.75" hidden="false" customHeight="false" outlineLevel="0" collapsed="false">
      <c r="A376" s="0" t="s">
        <v>438</v>
      </c>
      <c r="B376" s="0" t="n">
        <v>59.8736</v>
      </c>
      <c r="C376" s="0" t="n">
        <v>32.9734</v>
      </c>
      <c r="D376" s="0" t="n">
        <v>42.2382</v>
      </c>
      <c r="E376" s="0" t="n">
        <v>40.8633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5.0496</v>
      </c>
      <c r="C381" s="0" t="n">
        <v>37.9624</v>
      </c>
    </row>
    <row r="382" customFormat="false" ht="15.75" hidden="false" customHeight="false" outlineLevel="0" collapsed="false">
      <c r="A382" s="0" t="s">
        <v>444</v>
      </c>
      <c r="B382" s="0" t="n">
        <v>55.64</v>
      </c>
      <c r="C382" s="0" t="n">
        <v>35.0363</v>
      </c>
    </row>
    <row r="383" customFormat="false" ht="15.75" hidden="false" customHeight="false" outlineLevel="0" collapsed="false">
      <c r="A383" s="0" t="s">
        <v>445</v>
      </c>
      <c r="B383" s="0" t="n">
        <v>23.5704</v>
      </c>
      <c r="C383" s="0" t="n">
        <v>32.6521</v>
      </c>
    </row>
    <row r="384" customFormat="false" ht="15.75" hidden="false" customHeight="false" outlineLevel="0" collapsed="false">
      <c r="A384" s="0" t="s">
        <v>446</v>
      </c>
      <c r="B384" s="0" t="n">
        <v>11.84</v>
      </c>
      <c r="C384" s="0" t="n">
        <v>30.2233</v>
      </c>
    </row>
    <row r="385" customFormat="false" ht="15.75" hidden="false" customHeight="false" outlineLevel="0" collapsed="false">
      <c r="A385" s="0" t="s">
        <v>447</v>
      </c>
      <c r="B385" s="0" t="n">
        <v>185.1416</v>
      </c>
      <c r="C385" s="0" t="n">
        <v>37.7282</v>
      </c>
    </row>
    <row r="386" customFormat="false" ht="15.75" hidden="false" customHeight="false" outlineLevel="0" collapsed="false">
      <c r="A386" s="0" t="s">
        <v>448</v>
      </c>
      <c r="B386" s="0" t="n">
        <v>56.5248</v>
      </c>
      <c r="C386" s="0" t="n">
        <v>34.7757</v>
      </c>
    </row>
    <row r="387" customFormat="false" ht="15.75" hidden="false" customHeight="false" outlineLevel="0" collapsed="false">
      <c r="A387" s="0" t="s">
        <v>449</v>
      </c>
      <c r="B387" s="0" t="n">
        <v>23.7728</v>
      </c>
      <c r="C387" s="0" t="n">
        <v>32.4025</v>
      </c>
    </row>
    <row r="388" customFormat="false" ht="15.75" hidden="false" customHeight="false" outlineLevel="0" collapsed="false">
      <c r="A388" s="0" t="s">
        <v>450</v>
      </c>
      <c r="B388" s="0" t="n">
        <v>11.8944</v>
      </c>
      <c r="C388" s="0" t="n">
        <v>30.0247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792</v>
      </c>
      <c r="D389" s="0" t="n">
        <v>46.5836</v>
      </c>
      <c r="E389" s="0" t="n">
        <v>46.3422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25</v>
      </c>
      <c r="D390" s="0" t="n">
        <v>45.0488</v>
      </c>
      <c r="E390" s="0" t="n">
        <v>44.4911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72</v>
      </c>
      <c r="D391" s="0" t="n">
        <v>43.405</v>
      </c>
      <c r="E391" s="0" t="n">
        <v>42.5474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305</v>
      </c>
      <c r="D392" s="0" t="n">
        <v>42.3087</v>
      </c>
      <c r="E392" s="0" t="n">
        <v>41.1964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19</v>
      </c>
      <c r="D393" s="0" t="n">
        <v>47.1021</v>
      </c>
      <c r="E393" s="0" t="n">
        <v>46.4756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587</v>
      </c>
      <c r="D394" s="0" t="n">
        <v>45.4146</v>
      </c>
      <c r="E394" s="0" t="n">
        <v>44.5762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33</v>
      </c>
      <c r="D395" s="0" t="n">
        <v>43.6405</v>
      </c>
      <c r="E395" s="0" t="n">
        <v>42.64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53</v>
      </c>
      <c r="D396" s="0" t="n">
        <v>42.4159</v>
      </c>
      <c r="E396" s="0" t="n">
        <v>41.259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6</v>
      </c>
      <c r="D397" s="0" t="n">
        <v>47.6117</v>
      </c>
      <c r="E397" s="0" t="n">
        <v>47.181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44</v>
      </c>
      <c r="D398" s="0" t="n">
        <v>45.7824</v>
      </c>
      <c r="E398" s="0" t="n">
        <v>45.1047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11</v>
      </c>
      <c r="D399" s="0" t="n">
        <v>43.9456</v>
      </c>
      <c r="E399" s="0" t="n">
        <v>43.0363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83</v>
      </c>
      <c r="D400" s="0" t="n">
        <v>42.6808</v>
      </c>
      <c r="E400" s="0" t="n">
        <v>41.548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501</v>
      </c>
      <c r="D401" s="0" t="n">
        <v>47.673</v>
      </c>
      <c r="E401" s="0" t="n">
        <v>47.2045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59</v>
      </c>
      <c r="D402" s="0" t="n">
        <v>45.85</v>
      </c>
      <c r="E402" s="0" t="n">
        <v>45.1388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22</v>
      </c>
      <c r="D403" s="0" t="n">
        <v>44.02</v>
      </c>
      <c r="E403" s="0" t="n">
        <v>43.072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23</v>
      </c>
      <c r="D404" s="0" t="n">
        <v>42.7846</v>
      </c>
      <c r="E404" s="0" t="n">
        <v>41.5753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12</v>
      </c>
      <c r="D405" s="0" t="n">
        <v>46.7969</v>
      </c>
      <c r="E405" s="0" t="n">
        <v>46.6215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11</v>
      </c>
      <c r="D406" s="0" t="n">
        <v>45.2123</v>
      </c>
      <c r="E406" s="0" t="n">
        <v>44.694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59</v>
      </c>
      <c r="D407" s="0" t="n">
        <v>43.5754</v>
      </c>
      <c r="E407" s="0" t="n">
        <v>42.7268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21</v>
      </c>
      <c r="D408" s="0" t="n">
        <v>42.4093</v>
      </c>
      <c r="E408" s="0" t="n">
        <v>41.2706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03</v>
      </c>
      <c r="D409" s="0" t="n">
        <v>46.6543</v>
      </c>
      <c r="E409" s="0" t="n">
        <v>46.5478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05</v>
      </c>
      <c r="D410" s="0" t="n">
        <v>45.0842</v>
      </c>
      <c r="E410" s="0" t="n">
        <v>44.5955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042</v>
      </c>
      <c r="D411" s="0" t="n">
        <v>43.4845</v>
      </c>
      <c r="E411" s="0" t="n">
        <v>42.6568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9</v>
      </c>
      <c r="D412" s="0" t="n">
        <v>42.387</v>
      </c>
      <c r="E412" s="0" t="n">
        <v>41.2294</v>
      </c>
    </row>
    <row r="413" customFormat="false" ht="15.75" hidden="false" customHeight="false" outlineLevel="0" collapsed="false">
      <c r="A413" s="0" t="s">
        <v>475</v>
      </c>
      <c r="B413" s="0" t="n">
        <v>6127.6376</v>
      </c>
      <c r="C413" s="0" t="s">
        <v>40</v>
      </c>
      <c r="D413" s="0" t="s">
        <v>40</v>
      </c>
      <c r="E413" s="0" t="s">
        <v>40</v>
      </c>
      <c r="F413" s="0" t="n">
        <v>60016.16</v>
      </c>
      <c r="G413" s="0" t="n">
        <v>148.74</v>
      </c>
      <c r="H413" s="0" t="n">
        <v>1007.93</v>
      </c>
    </row>
    <row r="414" customFormat="false" ht="15.75" hidden="false" customHeight="false" outlineLevel="0" collapsed="false">
      <c r="A414" s="0" t="s">
        <v>476</v>
      </c>
      <c r="B414" s="0" t="n">
        <v>2858.4896</v>
      </c>
      <c r="C414" s="0" t="s">
        <v>40</v>
      </c>
      <c r="D414" s="0" t="s">
        <v>40</v>
      </c>
      <c r="E414" s="0" t="s">
        <v>40</v>
      </c>
      <c r="F414" s="0" t="n">
        <v>45569.65</v>
      </c>
      <c r="G414" s="0" t="n">
        <v>145.47</v>
      </c>
      <c r="H414" s="0" t="n">
        <v>967.45</v>
      </c>
    </row>
    <row r="415" customFormat="false" ht="15.75" hidden="false" customHeight="false" outlineLevel="0" collapsed="false">
      <c r="A415" s="0" t="s">
        <v>477</v>
      </c>
      <c r="B415" s="0" t="n">
        <v>1382.96</v>
      </c>
      <c r="C415" s="0" t="s">
        <v>40</v>
      </c>
      <c r="D415" s="0" t="s">
        <v>40</v>
      </c>
      <c r="E415" s="0" t="s">
        <v>40</v>
      </c>
      <c r="F415" s="0" t="n">
        <v>37935.53</v>
      </c>
      <c r="G415" s="0" t="n">
        <v>120.14</v>
      </c>
      <c r="H415" s="0" t="n">
        <v>996.46</v>
      </c>
    </row>
    <row r="416" customFormat="false" ht="15.75" hidden="false" customHeight="false" outlineLevel="0" collapsed="false">
      <c r="A416" s="0" t="s">
        <v>478</v>
      </c>
      <c r="B416" s="0" t="n">
        <v>668.6488</v>
      </c>
      <c r="C416" s="0" t="s">
        <v>40</v>
      </c>
      <c r="D416" s="0" t="s">
        <v>40</v>
      </c>
      <c r="E416" s="0" t="s">
        <v>40</v>
      </c>
      <c r="F416" s="0" t="n">
        <v>33032.84</v>
      </c>
      <c r="G416" s="0" t="n">
        <v>116</v>
      </c>
      <c r="H416" s="0" t="n">
        <v>1003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0-23T08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68824632</vt:r8>
  </property>
  <property fmtid="{D5CDD505-2E9C-101B-9397-08002B2CF9AE}" pid="3" name="_AuthorEmail">
    <vt:lpwstr>Xianguo.Zhang@mediatek.com</vt:lpwstr>
  </property>
  <property fmtid="{D5CDD505-2E9C-101B-9397-08002B2CF9AE}" pid="4" name="_AuthorEmailDisplayName">
    <vt:lpwstr>Xianguo Zhang (张贤国)</vt:lpwstr>
  </property>
  <property fmtid="{D5CDD505-2E9C-101B-9397-08002B2CF9AE}" pid="5" name="_EmailSubject">
    <vt:lpwstr> 师兄，帮我看看提案吧。</vt:lpwstr>
  </property>
  <property fmtid="{D5CDD505-2E9C-101B-9397-08002B2CF9AE}" pid="6" name="_NewReviewCycle">
    <vt:lpwstr/>
  </property>
  <property fmtid="{D5CDD505-2E9C-101B-9397-08002B2CF9AE}" pid="7" name="_PreviousAdHocReviewCycleID">
    <vt:r8>-1310648581</vt:r8>
  </property>
</Properties>
</file>