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3"/>
      <charset val="129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13405432902547</v>
      </c>
      <c r="J5" s="18" t="n">
        <f aca="false">'experimental data'!Z51</f>
        <v>1.42987544151213</v>
      </c>
      <c r="K5" s="19" t="n">
        <f aca="false">'experimental data'!AA51</f>
        <v>1.2359851211140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21631372738653</v>
      </c>
      <c r="J6" s="25" t="n">
        <f aca="false">'experimental data'!Z103</f>
        <v>1.76677066186593</v>
      </c>
      <c r="K6" s="26" t="n">
        <f aca="false">'experimental data'!AA103</f>
        <v>1.4948556063742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16918636304125</v>
      </c>
      <c r="J7" s="25" t="n">
        <f aca="false">'experimental data'!Z155</f>
        <v>1.34917974537577</v>
      </c>
      <c r="K7" s="26" t="n">
        <f aca="false">'experimental data'!AA155</f>
        <v>1.3457874344573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94031319455169</v>
      </c>
      <c r="J8" s="25" t="n">
        <f aca="false">'experimental data'!Z207</f>
        <v>0.867946291002051</v>
      </c>
      <c r="K8" s="26" t="n">
        <f aca="false">'experimental data'!AA207</f>
        <v>0.98513084916903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98971427119203</v>
      </c>
      <c r="J9" s="25" t="n">
        <f aca="false">'experimental data'!Z259</f>
        <v>0.870067075265218</v>
      </c>
      <c r="K9" s="26" t="n">
        <f aca="false">'experimental data'!AA259</f>
        <v>0.97360831017874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07462297709489</v>
      </c>
      <c r="J10" s="25" t="n">
        <f aca="false">'experimental data'!Z311</f>
        <v>0.983290275147725</v>
      </c>
      <c r="K10" s="26" t="n">
        <f aca="false">'experimental data'!AA311</f>
        <v>0.99547729406920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0.890218464887868</v>
      </c>
      <c r="J11" s="32" t="n">
        <f aca="false">'experimental data'!Z363</f>
        <v>1.00285311366838</v>
      </c>
      <c r="K11" s="33" t="n">
        <f aca="false">'experimental data'!AA363</f>
        <v>0.98573041489038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17318480648441</v>
      </c>
      <c r="J12" s="18" t="n">
        <f aca="false">AVERAGE(J5:J7)</f>
        <v>1.51527528291794</v>
      </c>
      <c r="K12" s="19" t="n">
        <f aca="false">AVERAGE(K5:K7)</f>
        <v>1.35887605398188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897670877292932</v>
      </c>
      <c r="J13" s="32" t="n">
        <f aca="false">AVERAGE(J8:J11)</f>
        <v>0.931039188770844</v>
      </c>
      <c r="K13" s="33" t="n">
        <f aca="false">AVERAGE(K8:K11)</f>
        <v>0.98498671707684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1574827551785</v>
      </c>
      <c r="J14" s="43" t="n">
        <f aca="false">AVERAGE(J5:J11)</f>
        <v>1.18142608626246</v>
      </c>
      <c r="K14" s="42" t="n">
        <f aca="false">AVERAGE(K5:K11)</f>
        <v>1.14522500432186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0.881228167312585</v>
      </c>
      <c r="J16" s="50" t="n">
        <f aca="false">'experimental data'!Z415</f>
        <v>0.899589711004496</v>
      </c>
      <c r="K16" s="51" t="n">
        <f aca="false">'experimental data'!AA415</f>
        <v>0.979223584458156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298" colorId="64" zoomScale="85" zoomScaleNormal="85" zoomScalePageLayoutView="100" workbookViewId="0">
      <selection pane="topLeft" activeCell="J84" activeCellId="0" sqref="J84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5.548</v>
      </c>
      <c r="N7" s="80" t="n">
        <v>42.2309</v>
      </c>
      <c r="O7" s="80" t="n">
        <v>43.1025</v>
      </c>
      <c r="P7" s="80" t="n">
        <v>43.1304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3.8672</v>
      </c>
      <c r="N8" s="86" t="n">
        <v>39.9113</v>
      </c>
      <c r="O8" s="86" t="n">
        <v>41.8214</v>
      </c>
      <c r="P8" s="86" t="n">
        <v>41.5256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932</v>
      </c>
      <c r="N9" s="86" t="n">
        <v>37.2982</v>
      </c>
      <c r="O9" s="86" t="n">
        <v>40.5687</v>
      </c>
      <c r="P9" s="86" t="n">
        <v>40.0378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9.324</v>
      </c>
      <c r="N10" s="86" t="n">
        <v>34.5796</v>
      </c>
      <c r="O10" s="86" t="n">
        <v>39.4663</v>
      </c>
      <c r="P10" s="86" t="n">
        <v>38.8051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6.4992</v>
      </c>
      <c r="N11" s="80" t="n">
        <v>41.9072</v>
      </c>
      <c r="O11" s="80" t="n">
        <v>42.5482</v>
      </c>
      <c r="P11" s="80" t="n">
        <v>42.8712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6.5752</v>
      </c>
      <c r="N12" s="86" t="n">
        <v>39.6653</v>
      </c>
      <c r="O12" s="86" t="n">
        <v>41.2092</v>
      </c>
      <c r="P12" s="86" t="n">
        <v>41.2973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8.9264</v>
      </c>
      <c r="N13" s="86" t="n">
        <v>37.0939</v>
      </c>
      <c r="O13" s="86" t="n">
        <v>40.0668</v>
      </c>
      <c r="P13" s="86" t="n">
        <v>39.8603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3.3584</v>
      </c>
      <c r="N14" s="95" t="n">
        <v>34.3801</v>
      </c>
      <c r="O14" s="95" t="n">
        <v>38.9918</v>
      </c>
      <c r="P14" s="95" t="n">
        <v>38.614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v>86.6536</v>
      </c>
      <c r="N19" s="80" t="n">
        <v>37.6043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v>28.8448</v>
      </c>
      <c r="N20" s="86" t="n">
        <v>34.4957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5784</v>
      </c>
      <c r="N21" s="86" t="n">
        <v>31.89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v>6.2088</v>
      </c>
      <c r="N22" s="86" t="n">
        <v>29.187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v>96.4856</v>
      </c>
      <c r="N23" s="80" t="n">
        <v>36.9261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v>31.4104</v>
      </c>
      <c r="N24" s="86" t="n">
        <v>33.6307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v>13.7344</v>
      </c>
      <c r="N25" s="86" t="n">
        <v>31.0574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v>6.6392</v>
      </c>
      <c r="N26" s="86" t="n">
        <v>28.0193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 t="s">
        <v>40</v>
      </c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 t="s">
        <v>40</v>
      </c>
      <c r="N27" s="80" t="n">
        <v>42.3113</v>
      </c>
      <c r="O27" s="80" t="n">
        <v>45.3472</v>
      </c>
      <c r="P27" s="80" t="n">
        <v>45.0943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 t="s">
        <v>40</v>
      </c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 t="s">
        <v>40</v>
      </c>
      <c r="N28" s="86" t="n">
        <v>40.1069</v>
      </c>
      <c r="O28" s="86" t="n">
        <v>43.7206</v>
      </c>
      <c r="P28" s="86" t="n">
        <v>43.1245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 t="s">
        <v>40</v>
      </c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 t="s">
        <v>40</v>
      </c>
      <c r="N29" s="86" t="n">
        <v>37.6014</v>
      </c>
      <c r="O29" s="86" t="n">
        <v>42.0798</v>
      </c>
      <c r="P29" s="86" t="n">
        <v>41.2962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 t="s">
        <v>40</v>
      </c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 t="s">
        <v>40</v>
      </c>
      <c r="N30" s="95" t="n">
        <v>34.9399</v>
      </c>
      <c r="O30" s="95" t="n">
        <v>40.7268</v>
      </c>
      <c r="P30" s="95" t="n">
        <v>39.8494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1</v>
      </c>
      <c r="D31" s="85" t="n">
        <v>25</v>
      </c>
      <c r="E31" s="99" t="s">
        <v>40</v>
      </c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 t="s">
        <v>40</v>
      </c>
      <c r="N31" s="80" t="n">
        <v>42.8921</v>
      </c>
      <c r="O31" s="80" t="n">
        <v>45.9553</v>
      </c>
      <c r="P31" s="80" t="n">
        <v>45.7779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 t="s">
        <v>40</v>
      </c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 t="s">
        <v>40</v>
      </c>
      <c r="N32" s="86" t="n">
        <v>40.6028</v>
      </c>
      <c r="O32" s="86" t="n">
        <v>44.2146</v>
      </c>
      <c r="P32" s="86" t="n">
        <v>43.6896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 t="s">
        <v>40</v>
      </c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 t="s">
        <v>40</v>
      </c>
      <c r="N33" s="86" t="n">
        <v>38.0268</v>
      </c>
      <c r="O33" s="86" t="n">
        <v>42.3855</v>
      </c>
      <c r="P33" s="86" t="n">
        <v>41.6508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 t="s">
        <v>40</v>
      </c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 t="s">
        <v>40</v>
      </c>
      <c r="N34" s="86" t="n">
        <v>35.2904</v>
      </c>
      <c r="O34" s="95" t="n">
        <v>40.9623</v>
      </c>
      <c r="P34" s="95" t="n">
        <v>40.1286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2</v>
      </c>
      <c r="D35" s="85" t="n">
        <v>25</v>
      </c>
      <c r="E35" s="99" t="s">
        <v>40</v>
      </c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 t="s">
        <v>40</v>
      </c>
      <c r="N35" s="80" t="n">
        <v>43.0384</v>
      </c>
      <c r="O35" s="80" t="n">
        <v>45.5856</v>
      </c>
      <c r="P35" s="80" t="n">
        <v>45.7053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 t="s">
        <v>40</v>
      </c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 t="s">
        <v>40</v>
      </c>
      <c r="N36" s="86" t="n">
        <v>40.8859</v>
      </c>
      <c r="O36" s="86" t="n">
        <v>43.9646</v>
      </c>
      <c r="P36" s="86" t="n">
        <v>43.705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 t="s">
        <v>40</v>
      </c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 t="s">
        <v>40</v>
      </c>
      <c r="N37" s="86" t="n">
        <v>38.3366</v>
      </c>
      <c r="O37" s="86" t="n">
        <v>42.1522</v>
      </c>
      <c r="P37" s="86" t="n">
        <v>41.6357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 t="s">
        <v>40</v>
      </c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 t="s">
        <v>40</v>
      </c>
      <c r="N38" s="86" t="n">
        <v>35.5651</v>
      </c>
      <c r="O38" s="95" t="n">
        <v>40.8103</v>
      </c>
      <c r="P38" s="95" t="n">
        <v>40.1381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3</v>
      </c>
      <c r="D39" s="85" t="n">
        <v>25</v>
      </c>
      <c r="E39" s="99" t="s">
        <v>40</v>
      </c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 t="s">
        <v>40</v>
      </c>
      <c r="N39" s="80" t="n">
        <v>42.948</v>
      </c>
      <c r="O39" s="80" t="n">
        <v>45.6057</v>
      </c>
      <c r="P39" s="80" t="n">
        <v>45.6795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 t="s">
        <v>40</v>
      </c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 t="s">
        <v>40</v>
      </c>
      <c r="N40" s="86" t="n">
        <v>40.7887</v>
      </c>
      <c r="O40" s="86" t="n">
        <v>43.9676</v>
      </c>
      <c r="P40" s="86" t="n">
        <v>43.6842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 t="s">
        <v>40</v>
      </c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 t="s">
        <v>40</v>
      </c>
      <c r="N41" s="86" t="n">
        <v>38.2446</v>
      </c>
      <c r="O41" s="86" t="n">
        <v>42.1537</v>
      </c>
      <c r="P41" s="86" t="n">
        <v>41.6235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 t="s">
        <v>40</v>
      </c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 t="s">
        <v>40</v>
      </c>
      <c r="N42" s="86" t="n">
        <v>35.4459</v>
      </c>
      <c r="O42" s="95" t="n">
        <v>40.809</v>
      </c>
      <c r="P42" s="95" t="n">
        <v>40.1094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4</v>
      </c>
      <c r="D43" s="85" t="n">
        <v>25</v>
      </c>
      <c r="E43" s="99" t="s">
        <v>40</v>
      </c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 t="s">
        <v>40</v>
      </c>
      <c r="N43" s="80" t="n">
        <v>42.7496</v>
      </c>
      <c r="O43" s="80" t="n">
        <v>45.9055</v>
      </c>
      <c r="P43" s="80" t="n">
        <v>45.6736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 t="s">
        <v>40</v>
      </c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 t="s">
        <v>40</v>
      </c>
      <c r="N44" s="86" t="n">
        <v>40.4915</v>
      </c>
      <c r="O44" s="86" t="n">
        <v>44.1282</v>
      </c>
      <c r="P44" s="86" t="n">
        <v>43.558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 t="s">
        <v>40</v>
      </c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 t="s">
        <v>40</v>
      </c>
      <c r="N45" s="86" t="n">
        <v>37.9368</v>
      </c>
      <c r="O45" s="86" t="n">
        <v>42.3173</v>
      </c>
      <c r="P45" s="86" t="n">
        <v>41.5356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 t="s">
        <v>40</v>
      </c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 t="s">
        <v>40</v>
      </c>
      <c r="N46" s="95" t="n">
        <v>35.1515</v>
      </c>
      <c r="O46" s="95" t="n">
        <v>40.917</v>
      </c>
      <c r="P46" s="95" t="n">
        <v>39.9985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5</v>
      </c>
      <c r="D47" s="85" t="n">
        <v>25</v>
      </c>
      <c r="E47" s="99" t="s">
        <v>40</v>
      </c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 t="s">
        <v>40</v>
      </c>
      <c r="N47" s="80" t="n">
        <v>42.0928</v>
      </c>
      <c r="O47" s="80" t="n">
        <v>45.162</v>
      </c>
      <c r="P47" s="80" t="n">
        <v>44.8947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 t="s">
        <v>40</v>
      </c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 t="s">
        <v>40</v>
      </c>
      <c r="N48" s="86" t="n">
        <v>39.9555</v>
      </c>
      <c r="O48" s="86" t="n">
        <v>43.4618</v>
      </c>
      <c r="P48" s="86" t="n">
        <v>42.9227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 t="s">
        <v>40</v>
      </c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 t="s">
        <v>40</v>
      </c>
      <c r="N49" s="86" t="n">
        <v>37.4825</v>
      </c>
      <c r="O49" s="86" t="n">
        <v>41.8702</v>
      </c>
      <c r="P49" s="86" t="n">
        <v>41.114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 t="s">
        <v>40</v>
      </c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 t="s">
        <v>40</v>
      </c>
      <c r="N50" s="95" t="n">
        <v>34.7778</v>
      </c>
      <c r="O50" s="95" t="n">
        <v>40.5611</v>
      </c>
      <c r="P50" s="95" t="n">
        <v>39.6559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6</v>
      </c>
      <c r="D51" s="85" t="n">
        <v>25</v>
      </c>
      <c r="E51" s="80" t="n">
        <v>1784.6424</v>
      </c>
      <c r="F51" s="99" t="s">
        <v>40</v>
      </c>
      <c r="G51" s="99" t="s">
        <v>40</v>
      </c>
      <c r="H51" s="99" t="s">
        <v>40</v>
      </c>
      <c r="I51" s="80" t="n">
        <v>26045.25</v>
      </c>
      <c r="J51" s="80" t="n">
        <v>49.29</v>
      </c>
      <c r="K51" s="80" t="n">
        <v>382.08</v>
      </c>
      <c r="L51" s="60"/>
      <c r="M51" s="80" t="n">
        <v>1785.4024</v>
      </c>
      <c r="N51" s="99" t="s">
        <v>40</v>
      </c>
      <c r="O51" s="99" t="s">
        <v>40</v>
      </c>
      <c r="P51" s="99" t="s">
        <v>40</v>
      </c>
      <c r="Q51" s="80" t="n">
        <v>28182.18</v>
      </c>
      <c r="R51" s="80" t="n">
        <v>57.28</v>
      </c>
      <c r="S51" s="80" t="n">
        <v>394.75</v>
      </c>
      <c r="U51" s="14"/>
      <c r="V51" s="15"/>
      <c r="W51" s="16"/>
      <c r="X51" s="60"/>
      <c r="Y51" s="20" t="n">
        <f aca="false">GEOMEAN(Q51:Q54)/GEOMEAN(I51:I54)</f>
        <v>1.13405432902547</v>
      </c>
      <c r="Z51" s="20" t="n">
        <f aca="false">GEOMEAN(R51:R54)/GEOMEAN(J51:J54)</f>
        <v>1.42987544151213</v>
      </c>
      <c r="AA51" s="26" t="n">
        <f aca="false">GEOMEAN(S51:S54)/GEOMEAN(K51:K54)</f>
        <v>1.23598512111402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 t="s">
        <v>40</v>
      </c>
      <c r="G52" s="99" t="s">
        <v>40</v>
      </c>
      <c r="H52" s="99" t="s">
        <v>40</v>
      </c>
      <c r="I52" s="86" t="n">
        <v>20024.71</v>
      </c>
      <c r="J52" s="86" t="n">
        <v>44.43</v>
      </c>
      <c r="K52" s="86" t="n">
        <v>360.15</v>
      </c>
      <c r="L52" s="60"/>
      <c r="M52" s="86" t="n">
        <v>867.268</v>
      </c>
      <c r="N52" s="99" t="s">
        <v>40</v>
      </c>
      <c r="O52" s="99" t="s">
        <v>40</v>
      </c>
      <c r="P52" s="99" t="s">
        <v>40</v>
      </c>
      <c r="Q52" s="86" t="n">
        <v>25398.03</v>
      </c>
      <c r="R52" s="86" t="n">
        <v>82.62</v>
      </c>
      <c r="S52" s="86" t="n">
        <v>551.13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 t="s">
        <v>40</v>
      </c>
      <c r="G53" s="99" t="s">
        <v>40</v>
      </c>
      <c r="H53" s="99" t="s">
        <v>40</v>
      </c>
      <c r="I53" s="86" t="n">
        <v>17599.29</v>
      </c>
      <c r="J53" s="86" t="n">
        <v>42.49</v>
      </c>
      <c r="K53" s="86" t="n">
        <v>360.01</v>
      </c>
      <c r="L53" s="60"/>
      <c r="M53" s="86" t="n">
        <v>478.064</v>
      </c>
      <c r="N53" s="99" t="s">
        <v>40</v>
      </c>
      <c r="O53" s="99" t="s">
        <v>40</v>
      </c>
      <c r="P53" s="99" t="s">
        <v>40</v>
      </c>
      <c r="Q53" s="86" t="n">
        <v>21341.12</v>
      </c>
      <c r="R53" s="86" t="n">
        <v>76.04</v>
      </c>
      <c r="S53" s="86" t="n">
        <v>516.6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 t="s">
        <v>40</v>
      </c>
      <c r="G54" s="101" t="s">
        <v>40</v>
      </c>
      <c r="H54" s="101" t="s">
        <v>40</v>
      </c>
      <c r="I54" s="95" t="n">
        <v>14901.26</v>
      </c>
      <c r="J54" s="95" t="n">
        <v>39.68</v>
      </c>
      <c r="K54" s="95" t="n">
        <v>360</v>
      </c>
      <c r="L54" s="60"/>
      <c r="M54" s="95" t="n">
        <v>278.2184</v>
      </c>
      <c r="N54" s="101" t="s">
        <v>40</v>
      </c>
      <c r="O54" s="101" t="s">
        <v>40</v>
      </c>
      <c r="P54" s="101" t="s">
        <v>40</v>
      </c>
      <c r="Q54" s="95" t="n">
        <v>14810.05</v>
      </c>
      <c r="R54" s="95" t="n">
        <v>42.89</v>
      </c>
      <c r="S54" s="95" t="n">
        <v>370.32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7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5.8384</v>
      </c>
      <c r="N59" s="80" t="n">
        <v>42.6998</v>
      </c>
      <c r="O59" s="80" t="n">
        <v>44.7424</v>
      </c>
      <c r="P59" s="80" t="n">
        <v>44.1634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30.9008</v>
      </c>
      <c r="N60" s="86" t="n">
        <v>40.3677</v>
      </c>
      <c r="O60" s="86" t="n">
        <v>43.8007</v>
      </c>
      <c r="P60" s="86" t="n">
        <v>42.659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70.1848</v>
      </c>
      <c r="N61" s="86" t="n">
        <v>37.9271</v>
      </c>
      <c r="O61" s="86" t="n">
        <v>42.8942</v>
      </c>
      <c r="P61" s="86" t="n">
        <v>41.2989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9.6936</v>
      </c>
      <c r="N62" s="86" t="n">
        <v>35.3859</v>
      </c>
      <c r="O62" s="86" t="n">
        <v>41.9932</v>
      </c>
      <c r="P62" s="86" t="n">
        <v>39.9957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304.532</v>
      </c>
      <c r="N63" s="80" t="n">
        <v>42.3366</v>
      </c>
      <c r="O63" s="80" t="n">
        <v>43.9442</v>
      </c>
      <c r="P63" s="80" t="n">
        <v>43.9047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7.532</v>
      </c>
      <c r="N64" s="86" t="n">
        <v>40.1157</v>
      </c>
      <c r="O64" s="86" t="n">
        <v>42.9549</v>
      </c>
      <c r="P64" s="86" t="n">
        <v>42.4564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3.2904</v>
      </c>
      <c r="N65" s="86" t="n">
        <v>37.7389</v>
      </c>
      <c r="O65" s="86" t="n">
        <v>42.1668</v>
      </c>
      <c r="P65" s="86" t="n">
        <v>41.2097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536</v>
      </c>
      <c r="N66" s="95" t="n">
        <v>35.2253</v>
      </c>
      <c r="O66" s="95" t="n">
        <v>41.409</v>
      </c>
      <c r="P66" s="95" t="n">
        <v>39.9507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v>112.7576</v>
      </c>
      <c r="N71" s="80" t="n">
        <v>36.3313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v>38.3136</v>
      </c>
      <c r="N72" s="86" t="n">
        <v>32.1666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v>17</v>
      </c>
      <c r="N73" s="86" t="n">
        <v>29.3865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v>8.1064</v>
      </c>
      <c r="N74" s="86" t="n">
        <v>26.7523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v>130.6256</v>
      </c>
      <c r="N75" s="80" t="n">
        <v>35.505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v>43.596</v>
      </c>
      <c r="N76" s="86" t="n">
        <v>31.4538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v>18.7872</v>
      </c>
      <c r="N77" s="86" t="n">
        <v>28.6117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v>8.848</v>
      </c>
      <c r="N78" s="86" t="n">
        <v>25.8892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 t="s">
        <v>40</v>
      </c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 t="s">
        <v>40</v>
      </c>
      <c r="N79" s="80" t="n">
        <v>42.7475</v>
      </c>
      <c r="O79" s="80" t="n">
        <v>47.0097</v>
      </c>
      <c r="P79" s="80" t="n">
        <v>45.7931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 t="s">
        <v>40</v>
      </c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 t="s">
        <v>40</v>
      </c>
      <c r="N80" s="86" t="n">
        <v>40.5146</v>
      </c>
      <c r="O80" s="86" t="n">
        <v>45.8154</v>
      </c>
      <c r="P80" s="86" t="n">
        <v>44.0464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 t="s">
        <v>40</v>
      </c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 t="s">
        <v>40</v>
      </c>
      <c r="N81" s="86" t="n">
        <v>38.1617</v>
      </c>
      <c r="O81" s="86" t="n">
        <v>44.6365</v>
      </c>
      <c r="P81" s="86" t="n">
        <v>42.4866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 t="s">
        <v>40</v>
      </c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 t="s">
        <v>40</v>
      </c>
      <c r="N82" s="95" t="n">
        <v>35.6711</v>
      </c>
      <c r="O82" s="95" t="n">
        <v>43.6272</v>
      </c>
      <c r="P82" s="95" t="n">
        <v>41.0477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1</v>
      </c>
      <c r="D83" s="85" t="n">
        <v>25</v>
      </c>
      <c r="E83" s="99" t="s">
        <v>40</v>
      </c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 t="s">
        <v>40</v>
      </c>
      <c r="N83" s="80" t="n">
        <v>43.4424</v>
      </c>
      <c r="O83" s="80" t="n">
        <v>47.596</v>
      </c>
      <c r="P83" s="80" t="n">
        <v>46.6287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 t="s">
        <v>40</v>
      </c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 t="s">
        <v>40</v>
      </c>
      <c r="N84" s="86" t="n">
        <v>41.0507</v>
      </c>
      <c r="O84" s="86" t="n">
        <v>46.3132</v>
      </c>
      <c r="P84" s="86" t="n">
        <v>44.7555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 t="s">
        <v>40</v>
      </c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 t="s">
        <v>40</v>
      </c>
      <c r="N85" s="86" t="n">
        <v>38.5773</v>
      </c>
      <c r="O85" s="86" t="n">
        <v>44.9832</v>
      </c>
      <c r="P85" s="86" t="n">
        <v>42.9844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 t="s">
        <v>40</v>
      </c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 t="s">
        <v>40</v>
      </c>
      <c r="N86" s="86" t="n">
        <v>35.9664</v>
      </c>
      <c r="O86" s="95" t="n">
        <v>43.8871</v>
      </c>
      <c r="P86" s="95" t="n">
        <v>41.4395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2</v>
      </c>
      <c r="D87" s="85" t="n">
        <v>25</v>
      </c>
      <c r="E87" s="99" t="s">
        <v>40</v>
      </c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 t="s">
        <v>40</v>
      </c>
      <c r="N87" s="80" t="n">
        <v>43.6126</v>
      </c>
      <c r="O87" s="80" t="n">
        <v>47.0409</v>
      </c>
      <c r="P87" s="80" t="n">
        <v>46.5419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 t="s">
        <v>40</v>
      </c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 t="s">
        <v>40</v>
      </c>
      <c r="N88" s="86" t="n">
        <v>41.3436</v>
      </c>
      <c r="O88" s="86" t="n">
        <v>45.9959</v>
      </c>
      <c r="P88" s="86" t="n">
        <v>44.7998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 t="s">
        <v>40</v>
      </c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 t="s">
        <v>40</v>
      </c>
      <c r="N89" s="86" t="n">
        <v>38.858</v>
      </c>
      <c r="O89" s="86" t="n">
        <v>44.7003</v>
      </c>
      <c r="P89" s="86" t="n">
        <v>42.9694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 t="s">
        <v>40</v>
      </c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 t="s">
        <v>40</v>
      </c>
      <c r="N90" s="86" t="n">
        <v>36.2218</v>
      </c>
      <c r="O90" s="95" t="n">
        <v>43.7367</v>
      </c>
      <c r="P90" s="95" t="n">
        <v>41.4531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3</v>
      </c>
      <c r="D91" s="85" t="n">
        <v>25</v>
      </c>
      <c r="E91" s="99" t="s">
        <v>40</v>
      </c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 t="s">
        <v>40</v>
      </c>
      <c r="N91" s="80" t="n">
        <v>43.4684</v>
      </c>
      <c r="O91" s="80" t="n">
        <v>47.0308</v>
      </c>
      <c r="P91" s="80" t="n">
        <v>46.6009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 t="s">
        <v>40</v>
      </c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 t="s">
        <v>40</v>
      </c>
      <c r="N92" s="86" t="n">
        <v>41.1882</v>
      </c>
      <c r="O92" s="86" t="n">
        <v>46.0172</v>
      </c>
      <c r="P92" s="86" t="n">
        <v>44.8539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 t="s">
        <v>40</v>
      </c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 t="s">
        <v>40</v>
      </c>
      <c r="N93" s="86" t="n">
        <v>38.707</v>
      </c>
      <c r="O93" s="86" t="n">
        <v>44.7479</v>
      </c>
      <c r="P93" s="86" t="n">
        <v>42.9994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 t="s">
        <v>40</v>
      </c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 t="s">
        <v>40</v>
      </c>
      <c r="N94" s="86" t="n">
        <v>36.083</v>
      </c>
      <c r="O94" s="95" t="n">
        <v>43.7845</v>
      </c>
      <c r="P94" s="95" t="n">
        <v>41.4467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4</v>
      </c>
      <c r="D95" s="85" t="n">
        <v>25</v>
      </c>
      <c r="E95" s="99" t="s">
        <v>40</v>
      </c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 t="s">
        <v>40</v>
      </c>
      <c r="N95" s="80" t="n">
        <v>43.1833</v>
      </c>
      <c r="O95" s="80" t="n">
        <v>47.3023</v>
      </c>
      <c r="P95" s="80" t="n">
        <v>46.6093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 t="s">
        <v>40</v>
      </c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 t="s">
        <v>40</v>
      </c>
      <c r="N96" s="86" t="n">
        <v>40.8307</v>
      </c>
      <c r="O96" s="86" t="n">
        <v>46.116</v>
      </c>
      <c r="P96" s="86" t="n">
        <v>44.7619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 t="s">
        <v>40</v>
      </c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 t="s">
        <v>40</v>
      </c>
      <c r="N97" s="86" t="n">
        <v>38.3671</v>
      </c>
      <c r="O97" s="86" t="n">
        <v>44.899</v>
      </c>
      <c r="P97" s="86" t="n">
        <v>43.0028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 t="s">
        <v>40</v>
      </c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 t="s">
        <v>40</v>
      </c>
      <c r="N98" s="95" t="n">
        <v>35.7669</v>
      </c>
      <c r="O98" s="95" t="n">
        <v>43.8903</v>
      </c>
      <c r="P98" s="95" t="n">
        <v>41.4026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5</v>
      </c>
      <c r="D99" s="85" t="n">
        <v>25</v>
      </c>
      <c r="E99" s="99" t="s">
        <v>40</v>
      </c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 t="s">
        <v>40</v>
      </c>
      <c r="N99" s="80" t="n">
        <v>42.4563</v>
      </c>
      <c r="O99" s="80" t="n">
        <v>46.3455</v>
      </c>
      <c r="P99" s="80" t="n">
        <v>45.7719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 t="s">
        <v>40</v>
      </c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 t="s">
        <v>40</v>
      </c>
      <c r="N100" s="86" t="n">
        <v>40.2627</v>
      </c>
      <c r="O100" s="86" t="n">
        <v>45.185</v>
      </c>
      <c r="P100" s="86" t="n">
        <v>44.026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 t="s">
        <v>40</v>
      </c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 t="s">
        <v>40</v>
      </c>
      <c r="N101" s="86" t="n">
        <v>37.9438</v>
      </c>
      <c r="O101" s="86" t="n">
        <v>44.1753</v>
      </c>
      <c r="P101" s="86" t="n">
        <v>42.509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 t="s">
        <v>40</v>
      </c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 t="s">
        <v>40</v>
      </c>
      <c r="N102" s="95" t="n">
        <v>35.4291</v>
      </c>
      <c r="O102" s="95" t="n">
        <v>43.3001</v>
      </c>
      <c r="P102" s="95" t="n">
        <v>41.0201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6</v>
      </c>
      <c r="D103" s="85" t="n">
        <v>25</v>
      </c>
      <c r="E103" s="80" t="n">
        <v>1826.712</v>
      </c>
      <c r="F103" s="99" t="s">
        <v>40</v>
      </c>
      <c r="G103" s="99" t="s">
        <v>40</v>
      </c>
      <c r="H103" s="99" t="s">
        <v>40</v>
      </c>
      <c r="I103" s="80" t="n">
        <v>28316.86</v>
      </c>
      <c r="J103" s="80" t="n">
        <v>48.4</v>
      </c>
      <c r="K103" s="80" t="n">
        <v>381.26</v>
      </c>
      <c r="L103" s="60"/>
      <c r="M103" s="80" t="n">
        <v>1827.2312</v>
      </c>
      <c r="N103" s="99" t="s">
        <v>40</v>
      </c>
      <c r="O103" s="99" t="s">
        <v>40</v>
      </c>
      <c r="P103" s="99" t="s">
        <v>40</v>
      </c>
      <c r="Q103" s="80" t="n">
        <v>33991.91</v>
      </c>
      <c r="R103" s="80" t="n">
        <v>78.75</v>
      </c>
      <c r="S103" s="80" t="n">
        <v>501.06</v>
      </c>
      <c r="U103" s="14"/>
      <c r="V103" s="15"/>
      <c r="W103" s="16"/>
      <c r="X103" s="60"/>
      <c r="Y103" s="20" t="n">
        <f aca="false">GEOMEAN(Q103:Q106)/GEOMEAN(I103:I106)</f>
        <v>1.21631372738653</v>
      </c>
      <c r="Z103" s="20" t="n">
        <f aca="false">GEOMEAN(R103:R106)/GEOMEAN(J103:J106)</f>
        <v>1.76677066186593</v>
      </c>
      <c r="AA103" s="26" t="n">
        <f aca="false">GEOMEAN(S103:S106)/GEOMEAN(K103:K106)</f>
        <v>1.49485560637429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 t="s">
        <v>40</v>
      </c>
      <c r="G104" s="99" t="s">
        <v>40</v>
      </c>
      <c r="H104" s="99" t="s">
        <v>40</v>
      </c>
      <c r="I104" s="86" t="n">
        <v>22449.59</v>
      </c>
      <c r="J104" s="86" t="n">
        <v>43.95</v>
      </c>
      <c r="K104" s="86" t="n">
        <v>357.53</v>
      </c>
      <c r="L104" s="60"/>
      <c r="M104" s="86" t="n">
        <v>858.0944</v>
      </c>
      <c r="N104" s="99" t="s">
        <v>40</v>
      </c>
      <c r="O104" s="99" t="s">
        <v>40</v>
      </c>
      <c r="P104" s="99" t="s">
        <v>40</v>
      </c>
      <c r="Q104" s="86" t="n">
        <v>26874.73</v>
      </c>
      <c r="R104" s="86" t="n">
        <v>80.79</v>
      </c>
      <c r="S104" s="86" t="n">
        <v>587.16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 t="s">
        <v>40</v>
      </c>
      <c r="G105" s="99" t="s">
        <v>40</v>
      </c>
      <c r="H105" s="99" t="s">
        <v>40</v>
      </c>
      <c r="I105" s="86" t="n">
        <v>18563.98</v>
      </c>
      <c r="J105" s="86" t="n">
        <v>41.98</v>
      </c>
      <c r="K105" s="86" t="n">
        <v>360.39</v>
      </c>
      <c r="L105" s="60"/>
      <c r="M105" s="86" t="n">
        <v>464.1168</v>
      </c>
      <c r="N105" s="99" t="s">
        <v>40</v>
      </c>
      <c r="O105" s="99" t="s">
        <v>40</v>
      </c>
      <c r="P105" s="99" t="s">
        <v>40</v>
      </c>
      <c r="Q105" s="86" t="n">
        <v>23577.37</v>
      </c>
      <c r="R105" s="86" t="n">
        <v>74.48</v>
      </c>
      <c r="S105" s="86" t="n">
        <v>534.63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 t="s">
        <v>40</v>
      </c>
      <c r="G106" s="101" t="s">
        <v>40</v>
      </c>
      <c r="H106" s="101" t="s">
        <v>40</v>
      </c>
      <c r="I106" s="95" t="n">
        <v>16508.9</v>
      </c>
      <c r="J106" s="95" t="n">
        <v>39.56</v>
      </c>
      <c r="K106" s="95" t="n">
        <v>359.01</v>
      </c>
      <c r="L106" s="60"/>
      <c r="M106" s="95" t="n">
        <v>267.5312</v>
      </c>
      <c r="N106" s="101" t="s">
        <v>40</v>
      </c>
      <c r="O106" s="101" t="s">
        <v>40</v>
      </c>
      <c r="P106" s="101" t="s">
        <v>40</v>
      </c>
      <c r="Q106" s="95" t="n">
        <v>19797.49</v>
      </c>
      <c r="R106" s="95" t="n">
        <v>72.64</v>
      </c>
      <c r="S106" s="95" t="n">
        <v>559.9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8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5.6752</v>
      </c>
      <c r="N111" s="80" t="n">
        <v>40.3034</v>
      </c>
      <c r="O111" s="80" t="n">
        <v>42.9523</v>
      </c>
      <c r="P111" s="80" t="n">
        <v>43.0729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6.2584</v>
      </c>
      <c r="N112" s="86" t="n">
        <v>37.9662</v>
      </c>
      <c r="O112" s="86" t="n">
        <v>41.309</v>
      </c>
      <c r="P112" s="86" t="n">
        <v>41.4538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8792</v>
      </c>
      <c r="N113" s="86" t="n">
        <v>35.5202</v>
      </c>
      <c r="O113" s="86" t="n">
        <v>40.0176</v>
      </c>
      <c r="P113" s="86" t="n">
        <v>40.0518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4072</v>
      </c>
      <c r="N114" s="86" t="n">
        <v>33.1067</v>
      </c>
      <c r="O114" s="86" t="n">
        <v>38.9468</v>
      </c>
      <c r="P114" s="86" t="n">
        <v>38.958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8.8112</v>
      </c>
      <c r="N115" s="80" t="n">
        <v>39.9004</v>
      </c>
      <c r="O115" s="80" t="n">
        <v>42.8623</v>
      </c>
      <c r="P115" s="80" t="n">
        <v>42.7529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6.7488</v>
      </c>
      <c r="N116" s="86" t="n">
        <v>37.5167</v>
      </c>
      <c r="O116" s="86" t="n">
        <v>41.3667</v>
      </c>
      <c r="P116" s="86" t="n">
        <v>41.1131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7168</v>
      </c>
      <c r="N117" s="86" t="n">
        <v>35.0612</v>
      </c>
      <c r="O117" s="86" t="n">
        <v>40.0831</v>
      </c>
      <c r="P117" s="86" t="n">
        <v>39.6635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6544</v>
      </c>
      <c r="N118" s="95" t="n">
        <v>32.5424</v>
      </c>
      <c r="O118" s="95" t="n">
        <v>39.0789</v>
      </c>
      <c r="P118" s="95" t="n">
        <v>38.5969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v>123.548</v>
      </c>
      <c r="N123" s="80" t="n">
        <v>37.5127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v>44.564</v>
      </c>
      <c r="N124" s="86" t="n">
        <v>34.402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v>19.588</v>
      </c>
      <c r="N125" s="86" t="n">
        <v>31.5403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v>8.9448</v>
      </c>
      <c r="N126" s="86" t="n">
        <v>28.1873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v>110.952</v>
      </c>
      <c r="N127" s="80" t="n">
        <v>37.4079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v>37.0064</v>
      </c>
      <c r="N128" s="86" t="n">
        <v>34.3195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v>16.1232</v>
      </c>
      <c r="N129" s="86" t="n">
        <v>31.6255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v>7.84</v>
      </c>
      <c r="N130" s="86" t="n">
        <v>28.6455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 t="s">
        <v>40</v>
      </c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 t="s">
        <v>40</v>
      </c>
      <c r="N131" s="80" t="n">
        <v>39.8666</v>
      </c>
      <c r="O131" s="80" t="n">
        <v>45.2617</v>
      </c>
      <c r="P131" s="80" t="n">
        <v>45.437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 t="s">
        <v>40</v>
      </c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 t="s">
        <v>40</v>
      </c>
      <c r="N132" s="86" t="n">
        <v>37.7436</v>
      </c>
      <c r="O132" s="86" t="n">
        <v>43.4683</v>
      </c>
      <c r="P132" s="86" t="n">
        <v>43.6273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 t="s">
        <v>40</v>
      </c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 t="s">
        <v>40</v>
      </c>
      <c r="N133" s="86" t="n">
        <v>35.4713</v>
      </c>
      <c r="O133" s="86" t="n">
        <v>41.89</v>
      </c>
      <c r="P133" s="86" t="n">
        <v>41.8989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 t="s">
        <v>40</v>
      </c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 t="s">
        <v>40</v>
      </c>
      <c r="N134" s="95" t="n">
        <v>33.1199</v>
      </c>
      <c r="O134" s="95" t="n">
        <v>40.5178</v>
      </c>
      <c r="P134" s="95" t="n">
        <v>40.5404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1</v>
      </c>
      <c r="D135" s="85" t="n">
        <v>25</v>
      </c>
      <c r="E135" s="99" t="s">
        <v>40</v>
      </c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 t="s">
        <v>40</v>
      </c>
      <c r="N135" s="80" t="n">
        <v>40.3551</v>
      </c>
      <c r="O135" s="80" t="n">
        <v>46.1202</v>
      </c>
      <c r="P135" s="80" t="n">
        <v>46.1685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 t="s">
        <v>40</v>
      </c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 t="s">
        <v>40</v>
      </c>
      <c r="N136" s="86" t="n">
        <v>38.1365</v>
      </c>
      <c r="O136" s="86" t="n">
        <v>44.2392</v>
      </c>
      <c r="P136" s="86" t="n">
        <v>44.244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 t="s">
        <v>40</v>
      </c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 t="s">
        <v>40</v>
      </c>
      <c r="N137" s="86" t="n">
        <v>35.7531</v>
      </c>
      <c r="O137" s="86" t="n">
        <v>42.4136</v>
      </c>
      <c r="P137" s="86" t="n">
        <v>42.2652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 t="s">
        <v>40</v>
      </c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 t="s">
        <v>40</v>
      </c>
      <c r="N138" s="86" t="n">
        <v>33.2947</v>
      </c>
      <c r="O138" s="95" t="n">
        <v>40.8936</v>
      </c>
      <c r="P138" s="95" t="n">
        <v>40.7702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2</v>
      </c>
      <c r="D139" s="85" t="n">
        <v>25</v>
      </c>
      <c r="E139" s="99" t="s">
        <v>40</v>
      </c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 t="s">
        <v>40</v>
      </c>
      <c r="N139" s="80" t="n">
        <v>40.8776</v>
      </c>
      <c r="O139" s="80" t="n">
        <v>46.0227</v>
      </c>
      <c r="P139" s="80" t="n">
        <v>46.0917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 t="s">
        <v>40</v>
      </c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 t="s">
        <v>40</v>
      </c>
      <c r="N140" s="86" t="n">
        <v>38.609</v>
      </c>
      <c r="O140" s="86" t="n">
        <v>44.2695</v>
      </c>
      <c r="P140" s="86" t="n">
        <v>44.2429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 t="s">
        <v>40</v>
      </c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 t="s">
        <v>40</v>
      </c>
      <c r="N141" s="86" t="n">
        <v>36.161</v>
      </c>
      <c r="O141" s="86" t="n">
        <v>42.3422</v>
      </c>
      <c r="P141" s="86" t="n">
        <v>42.1967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 t="s">
        <v>40</v>
      </c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 t="s">
        <v>40</v>
      </c>
      <c r="N142" s="86" t="n">
        <v>33.6495</v>
      </c>
      <c r="O142" s="95" t="n">
        <v>40.8438</v>
      </c>
      <c r="P142" s="95" t="n">
        <v>40.6947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3</v>
      </c>
      <c r="D143" s="85" t="n">
        <v>25</v>
      </c>
      <c r="E143" s="99" t="s">
        <v>40</v>
      </c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 t="s">
        <v>40</v>
      </c>
      <c r="N143" s="80" t="n">
        <v>40.8642</v>
      </c>
      <c r="O143" s="80" t="n">
        <v>45.8588</v>
      </c>
      <c r="P143" s="80" t="n">
        <v>45.9454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 t="s">
        <v>40</v>
      </c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 t="s">
        <v>40</v>
      </c>
      <c r="N144" s="86" t="n">
        <v>38.5503</v>
      </c>
      <c r="O144" s="86" t="n">
        <v>44.0728</v>
      </c>
      <c r="P144" s="86" t="n">
        <v>44.0679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 t="s">
        <v>40</v>
      </c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 t="s">
        <v>40</v>
      </c>
      <c r="N145" s="86" t="n">
        <v>36.104</v>
      </c>
      <c r="O145" s="86" t="n">
        <v>42.1674</v>
      </c>
      <c r="P145" s="86" t="n">
        <v>41.9835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 t="s">
        <v>40</v>
      </c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 t="s">
        <v>40</v>
      </c>
      <c r="N146" s="86" t="n">
        <v>33.5864</v>
      </c>
      <c r="O146" s="95" t="n">
        <v>40.7258</v>
      </c>
      <c r="P146" s="95" t="n">
        <v>40.4915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4</v>
      </c>
      <c r="D147" s="85" t="n">
        <v>25</v>
      </c>
      <c r="E147" s="99" t="s">
        <v>40</v>
      </c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 t="s">
        <v>40</v>
      </c>
      <c r="N147" s="80" t="n">
        <v>40.2447</v>
      </c>
      <c r="O147" s="80" t="n">
        <v>45.8926</v>
      </c>
      <c r="P147" s="80" t="n">
        <v>45.8586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 t="s">
        <v>40</v>
      </c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 t="s">
        <v>40</v>
      </c>
      <c r="N148" s="86" t="n">
        <v>37.9361</v>
      </c>
      <c r="O148" s="86" t="n">
        <v>44.0529</v>
      </c>
      <c r="P148" s="86" t="n">
        <v>43.8866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 t="s">
        <v>40</v>
      </c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 t="s">
        <v>40</v>
      </c>
      <c r="N149" s="86" t="n">
        <v>35.5406</v>
      </c>
      <c r="O149" s="86" t="n">
        <v>42.2226</v>
      </c>
      <c r="P149" s="86" t="n">
        <v>41.8551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 t="s">
        <v>40</v>
      </c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 t="s">
        <v>40</v>
      </c>
      <c r="N150" s="95" t="n">
        <v>33.0505</v>
      </c>
      <c r="O150" s="95" t="n">
        <v>40.8042</v>
      </c>
      <c r="P150" s="95" t="n">
        <v>40.3837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5</v>
      </c>
      <c r="D151" s="85" t="n">
        <v>25</v>
      </c>
      <c r="E151" s="99" t="s">
        <v>40</v>
      </c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 t="s">
        <v>40</v>
      </c>
      <c r="N151" s="80" t="n">
        <v>39.9041</v>
      </c>
      <c r="O151" s="80" t="n">
        <v>45.0882</v>
      </c>
      <c r="P151" s="80" t="n">
        <v>45.0284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 t="s">
        <v>40</v>
      </c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 t="s">
        <v>40</v>
      </c>
      <c r="N152" s="86" t="n">
        <v>37.5854</v>
      </c>
      <c r="O152" s="86" t="n">
        <v>43.3773</v>
      </c>
      <c r="P152" s="86" t="n">
        <v>43.1418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 t="s">
        <v>40</v>
      </c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 t="s">
        <v>40</v>
      </c>
      <c r="N153" s="86" t="n">
        <v>35.181</v>
      </c>
      <c r="O153" s="86" t="n">
        <v>41.7724</v>
      </c>
      <c r="P153" s="86" t="n">
        <v>41.3273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 t="s">
        <v>40</v>
      </c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 t="s">
        <v>40</v>
      </c>
      <c r="N154" s="95" t="n">
        <v>32.6838</v>
      </c>
      <c r="O154" s="95" t="n">
        <v>40.5022</v>
      </c>
      <c r="P154" s="95" t="n">
        <v>39.9846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6</v>
      </c>
      <c r="D155" s="85" t="n">
        <v>25</v>
      </c>
      <c r="E155" s="80" t="n">
        <v>2051.632</v>
      </c>
      <c r="F155" s="99" t="s">
        <v>40</v>
      </c>
      <c r="G155" s="99" t="s">
        <v>40</v>
      </c>
      <c r="H155" s="99" t="s">
        <v>40</v>
      </c>
      <c r="I155" s="80" t="n">
        <v>22427.99</v>
      </c>
      <c r="J155" s="80" t="n">
        <v>53.53</v>
      </c>
      <c r="K155" s="80" t="n">
        <v>364.65</v>
      </c>
      <c r="L155" s="60"/>
      <c r="M155" s="80" t="n">
        <v>2052.456</v>
      </c>
      <c r="N155" s="99" t="s">
        <v>40</v>
      </c>
      <c r="O155" s="99" t="s">
        <v>40</v>
      </c>
      <c r="P155" s="99" t="s">
        <v>40</v>
      </c>
      <c r="Q155" s="80" t="n">
        <v>28607.09</v>
      </c>
      <c r="R155" s="80" t="n">
        <v>72.41</v>
      </c>
      <c r="S155" s="80" t="n">
        <v>504.24</v>
      </c>
      <c r="T155" s="56"/>
      <c r="U155" s="14"/>
      <c r="V155" s="15"/>
      <c r="W155" s="16"/>
      <c r="X155" s="60"/>
      <c r="Y155" s="20" t="n">
        <f aca="false">GEOMEAN(Q155:Q158)/GEOMEAN(I155:I158)</f>
        <v>1.16918636304125</v>
      </c>
      <c r="Z155" s="20" t="n">
        <f aca="false">GEOMEAN(R155:R158)/GEOMEAN(J155:J158)</f>
        <v>1.34917974537577</v>
      </c>
      <c r="AA155" s="26" t="n">
        <f aca="false">GEOMEAN(S155:S158)/GEOMEAN(K155:K158)</f>
        <v>1.34578743445733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 t="s">
        <v>40</v>
      </c>
      <c r="G156" s="99" t="s">
        <v>40</v>
      </c>
      <c r="H156" s="99" t="s">
        <v>40</v>
      </c>
      <c r="I156" s="86" t="n">
        <v>18412.25</v>
      </c>
      <c r="J156" s="86" t="n">
        <v>45.88</v>
      </c>
      <c r="K156" s="86" t="n">
        <v>359.46</v>
      </c>
      <c r="L156" s="60"/>
      <c r="M156" s="86" t="n">
        <v>945.7488</v>
      </c>
      <c r="N156" s="99" t="s">
        <v>40</v>
      </c>
      <c r="O156" s="99" t="s">
        <v>40</v>
      </c>
      <c r="P156" s="99" t="s">
        <v>40</v>
      </c>
      <c r="Q156" s="86" t="n">
        <v>17906.87</v>
      </c>
      <c r="R156" s="86" t="n">
        <v>40.53</v>
      </c>
      <c r="S156" s="86" t="n">
        <v>378.74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 t="s">
        <v>40</v>
      </c>
      <c r="G157" s="99" t="s">
        <v>40</v>
      </c>
      <c r="H157" s="99" t="s">
        <v>40</v>
      </c>
      <c r="I157" s="86" t="n">
        <v>16155.01</v>
      </c>
      <c r="J157" s="86" t="n">
        <v>49.06</v>
      </c>
      <c r="K157" s="86" t="n">
        <v>384.46</v>
      </c>
      <c r="L157" s="60"/>
      <c r="M157" s="86" t="n">
        <v>493.3376</v>
      </c>
      <c r="N157" s="99" t="s">
        <v>40</v>
      </c>
      <c r="O157" s="99" t="s">
        <v>40</v>
      </c>
      <c r="P157" s="99" t="s">
        <v>40</v>
      </c>
      <c r="Q157" s="86" t="n">
        <v>19995.43</v>
      </c>
      <c r="R157" s="86" t="n">
        <v>65.86</v>
      </c>
      <c r="S157" s="86" t="n">
        <v>507.17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 t="s">
        <v>40</v>
      </c>
      <c r="G158" s="101" t="s">
        <v>40</v>
      </c>
      <c r="H158" s="101" t="s">
        <v>40</v>
      </c>
      <c r="I158" s="95" t="n">
        <v>14615.61</v>
      </c>
      <c r="J158" s="95" t="n">
        <v>37.39</v>
      </c>
      <c r="K158" s="95" t="n">
        <v>361.89</v>
      </c>
      <c r="L158" s="60"/>
      <c r="M158" s="95" t="n">
        <v>276.9008</v>
      </c>
      <c r="N158" s="101" t="s">
        <v>40</v>
      </c>
      <c r="O158" s="101" t="s">
        <v>40</v>
      </c>
      <c r="P158" s="101" t="s">
        <v>40</v>
      </c>
      <c r="Q158" s="95" t="n">
        <v>17788.21</v>
      </c>
      <c r="R158" s="95" t="n">
        <v>77.23</v>
      </c>
      <c r="S158" s="95" t="n">
        <v>617.63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9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6.7128</v>
      </c>
      <c r="N163" s="80" t="n">
        <v>39.7429</v>
      </c>
      <c r="O163" s="80" t="n">
        <v>45.3366</v>
      </c>
      <c r="P163" s="80" t="n">
        <v>46.1855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6528</v>
      </c>
      <c r="N164" s="86" t="n">
        <v>37.4717</v>
      </c>
      <c r="O164" s="86" t="n">
        <v>43.5853</v>
      </c>
      <c r="P164" s="86" t="n">
        <v>44.4082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7.8608</v>
      </c>
      <c r="N165" s="86" t="n">
        <v>35.3791</v>
      </c>
      <c r="O165" s="86" t="n">
        <v>41.7861</v>
      </c>
      <c r="P165" s="86" t="n">
        <v>42.6309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2.0416</v>
      </c>
      <c r="N166" s="86" t="n">
        <v>33.2873</v>
      </c>
      <c r="O166" s="86" t="n">
        <v>40.5587</v>
      </c>
      <c r="P166" s="86" t="n">
        <v>41.3969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9.1064</v>
      </c>
      <c r="N167" s="80" t="n">
        <v>39.7068</v>
      </c>
      <c r="O167" s="80" t="n">
        <v>45.2965</v>
      </c>
      <c r="P167" s="80" t="n">
        <v>46.1492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2.1608</v>
      </c>
      <c r="N168" s="86" t="n">
        <v>37.4264</v>
      </c>
      <c r="O168" s="86" t="n">
        <v>43.5374</v>
      </c>
      <c r="P168" s="86" t="n">
        <v>44.3693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4272</v>
      </c>
      <c r="N169" s="86" t="n">
        <v>35.3236</v>
      </c>
      <c r="O169" s="86" t="n">
        <v>41.7425</v>
      </c>
      <c r="P169" s="86" t="n">
        <v>42.5848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6248</v>
      </c>
      <c r="N170" s="95" t="n">
        <v>33.226</v>
      </c>
      <c r="O170" s="95" t="n">
        <v>40.5145</v>
      </c>
      <c r="P170" s="95" t="n">
        <v>41.3556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v>89.3392</v>
      </c>
      <c r="N175" s="80" t="n">
        <v>42.8576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v>28.224</v>
      </c>
      <c r="N176" s="86" t="n">
        <v>39.1318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v>12.1936</v>
      </c>
      <c r="N177" s="86" t="n">
        <v>35.2671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v>6.316</v>
      </c>
      <c r="N178" s="86" t="n">
        <v>31.9091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v>91.2128</v>
      </c>
      <c r="N179" s="80" t="n">
        <v>42.7951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v>29.3488</v>
      </c>
      <c r="N180" s="86" t="n">
        <v>39.1151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v>12.6808</v>
      </c>
      <c r="N181" s="86" t="n">
        <v>35.322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v>6.4896</v>
      </c>
      <c r="N182" s="86" t="n">
        <v>32.063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 t="s">
        <v>40</v>
      </c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/>
      <c r="N183" s="80" t="n">
        <v>39.7821</v>
      </c>
      <c r="O183" s="80" t="n">
        <v>46.5299</v>
      </c>
      <c r="P183" s="80" t="n">
        <v>46.4706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 t="s">
        <v>40</v>
      </c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/>
      <c r="N184" s="86" t="n">
        <v>37.5488</v>
      </c>
      <c r="O184" s="86" t="n">
        <v>44.7562</v>
      </c>
      <c r="P184" s="86" t="n">
        <v>45.0444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 t="s">
        <v>40</v>
      </c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/>
      <c r="N185" s="86" t="n">
        <v>35.4728</v>
      </c>
      <c r="O185" s="86" t="n">
        <v>42.7165</v>
      </c>
      <c r="P185" s="86" t="n">
        <v>43.3063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 t="s">
        <v>40</v>
      </c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/>
      <c r="N186" s="95" t="n">
        <v>33.3826</v>
      </c>
      <c r="O186" s="95" t="n">
        <v>41.3994</v>
      </c>
      <c r="P186" s="95" t="n">
        <v>42.0819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1</v>
      </c>
      <c r="D187" s="85" t="n">
        <v>25</v>
      </c>
      <c r="E187" s="99" t="s">
        <v>40</v>
      </c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/>
      <c r="N187" s="80" t="n">
        <v>39.9474</v>
      </c>
      <c r="O187" s="80" t="n">
        <v>46.3211</v>
      </c>
      <c r="P187" s="80" t="n">
        <v>46.7471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 t="s">
        <v>40</v>
      </c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/>
      <c r="N188" s="86" t="n">
        <v>37.6761</v>
      </c>
      <c r="O188" s="86" t="n">
        <v>44.6699</v>
      </c>
      <c r="P188" s="86" t="n">
        <v>45.171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 t="s">
        <v>40</v>
      </c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/>
      <c r="N189" s="86" t="n">
        <v>35.5653</v>
      </c>
      <c r="O189" s="86" t="n">
        <v>42.7628</v>
      </c>
      <c r="P189" s="86" t="n">
        <v>43.4068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 t="s">
        <v>40</v>
      </c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/>
      <c r="N190" s="86" t="n">
        <v>33.4333</v>
      </c>
      <c r="O190" s="95" t="n">
        <v>41.4823</v>
      </c>
      <c r="P190" s="95" t="n">
        <v>42.1554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2</v>
      </c>
      <c r="D191" s="85" t="n">
        <v>25</v>
      </c>
      <c r="E191" s="99" t="s">
        <v>40</v>
      </c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/>
      <c r="N191" s="80" t="n">
        <v>40.2105</v>
      </c>
      <c r="O191" s="80" t="n">
        <v>46.9541</v>
      </c>
      <c r="P191" s="80" t="n">
        <v>47.7879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 t="s">
        <v>40</v>
      </c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/>
      <c r="N192" s="86" t="n">
        <v>37.8252</v>
      </c>
      <c r="O192" s="86" t="n">
        <v>45.0595</v>
      </c>
      <c r="P192" s="86" t="n">
        <v>45.8592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 t="s">
        <v>40</v>
      </c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/>
      <c r="N193" s="86" t="n">
        <v>35.6469</v>
      </c>
      <c r="O193" s="86" t="n">
        <v>43.0244</v>
      </c>
      <c r="P193" s="86" t="n">
        <v>43.828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 t="s">
        <v>40</v>
      </c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/>
      <c r="N194" s="86" t="n">
        <v>33.4873</v>
      </c>
      <c r="O194" s="95" t="n">
        <v>41.6676</v>
      </c>
      <c r="P194" s="95" t="n">
        <v>42.4512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3</v>
      </c>
      <c r="D195" s="85" t="n">
        <v>25</v>
      </c>
      <c r="E195" s="99" t="s">
        <v>40</v>
      </c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/>
      <c r="N195" s="80" t="n">
        <v>40.1871</v>
      </c>
      <c r="O195" s="80" t="n">
        <v>46.9552</v>
      </c>
      <c r="P195" s="80" t="n">
        <v>47.7815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 t="s">
        <v>40</v>
      </c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/>
      <c r="N196" s="86" t="n">
        <v>37.8038</v>
      </c>
      <c r="O196" s="86" t="n">
        <v>45.053</v>
      </c>
      <c r="P196" s="86" t="n">
        <v>45.845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 t="s">
        <v>40</v>
      </c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/>
      <c r="N197" s="86" t="n">
        <v>35.6322</v>
      </c>
      <c r="O197" s="86" t="n">
        <v>43.0182</v>
      </c>
      <c r="P197" s="86" t="n">
        <v>43.8097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 t="s">
        <v>40</v>
      </c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/>
      <c r="N198" s="86" t="n">
        <v>33.478</v>
      </c>
      <c r="O198" s="95" t="n">
        <v>41.6618</v>
      </c>
      <c r="P198" s="95" t="n">
        <v>42.4293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4</v>
      </c>
      <c r="D199" s="85" t="n">
        <v>25</v>
      </c>
      <c r="E199" s="99" t="s">
        <v>40</v>
      </c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/>
      <c r="N199" s="80" t="n">
        <v>39.9519</v>
      </c>
      <c r="O199" s="80" t="n">
        <v>46.2787</v>
      </c>
      <c r="P199" s="80" t="n">
        <v>47.0052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 t="s">
        <v>40</v>
      </c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/>
      <c r="N200" s="86" t="n">
        <v>37.6605</v>
      </c>
      <c r="O200" s="86" t="n">
        <v>44.6303</v>
      </c>
      <c r="P200" s="86" t="n">
        <v>45.333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 t="s">
        <v>40</v>
      </c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/>
      <c r="N201" s="86" t="n">
        <v>35.5353</v>
      </c>
      <c r="O201" s="86" t="n">
        <v>42.7576</v>
      </c>
      <c r="P201" s="86" t="n">
        <v>43.4348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 t="s">
        <v>40</v>
      </c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/>
      <c r="N202" s="95" t="n">
        <v>33.403</v>
      </c>
      <c r="O202" s="95" t="n">
        <v>41.4765</v>
      </c>
      <c r="P202" s="95" t="n">
        <v>42.1568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5</v>
      </c>
      <c r="D203" s="85" t="n">
        <v>25</v>
      </c>
      <c r="E203" s="99" t="s">
        <v>40</v>
      </c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/>
      <c r="N203" s="80" t="n">
        <v>39.7658</v>
      </c>
      <c r="O203" s="80" t="n">
        <v>46.3188</v>
      </c>
      <c r="P203" s="80" t="n">
        <v>46.582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 t="s">
        <v>40</v>
      </c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/>
      <c r="N204" s="86" t="n">
        <v>37.5056</v>
      </c>
      <c r="O204" s="86" t="n">
        <v>44.592</v>
      </c>
      <c r="P204" s="86" t="n">
        <v>45.1063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 t="s">
        <v>40</v>
      </c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/>
      <c r="N205" s="86" t="n">
        <v>35.4142</v>
      </c>
      <c r="O205" s="86" t="n">
        <v>42.6569</v>
      </c>
      <c r="P205" s="86" t="n">
        <v>43.284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 t="s">
        <v>40</v>
      </c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/>
      <c r="N206" s="95" t="n">
        <v>33.3267</v>
      </c>
      <c r="O206" s="95" t="n">
        <v>41.3641</v>
      </c>
      <c r="P206" s="95" t="n">
        <v>41.9978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6</v>
      </c>
      <c r="D207" s="85" t="n">
        <v>25</v>
      </c>
      <c r="E207" s="80" t="n">
        <v>5291.2568</v>
      </c>
      <c r="F207" s="99" t="s">
        <v>40</v>
      </c>
      <c r="G207" s="99" t="s">
        <v>40</v>
      </c>
      <c r="H207" s="99" t="s">
        <v>40</v>
      </c>
      <c r="I207" s="80" t="n">
        <v>53962.69</v>
      </c>
      <c r="J207" s="80" t="n">
        <v>123.43</v>
      </c>
      <c r="K207" s="80" t="n">
        <v>816.61</v>
      </c>
      <c r="L207" s="60"/>
      <c r="M207" s="80" t="n">
        <v>5292.2336</v>
      </c>
      <c r="N207" s="99"/>
      <c r="O207" s="99"/>
      <c r="P207" s="99"/>
      <c r="Q207" s="80" t="n">
        <v>48201.58</v>
      </c>
      <c r="R207" s="80" t="n">
        <v>98.59</v>
      </c>
      <c r="S207" s="80" t="n">
        <v>816.55</v>
      </c>
      <c r="U207" s="14"/>
      <c r="V207" s="15"/>
      <c r="W207" s="16"/>
      <c r="X207" s="60"/>
      <c r="Y207" s="20" t="n">
        <f aca="false">GEOMEAN(Q207:Q210)/GEOMEAN(I207:I210)</f>
        <v>0.894031319455169</v>
      </c>
      <c r="Z207" s="20" t="n">
        <f aca="false">GEOMEAN(R207:R210)/GEOMEAN(J207:J210)</f>
        <v>0.867946291002051</v>
      </c>
      <c r="AA207" s="26" t="n">
        <f aca="false">GEOMEAN(S207:S210)/GEOMEAN(K207:K210)</f>
        <v>0.985130849169036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 t="s">
        <v>40</v>
      </c>
      <c r="G208" s="99" t="s">
        <v>40</v>
      </c>
      <c r="H208" s="99" t="s">
        <v>40</v>
      </c>
      <c r="I208" s="86" t="n">
        <v>39248.39</v>
      </c>
      <c r="J208" s="86" t="n">
        <v>93.13</v>
      </c>
      <c r="K208" s="86" t="n">
        <v>861.54</v>
      </c>
      <c r="L208" s="60"/>
      <c r="M208" s="86" t="n">
        <v>2196.1592</v>
      </c>
      <c r="N208" s="99"/>
      <c r="O208" s="99"/>
      <c r="P208" s="99"/>
      <c r="Q208" s="86" t="n">
        <v>34897.18</v>
      </c>
      <c r="R208" s="86" t="n">
        <v>94.68</v>
      </c>
      <c r="S208" s="86" t="n">
        <v>811.41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 t="s">
        <v>40</v>
      </c>
      <c r="G209" s="99" t="s">
        <v>40</v>
      </c>
      <c r="H209" s="99" t="s">
        <v>40</v>
      </c>
      <c r="I209" s="86" t="n">
        <v>31949.26</v>
      </c>
      <c r="J209" s="86" t="n">
        <v>111.67</v>
      </c>
      <c r="K209" s="86" t="n">
        <v>806.76</v>
      </c>
      <c r="L209" s="60"/>
      <c r="M209" s="86" t="n">
        <v>1010.5832</v>
      </c>
      <c r="N209" s="99"/>
      <c r="O209" s="99"/>
      <c r="P209" s="99"/>
      <c r="Q209" s="86" t="n">
        <v>28980</v>
      </c>
      <c r="R209" s="86" t="n">
        <v>100.89</v>
      </c>
      <c r="S209" s="86" t="n">
        <v>816.74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 t="s">
        <v>40</v>
      </c>
      <c r="G210" s="101" t="s">
        <v>40</v>
      </c>
      <c r="H210" s="101" t="s">
        <v>40</v>
      </c>
      <c r="I210" s="95" t="n">
        <v>28432.93</v>
      </c>
      <c r="J210" s="95" t="n">
        <v>113.35</v>
      </c>
      <c r="K210" s="95" t="n">
        <v>826.58</v>
      </c>
      <c r="L210" s="60"/>
      <c r="M210" s="95" t="n">
        <v>489.7976</v>
      </c>
      <c r="N210" s="101"/>
      <c r="O210" s="101"/>
      <c r="P210" s="101"/>
      <c r="Q210" s="95" t="n">
        <v>25214.99</v>
      </c>
      <c r="R210" s="95" t="n">
        <v>87.68</v>
      </c>
      <c r="S210" s="95" t="n">
        <v>816.56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50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6.957</v>
      </c>
      <c r="N215" s="80" t="n">
        <v>41.8349</v>
      </c>
      <c r="O215" s="80" t="n">
        <v>48.1886</v>
      </c>
      <c r="P215" s="80" t="n">
        <v>47.5042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2.737</v>
      </c>
      <c r="N216" s="86" t="n">
        <v>40.8236</v>
      </c>
      <c r="O216" s="86" t="n">
        <v>47.0782</v>
      </c>
      <c r="P216" s="86" t="n">
        <v>46.5804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2.548</v>
      </c>
      <c r="N217" s="86" t="n">
        <v>39.3968</v>
      </c>
      <c r="O217" s="86" t="n">
        <v>45.912</v>
      </c>
      <c r="P217" s="86" t="n">
        <v>45.5415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8.754</v>
      </c>
      <c r="N218" s="86" t="n">
        <v>37.6001</v>
      </c>
      <c r="O218" s="86" t="n">
        <v>44.8089</v>
      </c>
      <c r="P218" s="86" t="n">
        <v>44.4879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7.775</v>
      </c>
      <c r="N219" s="80" t="n">
        <v>41.6857</v>
      </c>
      <c r="O219" s="80" t="n">
        <v>47.2641</v>
      </c>
      <c r="P219" s="80" t="n">
        <v>46.6565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817</v>
      </c>
      <c r="N220" s="86" t="n">
        <v>40.7372</v>
      </c>
      <c r="O220" s="86" t="n">
        <v>46.3138</v>
      </c>
      <c r="P220" s="86" t="n">
        <v>45.5435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3.144</v>
      </c>
      <c r="N221" s="86" t="n">
        <v>39.3781</v>
      </c>
      <c r="O221" s="86" t="n">
        <v>45.3718</v>
      </c>
      <c r="P221" s="86" t="n">
        <v>44.5754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762</v>
      </c>
      <c r="N222" s="95" t="n">
        <v>37.6409</v>
      </c>
      <c r="O222" s="95" t="n">
        <v>44.4032</v>
      </c>
      <c r="P222" s="95" t="n">
        <v>43.4906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v>47.814</v>
      </c>
      <c r="N227" s="80" t="n">
        <v>44.6156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v>19.294</v>
      </c>
      <c r="N228" s="86" t="n">
        <v>41.4405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v>9.754</v>
      </c>
      <c r="N229" s="86" t="n">
        <v>38.3416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v>5.661</v>
      </c>
      <c r="N230" s="86" t="n">
        <v>34.8601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v>47.06</v>
      </c>
      <c r="N231" s="80" t="n">
        <v>44.43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v>18.487</v>
      </c>
      <c r="N232" s="86" t="n">
        <v>41.5853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v>9.425</v>
      </c>
      <c r="N233" s="86" t="n">
        <v>38.8346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v>5.714</v>
      </c>
      <c r="N234" s="86" t="n">
        <v>35.4938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 t="s">
        <v>40</v>
      </c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/>
      <c r="N235" s="80" t="n">
        <v>42.8404</v>
      </c>
      <c r="O235" s="80" t="n">
        <v>48.1753</v>
      </c>
      <c r="P235" s="80" t="n">
        <v>47.268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 t="s">
        <v>40</v>
      </c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/>
      <c r="N236" s="86" t="n">
        <v>41.6694</v>
      </c>
      <c r="O236" s="86" t="n">
        <v>47.034</v>
      </c>
      <c r="P236" s="86" t="n">
        <v>46.5851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 t="s">
        <v>40</v>
      </c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/>
      <c r="N237" s="86" t="n">
        <v>40.0991</v>
      </c>
      <c r="O237" s="86" t="n">
        <v>45.9008</v>
      </c>
      <c r="P237" s="86" t="n">
        <v>45.5648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 t="s">
        <v>40</v>
      </c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/>
      <c r="N238" s="95" t="n">
        <v>38.166</v>
      </c>
      <c r="O238" s="95" t="n">
        <v>44.8494</v>
      </c>
      <c r="P238" s="95" t="n">
        <v>44.4419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1</v>
      </c>
      <c r="D239" s="85" t="n">
        <v>25</v>
      </c>
      <c r="E239" s="99" t="s">
        <v>40</v>
      </c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/>
      <c r="N239" s="80" t="n">
        <v>43.5474</v>
      </c>
      <c r="O239" s="80" t="n">
        <v>49.07</v>
      </c>
      <c r="P239" s="80" t="n">
        <v>48.4625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 t="s">
        <v>40</v>
      </c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/>
      <c r="N240" s="86" t="n">
        <v>42.2455</v>
      </c>
      <c r="O240" s="86" t="n">
        <v>47.8663</v>
      </c>
      <c r="P240" s="86" t="n">
        <v>47.5132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 t="s">
        <v>40</v>
      </c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/>
      <c r="N241" s="86" t="n">
        <v>40.5657</v>
      </c>
      <c r="O241" s="86" t="n">
        <v>46.5329</v>
      </c>
      <c r="P241" s="86" t="n">
        <v>46.2469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 t="s">
        <v>40</v>
      </c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/>
      <c r="N242" s="86" t="n">
        <v>38.527</v>
      </c>
      <c r="O242" s="95" t="n">
        <v>45.3003</v>
      </c>
      <c r="P242" s="95" t="n">
        <v>45.0002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2</v>
      </c>
      <c r="D243" s="85" t="n">
        <v>25</v>
      </c>
      <c r="E243" s="99" t="s">
        <v>40</v>
      </c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/>
      <c r="N243" s="80" t="n">
        <v>43.1189</v>
      </c>
      <c r="O243" s="80" t="n">
        <v>49.238</v>
      </c>
      <c r="P243" s="80" t="n">
        <v>48.7776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 t="s">
        <v>40</v>
      </c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/>
      <c r="N244" s="86" t="n">
        <v>41.9604</v>
      </c>
      <c r="O244" s="86" t="n">
        <v>48.2295</v>
      </c>
      <c r="P244" s="86" t="n">
        <v>47.9021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 t="s">
        <v>40</v>
      </c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/>
      <c r="N245" s="86" t="n">
        <v>40.4096</v>
      </c>
      <c r="O245" s="86" t="n">
        <v>46.7704</v>
      </c>
      <c r="P245" s="86" t="n">
        <v>46.6113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 t="s">
        <v>40</v>
      </c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/>
      <c r="N246" s="86" t="n">
        <v>38.4942</v>
      </c>
      <c r="O246" s="95" t="n">
        <v>45.5696</v>
      </c>
      <c r="P246" s="95" t="n">
        <v>45.4333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3</v>
      </c>
      <c r="D247" s="85" t="n">
        <v>25</v>
      </c>
      <c r="E247" s="99" t="s">
        <v>40</v>
      </c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/>
      <c r="N247" s="80" t="n">
        <v>43.2343</v>
      </c>
      <c r="O247" s="80" t="n">
        <v>49.1008</v>
      </c>
      <c r="P247" s="80" t="n">
        <v>49.0075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 t="s">
        <v>40</v>
      </c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/>
      <c r="N248" s="86" t="n">
        <v>42.0864</v>
      </c>
      <c r="O248" s="86" t="n">
        <v>48.1414</v>
      </c>
      <c r="P248" s="86" t="n">
        <v>48.0943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 t="s">
        <v>40</v>
      </c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/>
      <c r="N249" s="86" t="n">
        <v>40.5164</v>
      </c>
      <c r="O249" s="86" t="n">
        <v>46.7534</v>
      </c>
      <c r="P249" s="86" t="n">
        <v>46.7688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 t="s">
        <v>40</v>
      </c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/>
      <c r="N250" s="86" t="n">
        <v>38.5752</v>
      </c>
      <c r="O250" s="95" t="n">
        <v>45.6177</v>
      </c>
      <c r="P250" s="95" t="n">
        <v>45.5696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4</v>
      </c>
      <c r="D251" s="85" t="n">
        <v>25</v>
      </c>
      <c r="E251" s="99" t="s">
        <v>40</v>
      </c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/>
      <c r="N251" s="80" t="n">
        <v>43.6922</v>
      </c>
      <c r="O251" s="80" t="n">
        <v>48.8099</v>
      </c>
      <c r="P251" s="80" t="n">
        <v>49.206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 t="s">
        <v>40</v>
      </c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/>
      <c r="N252" s="86" t="n">
        <v>42.4354</v>
      </c>
      <c r="O252" s="86" t="n">
        <v>47.6581</v>
      </c>
      <c r="P252" s="86" t="n">
        <v>48.0474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 t="s">
        <v>40</v>
      </c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/>
      <c r="N253" s="86" t="n">
        <v>40.7846</v>
      </c>
      <c r="O253" s="86" t="n">
        <v>46.3779</v>
      </c>
      <c r="P253" s="86" t="n">
        <v>46.7301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 t="s">
        <v>40</v>
      </c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/>
      <c r="N254" s="95" t="n">
        <v>38.7715</v>
      </c>
      <c r="O254" s="95" t="n">
        <v>45.1624</v>
      </c>
      <c r="P254" s="95" t="n">
        <v>45.484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5</v>
      </c>
      <c r="D255" s="85" t="n">
        <v>25</v>
      </c>
      <c r="E255" s="99" t="s">
        <v>40</v>
      </c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/>
      <c r="N255" s="80" t="n">
        <v>42.8966</v>
      </c>
      <c r="O255" s="80" t="n">
        <v>47.5692</v>
      </c>
      <c r="P255" s="80" t="n">
        <v>48.1559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 t="s">
        <v>40</v>
      </c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/>
      <c r="N256" s="86" t="n">
        <v>41.7898</v>
      </c>
      <c r="O256" s="86" t="n">
        <v>46.6146</v>
      </c>
      <c r="P256" s="86" t="n">
        <v>47.0285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 t="s">
        <v>40</v>
      </c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/>
      <c r="N257" s="86" t="n">
        <v>40.2782</v>
      </c>
      <c r="O257" s="86" t="n">
        <v>45.6397</v>
      </c>
      <c r="P257" s="86" t="n">
        <v>46.0085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 t="s">
        <v>40</v>
      </c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/>
      <c r="N258" s="95" t="n">
        <v>38.4159</v>
      </c>
      <c r="O258" s="95" t="n">
        <v>44.6641</v>
      </c>
      <c r="P258" s="95" t="n">
        <v>44.8683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6</v>
      </c>
      <c r="D259" s="85" t="n">
        <v>25</v>
      </c>
      <c r="E259" s="80" t="n">
        <v>1505.34</v>
      </c>
      <c r="F259" s="99" t="s">
        <v>40</v>
      </c>
      <c r="G259" s="99" t="s">
        <v>40</v>
      </c>
      <c r="H259" s="99" t="s">
        <v>40</v>
      </c>
      <c r="I259" s="80" t="n">
        <v>28663.2</v>
      </c>
      <c r="J259" s="80" t="n">
        <v>85.07</v>
      </c>
      <c r="K259" s="80" t="n">
        <v>690.6</v>
      </c>
      <c r="L259" s="60"/>
      <c r="M259" s="80" t="n">
        <v>1506.421</v>
      </c>
      <c r="N259" s="99"/>
      <c r="O259" s="99"/>
      <c r="P259" s="99"/>
      <c r="Q259" s="80" t="n">
        <v>26129.49</v>
      </c>
      <c r="R259" s="80" t="n">
        <v>82.71</v>
      </c>
      <c r="S259" s="80" t="n">
        <v>621.48</v>
      </c>
      <c r="U259" s="14"/>
      <c r="V259" s="15"/>
      <c r="W259" s="16"/>
      <c r="X259" s="60"/>
      <c r="Y259" s="20" t="n">
        <f aca="false">GEOMEAN(Q259:Q262)/GEOMEAN(I259:I262)</f>
        <v>0.898971427119203</v>
      </c>
      <c r="Z259" s="20" t="n">
        <f aca="false">GEOMEAN(R259:R262)/GEOMEAN(J259:J262)</f>
        <v>0.870067075265218</v>
      </c>
      <c r="AA259" s="26" t="n">
        <f aca="false">GEOMEAN(S259:S262)/GEOMEAN(K259:K262)</f>
        <v>0.973608310178748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 t="s">
        <v>40</v>
      </c>
      <c r="G260" s="99" t="s">
        <v>40</v>
      </c>
      <c r="H260" s="99" t="s">
        <v>40</v>
      </c>
      <c r="I260" s="86" t="n">
        <v>24028.95</v>
      </c>
      <c r="J260" s="86" t="n">
        <v>70.8</v>
      </c>
      <c r="K260" s="86" t="n">
        <v>644.84</v>
      </c>
      <c r="L260" s="60"/>
      <c r="M260" s="86" t="n">
        <v>624.16</v>
      </c>
      <c r="N260" s="99"/>
      <c r="O260" s="99"/>
      <c r="P260" s="99"/>
      <c r="Q260" s="86" t="n">
        <v>21133.83</v>
      </c>
      <c r="R260" s="86" t="n">
        <v>66.05</v>
      </c>
      <c r="S260" s="86" t="n">
        <v>646.41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 t="s">
        <v>40</v>
      </c>
      <c r="G261" s="99" t="s">
        <v>40</v>
      </c>
      <c r="H261" s="99" t="s">
        <v>40</v>
      </c>
      <c r="I261" s="86" t="n">
        <v>21095.06</v>
      </c>
      <c r="J261" s="86" t="n">
        <v>89.67</v>
      </c>
      <c r="K261" s="86" t="n">
        <v>669.43</v>
      </c>
      <c r="L261" s="60"/>
      <c r="M261" s="86" t="n">
        <v>322.409</v>
      </c>
      <c r="N261" s="99"/>
      <c r="O261" s="99"/>
      <c r="P261" s="99"/>
      <c r="Q261" s="86" t="n">
        <v>19113.46</v>
      </c>
      <c r="R261" s="86" t="n">
        <v>68.28</v>
      </c>
      <c r="S261" s="86" t="n">
        <v>650.94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 t="s">
        <v>40</v>
      </c>
      <c r="G262" s="101" t="s">
        <v>40</v>
      </c>
      <c r="H262" s="101" t="s">
        <v>40</v>
      </c>
      <c r="I262" s="95" t="n">
        <v>19975.71</v>
      </c>
      <c r="J262" s="95" t="n">
        <v>81.23</v>
      </c>
      <c r="K262" s="95" t="n">
        <v>640.89</v>
      </c>
      <c r="L262" s="60"/>
      <c r="M262" s="95" t="n">
        <v>180.644</v>
      </c>
      <c r="N262" s="101"/>
      <c r="O262" s="101"/>
      <c r="P262" s="101"/>
      <c r="Q262" s="95" t="n">
        <v>17958.81</v>
      </c>
      <c r="R262" s="95" t="n">
        <v>67.4</v>
      </c>
      <c r="S262" s="95" t="n">
        <v>656.49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1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8.1072</v>
      </c>
      <c r="N267" s="80" t="n">
        <v>38.9793</v>
      </c>
      <c r="O267" s="80" t="n">
        <v>46.586</v>
      </c>
      <c r="P267" s="80" t="n">
        <v>44.7238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5.328</v>
      </c>
      <c r="N268" s="86" t="n">
        <v>37.1238</v>
      </c>
      <c r="O268" s="86" t="n">
        <v>45.1766</v>
      </c>
      <c r="P268" s="86" t="n">
        <v>43.1052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1.3448</v>
      </c>
      <c r="N269" s="86" t="n">
        <v>35.2293</v>
      </c>
      <c r="O269" s="86" t="n">
        <v>43.6564</v>
      </c>
      <c r="P269" s="86" t="n">
        <v>41.7988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968</v>
      </c>
      <c r="N270" s="86" t="n">
        <v>33.2627</v>
      </c>
      <c r="O270" s="86" t="n">
        <v>42.4949</v>
      </c>
      <c r="P270" s="86" t="n">
        <v>40.8685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5.5816</v>
      </c>
      <c r="N271" s="80" t="n">
        <v>38.9104</v>
      </c>
      <c r="O271" s="80" t="n">
        <v>46.4252</v>
      </c>
      <c r="P271" s="80" t="n">
        <v>46.1343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2.9888</v>
      </c>
      <c r="N272" s="86" t="n">
        <v>36.9414</v>
      </c>
      <c r="O272" s="86" t="n">
        <v>44.9986</v>
      </c>
      <c r="P272" s="86" t="n">
        <v>44.704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512</v>
      </c>
      <c r="N273" s="86" t="n">
        <v>34.9627</v>
      </c>
      <c r="O273" s="86" t="n">
        <v>43.4813</v>
      </c>
      <c r="P273" s="86" t="n">
        <v>43.1182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232</v>
      </c>
      <c r="N274" s="95" t="n">
        <v>32.949</v>
      </c>
      <c r="O274" s="95" t="n">
        <v>42.3106</v>
      </c>
      <c r="P274" s="95" t="n">
        <v>41.9126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v>94.7664</v>
      </c>
      <c r="N279" s="80" t="n">
        <v>42.5371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v>24.7552</v>
      </c>
      <c r="N280" s="86" t="n">
        <v>39.916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v>9.9728</v>
      </c>
      <c r="N281" s="86" t="n">
        <v>37.0386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v>5.3904</v>
      </c>
      <c r="N282" s="86" t="n">
        <v>34.5094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v>110.4064</v>
      </c>
      <c r="N283" s="80" t="n">
        <v>41.9409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v>28.0776</v>
      </c>
      <c r="N284" s="86" t="n">
        <v>39.2728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v>10.9032</v>
      </c>
      <c r="N285" s="86" t="n">
        <v>36.6335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v>5.3936</v>
      </c>
      <c r="N286" s="86" t="n">
        <v>34.5421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 t="s">
        <v>40</v>
      </c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/>
      <c r="N287" s="80" t="n">
        <v>39.9852</v>
      </c>
      <c r="O287" s="80" t="n">
        <v>46.5713</v>
      </c>
      <c r="P287" s="80" t="n">
        <v>46.0468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 t="s">
        <v>40</v>
      </c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/>
      <c r="N288" s="86" t="n">
        <v>37.9118</v>
      </c>
      <c r="O288" s="86" t="n">
        <v>45.1777</v>
      </c>
      <c r="P288" s="86" t="n">
        <v>44.3798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 t="s">
        <v>40</v>
      </c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/>
      <c r="N289" s="86" t="n">
        <v>35.8711</v>
      </c>
      <c r="O289" s="86" t="n">
        <v>43.7239</v>
      </c>
      <c r="P289" s="86" t="n">
        <v>42.9911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 t="s">
        <v>40</v>
      </c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/>
      <c r="N290" s="95" t="n">
        <v>33.764</v>
      </c>
      <c r="O290" s="95" t="n">
        <v>42.495</v>
      </c>
      <c r="P290" s="95" t="n">
        <v>42.0669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1</v>
      </c>
      <c r="D291" s="85" t="n">
        <v>25</v>
      </c>
      <c r="E291" s="99" t="s">
        <v>40</v>
      </c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/>
      <c r="N291" s="80" t="n">
        <v>40.6842</v>
      </c>
      <c r="O291" s="80" t="n">
        <v>47.294</v>
      </c>
      <c r="P291" s="80" t="n">
        <v>46.9057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 t="s">
        <v>40</v>
      </c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/>
      <c r="N292" s="86" t="n">
        <v>38.3952</v>
      </c>
      <c r="O292" s="86" t="n">
        <v>45.6976</v>
      </c>
      <c r="P292" s="86" t="n">
        <v>45.1598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 t="s">
        <v>40</v>
      </c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/>
      <c r="N293" s="86" t="n">
        <v>36.2271</v>
      </c>
      <c r="O293" s="86" t="n">
        <v>44.0257</v>
      </c>
      <c r="P293" s="86" t="n">
        <v>43.5224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 t="s">
        <v>40</v>
      </c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/>
      <c r="N294" s="86" t="n">
        <v>34.0238</v>
      </c>
      <c r="O294" s="95" t="n">
        <v>42.7029</v>
      </c>
      <c r="P294" s="95" t="n">
        <v>42.4489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2</v>
      </c>
      <c r="D295" s="85" t="n">
        <v>25</v>
      </c>
      <c r="E295" s="99" t="s">
        <v>40</v>
      </c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/>
      <c r="N295" s="80" t="n">
        <v>40.5965</v>
      </c>
      <c r="O295" s="80" t="n">
        <v>47.5652</v>
      </c>
      <c r="P295" s="80" t="n">
        <v>47.2011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 t="s">
        <v>40</v>
      </c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/>
      <c r="N296" s="86" t="n">
        <v>38.3932</v>
      </c>
      <c r="O296" s="86" t="n">
        <v>46.0139</v>
      </c>
      <c r="P296" s="86" t="n">
        <v>45.5945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 t="s">
        <v>40</v>
      </c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/>
      <c r="N297" s="86" t="n">
        <v>36.237</v>
      </c>
      <c r="O297" s="86" t="n">
        <v>44.1693</v>
      </c>
      <c r="P297" s="86" t="n">
        <v>43.7872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 t="s">
        <v>40</v>
      </c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/>
      <c r="N298" s="86" t="n">
        <v>34.034</v>
      </c>
      <c r="O298" s="95" t="n">
        <v>42.8871</v>
      </c>
      <c r="P298" s="95" t="n">
        <v>42.5342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3</v>
      </c>
      <c r="D299" s="85" t="n">
        <v>25</v>
      </c>
      <c r="E299" s="99" t="s">
        <v>40</v>
      </c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/>
      <c r="N299" s="80" t="n">
        <v>40.548</v>
      </c>
      <c r="O299" s="80" t="n">
        <v>47.493</v>
      </c>
      <c r="P299" s="80" t="n">
        <v>47.012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 t="s">
        <v>40</v>
      </c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/>
      <c r="N300" s="86" t="n">
        <v>38.3377</v>
      </c>
      <c r="O300" s="86" t="n">
        <v>45.9156</v>
      </c>
      <c r="P300" s="86" t="n">
        <v>45.3843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 t="s">
        <v>40</v>
      </c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/>
      <c r="N301" s="86" t="n">
        <v>36.1732</v>
      </c>
      <c r="O301" s="86" t="n">
        <v>44.0763</v>
      </c>
      <c r="P301" s="86" t="n">
        <v>43.5514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 t="s">
        <v>40</v>
      </c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/>
      <c r="N302" s="86" t="n">
        <v>33.9577</v>
      </c>
      <c r="O302" s="95" t="n">
        <v>42.7621</v>
      </c>
      <c r="P302" s="95" t="n">
        <v>42.2803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4</v>
      </c>
      <c r="D303" s="85" t="n">
        <v>25</v>
      </c>
      <c r="E303" s="99" t="s">
        <v>40</v>
      </c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/>
      <c r="N303" s="80" t="n">
        <v>40.5703</v>
      </c>
      <c r="O303" s="80" t="n">
        <v>47.0524</v>
      </c>
      <c r="P303" s="80" t="n">
        <v>46.8236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 t="s">
        <v>40</v>
      </c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/>
      <c r="N304" s="86" t="n">
        <v>38.2448</v>
      </c>
      <c r="O304" s="86" t="n">
        <v>45.5349</v>
      </c>
      <c r="P304" s="86" t="n">
        <v>45.1894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 t="s">
        <v>40</v>
      </c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/>
      <c r="N305" s="86" t="n">
        <v>36.0557</v>
      </c>
      <c r="O305" s="86" t="n">
        <v>43.7906</v>
      </c>
      <c r="P305" s="86" t="n">
        <v>43.3709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 t="s">
        <v>40</v>
      </c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/>
      <c r="N306" s="95" t="n">
        <v>33.851</v>
      </c>
      <c r="O306" s="95" t="n">
        <v>42.4793</v>
      </c>
      <c r="P306" s="95" t="n">
        <v>42.0911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5</v>
      </c>
      <c r="D307" s="85" t="n">
        <v>25</v>
      </c>
      <c r="E307" s="99" t="s">
        <v>40</v>
      </c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/>
      <c r="N307" s="80" t="n">
        <v>39.8845</v>
      </c>
      <c r="O307" s="80" t="n">
        <v>46.2168</v>
      </c>
      <c r="P307" s="80" t="n">
        <v>46.4041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 t="s">
        <v>40</v>
      </c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/>
      <c r="N308" s="86" t="n">
        <v>37.7254</v>
      </c>
      <c r="O308" s="86" t="n">
        <v>44.9013</v>
      </c>
      <c r="P308" s="86" t="n">
        <v>44.8783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 t="s">
        <v>40</v>
      </c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/>
      <c r="N309" s="86" t="n">
        <v>35.6475</v>
      </c>
      <c r="O309" s="86" t="n">
        <v>43.3861</v>
      </c>
      <c r="P309" s="86" t="n">
        <v>43.1917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 t="s">
        <v>40</v>
      </c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/>
      <c r="N310" s="95" t="n">
        <v>33.5362</v>
      </c>
      <c r="O310" s="95" t="n">
        <v>42.1737</v>
      </c>
      <c r="P310" s="95" t="n">
        <v>41.9518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6</v>
      </c>
      <c r="D311" s="85" t="n">
        <v>25</v>
      </c>
      <c r="E311" s="80" t="n">
        <v>4232.5976</v>
      </c>
      <c r="F311" s="99" t="s">
        <v>40</v>
      </c>
      <c r="G311" s="99" t="s">
        <v>40</v>
      </c>
      <c r="H311" s="99" t="s">
        <v>40</v>
      </c>
      <c r="I311" s="80" t="n">
        <v>42582.28</v>
      </c>
      <c r="J311" s="80" t="n">
        <v>97.85</v>
      </c>
      <c r="K311" s="80" t="n">
        <v>858.41</v>
      </c>
      <c r="L311" s="60"/>
      <c r="M311" s="80" t="n">
        <v>4234.8792</v>
      </c>
      <c r="N311" s="99"/>
      <c r="O311" s="99"/>
      <c r="P311" s="99"/>
      <c r="Q311" s="80" t="n">
        <v>38705.28</v>
      </c>
      <c r="R311" s="80" t="n">
        <v>96.57</v>
      </c>
      <c r="S311" s="80" t="n">
        <v>819.08</v>
      </c>
      <c r="U311" s="14"/>
      <c r="V311" s="15"/>
      <c r="W311" s="16"/>
      <c r="X311" s="60"/>
      <c r="Y311" s="20" t="n">
        <f aca="false">GEOMEAN(Q311:Q314)/GEOMEAN(I311:I314)</f>
        <v>0.907462297709489</v>
      </c>
      <c r="Z311" s="20" t="n">
        <f aca="false">GEOMEAN(R311:R314)/GEOMEAN(J311:J314)</f>
        <v>0.983290275147725</v>
      </c>
      <c r="AA311" s="26" t="n">
        <f aca="false">GEOMEAN(S311:S314)/GEOMEAN(K311:K314)</f>
        <v>0.995477294069208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 t="s">
        <v>40</v>
      </c>
      <c r="G312" s="99" t="s">
        <v>40</v>
      </c>
      <c r="H312" s="99" t="s">
        <v>40</v>
      </c>
      <c r="I312" s="86" t="n">
        <v>32068.19</v>
      </c>
      <c r="J312" s="86" t="n">
        <v>99.85</v>
      </c>
      <c r="K312" s="86" t="n">
        <v>824.38</v>
      </c>
      <c r="L312" s="60"/>
      <c r="M312" s="86" t="n">
        <v>1474.2136</v>
      </c>
      <c r="N312" s="99"/>
      <c r="O312" s="99"/>
      <c r="P312" s="99"/>
      <c r="Q312" s="86" t="n">
        <v>28987.28</v>
      </c>
      <c r="R312" s="86" t="n">
        <v>84.38</v>
      </c>
      <c r="S312" s="86" t="n">
        <v>813.45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 t="s">
        <v>40</v>
      </c>
      <c r="G313" s="99" t="s">
        <v>40</v>
      </c>
      <c r="H313" s="99" t="s">
        <v>40</v>
      </c>
      <c r="I313" s="86" t="n">
        <v>28672.89</v>
      </c>
      <c r="J313" s="86" t="n">
        <v>91.64</v>
      </c>
      <c r="K313" s="86" t="n">
        <v>817.79</v>
      </c>
      <c r="L313" s="60"/>
      <c r="M313" s="86" t="n">
        <v>671.0296</v>
      </c>
      <c r="N313" s="99"/>
      <c r="O313" s="99"/>
      <c r="P313" s="99"/>
      <c r="Q313" s="86" t="n">
        <v>26114.42</v>
      </c>
      <c r="R313" s="86" t="n">
        <v>90.63</v>
      </c>
      <c r="S313" s="86" t="n">
        <v>821.59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 t="s">
        <v>40</v>
      </c>
      <c r="G314" s="101" t="s">
        <v>40</v>
      </c>
      <c r="H314" s="101" t="s">
        <v>40</v>
      </c>
      <c r="I314" s="95" t="n">
        <v>25983.19</v>
      </c>
      <c r="J314" s="95" t="n">
        <v>80.16</v>
      </c>
      <c r="K314" s="95" t="n">
        <v>806.48</v>
      </c>
      <c r="L314" s="60"/>
      <c r="M314" s="95" t="n">
        <v>342.2248</v>
      </c>
      <c r="N314" s="101"/>
      <c r="O314" s="101"/>
      <c r="P314" s="101"/>
      <c r="Q314" s="95" t="n">
        <v>23546.35</v>
      </c>
      <c r="R314" s="95" t="n">
        <v>90.85</v>
      </c>
      <c r="S314" s="95" t="n">
        <v>837.28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2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5.1768</v>
      </c>
      <c r="N319" s="80" t="n">
        <v>37.9714</v>
      </c>
      <c r="O319" s="80" t="n">
        <v>46.5684</v>
      </c>
      <c r="P319" s="80" t="n">
        <v>45.9759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5.4008</v>
      </c>
      <c r="N320" s="86" t="n">
        <v>35.3418</v>
      </c>
      <c r="O320" s="86" t="n">
        <v>45.1204</v>
      </c>
      <c r="P320" s="86" t="n">
        <v>44.6006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8.6096</v>
      </c>
      <c r="N321" s="86" t="n">
        <v>32.9412</v>
      </c>
      <c r="O321" s="86" t="n">
        <v>43.8152</v>
      </c>
      <c r="P321" s="86" t="n">
        <v>43.3933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1.7832</v>
      </c>
      <c r="N322" s="86" t="n">
        <v>30.7275</v>
      </c>
      <c r="O322" s="86" t="n">
        <v>43.0454</v>
      </c>
      <c r="P322" s="86" t="n">
        <v>42.6531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79.404</v>
      </c>
      <c r="N323" s="80" t="n">
        <v>38.1386</v>
      </c>
      <c r="O323" s="80" t="n">
        <v>46.5087</v>
      </c>
      <c r="P323" s="80" t="n">
        <v>45.7794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19.4928</v>
      </c>
      <c r="N324" s="86" t="n">
        <v>35.5241</v>
      </c>
      <c r="O324" s="86" t="n">
        <v>45.055</v>
      </c>
      <c r="P324" s="86" t="n">
        <v>44.4323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2.1648</v>
      </c>
      <c r="N325" s="86" t="n">
        <v>33.1335</v>
      </c>
      <c r="O325" s="86" t="n">
        <v>43.7363</v>
      </c>
      <c r="P325" s="86" t="n">
        <v>43.2505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8.4832</v>
      </c>
      <c r="N326" s="95" t="n">
        <v>30.9048</v>
      </c>
      <c r="O326" s="95" t="n">
        <v>42.9579</v>
      </c>
      <c r="P326" s="95" t="n">
        <v>42.5139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v>84.9952</v>
      </c>
      <c r="N331" s="80" t="n">
        <v>46.1858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v>36.0968</v>
      </c>
      <c r="N332" s="86" t="n">
        <v>42.1425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v>19.2128</v>
      </c>
      <c r="N333" s="86" t="n">
        <v>38.5569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v>10.3392</v>
      </c>
      <c r="N334" s="86" t="n">
        <v>34.0403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v>86.7336</v>
      </c>
      <c r="N335" s="80" t="n">
        <v>46.3867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v>38.0592</v>
      </c>
      <c r="N336" s="86" t="n">
        <v>42.2627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v>20.3232</v>
      </c>
      <c r="N337" s="86" t="n">
        <v>38.6375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v>11.384</v>
      </c>
      <c r="N338" s="86" t="n">
        <v>34.2423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 t="s">
        <v>40</v>
      </c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/>
      <c r="N339" s="80" t="n">
        <v>38.469</v>
      </c>
      <c r="O339" s="80" t="n">
        <v>46.5603</v>
      </c>
      <c r="P339" s="80" t="n">
        <v>45.5853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 t="s">
        <v>40</v>
      </c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/>
      <c r="N340" s="86" t="n">
        <v>35.6596</v>
      </c>
      <c r="O340" s="86" t="n">
        <v>45.2219</v>
      </c>
      <c r="P340" s="86" t="n">
        <v>44.501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 t="s">
        <v>40</v>
      </c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/>
      <c r="N341" s="86" t="n">
        <v>33.1519</v>
      </c>
      <c r="O341" s="86" t="n">
        <v>43.9497</v>
      </c>
      <c r="P341" s="86" t="n">
        <v>43.4571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 t="s">
        <v>40</v>
      </c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/>
      <c r="N342" s="95" t="n">
        <v>30.8488</v>
      </c>
      <c r="O342" s="95" t="n">
        <v>43.3155</v>
      </c>
      <c r="P342" s="95" t="n">
        <v>42.7834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1</v>
      </c>
      <c r="D343" s="85" t="n">
        <v>25</v>
      </c>
      <c r="E343" s="99" t="s">
        <v>40</v>
      </c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/>
      <c r="N343" s="80" t="n">
        <v>38.862</v>
      </c>
      <c r="O343" s="80" t="n">
        <v>46.9247</v>
      </c>
      <c r="P343" s="80" t="n">
        <v>46.0231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 t="s">
        <v>40</v>
      </c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/>
      <c r="N344" s="86" t="n">
        <v>35.9388</v>
      </c>
      <c r="O344" s="86" t="n">
        <v>45.5033</v>
      </c>
      <c r="P344" s="86" t="n">
        <v>44.8404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 t="s">
        <v>40</v>
      </c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/>
      <c r="N345" s="86" t="n">
        <v>33.3487</v>
      </c>
      <c r="O345" s="86" t="n">
        <v>44.1543</v>
      </c>
      <c r="P345" s="86" t="n">
        <v>43.6918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 t="s">
        <v>40</v>
      </c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/>
      <c r="N346" s="86" t="n">
        <v>30.9896</v>
      </c>
      <c r="O346" s="95" t="n">
        <v>43.4505</v>
      </c>
      <c r="P346" s="95" t="n">
        <v>43.0126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2</v>
      </c>
      <c r="D347" s="85" t="n">
        <v>25</v>
      </c>
      <c r="E347" s="99" t="s">
        <v>40</v>
      </c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/>
      <c r="N347" s="80" t="n">
        <v>38.9662</v>
      </c>
      <c r="O347" s="80" t="n">
        <v>47.388</v>
      </c>
      <c r="P347" s="80" t="n">
        <v>46.8107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 t="s">
        <v>40</v>
      </c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/>
      <c r="N348" s="86" t="n">
        <v>36.0061</v>
      </c>
      <c r="O348" s="86" t="n">
        <v>45.823</v>
      </c>
      <c r="P348" s="86" t="n">
        <v>45.3053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 t="s">
        <v>40</v>
      </c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/>
      <c r="N349" s="86" t="n">
        <v>33.3976</v>
      </c>
      <c r="O349" s="86" t="n">
        <v>44.3696</v>
      </c>
      <c r="P349" s="86" t="n">
        <v>43.9461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 t="s">
        <v>40</v>
      </c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/>
      <c r="N350" s="86" t="n">
        <v>31.0489</v>
      </c>
      <c r="O350" s="95" t="n">
        <v>43.543</v>
      </c>
      <c r="P350" s="95" t="n">
        <v>43.1549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3</v>
      </c>
      <c r="D351" s="85" t="n">
        <v>25</v>
      </c>
      <c r="E351" s="99" t="s">
        <v>40</v>
      </c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/>
      <c r="N351" s="80" t="n">
        <v>38.9381</v>
      </c>
      <c r="O351" s="80" t="n">
        <v>47.3118</v>
      </c>
      <c r="P351" s="80" t="n">
        <v>46.8063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 t="s">
        <v>40</v>
      </c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/>
      <c r="N352" s="86" t="n">
        <v>35.9971</v>
      </c>
      <c r="O352" s="86" t="n">
        <v>45.7478</v>
      </c>
      <c r="P352" s="86" t="n">
        <v>45.2732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 t="s">
        <v>40</v>
      </c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/>
      <c r="N353" s="86" t="n">
        <v>33.4032</v>
      </c>
      <c r="O353" s="86" t="n">
        <v>44.2973</v>
      </c>
      <c r="P353" s="86" t="n">
        <v>43.8984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 t="s">
        <v>40</v>
      </c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/>
      <c r="N354" s="86" t="n">
        <v>31.0487</v>
      </c>
      <c r="O354" s="95" t="n">
        <v>43.4718</v>
      </c>
      <c r="P354" s="95" t="n">
        <v>43.0863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4</v>
      </c>
      <c r="D355" s="85" t="n">
        <v>25</v>
      </c>
      <c r="E355" s="99" t="s">
        <v>40</v>
      </c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/>
      <c r="N355" s="80" t="n">
        <v>38.8401</v>
      </c>
      <c r="O355" s="80" t="n">
        <v>46.427</v>
      </c>
      <c r="P355" s="80" t="n">
        <v>46.5347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 t="s">
        <v>40</v>
      </c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/>
      <c r="N356" s="86" t="n">
        <v>35.9664</v>
      </c>
      <c r="O356" s="86" t="n">
        <v>45.0429</v>
      </c>
      <c r="P356" s="86" t="n">
        <v>45.0397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 t="s">
        <v>40</v>
      </c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/>
      <c r="N357" s="86" t="n">
        <v>33.3954</v>
      </c>
      <c r="O357" s="86" t="n">
        <v>43.738</v>
      </c>
      <c r="P357" s="86" t="n">
        <v>43.5452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 t="s">
        <v>40</v>
      </c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/>
      <c r="N358" s="95" t="n">
        <v>31.0277</v>
      </c>
      <c r="O358" s="95" t="n">
        <v>42.9974</v>
      </c>
      <c r="P358" s="95" t="n">
        <v>42.6888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5</v>
      </c>
      <c r="D359" s="85" t="n">
        <v>25</v>
      </c>
      <c r="E359" s="99" t="s">
        <v>40</v>
      </c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/>
      <c r="N359" s="80" t="n">
        <v>38.5075</v>
      </c>
      <c r="O359" s="80" t="n">
        <v>46.1091</v>
      </c>
      <c r="P359" s="80" t="n">
        <v>46.2354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 t="s">
        <v>40</v>
      </c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/>
      <c r="N360" s="86" t="n">
        <v>35.7648</v>
      </c>
      <c r="O360" s="86" t="n">
        <v>44.7403</v>
      </c>
      <c r="P360" s="86" t="n">
        <v>44.8021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 t="s">
        <v>40</v>
      </c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/>
      <c r="N361" s="86" t="n">
        <v>33.2642</v>
      </c>
      <c r="O361" s="86" t="n">
        <v>43.5268</v>
      </c>
      <c r="P361" s="86" t="n">
        <v>43.3214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 t="s">
        <v>40</v>
      </c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/>
      <c r="N362" s="95" t="n">
        <v>30.9526</v>
      </c>
      <c r="O362" s="95" t="n">
        <v>42.8545</v>
      </c>
      <c r="P362" s="95" t="n">
        <v>42.486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6</v>
      </c>
      <c r="D363" s="85" t="n">
        <v>25</v>
      </c>
      <c r="E363" s="80" t="n">
        <v>6813.4712</v>
      </c>
      <c r="F363" s="99" t="s">
        <v>40</v>
      </c>
      <c r="G363" s="99" t="s">
        <v>40</v>
      </c>
      <c r="H363" s="99" t="s">
        <v>40</v>
      </c>
      <c r="I363" s="80" t="n">
        <v>49214.88</v>
      </c>
      <c r="J363" s="80" t="n">
        <v>104.85</v>
      </c>
      <c r="K363" s="80" t="n">
        <v>900.78</v>
      </c>
      <c r="L363" s="60"/>
      <c r="M363" s="80" t="n">
        <v>6813.224</v>
      </c>
      <c r="N363" s="99"/>
      <c r="O363" s="99"/>
      <c r="P363" s="99"/>
      <c r="Q363" s="80" t="n">
        <v>43600.21</v>
      </c>
      <c r="R363" s="80" t="n">
        <v>103.67</v>
      </c>
      <c r="S363" s="80" t="n">
        <v>832.5</v>
      </c>
      <c r="U363" s="14"/>
      <c r="V363" s="15"/>
      <c r="W363" s="16"/>
      <c r="X363" s="60"/>
      <c r="Y363" s="20" t="n">
        <f aca="false">GEOMEAN(Q363:Q366)/GEOMEAN(I363:I366)</f>
        <v>0.890218464887868</v>
      </c>
      <c r="Z363" s="20" t="n">
        <f aca="false">GEOMEAN(R363:R366)/GEOMEAN(J363:J366)</f>
        <v>1.00285311366838</v>
      </c>
      <c r="AA363" s="26" t="n">
        <f aca="false">GEOMEAN(S363:S366)/GEOMEAN(K363:K366)</f>
        <v>0.985730414890386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 t="s">
        <v>40</v>
      </c>
      <c r="G364" s="99" t="s">
        <v>40</v>
      </c>
      <c r="H364" s="99" t="s">
        <v>40</v>
      </c>
      <c r="I364" s="86" t="n">
        <v>36645.74</v>
      </c>
      <c r="J364" s="86" t="n">
        <v>98.31</v>
      </c>
      <c r="K364" s="86" t="n">
        <v>836.19</v>
      </c>
      <c r="L364" s="60"/>
      <c r="M364" s="86" t="n">
        <v>2836.9816</v>
      </c>
      <c r="N364" s="99"/>
      <c r="O364" s="99"/>
      <c r="P364" s="99"/>
      <c r="Q364" s="86" t="n">
        <v>33178.85</v>
      </c>
      <c r="R364" s="86" t="n">
        <v>98.28</v>
      </c>
      <c r="S364" s="86" t="n">
        <v>808.76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 t="s">
        <v>40</v>
      </c>
      <c r="G365" s="99" t="s">
        <v>40</v>
      </c>
      <c r="H365" s="99" t="s">
        <v>40</v>
      </c>
      <c r="I365" s="86" t="n">
        <v>30394.42</v>
      </c>
      <c r="J365" s="86" t="n">
        <v>108.58</v>
      </c>
      <c r="K365" s="86" t="n">
        <v>811.72</v>
      </c>
      <c r="L365" s="60"/>
      <c r="M365" s="86" t="n">
        <v>1301.6288</v>
      </c>
      <c r="N365" s="99"/>
      <c r="O365" s="99"/>
      <c r="P365" s="99"/>
      <c r="Q365" s="86" t="n">
        <v>27491.26</v>
      </c>
      <c r="R365" s="86" t="n">
        <v>99.15</v>
      </c>
      <c r="S365" s="86" t="n">
        <v>831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 t="s">
        <v>40</v>
      </c>
      <c r="G366" s="101" t="s">
        <v>40</v>
      </c>
      <c r="H366" s="101" t="s">
        <v>40</v>
      </c>
      <c r="I366" s="95" t="n">
        <v>28401.73</v>
      </c>
      <c r="J366" s="95" t="n">
        <v>92.53</v>
      </c>
      <c r="K366" s="95" t="n">
        <v>802.27</v>
      </c>
      <c r="L366" s="60"/>
      <c r="M366" s="95" t="n">
        <v>618.0304</v>
      </c>
      <c r="N366" s="101"/>
      <c r="O366" s="101"/>
      <c r="P366" s="101"/>
      <c r="Q366" s="95" t="n">
        <v>24586.71</v>
      </c>
      <c r="R366" s="95" t="n">
        <v>103.69</v>
      </c>
      <c r="S366" s="95" t="n">
        <v>827.71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3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53.356</v>
      </c>
      <c r="N371" s="80" t="n">
        <v>40.9219</v>
      </c>
      <c r="O371" s="80" t="n">
        <v>46.5148</v>
      </c>
      <c r="P371" s="80" t="n">
        <v>45.8109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7.328</v>
      </c>
      <c r="N372" s="86" t="n">
        <v>38.0821</v>
      </c>
      <c r="O372" s="86" t="n">
        <v>44.8434</v>
      </c>
      <c r="P372" s="86" t="n">
        <v>43.9414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5.0896</v>
      </c>
      <c r="N373" s="86" t="n">
        <v>35.3932</v>
      </c>
      <c r="O373" s="86" t="n">
        <v>43.2474</v>
      </c>
      <c r="P373" s="86" t="n">
        <v>42.1634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4592</v>
      </c>
      <c r="N374" s="86" t="n">
        <v>32.987</v>
      </c>
      <c r="O374" s="86" t="n">
        <v>42.258</v>
      </c>
      <c r="P374" s="86" t="n">
        <v>40.8609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6.52</v>
      </c>
      <c r="N375" s="80" t="n">
        <v>40.9223</v>
      </c>
      <c r="O375" s="80" t="n">
        <v>46.5071</v>
      </c>
      <c r="P375" s="80" t="n">
        <v>45.8128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  <c r="AC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40.728</v>
      </c>
      <c r="N376" s="86" t="n">
        <v>38.078</v>
      </c>
      <c r="O376" s="86" t="n">
        <v>44.8327</v>
      </c>
      <c r="P376" s="86" t="n">
        <v>43.9485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  <c r="AC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6208</v>
      </c>
      <c r="N377" s="86" t="n">
        <v>35.3869</v>
      </c>
      <c r="O377" s="86" t="n">
        <v>43.2363</v>
      </c>
      <c r="P377" s="86" t="n">
        <v>42.1656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  <c r="AC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7144</v>
      </c>
      <c r="N378" s="95" t="n">
        <v>32.9729</v>
      </c>
      <c r="O378" s="95" t="n">
        <v>42.239</v>
      </c>
      <c r="P378" s="95" t="n">
        <v>40.8621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  <c r="AC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  <c r="AC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  <c r="AC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  <c r="AC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  <c r="AC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v>186.0096</v>
      </c>
      <c r="N383" s="80" t="n">
        <v>37.9681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  <c r="AC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v>55.6616</v>
      </c>
      <c r="N384" s="86" t="n">
        <v>35.0409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  <c r="AC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v>23.448</v>
      </c>
      <c r="N385" s="86" t="n">
        <v>32.673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  <c r="AC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v>11.8496</v>
      </c>
      <c r="N386" s="86" t="n">
        <v>30.2182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  <c r="AC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v>184.6584</v>
      </c>
      <c r="N387" s="80" t="n">
        <v>37.713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  <c r="AC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v>56.456</v>
      </c>
      <c r="N388" s="86" t="n">
        <v>34.7744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  <c r="AC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v>23.988</v>
      </c>
      <c r="N389" s="86" t="n">
        <v>32.4036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  <c r="AC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v>11.7648</v>
      </c>
      <c r="N390" s="86" t="n">
        <v>30.025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  <c r="AC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 t="s">
        <v>40</v>
      </c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/>
      <c r="N391" s="80" t="n">
        <v>40.5803</v>
      </c>
      <c r="O391" s="80" t="n">
        <v>46.6115</v>
      </c>
      <c r="P391" s="80" t="n">
        <v>46.3506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  <c r="AC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 t="s">
        <v>40</v>
      </c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/>
      <c r="N392" s="86" t="n">
        <v>37.8453</v>
      </c>
      <c r="O392" s="86" t="n">
        <v>45.0449</v>
      </c>
      <c r="P392" s="86" t="n">
        <v>44.4923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  <c r="AC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 t="s">
        <v>40</v>
      </c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/>
      <c r="N393" s="86" t="n">
        <v>35.2184</v>
      </c>
      <c r="O393" s="86" t="n">
        <v>43.4126</v>
      </c>
      <c r="P393" s="86" t="n">
        <v>42.5396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  <c r="AC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 t="s">
        <v>40</v>
      </c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/>
      <c r="N394" s="95" t="n">
        <v>32.8289</v>
      </c>
      <c r="O394" s="95" t="n">
        <v>42.31</v>
      </c>
      <c r="P394" s="95" t="n">
        <v>41.1862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  <c r="AC394" s="56"/>
    </row>
    <row r="395" customFormat="false" ht="12" hidden="false" customHeight="false" outlineLevel="0" collapsed="false">
      <c r="B395" s="21"/>
      <c r="C395" s="60" t="s">
        <v>41</v>
      </c>
      <c r="D395" s="85" t="n">
        <v>25</v>
      </c>
      <c r="E395" s="99" t="s">
        <v>40</v>
      </c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/>
      <c r="N395" s="80" t="n">
        <v>40.7316</v>
      </c>
      <c r="O395" s="80" t="n">
        <v>47.1119</v>
      </c>
      <c r="P395" s="80" t="n">
        <v>46.4853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  <c r="AC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 t="s">
        <v>40</v>
      </c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/>
      <c r="N396" s="86" t="n">
        <v>37.9602</v>
      </c>
      <c r="O396" s="86" t="n">
        <v>45.4148</v>
      </c>
      <c r="P396" s="86" t="n">
        <v>44.5842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  <c r="AC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 t="s">
        <v>40</v>
      </c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/>
      <c r="N397" s="86" t="n">
        <v>35.2843</v>
      </c>
      <c r="O397" s="86" t="n">
        <v>43.6365</v>
      </c>
      <c r="P397" s="86" t="n">
        <v>42.6361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  <c r="AC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 t="s">
        <v>40</v>
      </c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/>
      <c r="N398" s="86" t="n">
        <v>32.854</v>
      </c>
      <c r="O398" s="95" t="n">
        <v>42.4112</v>
      </c>
      <c r="P398" s="95" t="n">
        <v>41.2512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  <c r="AC398" s="56"/>
    </row>
    <row r="399" customFormat="false" ht="12" hidden="false" customHeight="false" outlineLevel="0" collapsed="false">
      <c r="B399" s="21"/>
      <c r="C399" s="60" t="s">
        <v>42</v>
      </c>
      <c r="D399" s="85" t="n">
        <v>25</v>
      </c>
      <c r="E399" s="99" t="s">
        <v>40</v>
      </c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/>
      <c r="N399" s="80" t="n">
        <v>40.962</v>
      </c>
      <c r="O399" s="80" t="n">
        <v>47.6116</v>
      </c>
      <c r="P399" s="80" t="n">
        <v>47.182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  <c r="AC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 t="s">
        <v>40</v>
      </c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/>
      <c r="N400" s="86" t="n">
        <v>38.1072</v>
      </c>
      <c r="O400" s="86" t="n">
        <v>45.7841</v>
      </c>
      <c r="P400" s="86" t="n">
        <v>45.1078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  <c r="AC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 t="s">
        <v>40</v>
      </c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/>
      <c r="N401" s="86" t="n">
        <v>35.3816</v>
      </c>
      <c r="O401" s="86" t="n">
        <v>43.9495</v>
      </c>
      <c r="P401" s="86" t="n">
        <v>43.0348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  <c r="AC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 t="s">
        <v>40</v>
      </c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/>
      <c r="N402" s="86" t="n">
        <v>32.9277</v>
      </c>
      <c r="O402" s="95" t="n">
        <v>42.6773</v>
      </c>
      <c r="P402" s="95" t="n">
        <v>41.548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  <c r="AC402" s="56"/>
    </row>
    <row r="403" customFormat="false" ht="12" hidden="false" customHeight="false" outlineLevel="0" collapsed="false">
      <c r="B403" s="21"/>
      <c r="C403" s="60" t="s">
        <v>43</v>
      </c>
      <c r="D403" s="85" t="n">
        <v>25</v>
      </c>
      <c r="E403" s="99" t="s">
        <v>40</v>
      </c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/>
      <c r="N403" s="80" t="n">
        <v>40.9473</v>
      </c>
      <c r="O403" s="80" t="n">
        <v>47.6719</v>
      </c>
      <c r="P403" s="80" t="n">
        <v>47.203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  <c r="AC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 t="s">
        <v>40</v>
      </c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/>
      <c r="N404" s="86" t="n">
        <v>38.0958</v>
      </c>
      <c r="O404" s="86" t="n">
        <v>45.8537</v>
      </c>
      <c r="P404" s="86" t="n">
        <v>45.1387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  <c r="AC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 t="s">
        <v>40</v>
      </c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/>
      <c r="N405" s="86" t="n">
        <v>35.3742</v>
      </c>
      <c r="O405" s="86" t="n">
        <v>44.0218</v>
      </c>
      <c r="P405" s="86" t="n">
        <v>43.0734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  <c r="AC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 t="s">
        <v>40</v>
      </c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/>
      <c r="N406" s="86" t="n">
        <v>32.9227</v>
      </c>
      <c r="O406" s="95" t="n">
        <v>42.789</v>
      </c>
      <c r="P406" s="95" t="n">
        <v>41.5751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  <c r="AC406" s="56"/>
    </row>
    <row r="407" customFormat="false" ht="12" hidden="false" customHeight="false" outlineLevel="0" collapsed="false">
      <c r="B407" s="21"/>
      <c r="C407" s="60" t="s">
        <v>44</v>
      </c>
      <c r="D407" s="85" t="n">
        <v>25</v>
      </c>
      <c r="E407" s="99" t="s">
        <v>40</v>
      </c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/>
      <c r="N407" s="80" t="n">
        <v>40.7404</v>
      </c>
      <c r="O407" s="80" t="n">
        <v>46.8021</v>
      </c>
      <c r="P407" s="80" t="n">
        <v>46.6298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  <c r="AC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 t="s">
        <v>40</v>
      </c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/>
      <c r="N408" s="86" t="n">
        <v>37.9628</v>
      </c>
      <c r="O408" s="86" t="n">
        <v>45.2154</v>
      </c>
      <c r="P408" s="86" t="n">
        <v>44.696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  <c r="AC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 t="s">
        <v>40</v>
      </c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/>
      <c r="N409" s="86" t="n">
        <v>35.2774</v>
      </c>
      <c r="O409" s="86" t="n">
        <v>43.5734</v>
      </c>
      <c r="P409" s="86" t="n">
        <v>42.7274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  <c r="AC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 t="s">
        <v>40</v>
      </c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/>
      <c r="N410" s="95" t="n">
        <v>32.8414</v>
      </c>
      <c r="O410" s="95" t="n">
        <v>42.3955</v>
      </c>
      <c r="P410" s="95" t="n">
        <v>41.2803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  <c r="AC410" s="56"/>
    </row>
    <row r="411" customFormat="false" ht="12" hidden="false" customHeight="false" outlineLevel="0" collapsed="false">
      <c r="B411" s="21"/>
      <c r="C411" s="60" t="s">
        <v>45</v>
      </c>
      <c r="D411" s="85" t="n">
        <v>25</v>
      </c>
      <c r="E411" s="99" t="s">
        <v>40</v>
      </c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/>
      <c r="N411" s="80" t="n">
        <v>40.593</v>
      </c>
      <c r="O411" s="80" t="n">
        <v>46.6607</v>
      </c>
      <c r="P411" s="80" t="n">
        <v>46.5559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  <c r="AC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 t="s">
        <v>40</v>
      </c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/>
      <c r="N412" s="86" t="n">
        <v>37.8529</v>
      </c>
      <c r="O412" s="86" t="n">
        <v>45.0771</v>
      </c>
      <c r="P412" s="86" t="n">
        <v>44.5963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  <c r="AC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 t="s">
        <v>40</v>
      </c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/>
      <c r="N413" s="86" t="n">
        <v>35.2061</v>
      </c>
      <c r="O413" s="86" t="n">
        <v>43.4868</v>
      </c>
      <c r="P413" s="86" t="n">
        <v>42.6528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  <c r="AC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 t="s">
        <v>40</v>
      </c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/>
      <c r="N414" s="95" t="n">
        <v>32.8072</v>
      </c>
      <c r="O414" s="95" t="n">
        <v>42.3815</v>
      </c>
      <c r="P414" s="95" t="n">
        <v>41.2428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  <c r="AC414" s="56"/>
    </row>
    <row r="415" customFormat="false" ht="12" hidden="false" customHeight="false" outlineLevel="0" collapsed="false">
      <c r="B415" s="21"/>
      <c r="C415" s="60" t="s">
        <v>46</v>
      </c>
      <c r="D415" s="85" t="n">
        <v>25</v>
      </c>
      <c r="E415" s="80" t="n">
        <v>6126.8376</v>
      </c>
      <c r="F415" s="99" t="s">
        <v>40</v>
      </c>
      <c r="G415" s="99" t="s">
        <v>40</v>
      </c>
      <c r="H415" s="99" t="s">
        <v>40</v>
      </c>
      <c r="I415" s="80" t="n">
        <v>60155.09</v>
      </c>
      <c r="J415" s="80" t="n">
        <v>148.36</v>
      </c>
      <c r="K415" s="80" t="n">
        <v>1004.6</v>
      </c>
      <c r="L415" s="60"/>
      <c r="M415" s="80" t="n">
        <v>6127.8632</v>
      </c>
      <c r="N415" s="99"/>
      <c r="O415" s="99"/>
      <c r="P415" s="99"/>
      <c r="Q415" s="80" t="n">
        <v>53136.91</v>
      </c>
      <c r="R415" s="80" t="n">
        <v>124.89</v>
      </c>
      <c r="S415" s="80" t="n">
        <v>997.89</v>
      </c>
      <c r="U415" s="14"/>
      <c r="V415" s="15"/>
      <c r="W415" s="16"/>
      <c r="X415" s="60"/>
      <c r="Y415" s="20" t="n">
        <f aca="false">GEOMEAN(Q415:Q418)/GEOMEAN(I415:I418)</f>
        <v>0.881228167312585</v>
      </c>
      <c r="Z415" s="20" t="n">
        <f aca="false">GEOMEAN(R415:R418)/GEOMEAN(J415:J418)</f>
        <v>0.899589711004496</v>
      </c>
      <c r="AA415" s="26" t="n">
        <f aca="false">GEOMEAN(S415:S418)/GEOMEAN(K415:K418)</f>
        <v>0.979223584458156</v>
      </c>
      <c r="AB415" s="56"/>
      <c r="AC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 t="s">
        <v>40</v>
      </c>
      <c r="G416" s="99" t="s">
        <v>40</v>
      </c>
      <c r="H416" s="99" t="s">
        <v>40</v>
      </c>
      <c r="I416" s="86" t="n">
        <v>46252.25</v>
      </c>
      <c r="J416" s="86" t="n">
        <v>115.91</v>
      </c>
      <c r="K416" s="86" t="n">
        <v>1005.86</v>
      </c>
      <c r="L416" s="60"/>
      <c r="M416" s="86" t="n">
        <v>2857.7064</v>
      </c>
      <c r="N416" s="99"/>
      <c r="O416" s="99"/>
      <c r="P416" s="99"/>
      <c r="Q416" s="86" t="n">
        <v>40941.2</v>
      </c>
      <c r="R416" s="86" t="n">
        <v>128.57</v>
      </c>
      <c r="S416" s="86" t="n">
        <v>979.95</v>
      </c>
      <c r="U416" s="89"/>
      <c r="V416" s="90"/>
      <c r="W416" s="91"/>
      <c r="X416" s="60"/>
      <c r="Y416" s="56"/>
      <c r="Z416" s="56"/>
      <c r="AA416" s="84"/>
      <c r="AB416" s="56"/>
      <c r="AC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 t="s">
        <v>40</v>
      </c>
      <c r="G417" s="99" t="s">
        <v>40</v>
      </c>
      <c r="H417" s="99" t="s">
        <v>40</v>
      </c>
      <c r="I417" s="86" t="n">
        <v>38131.31</v>
      </c>
      <c r="J417" s="86" t="n">
        <v>142.12</v>
      </c>
      <c r="K417" s="86" t="n">
        <v>1011.01</v>
      </c>
      <c r="L417" s="60"/>
      <c r="M417" s="86" t="n">
        <v>1383.288</v>
      </c>
      <c r="N417" s="99"/>
      <c r="O417" s="99"/>
      <c r="P417" s="99"/>
      <c r="Q417" s="86" t="n">
        <v>33749.77</v>
      </c>
      <c r="R417" s="86" t="n">
        <v>112.57</v>
      </c>
      <c r="S417" s="86" t="n">
        <v>983.22</v>
      </c>
      <c r="U417" s="22"/>
      <c r="V417" s="23"/>
      <c r="W417" s="24"/>
      <c r="X417" s="60"/>
      <c r="Y417" s="56"/>
      <c r="Z417" s="56"/>
      <c r="AA417" s="84"/>
      <c r="AB417" s="56"/>
      <c r="AC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 t="s">
        <v>40</v>
      </c>
      <c r="G418" s="101" t="s">
        <v>40</v>
      </c>
      <c r="H418" s="101" t="s">
        <v>40</v>
      </c>
      <c r="I418" s="95" t="n">
        <v>33207.63</v>
      </c>
      <c r="J418" s="95" t="n">
        <v>109.33</v>
      </c>
      <c r="K418" s="95" t="n">
        <v>1006.9</v>
      </c>
      <c r="L418" s="60"/>
      <c r="M418" s="95" t="n">
        <v>668.2456</v>
      </c>
      <c r="N418" s="101"/>
      <c r="O418" s="101"/>
      <c r="P418" s="101"/>
      <c r="Q418" s="95" t="n">
        <v>28936.81</v>
      </c>
      <c r="R418" s="95" t="n">
        <v>96.81</v>
      </c>
      <c r="S418" s="95" t="n">
        <v>983.7</v>
      </c>
      <c r="U418" s="102"/>
      <c r="V418" s="103"/>
      <c r="W418" s="104"/>
      <c r="X418" s="60"/>
      <c r="Y418" s="105"/>
      <c r="Z418" s="105"/>
      <c r="AA418" s="106"/>
      <c r="AB418" s="56"/>
      <c r="AC418" s="56"/>
    </row>
    <row r="419" customFormat="false" ht="12.75" hidden="false" customHeight="false" outlineLevel="0" collapsed="false">
      <c r="AB419" s="56"/>
      <c r="AC419" s="56"/>
    </row>
    <row r="420" customFormat="false" ht="12" hidden="false" customHeight="false" outlineLevel="0" collapsed="false">
      <c r="B420" s="108" t="s">
        <v>54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9255.5718002064</v>
      </c>
      <c r="J420" s="110" t="n">
        <f aca="false">GEOMEAN(J51:J54,J103:J106,J155:J158)</f>
        <v>44.4042983664658</v>
      </c>
      <c r="K420" s="111" t="n">
        <f aca="false">GEOMEAN(K51:K54,K103:K106,K155:K158)</f>
        <v>365.778797312366</v>
      </c>
      <c r="M420" s="13"/>
      <c r="N420" s="83"/>
      <c r="O420" s="83"/>
      <c r="P420" s="83"/>
      <c r="Q420" s="110" t="n">
        <f aca="false">GEOMEAN(Q51:Q54,Q103:Q106,Q155:Q158)</f>
        <v>22581.051249168</v>
      </c>
      <c r="R420" s="110" t="n">
        <f aca="false">GEOMEAN(R51:R54,R103:R106,R155:R158)</f>
        <v>66.8253248176226</v>
      </c>
      <c r="S420" s="111" t="n">
        <f aca="false">GEOMEAN(S51:S54,S103:S106,S155:S158)</f>
        <v>495.543190932744</v>
      </c>
      <c r="AB420" s="56"/>
      <c r="AC420" s="56"/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1380.9897490447</v>
      </c>
      <c r="J421" s="112" t="n">
        <f aca="false">GEOMEAN(J207:J210,J259:J262,J311:J314,J363:J366)</f>
        <v>95.4469365799643</v>
      </c>
      <c r="K421" s="113" t="n">
        <f aca="false">GEOMEAN(K207:K210,K259:K262,K311:K314,K363:K366)</f>
        <v>784.354097639015</v>
      </c>
      <c r="M421" s="21"/>
      <c r="N421" s="56"/>
      <c r="O421" s="56"/>
      <c r="P421" s="56"/>
      <c r="Q421" s="112" t="n">
        <f aca="false">GEOMEAN(Q207:Q210,Q259:Q262,Q311:Q314,Q363:Q366)</f>
        <v>28169.0752231284</v>
      </c>
      <c r="R421" s="112" t="n">
        <f aca="false">GEOMEAN(R207:R210,R259:R262,R311:R314,R363:R366)</f>
        <v>88.6651919065462</v>
      </c>
      <c r="S421" s="113" t="n">
        <f aca="false">GEOMEAN(S207:S210,S259:S262,S311:S314,S363:S366)</f>
        <v>772.5544464503</v>
      </c>
      <c r="AB421" s="56"/>
      <c r="AC421" s="56"/>
    </row>
    <row r="422" customFormat="false" ht="12.75" hidden="false" customHeight="false" outlineLevel="0" collapsed="false">
      <c r="B422" s="93"/>
      <c r="C422" s="105"/>
      <c r="D422" s="114" t="s">
        <v>55</v>
      </c>
      <c r="E422" s="27"/>
      <c r="F422" s="105"/>
      <c r="G422" s="105"/>
      <c r="H422" s="105"/>
      <c r="I422" s="115" t="n">
        <f aca="false">GEOMEAN(I51:I54,I103:I106,I155:I158,I207:I210,I259:I262,I311:I314,I363:I366)</f>
        <v>25454.364461486</v>
      </c>
      <c r="J422" s="115" t="n">
        <f aca="false">GEOMEAN(J51:J54,J103:J106,J155:J158,J207:J210,J259:J262,J311:J314,J363:J366)</f>
        <v>68.7593652641212</v>
      </c>
      <c r="K422" s="116" t="n">
        <f aca="false">GEOMEAN(K51:K54,K103:K106,K155:K158,K207:K210,K259:K262,K311:K314,K363:K366)</f>
        <v>565.625760221204</v>
      </c>
      <c r="M422" s="27"/>
      <c r="N422" s="105"/>
      <c r="O422" s="105"/>
      <c r="P422" s="105"/>
      <c r="Q422" s="115" t="n">
        <f aca="false">GEOMEAN(Q51:Q54,Q103:Q106,Q155:Q158,Q207:Q210,Q259:Q262,Q311:Q314,Q363:Q366)</f>
        <v>25622.2666623637</v>
      </c>
      <c r="R422" s="115" t="n">
        <f aca="false">GEOMEAN(R51:R54,R103:R106,R155:R158,R207:R210,R259:R262,R311:R314,R363:R366)</f>
        <v>78.5451565841679</v>
      </c>
      <c r="S422" s="116" t="n">
        <f aca="false">GEOMEAN(S51:S54,S103:S106,S155:S158,S207:S210,S259:S262,S311:S314,S363:S366)</f>
        <v>638.675316870687</v>
      </c>
      <c r="AB422" s="56"/>
      <c r="AC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17270219152495</v>
      </c>
      <c r="R423" s="117" t="n">
        <f aca="false">R420/J420</f>
        <v>1.50492919100123</v>
      </c>
      <c r="S423" s="118" t="n">
        <f aca="false">S420/K420</f>
        <v>1.35476193419041</v>
      </c>
      <c r="AB423" s="56"/>
      <c r="AC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0.897647762176971</v>
      </c>
      <c r="R424" s="117" t="n">
        <f aca="false">R421/J421</f>
        <v>0.92894748730111</v>
      </c>
      <c r="S424" s="118" t="n">
        <f aca="false">S421/K421</f>
        <v>0.984956219105334</v>
      </c>
      <c r="AB424" s="56"/>
      <c r="AC424" s="56"/>
    </row>
    <row r="425" customFormat="false" ht="12.75" hidden="false" customHeight="false" outlineLevel="0" collapsed="false">
      <c r="B425" s="93"/>
      <c r="C425" s="105"/>
      <c r="D425" s="114" t="s">
        <v>55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0659620479355</v>
      </c>
      <c r="R425" s="119" t="n">
        <f aca="false">R422/J422</f>
        <v>1.14231939580095</v>
      </c>
      <c r="S425" s="120" t="n">
        <f aca="false">S422/K422</f>
        <v>1.12914821386656</v>
      </c>
      <c r="AB425" s="56"/>
      <c r="AC425" s="56"/>
    </row>
    <row r="426" customFormat="false" ht="12" hidden="false" customHeight="false" outlineLevel="0" collapsed="false">
      <c r="AB426" s="56"/>
      <c r="AC426" s="56"/>
    </row>
    <row r="427" customFormat="false" ht="12.75" hidden="false" customHeight="false" outlineLevel="0" collapsed="false">
      <c r="A427" s="121" t="s">
        <v>56</v>
      </c>
      <c r="AB427" s="56"/>
      <c r="AC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  <c r="AC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  <c r="AC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7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3.5864</v>
      </c>
      <c r="N430" s="98" t="n">
        <f aca="false">AVERAGE(N3,N7)</f>
        <v>42.66145</v>
      </c>
      <c r="O430" s="98" t="n">
        <f aca="false">AVERAGE(O3,O7)</f>
        <v>43.2582</v>
      </c>
      <c r="P430" s="98" t="n">
        <f aca="false">AVERAGE(P3,P7)</f>
        <v>43.5538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  <c r="AC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4.944</v>
      </c>
      <c r="N431" s="99" t="n">
        <f aca="false">AVERAGE(N4,N8)</f>
        <v>40.47825</v>
      </c>
      <c r="O431" s="99" t="n">
        <f aca="false">AVERAGE(O4,O8)</f>
        <v>41.98225</v>
      </c>
      <c r="P431" s="99" t="n">
        <f aca="false">AVERAGE(P4,P8)</f>
        <v>41.9287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  <c r="AC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4984</v>
      </c>
      <c r="N432" s="99" t="n">
        <f aca="false">AVERAGE(N5,N9)</f>
        <v>37.87905</v>
      </c>
      <c r="O432" s="99" t="n">
        <f aca="false">AVERAGE(O5,O9)</f>
        <v>40.61805</v>
      </c>
      <c r="P432" s="99" t="n">
        <f aca="false">AVERAGE(P5,P9)</f>
        <v>40.2831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  <c r="AC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7.3496</v>
      </c>
      <c r="N433" s="101" t="n">
        <f aca="false">AVERAGE(N6,N10)</f>
        <v>35.10905</v>
      </c>
      <c r="O433" s="101" t="n">
        <f aca="false">AVERAGE(O6,O10)</f>
        <v>39.514</v>
      </c>
      <c r="P433" s="101" t="n">
        <f aca="false">AVERAGE(P6,P10)</f>
        <v>39.0190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  <c r="AC433" s="56"/>
    </row>
    <row r="434" customFormat="false" ht="12" hidden="false" customHeight="false" outlineLevel="0" collapsed="false">
      <c r="B434" s="60"/>
      <c r="C434" s="78" t="s">
        <v>58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80.0856</v>
      </c>
      <c r="N434" s="98" t="n">
        <f aca="false">AVERAGE(N3,N7,N11)</f>
        <v>42.4100333333333</v>
      </c>
      <c r="O434" s="98" t="n">
        <f aca="false">AVERAGE(O3,O7,O11)</f>
        <v>43.0215333333333</v>
      </c>
      <c r="P434" s="98" t="n">
        <f aca="false">AVERAGE(P3,P7,P11)</f>
        <v>43.3262666666667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  <c r="AC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61.5192</v>
      </c>
      <c r="N435" s="99" t="n">
        <f aca="false">AVERAGE(N4,N8,N12)</f>
        <v>40.2072666666667</v>
      </c>
      <c r="O435" s="99" t="n">
        <f aca="false">AVERAGE(O4,O8,O12)</f>
        <v>41.7245666666667</v>
      </c>
      <c r="P435" s="99" t="n">
        <f aca="false">AVERAGE(P4,P8,P12)</f>
        <v>41.7182333333333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  <c r="AC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8.4248</v>
      </c>
      <c r="N436" s="99" t="n">
        <f aca="false">AVERAGE(N5,N9,N13)</f>
        <v>37.6173333333333</v>
      </c>
      <c r="O436" s="99" t="n">
        <f aca="false">AVERAGE(O5,O9,O13)</f>
        <v>40.4343</v>
      </c>
      <c r="P436" s="99" t="n">
        <f aca="false">AVERAGE(P5,P9,P13)</f>
        <v>40.1421666666667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  <c r="AC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50.708</v>
      </c>
      <c r="N437" s="101" t="n">
        <f aca="false">AVERAGE(N6,N10,N14)</f>
        <v>34.8660666666667</v>
      </c>
      <c r="O437" s="101" t="n">
        <f aca="false">AVERAGE(O6,O10,O14)</f>
        <v>39.3399333333333</v>
      </c>
      <c r="P437" s="101" t="n">
        <f aca="false">AVERAGE(P6,P10,P14)</f>
        <v>38.8840333333333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  <c r="AC437" s="56"/>
    </row>
    <row r="438" customFormat="false" ht="12" hidden="false" customHeight="false" outlineLevel="0" collapsed="false">
      <c r="B438" s="60"/>
      <c r="C438" s="78" t="s">
        <v>59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66.6208</v>
      </c>
      <c r="N438" s="98" t="n">
        <f aca="false">AVERAGE(N27,N31,N35)</f>
        <v>42.7472666666667</v>
      </c>
      <c r="O438" s="98" t="n">
        <f aca="false">AVERAGE(O27,O31,O35)</f>
        <v>45.6293666666667</v>
      </c>
      <c r="P438" s="98" t="n">
        <f aca="false">AVERAGE(P27,P31,P35)</f>
        <v>45.5258333333333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  <c r="AC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83.4856</v>
      </c>
      <c r="N439" s="99" t="n">
        <f aca="false">AVERAGE(N28,N32,N36)</f>
        <v>40.5318666666667</v>
      </c>
      <c r="O439" s="99" t="n">
        <f aca="false">AVERAGE(O28,O32,O36)</f>
        <v>43.9666</v>
      </c>
      <c r="P439" s="99" t="n">
        <f aca="false">AVERAGE(P28,P32,P36)</f>
        <v>43.5063666666667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  <c r="AC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79.6064</v>
      </c>
      <c r="N440" s="99" t="n">
        <f aca="false">AVERAGE(N29,N33,N37)</f>
        <v>37.9882666666667</v>
      </c>
      <c r="O440" s="99" t="n">
        <f aca="false">AVERAGE(O29,O33,O37)</f>
        <v>42.2058333333333</v>
      </c>
      <c r="P440" s="99" t="n">
        <f aca="false">AVERAGE(P29,P33,P37)</f>
        <v>41.527566666666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  <c r="AC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22.424</v>
      </c>
      <c r="N441" s="101" t="n">
        <f aca="false">AVERAGE(N30,N34,N38)</f>
        <v>35.2651333333333</v>
      </c>
      <c r="O441" s="101" t="n">
        <f aca="false">AVERAGE(O30,O34,O38)</f>
        <v>40.8331333333333</v>
      </c>
      <c r="P441" s="101" t="n">
        <f aca="false">AVERAGE(P30,P34,P38)</f>
        <v>40.0387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  <c r="AC441" s="56"/>
    </row>
    <row r="442" customFormat="false" ht="12" hidden="false" customHeight="false" outlineLevel="0" collapsed="false">
      <c r="B442" s="60"/>
      <c r="C442" s="78" t="s">
        <v>60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85.4024</v>
      </c>
      <c r="N442" s="98" t="n">
        <f aca="false">AVERAGE(N27,N31,N35,N39,N43,N47)</f>
        <v>42.6720333333333</v>
      </c>
      <c r="O442" s="98" t="n">
        <f aca="false">AVERAGE(O27,O31,O35,O39,O43,O47)</f>
        <v>45.59355</v>
      </c>
      <c r="P442" s="98" t="n">
        <f aca="false">AVERAGE(P27,P31,P35,P39,P43,P47)</f>
        <v>45.4708833333333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  <c r="AC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67.268</v>
      </c>
      <c r="N443" s="99" t="n">
        <f aca="false">AVERAGE(N28,N32,N36,N40,N44,N48)</f>
        <v>40.4718833333333</v>
      </c>
      <c r="O443" s="99" t="n">
        <f aca="false">AVERAGE(O28,O32,O36,O40,O44,O48)</f>
        <v>43.9095666666667</v>
      </c>
      <c r="P443" s="99" t="n">
        <f aca="false">AVERAGE(P28,P32,P36,P40,P44,P48)</f>
        <v>43.4473333333333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  <c r="AC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78.064</v>
      </c>
      <c r="N444" s="99" t="n">
        <f aca="false">AVERAGE(N29,N33,N37,N41,N45,N49)</f>
        <v>37.9381166666667</v>
      </c>
      <c r="O444" s="99" t="n">
        <f aca="false">AVERAGE(O29,O33,O37,O41,O45,O49)</f>
        <v>42.1597833333333</v>
      </c>
      <c r="P444" s="99" t="n">
        <f aca="false">AVERAGE(P29,P33,P37,P41,P45,P49)</f>
        <v>41.4759666666667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  <c r="AC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78.2184</v>
      </c>
      <c r="N445" s="101" t="n">
        <f aca="false">AVERAGE(N30,N34,N38,N42,N46,N50)</f>
        <v>35.1951</v>
      </c>
      <c r="O445" s="101" t="n">
        <f aca="false">AVERAGE(O30,O34,O38,O42,O46,O50)</f>
        <v>40.79775</v>
      </c>
      <c r="P445" s="101" t="n">
        <f aca="false">AVERAGE(P30,P34,P38,P42,P46,P50)</f>
        <v>39.9799833333333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  <c r="AC445" s="56"/>
    </row>
    <row r="446" customFormat="false" ht="12" hidden="false" customHeight="false" outlineLevel="0" collapsed="false">
      <c r="B446" s="60"/>
      <c r="C446" s="78" t="s">
        <v>61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66.6208</v>
      </c>
      <c r="N446" s="98" t="n">
        <f aca="false">AVERAGE(N3,N7,N27,N31,N35)</f>
        <v>42.71294</v>
      </c>
      <c r="O446" s="98" t="n">
        <f aca="false">AVERAGE(O3,O7,O27,O31,O35)</f>
        <v>44.6809</v>
      </c>
      <c r="P446" s="98" t="n">
        <f aca="false">AVERAGE(P3,P7,P27,P31,P35)</f>
        <v>44.73702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  <c r="AC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83.4856</v>
      </c>
      <c r="N447" s="99" t="n">
        <f aca="false">AVERAGE(N4,N8,N28,N32,N36)</f>
        <v>40.51042</v>
      </c>
      <c r="O447" s="99" t="n">
        <f aca="false">AVERAGE(O4,O8,O28,O32,O36)</f>
        <v>43.17286</v>
      </c>
      <c r="P447" s="99" t="n">
        <f aca="false">AVERAGE(P4,P8,P28,P32,P36)</f>
        <v>42.8753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  <c r="AC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79.6064</v>
      </c>
      <c r="N448" s="99" t="n">
        <f aca="false">AVERAGE(N5,N9,N29,N33,N37)</f>
        <v>37.94458</v>
      </c>
      <c r="O448" s="99" t="n">
        <f aca="false">AVERAGE(O5,O9,O29,O33,O37)</f>
        <v>41.57072</v>
      </c>
      <c r="P448" s="99" t="n">
        <f aca="false">AVERAGE(P5,P9,P29,P33,P37)</f>
        <v>41.02978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  <c r="AC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22.424</v>
      </c>
      <c r="N449" s="101" t="n">
        <f aca="false">AVERAGE(N6,N10,N30,N34,N38)</f>
        <v>35.2027</v>
      </c>
      <c r="O449" s="101" t="n">
        <f aca="false">AVERAGE(O6,O10,O30,O34,O38)</f>
        <v>40.30548</v>
      </c>
      <c r="P449" s="101" t="n">
        <f aca="false">AVERAGE(P6,P10,P30,P34,P38)</f>
        <v>39.63084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  <c r="AC449" s="56"/>
    </row>
    <row r="450" customFormat="false" ht="12" hidden="false" customHeight="false" outlineLevel="0" collapsed="false">
      <c r="B450" s="60"/>
      <c r="C450" s="78" t="s">
        <v>62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85.4024</v>
      </c>
      <c r="N450" s="98" t="n">
        <f aca="false">AVERAGE(N3,N7,N11,N27,N31,N35,N39,N43,N47)</f>
        <v>42.5847</v>
      </c>
      <c r="O450" s="98" t="n">
        <f aca="false">AVERAGE(O3,O7,O11,O27,O31,O35,O39,O43,O47)</f>
        <v>44.7362111111111</v>
      </c>
      <c r="P450" s="98" t="n">
        <f aca="false">AVERAGE(P3,P7,P11,P27,P31,P35,P39,P43,P47)</f>
        <v>44.7560111111111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  <c r="AC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67.268</v>
      </c>
      <c r="N451" s="99" t="n">
        <f aca="false">AVERAGE(N4,N8,N12,N28,N32,N36,N40,N44,N48)</f>
        <v>40.3836777777778</v>
      </c>
      <c r="O451" s="99" t="n">
        <f aca="false">AVERAGE(O4,O8,O12,O28,O32,O36,O40,O44,O48)</f>
        <v>43.1812333333333</v>
      </c>
      <c r="P451" s="99" t="n">
        <f aca="false">AVERAGE(P4,P8,P12,P28,P32,P36,P40,P44,P48)</f>
        <v>42.8709666666667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  <c r="AC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78.064</v>
      </c>
      <c r="N452" s="99" t="n">
        <f aca="false">AVERAGE(N5,N9,N13,N29,N33,N37,N41,N45,N49)</f>
        <v>37.8311888888889</v>
      </c>
      <c r="O452" s="99" t="n">
        <f aca="false">AVERAGE(O5,O9,O13,O29,O33,O37,O41,O45,O49)</f>
        <v>41.5846222222222</v>
      </c>
      <c r="P452" s="99" t="n">
        <f aca="false">AVERAGE(P5,P9,P13,P29,P33,P37,P41,P45,P49)</f>
        <v>41.0313666666667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  <c r="AC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78.2184</v>
      </c>
      <c r="N453" s="101" t="n">
        <f aca="false">AVERAGE(N6,N10,N14,N30,N34,N38,N42,N46,N50)</f>
        <v>35.0854222222222</v>
      </c>
      <c r="O453" s="101" t="n">
        <f aca="false">AVERAGE(O6,O10,O14,O30,O34,O38,O42,O46,O50)</f>
        <v>40.3118111111111</v>
      </c>
      <c r="P453" s="101" t="n">
        <f aca="false">AVERAGE(P6,P10,P14,P30,P34,P38,P42,P46,P50)</f>
        <v>39.6146666666667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  <c r="AC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7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32.792</v>
      </c>
      <c r="N454" s="98" t="n">
        <f aca="false">AVERAGE(N55,N59)</f>
        <v>43.1537</v>
      </c>
      <c r="O454" s="98" t="n">
        <f aca="false">AVERAGE(O55,O59)</f>
        <v>44.84635</v>
      </c>
      <c r="P454" s="98" t="n">
        <f aca="false">AVERAGE(P55,P59)</f>
        <v>44.5507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  <c r="AC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82.0792</v>
      </c>
      <c r="N455" s="99" t="n">
        <f aca="false">AVERAGE(N56,N60)</f>
        <v>40.9008</v>
      </c>
      <c r="O455" s="99" t="n">
        <f aca="false">AVERAGE(O56,O60)</f>
        <v>43.9566</v>
      </c>
      <c r="P455" s="99" t="n">
        <f aca="false">AVERAGE(P56,P60)</f>
        <v>43.0519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  <c r="AC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6.5832</v>
      </c>
      <c r="N456" s="99" t="n">
        <f aca="false">AVERAGE(N57,N61)</f>
        <v>38.43825</v>
      </c>
      <c r="O456" s="99" t="n">
        <f aca="false">AVERAGE(O57,O61)</f>
        <v>42.9793</v>
      </c>
      <c r="P456" s="99" t="n">
        <f aca="false">AVERAGE(P57,P61)</f>
        <v>41.5413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  <c r="AC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3.4944</v>
      </c>
      <c r="N457" s="101" t="n">
        <f aca="false">AVERAGE(N58,N62)</f>
        <v>35.85205</v>
      </c>
      <c r="O457" s="101" t="n">
        <f aca="false">AVERAGE(O58,O62)</f>
        <v>42.1247</v>
      </c>
      <c r="P457" s="101" t="n">
        <f aca="false">AVERAGE(P58,P62)</f>
        <v>40.219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  <c r="AC457" s="56"/>
    </row>
    <row r="458" customFormat="false" ht="12" hidden="false" customHeight="false" outlineLevel="0" collapsed="false">
      <c r="B458" s="60"/>
      <c r="C458" s="78" t="s">
        <v>58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37.324</v>
      </c>
      <c r="N458" s="98" t="n">
        <f aca="false">AVERAGE(N55,N59,N63)</f>
        <v>42.8813333333333</v>
      </c>
      <c r="O458" s="98" t="n">
        <f aca="false">AVERAGE(O55,O59,O63)</f>
        <v>44.5456333333333</v>
      </c>
      <c r="P458" s="98" t="n">
        <f aca="false">AVERAGE(P55,P59,P63)</f>
        <v>44.3354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  <c r="AC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9.6112</v>
      </c>
      <c r="N459" s="99" t="n">
        <f aca="false">AVERAGE(N56,N60,N64)</f>
        <v>40.6391</v>
      </c>
      <c r="O459" s="99" t="n">
        <f aca="false">AVERAGE(O56,O60,O64)</f>
        <v>43.6227</v>
      </c>
      <c r="P459" s="99" t="n">
        <f aca="false">AVERAGE(P56,P60,P64)</f>
        <v>42.8534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  <c r="AC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9.8736</v>
      </c>
      <c r="N460" s="99" t="n">
        <f aca="false">AVERAGE(N57,N61,N65)</f>
        <v>38.2051333333333</v>
      </c>
      <c r="O460" s="99" t="n">
        <f aca="false">AVERAGE(O57,O61,O65)</f>
        <v>42.7084666666667</v>
      </c>
      <c r="P460" s="99" t="n">
        <f aca="false">AVERAGE(P57,P61,P65)</f>
        <v>41.430766666666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  <c r="AC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4.0304</v>
      </c>
      <c r="N461" s="101" t="n">
        <f aca="false">AVERAGE(N58,N62,N66)</f>
        <v>35.6431333333333</v>
      </c>
      <c r="O461" s="101" t="n">
        <f aca="false">AVERAGE(O58,O62,O66)</f>
        <v>41.8861333333333</v>
      </c>
      <c r="P461" s="101" t="n">
        <f aca="false">AVERAGE(P58,P62,P66)</f>
        <v>40.129566666666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  <c r="AC461" s="56"/>
    </row>
    <row r="462" customFormat="false" ht="12" hidden="false" customHeight="false" outlineLevel="0" collapsed="false">
      <c r="B462" s="60"/>
      <c r="C462" s="78" t="s">
        <v>59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86.2768</v>
      </c>
      <c r="N462" s="98" t="n">
        <f aca="false">AVERAGE(N79,N83,N87)</f>
        <v>43.2675</v>
      </c>
      <c r="O462" s="98" t="n">
        <f aca="false">AVERAGE(O79,O83,O87)</f>
        <v>47.2155333333333</v>
      </c>
      <c r="P462" s="98" t="n">
        <f aca="false">AVERAGE(P79,P83,P87)</f>
        <v>46.3212333333333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  <c r="AC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71.1696</v>
      </c>
      <c r="N463" s="99" t="n">
        <f aca="false">AVERAGE(N80,N84,N88)</f>
        <v>40.9696333333333</v>
      </c>
      <c r="O463" s="99" t="n">
        <f aca="false">AVERAGE(O80,O84,O88)</f>
        <v>46.0415</v>
      </c>
      <c r="P463" s="99" t="n">
        <f aca="false">AVERAGE(P80,P84,P88)</f>
        <v>44.5339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  <c r="AC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6.2424</v>
      </c>
      <c r="N464" s="99" t="n">
        <f aca="false">AVERAGE(N81,N85,N89)</f>
        <v>38.5323333333333</v>
      </c>
      <c r="O464" s="99" t="n">
        <f aca="false">AVERAGE(O81,O85,O89)</f>
        <v>44.7733333333333</v>
      </c>
      <c r="P464" s="99" t="n">
        <f aca="false">AVERAGE(P81,P85,P89)</f>
        <v>42.813466666666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  <c r="AC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12.3504</v>
      </c>
      <c r="N465" s="101" t="n">
        <f aca="false">AVERAGE(N82,N86,N90)</f>
        <v>35.9531</v>
      </c>
      <c r="O465" s="101" t="n">
        <f aca="false">AVERAGE(O82,O86,O90)</f>
        <v>43.7503333333333</v>
      </c>
      <c r="P465" s="101" t="n">
        <f aca="false">AVERAGE(P82,P86,P90)</f>
        <v>41.3134333333333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  <c r="AC465" s="56"/>
    </row>
    <row r="466" customFormat="false" ht="12" hidden="false" customHeight="false" outlineLevel="0" collapsed="false">
      <c r="B466" s="60"/>
      <c r="C466" s="78" t="s">
        <v>60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27.2312</v>
      </c>
      <c r="N466" s="98" t="n">
        <f aca="false">AVERAGE(N79,N83,N87,N91,N95,N99)</f>
        <v>43.15175</v>
      </c>
      <c r="O466" s="98" t="n">
        <f aca="false">AVERAGE(O79,O83,O87,O91,O95,O99)</f>
        <v>47.0542</v>
      </c>
      <c r="P466" s="98" t="n">
        <f aca="false">AVERAGE(P79,P83,P87,P91,P95,P99)</f>
        <v>46.3243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  <c r="AC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58.0944</v>
      </c>
      <c r="N467" s="99" t="n">
        <f aca="false">AVERAGE(N80,N84,N88,N92,N96,N100)</f>
        <v>40.8650833333333</v>
      </c>
      <c r="O467" s="99" t="n">
        <f aca="false">AVERAGE(O80,O84,O88,O92,O96,O100)</f>
        <v>45.9071166666667</v>
      </c>
      <c r="P467" s="99" t="n">
        <f aca="false">AVERAGE(P80,P84,P88,P92,P96,P100)</f>
        <v>44.5405833333333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  <c r="AC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64.1168</v>
      </c>
      <c r="N468" s="99" t="n">
        <f aca="false">AVERAGE(N81,N85,N89,N93,N97,N101)</f>
        <v>38.4358166666667</v>
      </c>
      <c r="O468" s="99" t="n">
        <f aca="false">AVERAGE(O81,O85,O89,O93,O97,O101)</f>
        <v>44.6903666666667</v>
      </c>
      <c r="P468" s="99" t="n">
        <f aca="false">AVERAGE(P81,P85,P89,P93,P97,P101)</f>
        <v>42.8252666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  <c r="AC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67.5312</v>
      </c>
      <c r="N469" s="101" t="n">
        <f aca="false">AVERAGE(N82,N86,N90,N94,N98,N102)</f>
        <v>35.8563833333333</v>
      </c>
      <c r="O469" s="101" t="n">
        <f aca="false">AVERAGE(O82,O86,O90,O94,O98,O102)</f>
        <v>43.7043166666667</v>
      </c>
      <c r="P469" s="101" t="n">
        <f aca="false">AVERAGE(P82,P86,P90,P94,P98,P102)</f>
        <v>41.3016166666667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  <c r="AC469" s="56"/>
    </row>
    <row r="470" customFormat="false" ht="12" hidden="false" customHeight="false" outlineLevel="0" collapsed="false">
      <c r="B470" s="60"/>
      <c r="C470" s="78" t="s">
        <v>61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86.2768</v>
      </c>
      <c r="N470" s="98" t="n">
        <f aca="false">AVERAGE(N55,N59,N79,N83,N87)</f>
        <v>43.22198</v>
      </c>
      <c r="O470" s="98" t="n">
        <f aca="false">AVERAGE(O55,O59,O79,O83,O87)</f>
        <v>46.26786</v>
      </c>
      <c r="P470" s="98" t="n">
        <f aca="false">AVERAGE(P55,P59,P79,P83,P87)</f>
        <v>45.61304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  <c r="AC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71.1696</v>
      </c>
      <c r="N471" s="99" t="n">
        <f aca="false">AVERAGE(N56,N60,N80,N84,N88)</f>
        <v>40.9421</v>
      </c>
      <c r="O471" s="99" t="n">
        <f aca="false">AVERAGE(O56,O60,O80,O84,O88)</f>
        <v>45.20754</v>
      </c>
      <c r="P471" s="99" t="n">
        <f aca="false">AVERAGE(P56,P60,P80,P84,P88)</f>
        <v>43.9411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  <c r="AC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6.2424</v>
      </c>
      <c r="N472" s="99" t="n">
        <f aca="false">AVERAGE(N57,N61,N81,N85,N89)</f>
        <v>38.4947</v>
      </c>
      <c r="O472" s="99" t="n">
        <f aca="false">AVERAGE(O57,O61,O81,O85,O89)</f>
        <v>44.05572</v>
      </c>
      <c r="P472" s="99" t="n">
        <f aca="false">AVERAGE(P57,P61,P81,P85,P89)</f>
        <v>42.3046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  <c r="AC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12.3504</v>
      </c>
      <c r="N473" s="101" t="n">
        <f aca="false">AVERAGE(N58,N62,N82,N86,N90)</f>
        <v>35.91268</v>
      </c>
      <c r="O473" s="101" t="n">
        <f aca="false">AVERAGE(O58,O62,O82,O86,O90)</f>
        <v>43.10008</v>
      </c>
      <c r="P473" s="101" t="n">
        <f aca="false">AVERAGE(P58,P62,P82,P86,P90)</f>
        <v>40.87566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  <c r="AC473" s="56"/>
    </row>
    <row r="474" customFormat="false" ht="12" hidden="false" customHeight="false" outlineLevel="0" collapsed="false">
      <c r="B474" s="60"/>
      <c r="C474" s="78" t="s">
        <v>62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27.2312</v>
      </c>
      <c r="N474" s="98" t="n">
        <f aca="false">AVERAGE(N55,N59,N63,N79,N83,N87,N91,N95,N99)</f>
        <v>43.0616111111111</v>
      </c>
      <c r="O474" s="98" t="n">
        <f aca="false">AVERAGE(O55,O59,O63,O79,O83,O87,O91,O95,O99)</f>
        <v>46.2180111111111</v>
      </c>
      <c r="P474" s="98" t="n">
        <f aca="false">AVERAGE(P55,P59,P63,P79,P83,P87,P91,P95,P99)</f>
        <v>45.6613333333333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  <c r="AC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58.0944</v>
      </c>
      <c r="N475" s="99" t="n">
        <f aca="false">AVERAGE(N56,N60,N64,N80,N84,N88,N92,N96,N100)</f>
        <v>40.7897555555556</v>
      </c>
      <c r="O475" s="99" t="n">
        <f aca="false">AVERAGE(O56,O60,O64,O80,O84,O88,O92,O96,O100)</f>
        <v>45.1456444444444</v>
      </c>
      <c r="P475" s="99" t="n">
        <f aca="false">AVERAGE(P56,P60,P64,P80,P84,P88,P92,P96,P100)</f>
        <v>43.9781888888889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  <c r="AC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64.1168</v>
      </c>
      <c r="N476" s="99" t="n">
        <f aca="false">AVERAGE(N57,N61,N65,N81,N85,N89,N93,N97,N101)</f>
        <v>38.3589222222222</v>
      </c>
      <c r="O476" s="99" t="n">
        <f aca="false">AVERAGE(O57,O61,O65,O81,O85,O89,O93,O97,O101)</f>
        <v>44.0297333333333</v>
      </c>
      <c r="P476" s="99" t="n">
        <f aca="false">AVERAGE(P57,P61,P65,P81,P85,P89,P93,P97,P101)</f>
        <v>42.3604333333333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  <c r="AC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67.5312</v>
      </c>
      <c r="N477" s="101" t="n">
        <f aca="false">AVERAGE(N58,N62,N66,N82,N86,N90,N94,N98,N102)</f>
        <v>35.7853</v>
      </c>
      <c r="O477" s="101" t="n">
        <f aca="false">AVERAGE(O58,O62,O66,O82,O86,O90,O94,O98,O102)</f>
        <v>43.0982555555556</v>
      </c>
      <c r="P477" s="101" t="n">
        <f aca="false">AVERAGE(P58,P62,P66,P82,P86,P90,P94,P98,P102)</f>
        <v>40.9109333333333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  <c r="AC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7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5.6864</v>
      </c>
      <c r="N478" s="98" t="n">
        <f aca="false">AVERAGE(N107,N111)</f>
        <v>40.829</v>
      </c>
      <c r="O478" s="98" t="n">
        <f aca="false">AVERAGE(O107,O111)</f>
        <v>43.55055</v>
      </c>
      <c r="P478" s="98" t="n">
        <f aca="false">AVERAGE(P107,P111)</f>
        <v>43.6461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  <c r="AC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6.1832</v>
      </c>
      <c r="N479" s="99" t="n">
        <f aca="false">AVERAGE(N108,N112)</f>
        <v>38.48035</v>
      </c>
      <c r="O479" s="99" t="n">
        <f aca="false">AVERAGE(O108,O112)</f>
        <v>41.91435</v>
      </c>
      <c r="P479" s="99" t="n">
        <f aca="false">AVERAGE(P108,P112)</f>
        <v>42.0002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  <c r="AC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336</v>
      </c>
      <c r="N480" s="99" t="n">
        <f aca="false">AVERAGE(N109,N113)</f>
        <v>35.98555</v>
      </c>
      <c r="O480" s="99" t="n">
        <f aca="false">AVERAGE(O109,O113)</f>
        <v>40.39425</v>
      </c>
      <c r="P480" s="99" t="n">
        <f aca="false">AVERAGE(P109,P113)</f>
        <v>40.3786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  <c r="AC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9744</v>
      </c>
      <c r="N481" s="101" t="n">
        <f aca="false">AVERAGE(N110,N114)</f>
        <v>33.49235</v>
      </c>
      <c r="O481" s="101" t="n">
        <f aca="false">AVERAGE(O110,O114)</f>
        <v>39.2301</v>
      </c>
      <c r="P481" s="101" t="n">
        <f aca="false">AVERAGE(P110,P114)</f>
        <v>39.176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  <c r="AC481" s="56"/>
    </row>
    <row r="482" customFormat="false" ht="12" hidden="false" customHeight="false" outlineLevel="0" collapsed="false">
      <c r="B482" s="60"/>
      <c r="C482" s="78" t="s">
        <v>58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24.4976</v>
      </c>
      <c r="N482" s="98" t="n">
        <f aca="false">AVERAGE(N107,N111,N115)</f>
        <v>40.5194666666667</v>
      </c>
      <c r="O482" s="98" t="n">
        <f aca="false">AVERAGE(O107,O111,O115)</f>
        <v>43.3211333333333</v>
      </c>
      <c r="P482" s="98" t="n">
        <f aca="false">AVERAGE(P107,P111,P115)</f>
        <v>43.3483666666667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  <c r="AC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2.932</v>
      </c>
      <c r="N483" s="99" t="n">
        <f aca="false">AVERAGE(N108,N112,N116)</f>
        <v>38.1591333333333</v>
      </c>
      <c r="O483" s="99" t="n">
        <f aca="false">AVERAGE(O108,O112,O116)</f>
        <v>41.7318</v>
      </c>
      <c r="P483" s="99" t="n">
        <f aca="false">AVERAGE(P108,P112,P116)</f>
        <v>41.7045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  <c r="AC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4.0528</v>
      </c>
      <c r="N484" s="99" t="n">
        <f aca="false">AVERAGE(N109,N113,N117)</f>
        <v>35.6774333333333</v>
      </c>
      <c r="O484" s="99" t="n">
        <f aca="false">AVERAGE(O109,O113,O117)</f>
        <v>40.2905333333333</v>
      </c>
      <c r="P484" s="99" t="n">
        <f aca="false">AVERAGE(P109,P113,P117)</f>
        <v>40.1402333333333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  <c r="AC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6288</v>
      </c>
      <c r="N485" s="101" t="n">
        <f aca="false">AVERAGE(N110,N114,N118)</f>
        <v>33.1757</v>
      </c>
      <c r="O485" s="101" t="n">
        <f aca="false">AVERAGE(O110,O114,O118)</f>
        <v>39.1797</v>
      </c>
      <c r="P485" s="101" t="n">
        <f aca="false">AVERAGE(P110,P114,P118)</f>
        <v>38.9833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  <c r="AC485" s="56"/>
    </row>
    <row r="486" customFormat="false" ht="12" hidden="false" customHeight="false" outlineLevel="0" collapsed="false">
      <c r="B486" s="60"/>
      <c r="C486" s="78" t="s">
        <v>59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76.896</v>
      </c>
      <c r="N486" s="98" t="n">
        <f aca="false">AVERAGE(N131,N135,N139)</f>
        <v>40.3664333333333</v>
      </c>
      <c r="O486" s="98" t="n">
        <f aca="false">AVERAGE(O131,O135,O139)</f>
        <v>45.8015333333333</v>
      </c>
      <c r="P486" s="98" t="n">
        <f aca="false">AVERAGE(P131,P135,P139)</f>
        <v>45.8990666666667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  <c r="AC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6.1968</v>
      </c>
      <c r="N487" s="99" t="n">
        <f aca="false">AVERAGE(N132,N136,N140)</f>
        <v>38.1630333333333</v>
      </c>
      <c r="O487" s="99" t="n">
        <f aca="false">AVERAGE(O132,O136,O140)</f>
        <v>43.9923333333333</v>
      </c>
      <c r="P487" s="99" t="n">
        <f aca="false">AVERAGE(P132,P136,P140)</f>
        <v>44.0380666666667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  <c r="AC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91.7008</v>
      </c>
      <c r="N488" s="99" t="n">
        <f aca="false">AVERAGE(N133,N137,N141)</f>
        <v>35.7951333333333</v>
      </c>
      <c r="O488" s="99" t="n">
        <f aca="false">AVERAGE(O133,O137,O141)</f>
        <v>42.2152666666667</v>
      </c>
      <c r="P488" s="99" t="n">
        <f aca="false">AVERAGE(P133,P137,P141)</f>
        <v>42.120266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  <c r="AC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19.6096</v>
      </c>
      <c r="N489" s="101" t="n">
        <f aca="false">AVERAGE(N134,N138,N142)</f>
        <v>33.3547</v>
      </c>
      <c r="O489" s="101" t="n">
        <f aca="false">AVERAGE(O134,O138,O142)</f>
        <v>40.7517333333333</v>
      </c>
      <c r="P489" s="101" t="n">
        <f aca="false">AVERAGE(P134,P138,P142)</f>
        <v>40.668433333333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  <c r="AC489" s="56"/>
    </row>
    <row r="490" customFormat="false" ht="12" hidden="false" customHeight="false" outlineLevel="0" collapsed="false">
      <c r="B490" s="60"/>
      <c r="C490" s="78" t="s">
        <v>60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52.456</v>
      </c>
      <c r="N490" s="98" t="n">
        <f aca="false">AVERAGE(N131,N135,N139,N143,N147,N151)</f>
        <v>40.35205</v>
      </c>
      <c r="O490" s="98" t="n">
        <f aca="false">AVERAGE(O131,O135,O139,O143,O147,O151)</f>
        <v>45.7073666666667</v>
      </c>
      <c r="P490" s="98" t="n">
        <f aca="false">AVERAGE(P131,P135,P139,P143,P147,P151)</f>
        <v>45.7549333333333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  <c r="AC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5.7488</v>
      </c>
      <c r="N491" s="99" t="n">
        <f aca="false">AVERAGE(N132,N136,N140,N144,N148,N152)</f>
        <v>38.0934833333333</v>
      </c>
      <c r="O491" s="99" t="n">
        <f aca="false">AVERAGE(O132,O136,O140,O144,O148,O152)</f>
        <v>43.9133333333333</v>
      </c>
      <c r="P491" s="99" t="n">
        <f aca="false">AVERAGE(P132,P136,P140,P144,P148,P152)</f>
        <v>43.8684166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  <c r="AC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93.3376</v>
      </c>
      <c r="N492" s="99" t="n">
        <f aca="false">AVERAGE(N133,N137,N141,N145,N149,N153)</f>
        <v>35.7018333333333</v>
      </c>
      <c r="O492" s="99" t="n">
        <f aca="false">AVERAGE(O133,O137,O141,O145,O149,O153)</f>
        <v>42.1347</v>
      </c>
      <c r="P492" s="99" t="n">
        <f aca="false">AVERAGE(P133,P137,P141,P145,P149,P153)</f>
        <v>41.9211166666667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  <c r="AC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6.9008</v>
      </c>
      <c r="N493" s="101" t="n">
        <f aca="false">AVERAGE(N134,N138,N142,N146,N150,N154)</f>
        <v>33.2308</v>
      </c>
      <c r="O493" s="101" t="n">
        <f aca="false">AVERAGE(O134,O138,O142,O146,O150,O154)</f>
        <v>40.7145666666667</v>
      </c>
      <c r="P493" s="101" t="n">
        <f aca="false">AVERAGE(P134,P138,P142,P146,P150,P154)</f>
        <v>40.4775166666667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  <c r="AC493" s="56"/>
    </row>
    <row r="494" customFormat="false" ht="12" hidden="false" customHeight="false" outlineLevel="0" collapsed="false">
      <c r="B494" s="60"/>
      <c r="C494" s="78" t="s">
        <v>61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76.896</v>
      </c>
      <c r="N494" s="98" t="n">
        <f aca="false">AVERAGE(N107,N111,N131,N135,N139)</f>
        <v>40.55146</v>
      </c>
      <c r="O494" s="98" t="n">
        <f aca="false">AVERAGE(O107,O111,O131,O135,O139)</f>
        <v>44.90114</v>
      </c>
      <c r="P494" s="98" t="n">
        <f aca="false">AVERAGE(P107,P111,P131,P135,P139)</f>
        <v>44.99788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  <c r="AC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6.1968</v>
      </c>
      <c r="N495" s="99" t="n">
        <f aca="false">AVERAGE(N108,N112,N132,N136,N140)</f>
        <v>38.28996</v>
      </c>
      <c r="O495" s="99" t="n">
        <f aca="false">AVERAGE(O108,O112,O132,O136,O140)</f>
        <v>43.16114</v>
      </c>
      <c r="P495" s="99" t="n">
        <f aca="false">AVERAGE(P108,P112,P132,P136,P140)</f>
        <v>43.22292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  <c r="AC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91.7008</v>
      </c>
      <c r="N496" s="99" t="n">
        <f aca="false">AVERAGE(N109,N113,N133,N137,N141)</f>
        <v>35.8713</v>
      </c>
      <c r="O496" s="99" t="n">
        <f aca="false">AVERAGE(O109,O113,O133,O137,O141)</f>
        <v>41.48686</v>
      </c>
      <c r="P496" s="99" t="n">
        <f aca="false">AVERAGE(P109,P113,P133,P137,P141)</f>
        <v>41.4236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  <c r="AC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19.6096</v>
      </c>
      <c r="N497" s="101" t="n">
        <f aca="false">AVERAGE(N110,N114,N134,N138,N142)</f>
        <v>33.40976</v>
      </c>
      <c r="O497" s="101" t="n">
        <f aca="false">AVERAGE(O110,O114,O134,O138,O142)</f>
        <v>40.14308</v>
      </c>
      <c r="P497" s="101" t="n">
        <f aca="false">AVERAGE(P110,P114,P134,P138,P142)</f>
        <v>40.07166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  <c r="AC497" s="56"/>
    </row>
    <row r="498" customFormat="false" ht="12" hidden="false" customHeight="false" outlineLevel="0" collapsed="false">
      <c r="B498" s="60"/>
      <c r="C498" s="78" t="s">
        <v>62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52.456</v>
      </c>
      <c r="N498" s="98" t="n">
        <f aca="false">AVERAGE(N107,N111,N115,N131,N135,N139,N143,N147,N151)</f>
        <v>40.4078555555556</v>
      </c>
      <c r="O498" s="98" t="n">
        <f aca="false">AVERAGE(O107,O111,O115,O131,O135,O139,O143,O147,O151)</f>
        <v>44.9119555555556</v>
      </c>
      <c r="P498" s="98" t="n">
        <f aca="false">AVERAGE(P107,P111,P115,P131,P135,P139,P143,P147,P151)</f>
        <v>44.9527444444445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  <c r="AC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45.7488</v>
      </c>
      <c r="N499" s="99" t="n">
        <f aca="false">AVERAGE(N108,N112,N116,N132,N136,N140,N144,N148,N152)</f>
        <v>38.1153666666667</v>
      </c>
      <c r="O499" s="99" t="n">
        <f aca="false">AVERAGE(O108,O112,O116,O132,O136,O140,O144,O148,O152)</f>
        <v>43.1861555555556</v>
      </c>
      <c r="P499" s="99" t="n">
        <f aca="false">AVERAGE(P108,P112,P116,P132,P136,P140,P144,P148,P152)</f>
        <v>43.1471111111111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  <c r="AC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93.3376</v>
      </c>
      <c r="N500" s="99" t="n">
        <f aca="false">AVERAGE(N109,N113,N117,N133,N137,N141,N145,N149,N153)</f>
        <v>35.6937</v>
      </c>
      <c r="O500" s="99" t="n">
        <f aca="false">AVERAGE(O109,O113,O117,O133,O137,O141,O145,O149,O153)</f>
        <v>41.5199777777778</v>
      </c>
      <c r="P500" s="99" t="n">
        <f aca="false">AVERAGE(P109,P113,P117,P133,P137,P141,P145,P149,P153)</f>
        <v>41.3274888888889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  <c r="AC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6.9008</v>
      </c>
      <c r="N501" s="101" t="n">
        <f aca="false">AVERAGE(N110,N114,N118,N134,N138,N142,N146,N150,N154)</f>
        <v>33.2124333333333</v>
      </c>
      <c r="O501" s="101" t="n">
        <f aca="false">AVERAGE(O110,O114,O118,O134,O138,O142,O146,O150,O154)</f>
        <v>40.2029444444445</v>
      </c>
      <c r="P501" s="101" t="n">
        <f aca="false">AVERAGE(P110,P114,P118,P134,P138,P142,P146,P150,P154)</f>
        <v>39.9794444444445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  <c r="AC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7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5.2496</v>
      </c>
      <c r="N502" s="98" t="n">
        <f aca="false">AVERAGE(N159,N163)</f>
        <v>39.9973</v>
      </c>
      <c r="O502" s="98" t="n">
        <f aca="false">AVERAGE(O159,O163)</f>
        <v>45.39655</v>
      </c>
      <c r="P502" s="98" t="n">
        <f aca="false">AVERAGE(P159,P163)</f>
        <v>46.24095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  <c r="AC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9.3976</v>
      </c>
      <c r="N503" s="99" t="n">
        <f aca="false">AVERAGE(N160,N164)</f>
        <v>37.6473</v>
      </c>
      <c r="O503" s="99" t="n">
        <f aca="false">AVERAGE(O160,O164)</f>
        <v>43.61155</v>
      </c>
      <c r="P503" s="99" t="n">
        <f aca="false">AVERAGE(P160,P164)</f>
        <v>44.431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  <c r="AC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3776</v>
      </c>
      <c r="N504" s="99" t="n">
        <f aca="false">AVERAGE(N161,N165)</f>
        <v>35.50105</v>
      </c>
      <c r="O504" s="99" t="n">
        <f aca="false">AVERAGE(O161,O165)</f>
        <v>41.78725</v>
      </c>
      <c r="P504" s="99" t="n">
        <f aca="false">AVERAGE(P161,P165)</f>
        <v>42.626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  <c r="AC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4824</v>
      </c>
      <c r="N505" s="101" t="n">
        <f aca="false">AVERAGE(N162,N166)</f>
        <v>33.37575</v>
      </c>
      <c r="O505" s="101" t="n">
        <f aca="false">AVERAGE(O162,O166)</f>
        <v>40.56485</v>
      </c>
      <c r="P505" s="101" t="n">
        <f aca="false">AVERAGE(P162,P166)</f>
        <v>41.3981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  <c r="AC505" s="56"/>
    </row>
    <row r="506" customFormat="false" ht="12" hidden="false" customHeight="false" outlineLevel="0" collapsed="false">
      <c r="B506" s="60"/>
      <c r="C506" s="78" t="s">
        <v>58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4.356</v>
      </c>
      <c r="N506" s="98" t="n">
        <f aca="false">AVERAGE(N159,N163,N167)</f>
        <v>39.9004666666667</v>
      </c>
      <c r="O506" s="98" t="n">
        <f aca="false">AVERAGE(O159,O163,O167)</f>
        <v>45.3632</v>
      </c>
      <c r="P506" s="98" t="n">
        <f aca="false">AVERAGE(P159,P163,P167)</f>
        <v>46.2103666666667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  <c r="AC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1.5584</v>
      </c>
      <c r="N507" s="99" t="n">
        <f aca="false">AVERAGE(N160,N164,N168)</f>
        <v>37.5736666666667</v>
      </c>
      <c r="O507" s="99" t="n">
        <f aca="false">AVERAGE(O160,O164,O168)</f>
        <v>43.5868333333333</v>
      </c>
      <c r="P507" s="99" t="n">
        <f aca="false">AVERAGE(P160,P164,P168)</f>
        <v>44.4104333333333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  <c r="AC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7.8048</v>
      </c>
      <c r="N508" s="99" t="n">
        <f aca="false">AVERAGE(N161,N165,N169)</f>
        <v>35.4419</v>
      </c>
      <c r="O508" s="99" t="n">
        <f aca="false">AVERAGE(O161,O165,O169)</f>
        <v>41.7723333333333</v>
      </c>
      <c r="P508" s="99" t="n">
        <f aca="false">AVERAGE(P161,P165,P169)</f>
        <v>42.6126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  <c r="AC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3.1072</v>
      </c>
      <c r="N509" s="101" t="n">
        <f aca="false">AVERAGE(N162,N166,N170)</f>
        <v>33.3258333333333</v>
      </c>
      <c r="O509" s="101" t="n">
        <f aca="false">AVERAGE(O162,O166,O170)</f>
        <v>40.5480666666667</v>
      </c>
      <c r="P509" s="101" t="n">
        <f aca="false">AVERAGE(P162,P166,P170)</f>
        <v>41.383933333333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  <c r="AC509" s="56"/>
    </row>
    <row r="510" customFormat="false" ht="12" hidden="false" customHeight="false" outlineLevel="0" collapsed="false">
      <c r="B510" s="60"/>
      <c r="C510" s="78" t="s">
        <v>59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27.0776</v>
      </c>
      <c r="N510" s="98" t="n">
        <f aca="false">AVERAGE(N183,N187,N191)</f>
        <v>39.98</v>
      </c>
      <c r="O510" s="98" t="n">
        <f aca="false">AVERAGE(O183,O187,O191)</f>
        <v>46.6017</v>
      </c>
      <c r="P510" s="98" t="n">
        <f aca="false">AVERAGE(P183,P187,P191)</f>
        <v>47.0018666666667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  <c r="AC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49.8128</v>
      </c>
      <c r="N511" s="99" t="n">
        <f aca="false">AVERAGE(N184,N188,N192)</f>
        <v>37.6833666666667</v>
      </c>
      <c r="O511" s="99" t="n">
        <f aca="false">AVERAGE(O184,O188,O192)</f>
        <v>44.8285333333333</v>
      </c>
      <c r="P511" s="99" t="n">
        <f aca="false">AVERAGE(P184,P188,P192)</f>
        <v>45.3582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  <c r="AC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899.6384</v>
      </c>
      <c r="N512" s="99" t="n">
        <f aca="false">AVERAGE(N185,N189,N193)</f>
        <v>35.5616666666667</v>
      </c>
      <c r="O512" s="99" t="n">
        <f aca="false">AVERAGE(O185,O189,O193)</f>
        <v>42.8345666666667</v>
      </c>
      <c r="P512" s="99" t="n">
        <f aca="false">AVERAGE(P185,P189,P193)</f>
        <v>43.5137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  <c r="AC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32.8464</v>
      </c>
      <c r="N513" s="101" t="n">
        <f aca="false">AVERAGE(N186,N190,N194)</f>
        <v>33.4344</v>
      </c>
      <c r="O513" s="101" t="n">
        <f aca="false">AVERAGE(O186,O190,O194)</f>
        <v>41.5164333333333</v>
      </c>
      <c r="P513" s="101" t="n">
        <f aca="false">AVERAGE(P186,P190,P194)</f>
        <v>42.2295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  <c r="AC513" s="56"/>
    </row>
    <row r="514" customFormat="false" ht="12" hidden="false" customHeight="false" outlineLevel="0" collapsed="false">
      <c r="B514" s="60"/>
      <c r="C514" s="78" t="s">
        <v>60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92.2336</v>
      </c>
      <c r="N514" s="98" t="n">
        <f aca="false">AVERAGE(N183,N187,N191,N195,N199,N203)</f>
        <v>39.9741333333333</v>
      </c>
      <c r="O514" s="98" t="n">
        <f aca="false">AVERAGE(O183,O187,O191,O195,O199,O203)</f>
        <v>46.5596333333333</v>
      </c>
      <c r="P514" s="98" t="n">
        <f aca="false">AVERAGE(P183,P187,P191,P195,P199,P203)</f>
        <v>47.062383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  <c r="AC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96.1592</v>
      </c>
      <c r="N515" s="99" t="n">
        <f aca="false">AVERAGE(N184,N188,N192,N196,N200,N204)</f>
        <v>37.67</v>
      </c>
      <c r="O515" s="99" t="n">
        <f aca="false">AVERAGE(O184,O188,O192,O196,O200,O204)</f>
        <v>44.7934833333333</v>
      </c>
      <c r="P515" s="99" t="n">
        <f aca="false">AVERAGE(P184,P188,P192,P196,P200,P204)</f>
        <v>45.39315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  <c r="AC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1010.5832</v>
      </c>
      <c r="N516" s="99" t="n">
        <f aca="false">AVERAGE(N185,N189,N193,N197,N201,N205)</f>
        <v>35.54445</v>
      </c>
      <c r="O516" s="99" t="n">
        <f aca="false">AVERAGE(O185,O189,O193,O197,O201,O205)</f>
        <v>42.8227333333333</v>
      </c>
      <c r="P516" s="99" t="n">
        <f aca="false">AVERAGE(P185,P189,P193,P197,P201,P205)</f>
        <v>43.5116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  <c r="AC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89.7976</v>
      </c>
      <c r="N517" s="101" t="n">
        <f aca="false">AVERAGE(N186,N190,N194,N198,N202,N206)</f>
        <v>33.4184833333333</v>
      </c>
      <c r="O517" s="101" t="n">
        <f aca="false">AVERAGE(O186,O190,O194,O198,O202,O206)</f>
        <v>41.5086166666667</v>
      </c>
      <c r="P517" s="101" t="n">
        <f aca="false">AVERAGE(P186,P190,P194,P198,P202,P206)</f>
        <v>42.2120666666667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  <c r="AC517" s="56"/>
    </row>
    <row r="518" customFormat="false" ht="12" hidden="false" customHeight="false" outlineLevel="0" collapsed="false">
      <c r="B518" s="60"/>
      <c r="C518" s="78" t="s">
        <v>61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27.0776</v>
      </c>
      <c r="N518" s="98" t="n">
        <f aca="false">AVERAGE(N159,N163,N183,N187,N191)</f>
        <v>39.98692</v>
      </c>
      <c r="O518" s="98" t="n">
        <f aca="false">AVERAGE(O159,O163,O183,O187,O191)</f>
        <v>46.11964</v>
      </c>
      <c r="P518" s="98" t="n">
        <f aca="false">AVERAGE(P159,P163,P183,P187,P191)</f>
        <v>46.6975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  <c r="AC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49.8128</v>
      </c>
      <c r="N519" s="99" t="n">
        <f aca="false">AVERAGE(N160,N164,N184,N188,N192)</f>
        <v>37.66894</v>
      </c>
      <c r="O519" s="99" t="n">
        <f aca="false">AVERAGE(O160,O164,O184,O188,O192)</f>
        <v>44.34174</v>
      </c>
      <c r="P519" s="99" t="n">
        <f aca="false">AVERAGE(P160,P164,P184,P188,P192)</f>
        <v>44.98732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  <c r="AC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899.6384</v>
      </c>
      <c r="N520" s="99" t="n">
        <f aca="false">AVERAGE(N161,N165,N185,N189,N193)</f>
        <v>35.53742</v>
      </c>
      <c r="O520" s="99" t="n">
        <f aca="false">AVERAGE(O161,O165,O185,O189,O193)</f>
        <v>42.41564</v>
      </c>
      <c r="P520" s="99" t="n">
        <f aca="false">AVERAGE(P161,P165,P185,P189,P193)</f>
        <v>43.15882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  <c r="AC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32.8464</v>
      </c>
      <c r="N521" s="101" t="n">
        <f aca="false">AVERAGE(N162,N166,N186,N190,N194)</f>
        <v>33.41094</v>
      </c>
      <c r="O521" s="101" t="n">
        <f aca="false">AVERAGE(O162,O166,O186,O190,O194)</f>
        <v>41.1358</v>
      </c>
      <c r="P521" s="101" t="n">
        <f aca="false">AVERAGE(P162,P166,P186,P190,P194)</f>
        <v>41.89694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  <c r="AC521" s="56"/>
    </row>
    <row r="522" customFormat="false" ht="12" hidden="false" customHeight="false" outlineLevel="0" collapsed="false">
      <c r="B522" s="60"/>
      <c r="C522" s="78" t="s">
        <v>62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92.2336</v>
      </c>
      <c r="N522" s="98" t="n">
        <f aca="false">AVERAGE(N159,N163,N167,N183,N187,N191,N195,N199,N203)</f>
        <v>39.9495777777778</v>
      </c>
      <c r="O522" s="98" t="n">
        <f aca="false">AVERAGE(O159,O163,O167,O183,O187,O191,O195,O199,O203)</f>
        <v>46.1608222222222</v>
      </c>
      <c r="P522" s="98" t="n">
        <f aca="false">AVERAGE(P159,P163,P167,P183,P187,P191,P195,P199,P203)</f>
        <v>46.7783777777778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  <c r="AC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96.1592</v>
      </c>
      <c r="N523" s="99" t="n">
        <f aca="false">AVERAGE(N160,N164,N168,N184,N188,N192,N196,N200,N204)</f>
        <v>37.6378888888889</v>
      </c>
      <c r="O523" s="99" t="n">
        <f aca="false">AVERAGE(O160,O164,O168,O184,O188,O192,O196,O200,O204)</f>
        <v>44.3912666666667</v>
      </c>
      <c r="P523" s="99" t="n">
        <f aca="false">AVERAGE(P160,P164,P168,P184,P188,P192,P196,P200,P204)</f>
        <v>45.0655777777778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  <c r="AC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1010.5832</v>
      </c>
      <c r="N524" s="99" t="n">
        <f aca="false">AVERAGE(N161,N165,N169,N185,N189,N193,N197,N201,N205)</f>
        <v>35.5102666666667</v>
      </c>
      <c r="O524" s="99" t="n">
        <f aca="false">AVERAGE(O161,O165,O169,O185,O189,O193,O197,O201,O205)</f>
        <v>42.4726</v>
      </c>
      <c r="P524" s="99" t="n">
        <f aca="false">AVERAGE(P161,P165,P169,P185,P189,P193,P197,P201,P205)</f>
        <v>43.2119333333333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  <c r="AC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89.7976</v>
      </c>
      <c r="N525" s="101" t="n">
        <f aca="false">AVERAGE(N162,N166,N170,N186,N190,N194,N198,N202,N206)</f>
        <v>33.3876</v>
      </c>
      <c r="O525" s="101" t="n">
        <f aca="false">AVERAGE(O162,O166,O170,O186,O190,O194,O198,O202,O206)</f>
        <v>41.1884333333333</v>
      </c>
      <c r="P525" s="101" t="n">
        <f aca="false">AVERAGE(P162,P166,P170,P186,P190,P194,P198,P202,P206)</f>
        <v>41.9360222222222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  <c r="AC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7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7.73</v>
      </c>
      <c r="N526" s="98" t="n">
        <f aca="false">AVERAGE(N211,N215)</f>
        <v>41.9759</v>
      </c>
      <c r="O526" s="98" t="n">
        <f aca="false">AVERAGE(O211,O215)</f>
        <v>48.30055</v>
      </c>
      <c r="P526" s="98" t="n">
        <f aca="false">AVERAGE(P211,P215)</f>
        <v>47.8177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  <c r="AC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7.632</v>
      </c>
      <c r="N527" s="99" t="n">
        <f aca="false">AVERAGE(N212,N216)</f>
        <v>40.98575</v>
      </c>
      <c r="O527" s="99" t="n">
        <f aca="false">AVERAGE(O212,O216)</f>
        <v>47.2696</v>
      </c>
      <c r="P527" s="99" t="n">
        <f aca="false">AVERAGE(P212,P216)</f>
        <v>46.9352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  <c r="AC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862</v>
      </c>
      <c r="N528" s="99" t="n">
        <f aca="false">AVERAGE(N213,N217)</f>
        <v>39.5752</v>
      </c>
      <c r="O528" s="99" t="n">
        <f aca="false">AVERAGE(O213,O217)</f>
        <v>45.97355</v>
      </c>
      <c r="P528" s="99" t="n">
        <f aca="false">AVERAGE(P213,P217)</f>
        <v>45.73945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  <c r="AC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336</v>
      </c>
      <c r="N529" s="101" t="n">
        <f aca="false">AVERAGE(N214,N218)</f>
        <v>37.80585</v>
      </c>
      <c r="O529" s="101" t="n">
        <f aca="false">AVERAGE(O214,O218)</f>
        <v>44.83505</v>
      </c>
      <c r="P529" s="101" t="n">
        <f aca="false">AVERAGE(P214,P218)</f>
        <v>44.6323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  <c r="AC529" s="56"/>
    </row>
    <row r="530" customFormat="false" ht="12" hidden="false" customHeight="false" outlineLevel="0" collapsed="false">
      <c r="B530" s="60"/>
      <c r="C530" s="78" t="s">
        <v>58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5.505</v>
      </c>
      <c r="N530" s="98" t="n">
        <f aca="false">AVERAGE(N211,N215,N219)</f>
        <v>41.8791666666667</v>
      </c>
      <c r="O530" s="98" t="n">
        <f aca="false">AVERAGE(O211,O215,O219)</f>
        <v>47.9550666666667</v>
      </c>
      <c r="P530" s="98" t="n">
        <f aca="false">AVERAGE(P211,P215,P219)</f>
        <v>47.4306666666667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  <c r="AC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51.449</v>
      </c>
      <c r="N531" s="99" t="n">
        <f aca="false">AVERAGE(N212,N216,N220)</f>
        <v>40.9029</v>
      </c>
      <c r="O531" s="99" t="n">
        <f aca="false">AVERAGE(O212,O216,O220)</f>
        <v>46.951</v>
      </c>
      <c r="P531" s="99" t="n">
        <f aca="false">AVERAGE(P212,P216,P220)</f>
        <v>46.471333333333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  <c r="AC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3.006</v>
      </c>
      <c r="N532" s="99" t="n">
        <f aca="false">AVERAGE(N213,N217,N221)</f>
        <v>39.5095</v>
      </c>
      <c r="O532" s="99" t="n">
        <f aca="false">AVERAGE(O213,O217,O221)</f>
        <v>45.7729666666667</v>
      </c>
      <c r="P532" s="99" t="n">
        <f aca="false">AVERAGE(P213,P217,P221)</f>
        <v>45.3514333333333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  <c r="AC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098</v>
      </c>
      <c r="N533" s="101" t="n">
        <f aca="false">AVERAGE(N214,N218,N222)</f>
        <v>37.7508666666667</v>
      </c>
      <c r="O533" s="101" t="n">
        <f aca="false">AVERAGE(O214,O218,O222)</f>
        <v>44.6911</v>
      </c>
      <c r="P533" s="101" t="n">
        <f aca="false">AVERAGE(P214,P218,P222)</f>
        <v>44.2517333333333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  <c r="AC533" s="56"/>
    </row>
    <row r="534" customFormat="false" ht="12" hidden="false" customHeight="false" outlineLevel="0" collapsed="false">
      <c r="B534" s="60"/>
      <c r="C534" s="78" t="s">
        <v>59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86.74</v>
      </c>
      <c r="N534" s="98" t="n">
        <f aca="false">AVERAGE(N235,N239,N243)</f>
        <v>43.1689</v>
      </c>
      <c r="O534" s="98" t="n">
        <f aca="false">AVERAGE(O235,O239,O243)</f>
        <v>48.8277666666667</v>
      </c>
      <c r="P534" s="98" t="n">
        <f aca="false">AVERAGE(P235,P239,P243)</f>
        <v>48.169366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  <c r="AC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7.01</v>
      </c>
      <c r="N535" s="99" t="n">
        <f aca="false">AVERAGE(N236,N240,N244)</f>
        <v>41.9584333333333</v>
      </c>
      <c r="O535" s="99" t="n">
        <f aca="false">AVERAGE(O236,O240,O244)</f>
        <v>47.7099333333333</v>
      </c>
      <c r="P535" s="99" t="n">
        <f aca="false">AVERAGE(P236,P240,P244)</f>
        <v>47.3334666666667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  <c r="AC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4.994</v>
      </c>
      <c r="N536" s="99" t="n">
        <f aca="false">AVERAGE(N237,N241,N245)</f>
        <v>40.3581333333333</v>
      </c>
      <c r="O536" s="99" t="n">
        <f aca="false">AVERAGE(O237,O241,O245)</f>
        <v>46.4013666666667</v>
      </c>
      <c r="P536" s="99" t="n">
        <f aca="false">AVERAGE(P237,P241,P245)</f>
        <v>46.141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  <c r="AC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41.322</v>
      </c>
      <c r="N537" s="101" t="n">
        <f aca="false">AVERAGE(N238,N242,N246)</f>
        <v>38.3957333333333</v>
      </c>
      <c r="O537" s="101" t="n">
        <f aca="false">AVERAGE(O238,O242,O246)</f>
        <v>45.2397666666667</v>
      </c>
      <c r="P537" s="101" t="n">
        <f aca="false">AVERAGE(P238,P242,P246)</f>
        <v>44.9584666666667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  <c r="AC537" s="56"/>
    </row>
    <row r="538" customFormat="false" ht="12" hidden="false" customHeight="false" outlineLevel="0" collapsed="false">
      <c r="B538" s="60"/>
      <c r="C538" s="78" t="s">
        <v>60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506.421</v>
      </c>
      <c r="N538" s="98" t="n">
        <f aca="false">AVERAGE(N235,N239,N243,N247,N251,N255)</f>
        <v>43.2216333333333</v>
      </c>
      <c r="O538" s="98" t="n">
        <f aca="false">AVERAGE(O235,O239,O243,O247,O251,O255)</f>
        <v>48.6605333333333</v>
      </c>
      <c r="P538" s="98" t="n">
        <f aca="false">AVERAGE(P235,P239,P243,P247,P251,P255)</f>
        <v>48.4795833333333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  <c r="AC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24.16</v>
      </c>
      <c r="N539" s="99" t="n">
        <f aca="false">AVERAGE(N236,N240,N244,N248,N252,N256)</f>
        <v>42.03115</v>
      </c>
      <c r="O539" s="99" t="n">
        <f aca="false">AVERAGE(O236,O240,O244,O248,O252,O256)</f>
        <v>47.59065</v>
      </c>
      <c r="P539" s="99" t="n">
        <f aca="false">AVERAGE(P236,P240,P244,P248,P252,P256)</f>
        <v>47.5284333333333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  <c r="AC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22.409</v>
      </c>
      <c r="N540" s="99" t="n">
        <f aca="false">AVERAGE(N237,N241,N245,N249,N253,N257)</f>
        <v>40.4422666666667</v>
      </c>
      <c r="O540" s="99" t="n">
        <f aca="false">AVERAGE(O237,O241,O245,O249,O253,O257)</f>
        <v>46.3291833333333</v>
      </c>
      <c r="P540" s="99" t="n">
        <f aca="false">AVERAGE(P237,P241,P245,P249,P253,P257)</f>
        <v>46.3217333333333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  <c r="AC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80.644</v>
      </c>
      <c r="N541" s="101" t="n">
        <f aca="false">AVERAGE(N238,N242,N246,N250,N254,N258)</f>
        <v>38.4916333333333</v>
      </c>
      <c r="O541" s="101" t="n">
        <f aca="false">AVERAGE(O238,O242,O246,O250,O254,O258)</f>
        <v>45.1939166666667</v>
      </c>
      <c r="P541" s="101" t="n">
        <f aca="false">AVERAGE(P238,P242,P246,P250,P254,P258)</f>
        <v>45.1328833333333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  <c r="AC541" s="56"/>
    </row>
    <row r="542" customFormat="false" ht="12" hidden="false" customHeight="false" outlineLevel="0" collapsed="false">
      <c r="B542" s="60"/>
      <c r="C542" s="78" t="s">
        <v>61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86.74</v>
      </c>
      <c r="N542" s="98" t="n">
        <f aca="false">AVERAGE(N211,N215,N235,N239,N243)</f>
        <v>42.6917</v>
      </c>
      <c r="O542" s="98" t="n">
        <f aca="false">AVERAGE(O211,O215,O235,O239,O243)</f>
        <v>48.61688</v>
      </c>
      <c r="P542" s="98" t="n">
        <f aca="false">AVERAGE(P211,P215,P235,P239,P243)</f>
        <v>48.02872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  <c r="AC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7.01</v>
      </c>
      <c r="N543" s="99" t="n">
        <f aca="false">AVERAGE(N212,N216,N236,N240,N244)</f>
        <v>41.56936</v>
      </c>
      <c r="O543" s="99" t="n">
        <f aca="false">AVERAGE(O212,O216,O236,O240,O244)</f>
        <v>47.5338</v>
      </c>
      <c r="P543" s="99" t="n">
        <f aca="false">AVERAGE(P212,P216,P236,P240,P244)</f>
        <v>47.17418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  <c r="AC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4.994</v>
      </c>
      <c r="N544" s="99" t="n">
        <f aca="false">AVERAGE(N213,N217,N237,N241,N245)</f>
        <v>40.04496</v>
      </c>
      <c r="O544" s="99" t="n">
        <f aca="false">AVERAGE(O213,O217,O237,O241,O245)</f>
        <v>46.23024</v>
      </c>
      <c r="P544" s="99" t="n">
        <f aca="false">AVERAGE(P213,P217,P237,P241,P245)</f>
        <v>45.98038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  <c r="AC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41.322</v>
      </c>
      <c r="N545" s="101" t="n">
        <f aca="false">AVERAGE(N214,N218,N238,N242,N246)</f>
        <v>38.15978</v>
      </c>
      <c r="O545" s="101" t="n">
        <f aca="false">AVERAGE(O214,O218,O238,O242,O246)</f>
        <v>45.07788</v>
      </c>
      <c r="P545" s="101" t="n">
        <f aca="false">AVERAGE(P214,P218,P238,P242,P246)</f>
        <v>44.828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  <c r="AC545" s="56"/>
    </row>
    <row r="546" customFormat="false" ht="12" hidden="false" customHeight="false" outlineLevel="0" collapsed="false">
      <c r="B546" s="60"/>
      <c r="C546" s="78" t="s">
        <v>62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506.421</v>
      </c>
      <c r="N546" s="98" t="n">
        <f aca="false">AVERAGE(N211,N215,N219,N235,N239,N243,N247,N251,N255)</f>
        <v>42.7741444444444</v>
      </c>
      <c r="O546" s="98" t="n">
        <f aca="false">AVERAGE(O211,O215,O219,O235,O239,O243,O247,O251,O255)</f>
        <v>48.4253777777778</v>
      </c>
      <c r="P546" s="98" t="n">
        <f aca="false">AVERAGE(P211,P215,P219,P235,P239,P243,P247,P251,P255)</f>
        <v>48.1299444444445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  <c r="AC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24.16</v>
      </c>
      <c r="N547" s="99" t="n">
        <f aca="false">AVERAGE(N212,N216,N220,N236,N240,N244,N248,N252,N256)</f>
        <v>41.6550666666667</v>
      </c>
      <c r="O547" s="99" t="n">
        <f aca="false">AVERAGE(O212,O216,O220,O236,O240,O244,O248,O252,O256)</f>
        <v>47.3774333333333</v>
      </c>
      <c r="P547" s="99" t="n">
        <f aca="false">AVERAGE(P212,P216,P220,P236,P240,P244,P248,P252,P256)</f>
        <v>47.1760666666667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  <c r="AC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22.409</v>
      </c>
      <c r="N548" s="99" t="n">
        <f aca="false">AVERAGE(N213,N217,N221,N237,N241,N245,N249,N253,N257)</f>
        <v>40.1313444444444</v>
      </c>
      <c r="O548" s="99" t="n">
        <f aca="false">AVERAGE(O213,O217,O221,O237,O241,O245,O249,O253,O257)</f>
        <v>46.1437777777778</v>
      </c>
      <c r="P548" s="99" t="n">
        <f aca="false">AVERAGE(P213,P217,P221,P237,P241,P245,P249,P253,P257)</f>
        <v>45.9983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  <c r="AC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80.644</v>
      </c>
      <c r="N549" s="101" t="n">
        <f aca="false">AVERAGE(N214,N218,N222,N238,N242,N246,N250,N254,N258)</f>
        <v>38.2447111111111</v>
      </c>
      <c r="O549" s="101" t="n">
        <f aca="false">AVERAGE(O214,O218,O222,O238,O242,O246,O250,O254,O258)</f>
        <v>45.0263111111111</v>
      </c>
      <c r="P549" s="101" t="n">
        <f aca="false">AVERAGE(P214,P218,P222,P238,P242,P246,P250,P254,P258)</f>
        <v>44.8391666666667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  <c r="AC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7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6.9784</v>
      </c>
      <c r="N550" s="98" t="n">
        <f aca="false">AVERAGE(N263,N267)</f>
        <v>39.4205</v>
      </c>
      <c r="O550" s="98" t="n">
        <f aca="false">AVERAGE(O263,O267)</f>
        <v>46.6692</v>
      </c>
      <c r="P550" s="98" t="n">
        <f aca="false">AVERAGE(P263,P267)</f>
        <v>45.3807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  <c r="AC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2.1792</v>
      </c>
      <c r="N551" s="99" t="n">
        <f aca="false">AVERAGE(N264,N268)</f>
        <v>37.5126</v>
      </c>
      <c r="O551" s="99" t="n">
        <f aca="false">AVERAGE(O264,O268)</f>
        <v>45.24895</v>
      </c>
      <c r="P551" s="99" t="n">
        <f aca="false">AVERAGE(P264,P268)</f>
        <v>43.8334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  <c r="AC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2.4128</v>
      </c>
      <c r="N552" s="99" t="n">
        <f aca="false">AVERAGE(N265,N269)</f>
        <v>35.5545</v>
      </c>
      <c r="O552" s="99" t="n">
        <f aca="false">AVERAGE(O265,O269)</f>
        <v>43.60325</v>
      </c>
      <c r="P552" s="99" t="n">
        <f aca="false">AVERAGE(P265,P269)</f>
        <v>42.3107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  <c r="AC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9.0408</v>
      </c>
      <c r="N553" s="101" t="n">
        <f aca="false">AVERAGE(N266,N270)</f>
        <v>33.51355</v>
      </c>
      <c r="O553" s="101" t="n">
        <f aca="false">AVERAGE(O266,O270)</f>
        <v>42.4037</v>
      </c>
      <c r="P553" s="101" t="n">
        <f aca="false">AVERAGE(P266,P270)</f>
        <v>41.2433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  <c r="AC553" s="56"/>
    </row>
    <row r="554" customFormat="false" ht="12" hidden="false" customHeight="false" outlineLevel="0" collapsed="false">
      <c r="B554" s="60"/>
      <c r="C554" s="78" t="s">
        <v>58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62.56</v>
      </c>
      <c r="N554" s="98" t="n">
        <f aca="false">AVERAGE(N263,N267,N271)</f>
        <v>39.2504666666667</v>
      </c>
      <c r="O554" s="98" t="n">
        <f aca="false">AVERAGE(O263,O267,O271)</f>
        <v>46.5878666666667</v>
      </c>
      <c r="P554" s="98" t="n">
        <f aca="false">AVERAGE(P263,P267,P271)</f>
        <v>45.6319333333333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  <c r="AC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5.168</v>
      </c>
      <c r="N555" s="99" t="n">
        <f aca="false">AVERAGE(N264,N268,N272)</f>
        <v>37.3222</v>
      </c>
      <c r="O555" s="99" t="n">
        <f aca="false">AVERAGE(O264,O268,O272)</f>
        <v>45.1655</v>
      </c>
      <c r="P555" s="99" t="n">
        <f aca="false">AVERAGE(P264,P268,P272)</f>
        <v>44.1236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  <c r="AC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9248</v>
      </c>
      <c r="N556" s="99" t="n">
        <f aca="false">AVERAGE(N265,N269,N273)</f>
        <v>35.3572333333333</v>
      </c>
      <c r="O556" s="99" t="n">
        <f aca="false">AVERAGE(O265,O269,O273)</f>
        <v>43.5626</v>
      </c>
      <c r="P556" s="99" t="n">
        <f aca="false">AVERAGE(P265,P269,P273)</f>
        <v>42.5799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  <c r="AC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2728</v>
      </c>
      <c r="N557" s="101" t="n">
        <f aca="false">AVERAGE(N266,N270,N274)</f>
        <v>33.3253666666667</v>
      </c>
      <c r="O557" s="101" t="n">
        <f aca="false">AVERAGE(O266,O270,O274)</f>
        <v>42.3726666666667</v>
      </c>
      <c r="P557" s="101" t="n">
        <f aca="false">AVERAGE(P266,P270,P274)</f>
        <v>41.4664333333333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  <c r="AC557" s="56"/>
    </row>
    <row r="558" customFormat="false" ht="12" hidden="false" customHeight="false" outlineLevel="0" collapsed="false">
      <c r="B558" s="60"/>
      <c r="C558" s="78" t="s">
        <v>59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14.0544</v>
      </c>
      <c r="N558" s="98" t="n">
        <f aca="false">AVERAGE(N287,N291,N295)</f>
        <v>40.4219666666667</v>
      </c>
      <c r="O558" s="98" t="n">
        <f aca="false">AVERAGE(O287,O291,O295)</f>
        <v>47.1435</v>
      </c>
      <c r="P558" s="98" t="n">
        <f aca="false">AVERAGE(P287,P291,P295)</f>
        <v>46.7178666666667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  <c r="AC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8.3104</v>
      </c>
      <c r="N559" s="99" t="n">
        <f aca="false">AVERAGE(N288,N292,N296)</f>
        <v>38.2334</v>
      </c>
      <c r="O559" s="99" t="n">
        <f aca="false">AVERAGE(O288,O292,O296)</f>
        <v>45.6297333333333</v>
      </c>
      <c r="P559" s="99" t="n">
        <f aca="false">AVERAGE(P288,P292,P296)</f>
        <v>45.044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  <c r="AC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74.7776</v>
      </c>
      <c r="N560" s="99" t="n">
        <f aca="false">AVERAGE(N289,N293,N297)</f>
        <v>36.1117333333333</v>
      </c>
      <c r="O560" s="99" t="n">
        <f aca="false">AVERAGE(O289,O293,O297)</f>
        <v>43.9729666666667</v>
      </c>
      <c r="P560" s="99" t="n">
        <f aca="false">AVERAGE(P289,P293,P297)</f>
        <v>43.4335666666667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  <c r="AC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5.7624</v>
      </c>
      <c r="N561" s="101" t="n">
        <f aca="false">AVERAGE(N290,N294,N298)</f>
        <v>33.9406</v>
      </c>
      <c r="O561" s="101" t="n">
        <f aca="false">AVERAGE(O290,O294,O298)</f>
        <v>42.695</v>
      </c>
      <c r="P561" s="101" t="n">
        <f aca="false">AVERAGE(P290,P294,P298)</f>
        <v>42.35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  <c r="AC561" s="56"/>
    </row>
    <row r="562" customFormat="false" ht="12" hidden="false" customHeight="false" outlineLevel="0" collapsed="false">
      <c r="B562" s="60"/>
      <c r="C562" s="78" t="s">
        <v>60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34.8792</v>
      </c>
      <c r="N562" s="98" t="n">
        <f aca="false">AVERAGE(N287,N291,N295,N299,N303,N307)</f>
        <v>40.3781166666667</v>
      </c>
      <c r="O562" s="98" t="n">
        <f aca="false">AVERAGE(O287,O291,O295,O299,O303,O307)</f>
        <v>47.0321166666667</v>
      </c>
      <c r="P562" s="98" t="n">
        <f aca="false">AVERAGE(P287,P291,P295,P299,P303,P307)</f>
        <v>46.7322166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  <c r="AC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74.2136</v>
      </c>
      <c r="N563" s="99" t="n">
        <f aca="false">AVERAGE(N288,N292,N296,N300,N304,N308)</f>
        <v>38.1680166666667</v>
      </c>
      <c r="O563" s="99" t="n">
        <f aca="false">AVERAGE(O288,O292,O296,O300,O304,O308)</f>
        <v>45.5401666666667</v>
      </c>
      <c r="P563" s="99" t="n">
        <f aca="false">AVERAGE(P288,P292,P296,P300,P304,P308)</f>
        <v>45.097683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  <c r="AC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71.0296</v>
      </c>
      <c r="N564" s="99" t="n">
        <f aca="false">AVERAGE(N289,N293,N297,N301,N305,N309)</f>
        <v>36.0352666666667</v>
      </c>
      <c r="O564" s="99" t="n">
        <f aca="false">AVERAGE(O289,O293,O297,O301,O305,O309)</f>
        <v>43.8619833333333</v>
      </c>
      <c r="P564" s="99" t="n">
        <f aca="false">AVERAGE(P289,P293,P297,P301,P305,P309)</f>
        <v>43.40245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  <c r="AC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42.2248</v>
      </c>
      <c r="N565" s="101" t="n">
        <f aca="false">AVERAGE(N290,N294,N298,N302,N306,N310)</f>
        <v>33.8611166666667</v>
      </c>
      <c r="O565" s="101" t="n">
        <f aca="false">AVERAGE(O290,O294,O298,O302,O306,O310)</f>
        <v>42.58335</v>
      </c>
      <c r="P565" s="101" t="n">
        <f aca="false">AVERAGE(P290,P294,P298,P302,P306,P310)</f>
        <v>42.2288666666667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  <c r="AC565" s="56"/>
    </row>
    <row r="566" customFormat="false" ht="12" hidden="false" customHeight="false" outlineLevel="0" collapsed="false">
      <c r="B566" s="60"/>
      <c r="C566" s="78" t="s">
        <v>61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14.0544</v>
      </c>
      <c r="N566" s="98" t="n">
        <f aca="false">AVERAGE(N263,N267,N287,N291,N295)</f>
        <v>40.02138</v>
      </c>
      <c r="O566" s="98" t="n">
        <f aca="false">AVERAGE(O263,O267,O287,O291,O295)</f>
        <v>46.95378</v>
      </c>
      <c r="P566" s="98" t="n">
        <f aca="false">AVERAGE(P263,P267,P287,P291,P295)</f>
        <v>46.18302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  <c r="AC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8.3104</v>
      </c>
      <c r="N567" s="99" t="n">
        <f aca="false">AVERAGE(N264,N268,N288,N292,N296)</f>
        <v>37.94508</v>
      </c>
      <c r="O567" s="99" t="n">
        <f aca="false">AVERAGE(O264,O268,O288,O292,O296)</f>
        <v>45.47742</v>
      </c>
      <c r="P567" s="99" t="n">
        <f aca="false">AVERAGE(P264,P268,P288,P292,P296)</f>
        <v>44.56018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  <c r="AC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74.7776</v>
      </c>
      <c r="N568" s="99" t="n">
        <f aca="false">AVERAGE(N265,N269,N289,N293,N297)</f>
        <v>35.88884</v>
      </c>
      <c r="O568" s="99" t="n">
        <f aca="false">AVERAGE(O265,O269,O289,O293,O297)</f>
        <v>43.82508</v>
      </c>
      <c r="P568" s="99" t="n">
        <f aca="false">AVERAGE(P265,P269,P289,P293,P297)</f>
        <v>42.98444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  <c r="AC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5.7624</v>
      </c>
      <c r="N569" s="101" t="n">
        <f aca="false">AVERAGE(N266,N270,N290,N294,N298)</f>
        <v>33.76978</v>
      </c>
      <c r="O569" s="101" t="n">
        <f aca="false">AVERAGE(O266,O270,O290,O294,O298)</f>
        <v>42.57848</v>
      </c>
      <c r="P569" s="101" t="n">
        <f aca="false">AVERAGE(P266,P270,P290,P294,P298)</f>
        <v>41.90734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  <c r="AC569" s="56"/>
    </row>
    <row r="570" customFormat="false" ht="12" hidden="false" customHeight="false" outlineLevel="0" collapsed="false">
      <c r="B570" s="60"/>
      <c r="C570" s="78" t="s">
        <v>62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34.8792</v>
      </c>
      <c r="N570" s="98" t="n">
        <f aca="false">AVERAGE(N263,N267,N271,N287,N291,N295,N299,N303,N307)</f>
        <v>40.0022333333333</v>
      </c>
      <c r="O570" s="98" t="n">
        <f aca="false">AVERAGE(O263,O267,O271,O287,O291,O295,O299,O303,O307)</f>
        <v>46.8840333333333</v>
      </c>
      <c r="P570" s="98" t="n">
        <f aca="false">AVERAGE(P263,P267,P271,P287,P291,P295,P299,P303,P307)</f>
        <v>46.3654555555556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  <c r="AC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74.2136</v>
      </c>
      <c r="N571" s="99" t="n">
        <f aca="false">AVERAGE(N264,N268,N272,N288,N292,N296,N300,N304,N308)</f>
        <v>37.8860777777778</v>
      </c>
      <c r="O571" s="99" t="n">
        <f aca="false">AVERAGE(O264,O268,O272,O288,O292,O296,O300,O304,O308)</f>
        <v>45.4152777777778</v>
      </c>
      <c r="P571" s="99" t="n">
        <f aca="false">AVERAGE(P264,P268,P272,P288,P292,P296,P300,P304,P308)</f>
        <v>44.7729888888889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  <c r="AC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71.0296</v>
      </c>
      <c r="N572" s="99" t="n">
        <f aca="false">AVERAGE(N265,N269,N273,N289,N293,N297,N301,N305,N309)</f>
        <v>35.8092555555556</v>
      </c>
      <c r="O572" s="99" t="n">
        <f aca="false">AVERAGE(O265,O269,O273,O289,O293,O297,O301,O305,O309)</f>
        <v>43.7621888888889</v>
      </c>
      <c r="P572" s="99" t="n">
        <f aca="false">AVERAGE(P265,P269,P273,P289,P293,P297,P301,P305,P309)</f>
        <v>43.1282666666667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  <c r="AC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42.2248</v>
      </c>
      <c r="N573" s="101" t="n">
        <f aca="false">AVERAGE(N266,N270,N274,N290,N294,N298,N302,N306,N310)</f>
        <v>33.6825333333333</v>
      </c>
      <c r="O573" s="101" t="n">
        <f aca="false">AVERAGE(O266,O270,O274,O290,O294,O298,O302,O306,O310)</f>
        <v>42.5131222222222</v>
      </c>
      <c r="P573" s="101" t="n">
        <f aca="false">AVERAGE(P266,P270,P274,P290,P294,P298,P302,P306,P310)</f>
        <v>41.9747222222222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  <c r="AC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7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51.5896</v>
      </c>
      <c r="N574" s="98" t="n">
        <f aca="false">AVERAGE(N315,N319)</f>
        <v>38.38815</v>
      </c>
      <c r="O574" s="98" t="n">
        <f aca="false">AVERAGE(O315,O319)</f>
        <v>46.60685</v>
      </c>
      <c r="P574" s="98" t="n">
        <f aca="false">AVERAGE(P315,P319)</f>
        <v>45.9688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  <c r="AC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1.1872</v>
      </c>
      <c r="N575" s="99" t="n">
        <f aca="false">AVERAGE(N316,N320)</f>
        <v>35.6257</v>
      </c>
      <c r="O575" s="99" t="n">
        <f aca="false">AVERAGE(O316,O320)</f>
        <v>45.13835</v>
      </c>
      <c r="P575" s="99" t="n">
        <f aca="false">AVERAGE(P316,P320)</f>
        <v>44.5901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  <c r="AC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4.7952</v>
      </c>
      <c r="N576" s="99" t="n">
        <f aca="false">AVERAGE(N317,N321)</f>
        <v>33.1588</v>
      </c>
      <c r="O576" s="99" t="n">
        <f aca="false">AVERAGE(O317,O321)</f>
        <v>43.79235</v>
      </c>
      <c r="P576" s="99" t="n">
        <f aca="false">AVERAGE(P317,P321)</f>
        <v>43.3602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  <c r="AC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8.0736</v>
      </c>
      <c r="N577" s="101" t="n">
        <f aca="false">AVERAGE(N318,N322)</f>
        <v>30.9056</v>
      </c>
      <c r="O577" s="101" t="n">
        <f aca="false">AVERAGE(O318,O322)</f>
        <v>43.02095</v>
      </c>
      <c r="P577" s="101" t="n">
        <f aca="false">AVERAGE(P318,P322)</f>
        <v>42.62225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  <c r="AC577" s="56"/>
    </row>
    <row r="578" customFormat="false" ht="12" hidden="false" customHeight="false" outlineLevel="0" collapsed="false">
      <c r="B578" s="60"/>
      <c r="C578" s="78" t="s">
        <v>58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30.9936</v>
      </c>
      <c r="N578" s="98" t="n">
        <f aca="false">AVERAGE(N315,N319,N323)</f>
        <v>38.3049666666667</v>
      </c>
      <c r="O578" s="98" t="n">
        <f aca="false">AVERAGE(O315,O319,O323)</f>
        <v>46.5741333333333</v>
      </c>
      <c r="P578" s="98" t="n">
        <f aca="false">AVERAGE(P315,P319,P323)</f>
        <v>45.9056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  <c r="AC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60.68</v>
      </c>
      <c r="N579" s="99" t="n">
        <f aca="false">AVERAGE(N316,N320,N324)</f>
        <v>35.5918333333333</v>
      </c>
      <c r="O579" s="99" t="n">
        <f aca="false">AVERAGE(O316,O320,O324)</f>
        <v>45.1105666666667</v>
      </c>
      <c r="P579" s="99" t="n">
        <f aca="false">AVERAGE(P316,P320,P324)</f>
        <v>44.5375333333333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  <c r="AC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6.96</v>
      </c>
      <c r="N580" s="99" t="n">
        <f aca="false">AVERAGE(N317,N321,N325)</f>
        <v>33.1503666666667</v>
      </c>
      <c r="O580" s="99" t="n">
        <f aca="false">AVERAGE(O317,O321,O325)</f>
        <v>43.7736666666667</v>
      </c>
      <c r="P580" s="99" t="n">
        <f aca="false">AVERAGE(P317,P321,P325)</f>
        <v>43.3236666666667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  <c r="AC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6.5568</v>
      </c>
      <c r="N581" s="101" t="n">
        <f aca="false">AVERAGE(N318,N322,N326)</f>
        <v>30.9053333333333</v>
      </c>
      <c r="O581" s="101" t="n">
        <f aca="false">AVERAGE(O318,O322,O326)</f>
        <v>42.9999333333333</v>
      </c>
      <c r="P581" s="101" t="n">
        <f aca="false">AVERAGE(P318,P322,P326)</f>
        <v>42.5861333333333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  <c r="AC581" s="56"/>
    </row>
    <row r="582" customFormat="false" ht="12" hidden="false" customHeight="false" outlineLevel="0" collapsed="false">
      <c r="B582" s="60"/>
      <c r="C582" s="78" t="s">
        <v>59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42.2496</v>
      </c>
      <c r="N582" s="98" t="n">
        <f aca="false">AVERAGE(N339,N343,N347)</f>
        <v>38.7657333333333</v>
      </c>
      <c r="O582" s="98" t="n">
        <f aca="false">AVERAGE(O339,O343,O347)</f>
        <v>46.9576666666667</v>
      </c>
      <c r="P582" s="98" t="n">
        <f aca="false">AVERAGE(P339,P343,P347)</f>
        <v>46.139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  <c r="AC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74.5928</v>
      </c>
      <c r="N583" s="99" t="n">
        <f aca="false">AVERAGE(N340,N344,N348)</f>
        <v>35.8681666666667</v>
      </c>
      <c r="O583" s="99" t="n">
        <f aca="false">AVERAGE(O340,O344,O348)</f>
        <v>45.5160666666667</v>
      </c>
      <c r="P583" s="99" t="n">
        <f aca="false">AVERAGE(P340,P344,P348)</f>
        <v>44.8822333333333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  <c r="AC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34.304</v>
      </c>
      <c r="N584" s="99" t="n">
        <f aca="false">AVERAGE(N341,N345,N349)</f>
        <v>33.2994</v>
      </c>
      <c r="O584" s="99" t="n">
        <f aca="false">AVERAGE(O341,O345,O349)</f>
        <v>44.1578666666667</v>
      </c>
      <c r="P584" s="99" t="n">
        <f aca="false">AVERAGE(P341,P345,P349)</f>
        <v>43.6983333333333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  <c r="AC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33.3264</v>
      </c>
      <c r="N585" s="101" t="n">
        <f aca="false">AVERAGE(N342,N346,N350)</f>
        <v>30.9624333333333</v>
      </c>
      <c r="O585" s="101" t="n">
        <f aca="false">AVERAGE(O342,O346,O350)</f>
        <v>43.4363333333333</v>
      </c>
      <c r="P585" s="101" t="n">
        <f aca="false">AVERAGE(P342,P346,P350)</f>
        <v>42.9836333333333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  <c r="AC585" s="56"/>
    </row>
    <row r="586" customFormat="false" ht="12" hidden="false" customHeight="false" outlineLevel="0" collapsed="false">
      <c r="B586" s="60"/>
      <c r="C586" s="78" t="s">
        <v>60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813.224</v>
      </c>
      <c r="N586" s="98" t="n">
        <f aca="false">AVERAGE(N339,N343,N347,N351,N355,N359)</f>
        <v>38.7638166666667</v>
      </c>
      <c r="O586" s="98" t="n">
        <f aca="false">AVERAGE(O339,O343,O347,O351,O355,O359)</f>
        <v>46.7868166666667</v>
      </c>
      <c r="P586" s="98" t="n">
        <f aca="false">AVERAGE(P339,P343,P347,P351,P355,P359)</f>
        <v>46.3325833333333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  <c r="AC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36.9816</v>
      </c>
      <c r="N587" s="99" t="n">
        <f aca="false">AVERAGE(N340,N344,N348,N352,N356,N360)</f>
        <v>35.8888</v>
      </c>
      <c r="O587" s="99" t="n">
        <f aca="false">AVERAGE(O340,O344,O348,O352,O356,O360)</f>
        <v>45.3465333333333</v>
      </c>
      <c r="P587" s="99" t="n">
        <f aca="false">AVERAGE(P340,P344,P348,P352,P356,P360)</f>
        <v>44.9602833333333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  <c r="AC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301.6288</v>
      </c>
      <c r="N588" s="99" t="n">
        <f aca="false">AVERAGE(N341,N345,N349,N353,N357,N361)</f>
        <v>33.3268333333333</v>
      </c>
      <c r="O588" s="99" t="n">
        <f aca="false">AVERAGE(O341,O345,O349,O353,O357,O361)</f>
        <v>44.00595</v>
      </c>
      <c r="P588" s="99" t="n">
        <f aca="false">AVERAGE(P341,P345,P349,P353,P357,P361)</f>
        <v>43.6433333333333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  <c r="AC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18.0304</v>
      </c>
      <c r="N589" s="101" t="n">
        <f aca="false">AVERAGE(N342,N346,N350,N354,N358,N362)</f>
        <v>30.98605</v>
      </c>
      <c r="O589" s="101" t="n">
        <f aca="false">AVERAGE(O342,O346,O350,O354,O358,O362)</f>
        <v>43.2721166666667</v>
      </c>
      <c r="P589" s="101" t="n">
        <f aca="false">AVERAGE(P342,P346,P350,P354,P358,P362)</f>
        <v>42.8686666666667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  <c r="AC589" s="56"/>
    </row>
    <row r="590" customFormat="false" ht="12" hidden="false" customHeight="false" outlineLevel="0" collapsed="false">
      <c r="B590" s="60"/>
      <c r="C590" s="78" t="s">
        <v>61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42.2496</v>
      </c>
      <c r="N590" s="98" t="n">
        <f aca="false">AVERAGE(N315,N319,N339,N343,N347)</f>
        <v>38.6147</v>
      </c>
      <c r="O590" s="98" t="n">
        <f aca="false">AVERAGE(O315,O319,O339,O343,O347)</f>
        <v>46.81734</v>
      </c>
      <c r="P590" s="98" t="n">
        <f aca="false">AVERAGE(P315,P319,P339,P343,P347)</f>
        <v>46.07134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  <c r="AC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74.5928</v>
      </c>
      <c r="N591" s="99" t="n">
        <f aca="false">AVERAGE(N316,N320,N340,N344,N348)</f>
        <v>35.77118</v>
      </c>
      <c r="O591" s="99" t="n">
        <f aca="false">AVERAGE(O316,O320,O340,O344,O348)</f>
        <v>45.36498</v>
      </c>
      <c r="P591" s="99" t="n">
        <f aca="false">AVERAGE(P316,P320,P340,P344,P348)</f>
        <v>44.7654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  <c r="AC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34.304</v>
      </c>
      <c r="N592" s="99" t="n">
        <f aca="false">AVERAGE(N317,N321,N341,N345,N349)</f>
        <v>33.24316</v>
      </c>
      <c r="O592" s="99" t="n">
        <f aca="false">AVERAGE(O317,O321,O341,O345,O349)</f>
        <v>44.01166</v>
      </c>
      <c r="P592" s="99" t="n">
        <f aca="false">AVERAGE(P317,P321,P341,P345,P349)</f>
        <v>43.5631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  <c r="AC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33.3264</v>
      </c>
      <c r="N593" s="101" t="n">
        <f aca="false">AVERAGE(N318,N322,N342,N346,N350)</f>
        <v>30.9397</v>
      </c>
      <c r="O593" s="101" t="n">
        <f aca="false">AVERAGE(O318,O322,O342,O346,O350)</f>
        <v>43.27018</v>
      </c>
      <c r="P593" s="101" t="n">
        <f aca="false">AVERAGE(P318,P322,P342,P346,P350)</f>
        <v>42.83908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  <c r="AC593" s="56"/>
    </row>
    <row r="594" customFormat="false" ht="12" hidden="false" customHeight="false" outlineLevel="0" collapsed="false">
      <c r="B594" s="60"/>
      <c r="C594" s="78" t="s">
        <v>62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813.224</v>
      </c>
      <c r="N594" s="98" t="n">
        <f aca="false">AVERAGE(N315,N319,N323,N339,N343,N347,N351,N355,N359)</f>
        <v>38.6108666666667</v>
      </c>
      <c r="O594" s="98" t="n">
        <f aca="false">AVERAGE(O315,O319,O323,O339,O343,O347,O351,O355,O359)</f>
        <v>46.7159222222222</v>
      </c>
      <c r="P594" s="98" t="n">
        <f aca="false">AVERAGE(P315,P319,P323,P339,P343,P347,P351,P355,P359)</f>
        <v>46.1902777777778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  <c r="AC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36.9816</v>
      </c>
      <c r="N595" s="99" t="n">
        <f aca="false">AVERAGE(N316,N320,N324,N340,N344,N348,N352,N356,N360)</f>
        <v>35.7898111111111</v>
      </c>
      <c r="O595" s="99" t="n">
        <f aca="false">AVERAGE(O316,O320,O324,O340,O344,O348,O352,O356,O360)</f>
        <v>45.2678777777778</v>
      </c>
      <c r="P595" s="99" t="n">
        <f aca="false">AVERAGE(P316,P320,P324,P340,P344,P348,P352,P356,P360)</f>
        <v>44.8193666666667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  <c r="AC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301.6288</v>
      </c>
      <c r="N596" s="99" t="n">
        <f aca="false">AVERAGE(N317,N321,N325,N341,N345,N349,N353,N357,N361)</f>
        <v>33.2680111111111</v>
      </c>
      <c r="O596" s="99" t="n">
        <f aca="false">AVERAGE(O317,O321,O325,O341,O345,O349,O353,O357,O361)</f>
        <v>43.9285222222222</v>
      </c>
      <c r="P596" s="99" t="n">
        <f aca="false">AVERAGE(P317,P321,P325,P341,P345,P349,P353,P357,P361)</f>
        <v>43.5367777777778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  <c r="AC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18.0304</v>
      </c>
      <c r="N597" s="101" t="n">
        <f aca="false">AVERAGE(N318,N322,N326,N342,N346,N350,N354,N358,N362)</f>
        <v>30.9591444444444</v>
      </c>
      <c r="O597" s="101" t="n">
        <f aca="false">AVERAGE(O318,O322,O326,O342,O346,O350,O354,O358,O362)</f>
        <v>43.1813888888889</v>
      </c>
      <c r="P597" s="101" t="n">
        <f aca="false">AVERAGE(P318,P322,P326,P342,P346,P350,P354,P358,P362)</f>
        <v>42.7744888888889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  <c r="AC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7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3.632</v>
      </c>
      <c r="N598" s="98" t="n">
        <f aca="false">AVERAGE(N367,N371)</f>
        <v>41.20345</v>
      </c>
      <c r="O598" s="98" t="n">
        <f aca="false">AVERAGE(O367,O371)</f>
        <v>46.55785</v>
      </c>
      <c r="P598" s="98" t="n">
        <f aca="false">AVERAGE(P367,P371)</f>
        <v>45.9267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  <c r="AC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40.7896</v>
      </c>
      <c r="N599" s="99" t="n">
        <f aca="false">AVERAGE(N368,N372)</f>
        <v>38.2878</v>
      </c>
      <c r="O599" s="99" t="n">
        <f aca="false">AVERAGE(O368,O372)</f>
        <v>44.86865</v>
      </c>
      <c r="P599" s="99" t="n">
        <f aca="false">AVERAGE(P368,P372)</f>
        <v>44.0244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  <c r="AC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92</v>
      </c>
      <c r="N600" s="99" t="n">
        <f aca="false">AVERAGE(N369,N373)</f>
        <v>35.5313</v>
      </c>
      <c r="O600" s="99" t="n">
        <f aca="false">AVERAGE(O369,O373)</f>
        <v>43.2502</v>
      </c>
      <c r="P600" s="99" t="n">
        <f aca="false">AVERAGE(P369,P373)</f>
        <v>42.1986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  <c r="AC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3.1456</v>
      </c>
      <c r="N601" s="101" t="n">
        <f aca="false">AVERAGE(N370,N374)</f>
        <v>33.08995</v>
      </c>
      <c r="O601" s="101" t="n">
        <f aca="false">AVERAGE(O370,O374)</f>
        <v>42.2664</v>
      </c>
      <c r="P601" s="101" t="n">
        <f aca="false">AVERAGE(P370,P374)</f>
        <v>40.9172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  <c r="AC601" s="56"/>
    </row>
    <row r="602" customFormat="false" ht="12" hidden="false" customHeight="false" outlineLevel="0" collapsed="false">
      <c r="B602" s="60"/>
      <c r="C602" s="78" t="s">
        <v>58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90.152</v>
      </c>
      <c r="N602" s="98" t="n">
        <f aca="false">AVERAGE(N367,N371,N375)</f>
        <v>41.1097333333333</v>
      </c>
      <c r="O602" s="98" t="n">
        <f aca="false">AVERAGE(O367,O371,O375)</f>
        <v>46.5409333333333</v>
      </c>
      <c r="P602" s="98" t="n">
        <f aca="false">AVERAGE(P367,P371,P375)</f>
        <v>45.8887333333333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  <c r="AC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81.5176</v>
      </c>
      <c r="N603" s="99" t="n">
        <f aca="false">AVERAGE(N368,N372,N376)</f>
        <v>38.2178666666667</v>
      </c>
      <c r="O603" s="99" t="n">
        <f aca="false">AVERAGE(O368,O372,O376)</f>
        <v>44.8566666666667</v>
      </c>
      <c r="P603" s="99" t="n">
        <f aca="false">AVERAGE(P368,P372,P376)</f>
        <v>43.9991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  <c r="AC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7.5408</v>
      </c>
      <c r="N604" s="99" t="n">
        <f aca="false">AVERAGE(N369,N373,N377)</f>
        <v>35.4831666666667</v>
      </c>
      <c r="O604" s="99" t="n">
        <f aca="false">AVERAGE(O369,O373,O377)</f>
        <v>43.2455666666667</v>
      </c>
      <c r="P604" s="99" t="n">
        <f aca="false">AVERAGE(P369,P373,P377)</f>
        <v>42.1876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  <c r="AC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2.86</v>
      </c>
      <c r="N605" s="101" t="n">
        <f aca="false">AVERAGE(N370,N374,N378)</f>
        <v>33.0509333333333</v>
      </c>
      <c r="O605" s="101" t="n">
        <f aca="false">AVERAGE(O370,O374,O378)</f>
        <v>42.2572666666667</v>
      </c>
      <c r="P605" s="101" t="n">
        <f aca="false">AVERAGE(P370,P374,P378)</f>
        <v>40.8988666666667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  <c r="AC605" s="56"/>
    </row>
    <row r="606" customFormat="false" ht="12" hidden="false" customHeight="false" outlineLevel="0" collapsed="false">
      <c r="B606" s="60"/>
      <c r="C606" s="78" t="s">
        <v>59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5380.888</v>
      </c>
      <c r="N606" s="98" t="n">
        <f aca="false">AVERAGE(N391,N395,N399)</f>
        <v>40.7579666666667</v>
      </c>
      <c r="O606" s="98" t="n">
        <f aca="false">AVERAGE(O391,O395,O399)</f>
        <v>47.1116666666667</v>
      </c>
      <c r="P606" s="98" t="n">
        <f aca="false">AVERAGE(P391,P395,P399)</f>
        <v>46.6726333333333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  <c r="AC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2554.7256</v>
      </c>
      <c r="N607" s="99" t="n">
        <f aca="false">AVERAGE(N392,N396,N400)</f>
        <v>37.9709</v>
      </c>
      <c r="O607" s="99" t="n">
        <f aca="false">AVERAGE(O392,O396,O400)</f>
        <v>45.4146</v>
      </c>
      <c r="P607" s="99" t="n">
        <f aca="false">AVERAGE(P392,P396,P400)</f>
        <v>44.7281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  <c r="AC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1235.8824</v>
      </c>
      <c r="N608" s="99" t="n">
        <f aca="false">AVERAGE(N393,N397,N401)</f>
        <v>35.2947666666667</v>
      </c>
      <c r="O608" s="99" t="n">
        <f aca="false">AVERAGE(O393,O397,O401)</f>
        <v>43.6662</v>
      </c>
      <c r="P608" s="99" t="n">
        <f aca="false">AVERAGE(P393,P397,P401)</f>
        <v>42.7368333333333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  <c r="AC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590.9696</v>
      </c>
      <c r="N609" s="101" t="n">
        <f aca="false">AVERAGE(N394,N398,N402)</f>
        <v>32.8702</v>
      </c>
      <c r="O609" s="101" t="n">
        <f aca="false">AVERAGE(O394,O398,O402)</f>
        <v>42.4661666666667</v>
      </c>
      <c r="P609" s="101" t="n">
        <f aca="false">AVERAGE(P394,P398,P402)</f>
        <v>41.3284666666667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  <c r="AC609" s="56"/>
    </row>
    <row r="610" customFormat="false" ht="12" hidden="false" customHeight="false" outlineLevel="0" collapsed="false">
      <c r="B610" s="60"/>
      <c r="C610" s="78" t="s">
        <v>60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6127.8632</v>
      </c>
      <c r="N610" s="98" t="n">
        <f aca="false">AVERAGE(N391,N395,N399,N403,N407,N411)</f>
        <v>40.7591</v>
      </c>
      <c r="O610" s="98" t="n">
        <f aca="false">AVERAGE(O391,O395,O399,O403,O407,O411)</f>
        <v>47.0782833333333</v>
      </c>
      <c r="P610" s="98" t="n">
        <f aca="false">AVERAGE(P391,P395,P399,P403,P407,P411)</f>
        <v>46.7344333333333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  <c r="AC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2857.7064</v>
      </c>
      <c r="N611" s="99" t="n">
        <f aca="false">AVERAGE(N392,N396,N400,N404,N408,N412)</f>
        <v>37.9707</v>
      </c>
      <c r="O611" s="99" t="n">
        <f aca="false">AVERAGE(O392,O396,O400,O404,O408,O412)</f>
        <v>45.3983333333333</v>
      </c>
      <c r="P611" s="99" t="n">
        <f aca="false">AVERAGE(P392,P396,P400,P404,P408,P412)</f>
        <v>44.7692166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  <c r="AC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1383.288</v>
      </c>
      <c r="N612" s="99" t="n">
        <f aca="false">AVERAGE(N393,N397,N401,N405,N409,N413)</f>
        <v>35.2903333333333</v>
      </c>
      <c r="O612" s="99" t="n">
        <f aca="false">AVERAGE(O393,O397,O401,O405,O409,O413)</f>
        <v>43.6801</v>
      </c>
      <c r="P612" s="99" t="n">
        <f aca="false">AVERAGE(P393,P397,P401,P405,P409,P413)</f>
        <v>42.77735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  <c r="AC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668.2456</v>
      </c>
      <c r="N613" s="101" t="n">
        <f aca="false">AVERAGE(N394,N398,N402,N406,N410,N414)</f>
        <v>32.86365</v>
      </c>
      <c r="O613" s="101" t="n">
        <f aca="false">AVERAGE(O394,O398,O402,O406,O410,O414)</f>
        <v>42.4940833333333</v>
      </c>
      <c r="P613" s="101" t="n">
        <f aca="false">AVERAGE(P394,P398,P402,P406,P410,P414)</f>
        <v>41.3472666666667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  <c r="AC613" s="56"/>
    </row>
    <row r="614" customFormat="false" ht="12" hidden="false" customHeight="false" outlineLevel="0" collapsed="false">
      <c r="B614" s="60"/>
      <c r="C614" s="78" t="s">
        <v>61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5380.888</v>
      </c>
      <c r="N614" s="98" t="n">
        <f aca="false">AVERAGE(N367,N371,N391,N395,N399)</f>
        <v>40.93616</v>
      </c>
      <c r="O614" s="98" t="n">
        <f aca="false">AVERAGE(O367,O371,O391,O395,O399)</f>
        <v>46.89014</v>
      </c>
      <c r="P614" s="98" t="n">
        <f aca="false">AVERAGE(P367,P371,P391,P395,P399)</f>
        <v>46.37426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  <c r="AC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2554.7256</v>
      </c>
      <c r="N615" s="99" t="n">
        <f aca="false">AVERAGE(N368,N372,N392,N396,N400)</f>
        <v>38.09766</v>
      </c>
      <c r="O615" s="99" t="n">
        <f aca="false">AVERAGE(O368,O372,O392,O396,O400)</f>
        <v>45.19622</v>
      </c>
      <c r="P615" s="99" t="n">
        <f aca="false">AVERAGE(P368,P372,P392,P396,P400)</f>
        <v>44.44662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  <c r="AC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1235.8824</v>
      </c>
      <c r="N616" s="99" t="n">
        <f aca="false">AVERAGE(N369,N373,N393,N397,N401)</f>
        <v>35.38938</v>
      </c>
      <c r="O616" s="99" t="n">
        <f aca="false">AVERAGE(O369,O373,O393,O397,O401)</f>
        <v>43.4998</v>
      </c>
      <c r="P616" s="99" t="n">
        <f aca="false">AVERAGE(P369,P373,P393,P397,P401)</f>
        <v>42.52154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  <c r="AC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590.9696</v>
      </c>
      <c r="N617" s="101" t="n">
        <f aca="false">AVERAGE(N370,N374,N394,N398,N402)</f>
        <v>32.9581</v>
      </c>
      <c r="O617" s="101" t="n">
        <f aca="false">AVERAGE(O370,O374,O394,O398,O402)</f>
        <v>42.38626</v>
      </c>
      <c r="P617" s="101" t="n">
        <f aca="false">AVERAGE(P370,P374,P394,P398,P402)</f>
        <v>41.16398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  <c r="AC617" s="56"/>
    </row>
    <row r="618" customFormat="false" ht="12" hidden="false" customHeight="false" outlineLevel="0" collapsed="false">
      <c r="B618" s="60"/>
      <c r="C618" s="78" t="s">
        <v>62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6127.8632</v>
      </c>
      <c r="N618" s="98" t="n">
        <f aca="false">AVERAGE(N367,N371,N375,N391,N395,N399,N403,N407,N411)</f>
        <v>40.8759777777778</v>
      </c>
      <c r="O618" s="98" t="n">
        <f aca="false">AVERAGE(O367,O371,O375,O391,O395,O399,O403,O407,O411)</f>
        <v>46.8991666666667</v>
      </c>
      <c r="P618" s="98" t="n">
        <f aca="false">AVERAGE(P367,P371,P375,P391,P395,P399,P403,P407,P411)</f>
        <v>46.4525333333333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  <c r="AC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2857.7064</v>
      </c>
      <c r="N619" s="99" t="n">
        <f aca="false">AVERAGE(N368,N372,N376,N392,N396,N400,N404,N408,N412)</f>
        <v>38.0530888888889</v>
      </c>
      <c r="O619" s="99" t="n">
        <f aca="false">AVERAGE(O368,O372,O376,O392,O396,O400,O404,O408,O412)</f>
        <v>45.2177777777778</v>
      </c>
      <c r="P619" s="99" t="n">
        <f aca="false">AVERAGE(P368,P372,P376,P392,P396,P400,P404,P408,P412)</f>
        <v>44.5125111111111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  <c r="AC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1383.288</v>
      </c>
      <c r="N620" s="99" t="n">
        <f aca="false">AVERAGE(N369,N373,N377,N393,N397,N401,N405,N409,N413)</f>
        <v>35.3546111111111</v>
      </c>
      <c r="O620" s="99" t="n">
        <f aca="false">AVERAGE(O369,O373,O377,O393,O397,O401,O405,O409,O413)</f>
        <v>43.5352555555556</v>
      </c>
      <c r="P620" s="99" t="n">
        <f aca="false">AVERAGE(P369,P373,P377,P393,P397,P401,P405,P409,P413)</f>
        <v>42.5807666666667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  <c r="AC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668.2456</v>
      </c>
      <c r="N621" s="101" t="n">
        <f aca="false">AVERAGE(N370,N374,N378,N394,N398,N402,N406,N410,N414)</f>
        <v>32.9260777777778</v>
      </c>
      <c r="O621" s="101" t="n">
        <f aca="false">AVERAGE(O370,O374,O378,O394,O398,O402,O406,O410,O414)</f>
        <v>42.4151444444445</v>
      </c>
      <c r="P621" s="101" t="n">
        <f aca="false">AVERAGE(P370,P374,P378,P394,P398,P402,P406,P410,P414)</f>
        <v>41.1978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  <c r="AC621" s="56"/>
    </row>
    <row r="622" customFormat="false" ht="12" hidden="false" customHeight="false" outlineLevel="0" collapsed="false">
      <c r="Y622" s="56"/>
      <c r="Z622" s="56"/>
      <c r="AA622" s="56"/>
      <c r="AB622" s="56"/>
      <c r="AC622" s="56"/>
    </row>
    <row r="623" customFormat="false" ht="12" hidden="false" customHeight="false" outlineLevel="0" collapsed="false">
      <c r="Y623" s="56"/>
      <c r="Z623" s="56"/>
      <c r="AA623" s="56"/>
      <c r="AB623" s="56"/>
      <c r="AC623" s="56"/>
    </row>
    <row r="624" customFormat="false" ht="12" hidden="false" customHeight="false" outlineLevel="0" collapsed="false">
      <c r="Y624" s="56"/>
      <c r="Z624" s="56"/>
      <c r="AA624" s="56"/>
      <c r="AB624" s="56"/>
      <c r="AC624" s="56"/>
    </row>
    <row r="625" customFormat="false" ht="12" hidden="false" customHeight="false" outlineLevel="0" collapsed="false">
      <c r="Y625" s="20"/>
      <c r="Z625" s="20"/>
      <c r="AA625" s="20"/>
      <c r="AB625" s="56"/>
      <c r="AC625" s="56"/>
    </row>
    <row r="626" customFormat="false" ht="12" hidden="false" customHeight="false" outlineLevel="0" collapsed="false">
      <c r="Y626" s="56"/>
      <c r="Z626" s="56"/>
      <c r="AA626" s="56"/>
      <c r="AB626" s="56"/>
      <c r="AC626" s="56"/>
    </row>
    <row r="627" customFormat="false" ht="12" hidden="false" customHeight="false" outlineLevel="0" collapsed="false">
      <c r="Y627" s="56"/>
      <c r="Z627" s="56"/>
      <c r="AA627" s="56"/>
      <c r="AB627" s="56"/>
      <c r="AC627" s="56"/>
    </row>
    <row r="628" customFormat="false" ht="12" hidden="false" customHeight="false" outlineLevel="0" collapsed="false">
      <c r="Y628" s="56"/>
      <c r="Z628" s="56"/>
      <c r="AA628" s="56"/>
      <c r="AB628" s="56"/>
      <c r="AC628" s="56"/>
    </row>
    <row r="629" customFormat="false" ht="12" hidden="false" customHeight="false" outlineLevel="0" collapsed="false">
      <c r="Y629" s="56"/>
      <c r="Z629" s="56"/>
      <c r="AA629" s="56"/>
      <c r="AB629" s="56"/>
      <c r="AC629" s="56"/>
    </row>
    <row r="630" customFormat="false" ht="12" hidden="false" customHeight="false" outlineLevel="0" collapsed="false">
      <c r="Y630" s="56"/>
      <c r="Z630" s="56"/>
      <c r="AA630" s="56"/>
      <c r="AB630" s="56"/>
      <c r="AC630" s="56"/>
    </row>
    <row r="631" customFormat="false" ht="12" hidden="false" customHeight="false" outlineLevel="0" collapsed="false">
      <c r="Y631" s="56"/>
      <c r="Z631" s="56"/>
      <c r="AA631" s="56"/>
      <c r="AB631" s="56"/>
      <c r="AC631" s="56"/>
    </row>
    <row r="632" customFormat="false" ht="12" hidden="false" customHeight="false" outlineLevel="0" collapsed="false">
      <c r="Y632" s="56"/>
      <c r="Z632" s="56"/>
      <c r="AA632" s="56"/>
      <c r="AB632" s="56"/>
      <c r="AC632" s="56"/>
    </row>
    <row r="633" customFormat="false" ht="12" hidden="false" customHeight="false" outlineLevel="0" collapsed="false">
      <c r="Y633" s="56"/>
      <c r="Z633" s="56"/>
      <c r="AA633" s="56"/>
      <c r="AB633" s="56"/>
      <c r="AC633" s="56"/>
    </row>
    <row r="634" customFormat="false" ht="12" hidden="false" customHeight="false" outlineLevel="0" collapsed="false">
      <c r="Y634" s="56"/>
      <c r="Z634" s="56"/>
      <c r="AA634" s="56"/>
      <c r="AB634" s="56"/>
      <c r="AC634" s="56"/>
    </row>
    <row r="635" customFormat="false" ht="12" hidden="false" customHeight="false" outlineLevel="0" collapsed="false">
      <c r="Y635" s="56"/>
      <c r="Z635" s="56"/>
      <c r="AA635" s="56"/>
      <c r="AB635" s="56"/>
      <c r="AC635" s="56"/>
    </row>
    <row r="636" customFormat="false" ht="12" hidden="false" customHeight="false" outlineLevel="0" collapsed="false">
      <c r="Y636" s="56"/>
      <c r="Z636" s="56"/>
      <c r="AA636" s="56"/>
      <c r="AB636" s="56"/>
      <c r="AC636" s="56"/>
    </row>
    <row r="637" customFormat="false" ht="12" hidden="false" customHeight="false" outlineLevel="0" collapsed="false">
      <c r="Y637" s="56"/>
      <c r="Z637" s="56"/>
      <c r="AA637" s="56"/>
      <c r="AB637" s="56"/>
      <c r="AC637" s="56"/>
    </row>
    <row r="638" customFormat="false" ht="12" hidden="false" customHeight="false" outlineLevel="0" collapsed="false">
      <c r="Y638" s="56"/>
      <c r="Z638" s="56"/>
      <c r="AA638" s="56"/>
      <c r="AB638" s="56"/>
      <c r="AC638" s="56"/>
    </row>
    <row r="639" customFormat="false" ht="12" hidden="false" customHeight="false" outlineLevel="0" collapsed="false">
      <c r="Y639" s="56"/>
      <c r="Z639" s="56"/>
      <c r="AA639" s="56"/>
      <c r="AB639" s="56"/>
      <c r="AC639" s="56"/>
    </row>
    <row r="640" customFormat="false" ht="12" hidden="false" customHeight="false" outlineLevel="0" collapsed="false">
      <c r="Y640" s="56"/>
      <c r="Z640" s="56"/>
      <c r="AA640" s="56"/>
      <c r="AB640" s="56"/>
      <c r="AC640" s="56"/>
    </row>
    <row r="641" customFormat="false" ht="12" hidden="false" customHeight="false" outlineLevel="0" collapsed="false">
      <c r="Y641" s="56"/>
      <c r="Z641" s="56"/>
      <c r="AA641" s="56"/>
      <c r="AB641" s="56"/>
      <c r="AC641" s="56"/>
    </row>
    <row r="642" customFormat="false" ht="12" hidden="false" customHeight="false" outlineLevel="0" collapsed="false">
      <c r="Y642" s="56"/>
      <c r="Z642" s="56"/>
      <c r="AA642" s="56"/>
      <c r="AB642" s="56"/>
      <c r="AC642" s="56"/>
    </row>
    <row r="643" customFormat="false" ht="12" hidden="false" customHeight="false" outlineLevel="0" collapsed="false">
      <c r="Y643" s="56"/>
      <c r="Z643" s="56"/>
      <c r="AA643" s="56"/>
      <c r="AB643" s="56"/>
      <c r="AC643" s="56"/>
    </row>
    <row r="644" customFormat="false" ht="12" hidden="false" customHeight="false" outlineLevel="0" collapsed="false">
      <c r="Y644" s="56"/>
      <c r="Z644" s="56"/>
      <c r="AA644" s="56"/>
      <c r="AB644" s="56"/>
      <c r="AC644" s="56"/>
    </row>
    <row r="645" customFormat="false" ht="12" hidden="false" customHeight="false" outlineLevel="0" collapsed="false">
      <c r="Y645" s="56"/>
      <c r="Z645" s="20"/>
      <c r="AA645" s="20"/>
      <c r="AB645" s="56"/>
      <c r="AC645" s="56"/>
    </row>
    <row r="646" customFormat="false" ht="12" hidden="false" customHeight="false" outlineLevel="0" collapsed="false">
      <c r="Y646" s="56"/>
      <c r="Z646" s="56"/>
      <c r="AA646" s="56"/>
      <c r="AB646" s="56"/>
      <c r="AC646" s="56"/>
    </row>
    <row r="647" customFormat="false" ht="12" hidden="false" customHeight="false" outlineLevel="0" collapsed="false">
      <c r="Y647" s="56"/>
      <c r="Z647" s="56"/>
      <c r="AA647" s="56"/>
      <c r="AB647" s="56"/>
      <c r="AC647" s="56"/>
    </row>
    <row r="648" customFormat="false" ht="12" hidden="false" customHeight="false" outlineLevel="0" collapsed="false">
      <c r="Y648" s="56"/>
      <c r="Z648" s="56"/>
      <c r="AA648" s="56"/>
      <c r="AB648" s="56"/>
      <c r="AC648" s="56"/>
    </row>
    <row r="649" customFormat="false" ht="12" hidden="false" customHeight="false" outlineLevel="0" collapsed="false">
      <c r="Y649" s="56"/>
      <c r="Z649" s="56"/>
      <c r="AA649" s="56"/>
      <c r="AB649" s="56"/>
      <c r="AC649" s="56"/>
    </row>
    <row r="650" customFormat="false" ht="12" hidden="false" customHeight="false" outlineLevel="0" collapsed="false">
      <c r="Y650" s="56"/>
      <c r="Z650" s="56"/>
      <c r="AA650" s="56"/>
      <c r="AB650" s="56"/>
      <c r="AC650" s="56"/>
    </row>
    <row r="651" customFormat="false" ht="12" hidden="false" customHeight="false" outlineLevel="0" collapsed="false">
      <c r="Y651" s="56"/>
      <c r="Z651" s="56"/>
      <c r="AA651" s="56"/>
      <c r="AB651" s="56"/>
      <c r="AC651" s="56"/>
    </row>
    <row r="652" customFormat="false" ht="12" hidden="false" customHeight="false" outlineLevel="0" collapsed="false">
      <c r="Y652" s="56"/>
      <c r="Z652" s="56"/>
      <c r="AA652" s="56"/>
      <c r="AB652" s="56"/>
      <c r="AC652" s="56"/>
    </row>
    <row r="653" customFormat="false" ht="12" hidden="false" customHeight="false" outlineLevel="0" collapsed="false">
      <c r="Y653" s="56"/>
      <c r="Z653" s="56"/>
      <c r="AA653" s="56"/>
      <c r="AB653" s="56"/>
      <c r="AC653" s="56"/>
    </row>
    <row r="654" customFormat="false" ht="12" hidden="false" customHeight="false" outlineLevel="0" collapsed="false">
      <c r="Y654" s="56"/>
      <c r="Z654" s="56"/>
      <c r="AA654" s="56"/>
      <c r="AB654" s="56"/>
      <c r="AC654" s="56"/>
    </row>
    <row r="655" customFormat="false" ht="12" hidden="false" customHeight="false" outlineLevel="0" collapsed="false">
      <c r="Y655" s="56"/>
      <c r="Z655" s="56"/>
      <c r="AA655" s="56"/>
      <c r="AB655" s="56"/>
      <c r="AC655" s="56"/>
    </row>
    <row r="656" customFormat="false" ht="12" hidden="false" customHeight="false" outlineLevel="0" collapsed="false">
      <c r="Y656" s="56"/>
      <c r="Z656" s="56"/>
      <c r="AA656" s="56"/>
      <c r="AB656" s="56"/>
      <c r="AC656" s="56"/>
    </row>
    <row r="657" customFormat="false" ht="12" hidden="false" customHeight="false" outlineLevel="0" collapsed="false">
      <c r="Y657" s="56"/>
      <c r="Z657" s="56"/>
      <c r="AA657" s="56"/>
      <c r="AB657" s="56"/>
      <c r="AC657" s="56"/>
    </row>
    <row r="658" customFormat="false" ht="12" hidden="false" customHeight="false" outlineLevel="0" collapsed="false">
      <c r="Y658" s="20"/>
      <c r="Z658" s="20"/>
      <c r="AA658" s="20"/>
      <c r="AB658" s="56"/>
      <c r="AC658" s="56"/>
    </row>
    <row r="659" customFormat="false" ht="12" hidden="false" customHeight="false" outlineLevel="0" collapsed="false">
      <c r="Y659" s="56"/>
      <c r="Z659" s="56"/>
      <c r="AA659" s="56"/>
      <c r="AB659" s="56"/>
      <c r="AC659" s="56"/>
    </row>
    <row r="660" customFormat="false" ht="12" hidden="false" customHeight="false" outlineLevel="0" collapsed="false">
      <c r="Y660" s="56"/>
      <c r="Z660" s="56"/>
      <c r="AA660" s="56"/>
      <c r="AB660" s="56"/>
      <c r="AC660" s="56"/>
    </row>
    <row r="661" customFormat="false" ht="12" hidden="false" customHeight="false" outlineLevel="0" collapsed="false">
      <c r="Y661" s="56"/>
      <c r="Z661" s="56"/>
      <c r="AA661" s="56"/>
      <c r="AB661" s="56"/>
      <c r="AC661" s="56"/>
    </row>
    <row r="662" customFormat="false" ht="12" hidden="false" customHeight="false" outlineLevel="0" collapsed="false">
      <c r="Y662" s="56"/>
      <c r="Z662" s="56"/>
      <c r="AA662" s="56"/>
      <c r="AB662" s="56"/>
      <c r="AC662" s="56"/>
    </row>
    <row r="663" customFormat="false" ht="12" hidden="false" customHeight="false" outlineLevel="0" collapsed="false">
      <c r="Y663" s="56"/>
      <c r="Z663" s="56"/>
      <c r="AA663" s="56"/>
      <c r="AB663" s="56"/>
      <c r="AC663" s="56"/>
    </row>
    <row r="664" customFormat="false" ht="12" hidden="false" customHeight="false" outlineLevel="0" collapsed="false">
      <c r="Y664" s="56"/>
      <c r="Z664" s="56"/>
      <c r="AA664" s="56"/>
      <c r="AB664" s="56"/>
      <c r="AC664" s="56"/>
    </row>
    <row r="665" customFormat="false" ht="12" hidden="false" customHeight="false" outlineLevel="0" collapsed="false">
      <c r="Y665" s="56"/>
      <c r="Z665" s="56"/>
      <c r="AA665" s="56"/>
      <c r="AB665" s="56"/>
      <c r="AC665" s="56"/>
    </row>
    <row r="666" customFormat="false" ht="12" hidden="false" customHeight="false" outlineLevel="0" collapsed="false">
      <c r="Y666" s="56"/>
      <c r="Z666" s="56"/>
      <c r="AA666" s="56"/>
      <c r="AB666" s="56"/>
      <c r="AC666" s="56"/>
    </row>
    <row r="667" customFormat="false" ht="12" hidden="false" customHeight="false" outlineLevel="0" collapsed="false">
      <c r="Y667" s="56"/>
      <c r="Z667" s="56"/>
      <c r="AA667" s="56"/>
      <c r="AB667" s="56"/>
      <c r="AC667" s="56"/>
    </row>
    <row r="668" customFormat="false" ht="12" hidden="false" customHeight="false" outlineLevel="0" collapsed="false">
      <c r="Y668" s="56"/>
      <c r="Z668" s="56"/>
      <c r="AA668" s="56"/>
      <c r="AB668" s="56"/>
      <c r="AC668" s="56"/>
    </row>
    <row r="669" customFormat="false" ht="12" hidden="false" customHeight="false" outlineLevel="0" collapsed="false">
      <c r="Y669" s="56"/>
      <c r="Z669" s="56"/>
      <c r="AA669" s="56"/>
      <c r="AB669" s="56"/>
      <c r="AC669" s="56"/>
    </row>
    <row r="670" customFormat="false" ht="12" hidden="false" customHeight="false" outlineLevel="0" collapsed="false">
      <c r="Y670" s="56"/>
      <c r="Z670" s="56"/>
      <c r="AA670" s="56"/>
      <c r="AB670" s="56"/>
      <c r="AC670" s="56"/>
    </row>
    <row r="671" customFormat="false" ht="12" hidden="false" customHeight="false" outlineLevel="0" collapsed="false">
      <c r="Y671" s="56"/>
      <c r="Z671" s="56"/>
      <c r="AA671" s="56"/>
      <c r="AB671" s="56"/>
      <c r="AC671" s="56"/>
    </row>
    <row r="672" customFormat="false" ht="12" hidden="false" customHeight="false" outlineLevel="0" collapsed="false">
      <c r="Y672" s="56"/>
      <c r="Z672" s="56"/>
      <c r="AA672" s="56"/>
      <c r="AB672" s="56"/>
      <c r="AC672" s="56"/>
    </row>
    <row r="673" customFormat="false" ht="12" hidden="false" customHeight="false" outlineLevel="0" collapsed="false">
      <c r="Y673" s="56"/>
      <c r="Z673" s="56"/>
      <c r="AA673" s="56"/>
      <c r="AB673" s="56"/>
      <c r="AC673" s="56"/>
    </row>
    <row r="674" customFormat="false" ht="12" hidden="false" customHeight="false" outlineLevel="0" collapsed="false">
      <c r="Y674" s="56"/>
      <c r="Z674" s="56"/>
      <c r="AA674" s="56"/>
      <c r="AB674" s="56"/>
      <c r="AC674" s="56"/>
    </row>
    <row r="675" customFormat="false" ht="12" hidden="false" customHeight="false" outlineLevel="0" collapsed="false">
      <c r="Y675" s="56"/>
      <c r="Z675" s="56"/>
      <c r="AA675" s="56"/>
      <c r="AB675" s="56"/>
      <c r="AC675" s="56"/>
    </row>
    <row r="676" customFormat="false" ht="12" hidden="false" customHeight="false" outlineLevel="0" collapsed="false">
      <c r="Y676" s="56"/>
      <c r="Z676" s="56"/>
      <c r="AA676" s="56"/>
      <c r="AB676" s="56"/>
      <c r="AC676" s="56"/>
    </row>
    <row r="677" customFormat="false" ht="12" hidden="false" customHeight="false" outlineLevel="0" collapsed="false">
      <c r="Y677" s="20"/>
      <c r="Z677" s="20"/>
      <c r="AA677" s="20"/>
      <c r="AB677" s="56"/>
      <c r="AC677" s="56"/>
    </row>
    <row r="678" customFormat="false" ht="12" hidden="false" customHeight="false" outlineLevel="0" collapsed="false">
      <c r="Y678" s="56"/>
      <c r="Z678" s="56"/>
      <c r="AA678" s="56"/>
      <c r="AB678" s="56"/>
      <c r="AC678" s="56"/>
    </row>
    <row r="679" customFormat="false" ht="12" hidden="false" customHeight="false" outlineLevel="0" collapsed="false">
      <c r="Y679" s="56"/>
      <c r="Z679" s="56"/>
      <c r="AA679" s="56"/>
      <c r="AB679" s="56"/>
      <c r="AC679" s="56"/>
    </row>
    <row r="680" customFormat="false" ht="12" hidden="false" customHeight="false" outlineLevel="0" collapsed="false">
      <c r="Y680" s="56"/>
      <c r="Z680" s="56"/>
      <c r="AA680" s="56"/>
      <c r="AB680" s="56"/>
      <c r="AC680" s="56"/>
    </row>
    <row r="681" customFormat="false" ht="12" hidden="false" customHeight="false" outlineLevel="0" collapsed="false">
      <c r="Y681" s="56"/>
      <c r="Z681" s="56"/>
      <c r="AA681" s="56"/>
      <c r="AB681" s="56"/>
      <c r="AC681" s="56"/>
    </row>
    <row r="682" customFormat="false" ht="12" hidden="false" customHeight="false" outlineLevel="0" collapsed="false">
      <c r="Y682" s="56"/>
      <c r="Z682" s="56"/>
      <c r="AA682" s="56"/>
      <c r="AB682" s="56"/>
      <c r="AC682" s="56"/>
    </row>
    <row r="683" customFormat="false" ht="12" hidden="false" customHeight="false" outlineLevel="0" collapsed="false">
      <c r="Y683" s="56"/>
      <c r="Z683" s="56"/>
      <c r="AA683" s="56"/>
      <c r="AB683" s="56"/>
      <c r="AC683" s="56"/>
    </row>
    <row r="684" customFormat="false" ht="12" hidden="false" customHeight="false" outlineLevel="0" collapsed="false">
      <c r="Y684" s="56"/>
      <c r="Z684" s="56"/>
      <c r="AA684" s="56"/>
      <c r="AB684" s="56"/>
      <c r="AC684" s="56"/>
    </row>
    <row r="685" customFormat="false" ht="12" hidden="false" customHeight="false" outlineLevel="0" collapsed="false">
      <c r="Y685" s="56"/>
      <c r="Z685" s="56"/>
      <c r="AA685" s="56"/>
      <c r="AB685" s="56"/>
      <c r="AC685" s="56"/>
    </row>
    <row r="686" customFormat="false" ht="12" hidden="false" customHeight="false" outlineLevel="0" collapsed="false">
      <c r="Y686" s="56"/>
      <c r="Z686" s="56"/>
      <c r="AA686" s="56"/>
      <c r="AB686" s="56"/>
      <c r="AC686" s="56"/>
    </row>
    <row r="687" customFormat="false" ht="12" hidden="false" customHeight="false" outlineLevel="0" collapsed="false">
      <c r="Y687" s="56"/>
      <c r="Z687" s="56"/>
      <c r="AA687" s="56"/>
      <c r="AB687" s="56"/>
      <c r="AC687" s="56"/>
    </row>
    <row r="688" customFormat="false" ht="12" hidden="false" customHeight="false" outlineLevel="0" collapsed="false">
      <c r="Y688" s="56"/>
      <c r="Z688" s="56"/>
      <c r="AA688" s="56"/>
      <c r="AB688" s="56"/>
      <c r="AC688" s="56"/>
    </row>
    <row r="689" customFormat="false" ht="12" hidden="false" customHeight="false" outlineLevel="0" collapsed="false">
      <c r="Y689" s="56"/>
      <c r="Z689" s="56"/>
      <c r="AA689" s="56"/>
      <c r="AB689" s="56"/>
      <c r="AC689" s="56"/>
    </row>
    <row r="690" customFormat="false" ht="12" hidden="false" customHeight="false" outlineLevel="0" collapsed="false">
      <c r="Y690" s="56"/>
      <c r="Z690" s="56"/>
      <c r="AA690" s="56"/>
      <c r="AB690" s="56"/>
      <c r="AC690" s="56"/>
    </row>
    <row r="691" customFormat="false" ht="12" hidden="false" customHeight="false" outlineLevel="0" collapsed="false">
      <c r="Y691" s="56"/>
      <c r="Z691" s="56"/>
      <c r="AA691" s="56"/>
      <c r="AB691" s="56"/>
      <c r="AC691" s="56"/>
    </row>
    <row r="692" customFormat="false" ht="12" hidden="false" customHeight="false" outlineLevel="0" collapsed="false">
      <c r="Y692" s="56"/>
      <c r="Z692" s="56"/>
      <c r="AA692" s="56"/>
      <c r="AB692" s="56"/>
      <c r="AC692" s="56"/>
    </row>
    <row r="693" customFormat="false" ht="12" hidden="false" customHeight="false" outlineLevel="0" collapsed="false">
      <c r="Y693" s="56"/>
      <c r="Z693" s="56"/>
      <c r="AA693" s="56"/>
      <c r="AB693" s="56"/>
      <c r="AC693" s="56"/>
    </row>
    <row r="694" customFormat="false" ht="12" hidden="false" customHeight="false" outlineLevel="0" collapsed="false">
      <c r="Y694" s="56"/>
      <c r="Z694" s="56"/>
      <c r="AA694" s="56"/>
      <c r="AB694" s="56"/>
      <c r="AC694" s="56"/>
    </row>
    <row r="695" customFormat="false" ht="12" hidden="false" customHeight="false" outlineLevel="0" collapsed="false">
      <c r="Y695" s="56"/>
      <c r="Z695" s="56"/>
      <c r="AA695" s="56"/>
      <c r="AB695" s="56"/>
      <c r="AC695" s="56"/>
    </row>
    <row r="696" customFormat="false" ht="12" hidden="false" customHeight="false" outlineLevel="0" collapsed="false">
      <c r="Y696" s="56"/>
      <c r="Z696" s="56"/>
      <c r="AA696" s="56"/>
      <c r="AB696" s="56"/>
      <c r="AC696" s="56"/>
    </row>
    <row r="697" customFormat="false" ht="12" hidden="false" customHeight="false" outlineLevel="0" collapsed="false">
      <c r="Y697" s="56"/>
      <c r="Z697" s="20"/>
      <c r="AA697" s="20"/>
      <c r="AB697" s="56"/>
      <c r="AC697" s="56"/>
    </row>
    <row r="698" customFormat="false" ht="12" hidden="false" customHeight="false" outlineLevel="0" collapsed="false">
      <c r="Y698" s="56"/>
      <c r="Z698" s="56"/>
      <c r="AA698" s="56"/>
      <c r="AB698" s="56"/>
      <c r="AC698" s="56"/>
    </row>
    <row r="699" customFormat="false" ht="12" hidden="false" customHeight="false" outlineLevel="0" collapsed="false">
      <c r="Y699" s="56"/>
      <c r="Z699" s="56"/>
      <c r="AA699" s="56"/>
      <c r="AB699" s="56"/>
      <c r="AC699" s="56"/>
    </row>
    <row r="700" customFormat="false" ht="12" hidden="false" customHeight="false" outlineLevel="0" collapsed="false">
      <c r="Y700" s="56"/>
      <c r="Z700" s="56"/>
      <c r="AA700" s="56"/>
      <c r="AB700" s="56"/>
      <c r="AC700" s="56"/>
    </row>
    <row r="701" customFormat="false" ht="12" hidden="false" customHeight="false" outlineLevel="0" collapsed="false">
      <c r="Y701" s="56"/>
      <c r="Z701" s="56"/>
      <c r="AA701" s="56"/>
      <c r="AB701" s="56"/>
      <c r="AC701" s="56"/>
    </row>
    <row r="702" customFormat="false" ht="12" hidden="false" customHeight="false" outlineLevel="0" collapsed="false">
      <c r="Y702" s="56"/>
      <c r="Z702" s="56"/>
      <c r="AA702" s="56"/>
      <c r="AB702" s="56"/>
      <c r="AC702" s="56"/>
    </row>
    <row r="703" customFormat="false" ht="12" hidden="false" customHeight="false" outlineLevel="0" collapsed="false">
      <c r="Y703" s="56"/>
      <c r="Z703" s="56"/>
      <c r="AA703" s="56"/>
      <c r="AB703" s="56"/>
      <c r="AC703" s="56"/>
    </row>
    <row r="704" customFormat="false" ht="12" hidden="false" customHeight="false" outlineLevel="0" collapsed="false">
      <c r="Y704" s="56"/>
      <c r="Z704" s="56"/>
      <c r="AA704" s="56"/>
      <c r="AB704" s="56"/>
      <c r="AC704" s="56"/>
    </row>
    <row r="705" customFormat="false" ht="12" hidden="false" customHeight="false" outlineLevel="0" collapsed="false">
      <c r="Y705" s="56"/>
      <c r="Z705" s="56"/>
      <c r="AA705" s="56"/>
      <c r="AB705" s="56"/>
      <c r="AC705" s="56"/>
    </row>
    <row r="706" customFormat="false" ht="12" hidden="false" customHeight="false" outlineLevel="0" collapsed="false">
      <c r="Y706" s="56"/>
      <c r="Z706" s="56"/>
      <c r="AA706" s="56"/>
      <c r="AB706" s="56"/>
      <c r="AC706" s="56"/>
    </row>
    <row r="707" customFormat="false" ht="12" hidden="false" customHeight="false" outlineLevel="0" collapsed="false">
      <c r="Y707" s="56"/>
      <c r="Z707" s="56"/>
      <c r="AA707" s="56"/>
      <c r="AB707" s="56"/>
      <c r="AC707" s="56"/>
    </row>
    <row r="708" customFormat="false" ht="12" hidden="false" customHeight="false" outlineLevel="0" collapsed="false">
      <c r="Y708" s="56"/>
      <c r="Z708" s="56"/>
      <c r="AA708" s="56"/>
      <c r="AB708" s="56"/>
      <c r="AC708" s="56"/>
    </row>
    <row r="709" customFormat="false" ht="12" hidden="false" customHeight="false" outlineLevel="0" collapsed="false">
      <c r="Y709" s="56"/>
      <c r="Z709" s="56"/>
      <c r="AA709" s="56"/>
      <c r="AB709" s="56"/>
      <c r="AC709" s="56"/>
    </row>
    <row r="710" customFormat="false" ht="12" hidden="false" customHeight="false" outlineLevel="0" collapsed="false">
      <c r="Y710" s="20"/>
      <c r="Z710" s="20"/>
      <c r="AA710" s="20"/>
      <c r="AB710" s="56"/>
      <c r="AC710" s="56"/>
    </row>
    <row r="711" customFormat="false" ht="12" hidden="false" customHeight="false" outlineLevel="0" collapsed="false">
      <c r="Y711" s="56"/>
      <c r="Z711" s="56"/>
      <c r="AA711" s="56"/>
      <c r="AB711" s="56"/>
      <c r="AC711" s="56"/>
    </row>
    <row r="712" customFormat="false" ht="12" hidden="false" customHeight="false" outlineLevel="0" collapsed="false">
      <c r="Y712" s="56"/>
      <c r="Z712" s="56"/>
      <c r="AA712" s="56"/>
      <c r="AB712" s="56"/>
      <c r="AC712" s="56"/>
    </row>
    <row r="713" customFormat="false" ht="12" hidden="false" customHeight="false" outlineLevel="0" collapsed="false">
      <c r="Y713" s="56"/>
      <c r="Z713" s="56"/>
      <c r="AA713" s="56"/>
      <c r="AB713" s="56"/>
      <c r="AC713" s="56"/>
    </row>
    <row r="714" customFormat="false" ht="12" hidden="false" customHeight="false" outlineLevel="0" collapsed="false">
      <c r="Y714" s="56"/>
      <c r="Z714" s="56"/>
      <c r="AA714" s="56"/>
      <c r="AB714" s="56"/>
      <c r="AC714" s="56"/>
    </row>
    <row r="715" customFormat="false" ht="12" hidden="false" customHeight="false" outlineLevel="0" collapsed="false">
      <c r="Y715" s="56"/>
      <c r="Z715" s="56"/>
      <c r="AA715" s="56"/>
      <c r="AB715" s="56"/>
      <c r="AC715" s="56"/>
    </row>
    <row r="716" customFormat="false" ht="12" hidden="false" customHeight="false" outlineLevel="0" collapsed="false">
      <c r="Y716" s="56"/>
      <c r="Z716" s="56"/>
      <c r="AA716" s="56"/>
      <c r="AB716" s="56"/>
      <c r="AC716" s="56"/>
    </row>
    <row r="717" customFormat="false" ht="12" hidden="false" customHeight="false" outlineLevel="0" collapsed="false">
      <c r="Y717" s="56"/>
      <c r="Z717" s="56"/>
      <c r="AA717" s="56"/>
      <c r="AB717" s="56"/>
      <c r="AC717" s="56"/>
    </row>
    <row r="718" customFormat="false" ht="12" hidden="false" customHeight="false" outlineLevel="0" collapsed="false">
      <c r="Y718" s="56"/>
      <c r="Z718" s="56"/>
      <c r="AA718" s="56"/>
      <c r="AB718" s="56"/>
      <c r="AC718" s="56"/>
    </row>
    <row r="719" customFormat="false" ht="12" hidden="false" customHeight="false" outlineLevel="0" collapsed="false">
      <c r="Y719" s="56"/>
      <c r="Z719" s="56"/>
      <c r="AA719" s="56"/>
      <c r="AB719" s="56"/>
      <c r="AC719" s="56"/>
    </row>
    <row r="720" customFormat="false" ht="12" hidden="false" customHeight="false" outlineLevel="0" collapsed="false">
      <c r="Y720" s="56"/>
      <c r="Z720" s="56"/>
      <c r="AA720" s="56"/>
      <c r="AB720" s="56"/>
      <c r="AC720" s="56"/>
    </row>
    <row r="721" customFormat="false" ht="12" hidden="false" customHeight="false" outlineLevel="0" collapsed="false">
      <c r="Y721" s="56"/>
      <c r="Z721" s="56"/>
      <c r="AA721" s="56"/>
      <c r="AB721" s="56"/>
      <c r="AC721" s="56"/>
    </row>
    <row r="722" customFormat="false" ht="12" hidden="false" customHeight="false" outlineLevel="0" collapsed="false">
      <c r="Y722" s="56"/>
      <c r="Z722" s="56"/>
      <c r="AA722" s="56"/>
      <c r="AB722" s="56"/>
      <c r="AC722" s="56"/>
    </row>
    <row r="723" customFormat="false" ht="12" hidden="false" customHeight="false" outlineLevel="0" collapsed="false">
      <c r="Y723" s="56"/>
      <c r="Z723" s="56"/>
      <c r="AA723" s="56"/>
      <c r="AB723" s="56"/>
      <c r="AC723" s="56"/>
    </row>
    <row r="724" customFormat="false" ht="12" hidden="false" customHeight="false" outlineLevel="0" collapsed="false">
      <c r="Y724" s="56"/>
      <c r="Z724" s="56"/>
      <c r="AA724" s="56"/>
      <c r="AB724" s="56"/>
      <c r="AC724" s="56"/>
    </row>
    <row r="725" customFormat="false" ht="12" hidden="false" customHeight="false" outlineLevel="0" collapsed="false">
      <c r="Y725" s="56"/>
      <c r="Z725" s="56"/>
      <c r="AA725" s="56"/>
      <c r="AB725" s="56"/>
      <c r="AC725" s="56"/>
    </row>
    <row r="726" customFormat="false" ht="12" hidden="false" customHeight="false" outlineLevel="0" collapsed="false">
      <c r="Y726" s="56"/>
      <c r="Z726" s="56"/>
      <c r="AA726" s="56"/>
      <c r="AB726" s="56"/>
      <c r="AC726" s="56"/>
    </row>
    <row r="727" customFormat="false" ht="12" hidden="false" customHeight="false" outlineLevel="0" collapsed="false">
      <c r="Y727" s="56"/>
      <c r="Z727" s="56"/>
      <c r="AA727" s="56"/>
      <c r="AB727" s="56"/>
      <c r="AC727" s="56"/>
    </row>
    <row r="728" customFormat="false" ht="12" hidden="false" customHeight="false" outlineLevel="0" collapsed="false">
      <c r="Y728" s="56"/>
      <c r="Z728" s="56"/>
      <c r="AA728" s="56"/>
      <c r="AB728" s="56"/>
      <c r="AC728" s="56"/>
    </row>
    <row r="729" customFormat="false" ht="12" hidden="false" customHeight="false" outlineLevel="0" collapsed="false">
      <c r="Y729" s="20"/>
      <c r="Z729" s="20"/>
      <c r="AA729" s="20"/>
      <c r="AB729" s="56"/>
      <c r="AC729" s="56"/>
    </row>
    <row r="730" customFormat="false" ht="12" hidden="false" customHeight="false" outlineLevel="0" collapsed="false">
      <c r="Y730" s="56"/>
      <c r="Z730" s="56"/>
      <c r="AA730" s="56"/>
      <c r="AB730" s="56"/>
      <c r="AC730" s="56"/>
    </row>
    <row r="731" customFormat="false" ht="12" hidden="false" customHeight="false" outlineLevel="0" collapsed="false">
      <c r="Y731" s="56"/>
      <c r="Z731" s="56"/>
      <c r="AA731" s="56"/>
      <c r="AB731" s="56"/>
      <c r="AC731" s="56"/>
    </row>
    <row r="732" customFormat="false" ht="12" hidden="false" customHeight="false" outlineLevel="0" collapsed="false">
      <c r="Y732" s="56"/>
      <c r="Z732" s="56"/>
      <c r="AA732" s="56"/>
      <c r="AB732" s="56"/>
      <c r="AC732" s="56"/>
    </row>
    <row r="733" customFormat="false" ht="12" hidden="false" customHeight="false" outlineLevel="0" collapsed="false">
      <c r="Y733" s="56"/>
      <c r="Z733" s="56"/>
      <c r="AA733" s="56"/>
      <c r="AB733" s="56"/>
      <c r="AC733" s="56"/>
    </row>
    <row r="734" customFormat="false" ht="12" hidden="false" customHeight="false" outlineLevel="0" collapsed="false">
      <c r="Y734" s="56"/>
      <c r="Z734" s="56"/>
      <c r="AA734" s="56"/>
      <c r="AB734" s="56"/>
      <c r="AC734" s="56"/>
    </row>
    <row r="735" customFormat="false" ht="12" hidden="false" customHeight="false" outlineLevel="0" collapsed="false">
      <c r="Y735" s="56"/>
      <c r="Z735" s="56"/>
      <c r="AA735" s="56"/>
      <c r="AB735" s="56"/>
      <c r="AC735" s="56"/>
    </row>
    <row r="736" customFormat="false" ht="12" hidden="false" customHeight="false" outlineLevel="0" collapsed="false">
      <c r="Y736" s="56"/>
      <c r="Z736" s="56"/>
      <c r="AA736" s="56"/>
      <c r="AB736" s="56"/>
      <c r="AC736" s="56"/>
    </row>
    <row r="737" customFormat="false" ht="12" hidden="false" customHeight="false" outlineLevel="0" collapsed="false">
      <c r="Y737" s="56"/>
      <c r="Z737" s="56"/>
      <c r="AA737" s="56"/>
      <c r="AB737" s="56"/>
      <c r="AC737" s="56"/>
    </row>
    <row r="738" customFormat="false" ht="12" hidden="false" customHeight="false" outlineLevel="0" collapsed="false">
      <c r="Y738" s="56"/>
      <c r="Z738" s="56"/>
      <c r="AA738" s="56"/>
      <c r="AB738" s="56"/>
      <c r="AC738" s="56"/>
    </row>
    <row r="739" customFormat="false" ht="12" hidden="false" customHeight="false" outlineLevel="0" collapsed="false">
      <c r="Y739" s="56"/>
      <c r="Z739" s="56"/>
      <c r="AA739" s="56"/>
      <c r="AB739" s="56"/>
      <c r="AC739" s="56"/>
    </row>
    <row r="740" customFormat="false" ht="12" hidden="false" customHeight="false" outlineLevel="0" collapsed="false">
      <c r="Y740" s="56"/>
      <c r="Z740" s="56"/>
      <c r="AA740" s="56"/>
      <c r="AB740" s="56"/>
      <c r="AC740" s="56"/>
    </row>
    <row r="741" customFormat="false" ht="12" hidden="false" customHeight="false" outlineLevel="0" collapsed="false">
      <c r="Y741" s="56"/>
      <c r="Z741" s="56"/>
      <c r="AA741" s="56"/>
      <c r="AB741" s="56"/>
      <c r="AC741" s="56"/>
    </row>
    <row r="742" customFormat="false" ht="12" hidden="false" customHeight="false" outlineLevel="0" collapsed="false">
      <c r="Y742" s="56"/>
      <c r="Z742" s="56"/>
      <c r="AA742" s="56"/>
      <c r="AB742" s="56"/>
      <c r="AC742" s="56"/>
    </row>
    <row r="743" customFormat="false" ht="12" hidden="false" customHeight="false" outlineLevel="0" collapsed="false">
      <c r="Y743" s="56"/>
      <c r="Z743" s="56"/>
      <c r="AA743" s="56"/>
      <c r="AB743" s="56"/>
      <c r="AC743" s="56"/>
    </row>
    <row r="744" customFormat="false" ht="12" hidden="false" customHeight="false" outlineLevel="0" collapsed="false">
      <c r="Y744" s="56"/>
      <c r="Z744" s="56"/>
      <c r="AA744" s="56"/>
      <c r="AB744" s="56"/>
      <c r="AC744" s="56"/>
    </row>
    <row r="745" customFormat="false" ht="12" hidden="false" customHeight="false" outlineLevel="0" collapsed="false">
      <c r="Y745" s="56"/>
      <c r="Z745" s="56"/>
      <c r="AA745" s="56"/>
      <c r="AB745" s="56"/>
      <c r="AC745" s="56"/>
    </row>
    <row r="746" customFormat="false" ht="12" hidden="false" customHeight="false" outlineLevel="0" collapsed="false">
      <c r="Y746" s="56"/>
      <c r="Z746" s="56"/>
      <c r="AA746" s="56"/>
      <c r="AB746" s="56"/>
      <c r="AC746" s="56"/>
    </row>
    <row r="747" customFormat="false" ht="12" hidden="false" customHeight="false" outlineLevel="0" collapsed="false">
      <c r="Y747" s="56"/>
      <c r="Z747" s="56"/>
      <c r="AA747" s="56"/>
      <c r="AB747" s="56"/>
      <c r="AC747" s="56"/>
    </row>
    <row r="748" customFormat="false" ht="12" hidden="false" customHeight="false" outlineLevel="0" collapsed="false">
      <c r="Y748" s="56"/>
      <c r="Z748" s="56"/>
      <c r="AA748" s="56"/>
      <c r="AB748" s="56"/>
      <c r="AC748" s="56"/>
    </row>
    <row r="749" customFormat="false" ht="12" hidden="false" customHeight="false" outlineLevel="0" collapsed="false">
      <c r="Y749" s="56"/>
      <c r="Z749" s="20"/>
      <c r="AA749" s="20"/>
      <c r="AB749" s="56"/>
      <c r="AC749" s="56"/>
    </row>
    <row r="750" customFormat="false" ht="12" hidden="false" customHeight="false" outlineLevel="0" collapsed="false">
      <c r="Y750" s="56"/>
      <c r="Z750" s="56"/>
      <c r="AA750" s="56"/>
      <c r="AB750" s="56"/>
      <c r="AC750" s="56"/>
    </row>
    <row r="751" customFormat="false" ht="12" hidden="false" customHeight="false" outlineLevel="0" collapsed="false">
      <c r="Y751" s="56"/>
      <c r="Z751" s="56"/>
      <c r="AA751" s="56"/>
      <c r="AB751" s="56"/>
      <c r="AC751" s="56"/>
    </row>
    <row r="752" customFormat="false" ht="12" hidden="false" customHeight="false" outlineLevel="0" collapsed="false">
      <c r="Y752" s="56"/>
      <c r="Z752" s="56"/>
      <c r="AA752" s="56"/>
      <c r="AB752" s="56"/>
      <c r="AC752" s="56"/>
    </row>
    <row r="753" customFormat="false" ht="12" hidden="false" customHeight="false" outlineLevel="0" collapsed="false">
      <c r="Y753" s="56"/>
      <c r="Z753" s="56"/>
      <c r="AA753" s="56"/>
      <c r="AB753" s="56"/>
      <c r="AC753" s="56"/>
    </row>
    <row r="754" customFormat="false" ht="12" hidden="false" customHeight="false" outlineLevel="0" collapsed="false">
      <c r="Y754" s="56"/>
      <c r="Z754" s="56"/>
      <c r="AA754" s="56"/>
      <c r="AB754" s="56"/>
      <c r="AC754" s="56"/>
    </row>
    <row r="755" customFormat="false" ht="12" hidden="false" customHeight="false" outlineLevel="0" collapsed="false">
      <c r="Y755" s="56"/>
      <c r="Z755" s="56"/>
      <c r="AA755" s="56"/>
      <c r="AB755" s="56"/>
      <c r="AC755" s="56"/>
    </row>
    <row r="756" customFormat="false" ht="12" hidden="false" customHeight="false" outlineLevel="0" collapsed="false">
      <c r="Y756" s="56"/>
      <c r="Z756" s="56"/>
      <c r="AA756" s="56"/>
      <c r="AB756" s="56"/>
      <c r="AC756" s="56"/>
    </row>
    <row r="757" customFormat="false" ht="12" hidden="false" customHeight="false" outlineLevel="0" collapsed="false">
      <c r="Y757" s="56"/>
      <c r="Z757" s="56"/>
      <c r="AA757" s="56"/>
      <c r="AB757" s="56"/>
      <c r="AC757" s="56"/>
    </row>
    <row r="758" customFormat="false" ht="12" hidden="false" customHeight="false" outlineLevel="0" collapsed="false">
      <c r="Y758" s="56"/>
      <c r="Z758" s="56"/>
      <c r="AA758" s="56"/>
      <c r="AB758" s="56"/>
      <c r="AC758" s="56"/>
    </row>
    <row r="759" customFormat="false" ht="12" hidden="false" customHeight="false" outlineLevel="0" collapsed="false">
      <c r="Y759" s="56"/>
      <c r="Z759" s="56"/>
      <c r="AA759" s="56"/>
      <c r="AB759" s="56"/>
      <c r="AC759" s="56"/>
    </row>
    <row r="760" customFormat="false" ht="12" hidden="false" customHeight="false" outlineLevel="0" collapsed="false">
      <c r="Y760" s="56"/>
      <c r="Z760" s="56"/>
      <c r="AA760" s="56"/>
      <c r="AB760" s="56"/>
      <c r="AC760" s="56"/>
    </row>
    <row r="761" customFormat="false" ht="12" hidden="false" customHeight="false" outlineLevel="0" collapsed="false">
      <c r="Y761" s="56"/>
      <c r="Z761" s="56"/>
      <c r="AA761" s="56"/>
      <c r="AB761" s="56"/>
      <c r="AC761" s="56"/>
    </row>
    <row r="762" customFormat="false" ht="12" hidden="false" customHeight="false" outlineLevel="0" collapsed="false">
      <c r="Y762" s="20"/>
      <c r="Z762" s="20"/>
      <c r="AA762" s="20"/>
      <c r="AB762" s="56"/>
      <c r="AC762" s="56"/>
    </row>
    <row r="763" customFormat="false" ht="12" hidden="false" customHeight="false" outlineLevel="0" collapsed="false">
      <c r="Y763" s="56"/>
      <c r="Z763" s="56"/>
      <c r="AA763" s="56"/>
      <c r="AB763" s="56"/>
      <c r="AC763" s="56"/>
    </row>
    <row r="764" customFormat="false" ht="12" hidden="false" customHeight="false" outlineLevel="0" collapsed="false">
      <c r="Y764" s="56"/>
      <c r="Z764" s="56"/>
      <c r="AA764" s="56"/>
      <c r="AB764" s="56"/>
      <c r="AC764" s="56"/>
    </row>
    <row r="765" customFormat="false" ht="12" hidden="false" customHeight="false" outlineLevel="0" collapsed="false">
      <c r="Y765" s="56"/>
      <c r="Z765" s="56"/>
      <c r="AA765" s="56"/>
      <c r="AB765" s="56"/>
      <c r="AC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5942 - Xianguo Zhang (张贤国)</cp:lastModifiedBy>
  <dcterms:modified xsi:type="dcterms:W3CDTF">2013-10-21T09:07:36Z</dcterms:modified>
  <cp:revision>0</cp:revision>
  <dc:subject/>
  <dc:title/>
</cp:coreProperties>
</file>