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3" xfId="145"/>
    <cellStyle name="표준 2 2 10 2 2 4" xfId="146"/>
    <cellStyle name="표준 2 2 10 2 2 5" xfId="147"/>
    <cellStyle name="표준 2 2 10 2 2 6" xfId="148"/>
    <cellStyle name="표준 2 2 10 2 2 7" xfId="149"/>
    <cellStyle name="표준 2 2 10 2 3" xfId="150"/>
    <cellStyle name="표준 2 2 10 2 3 2" xfId="151"/>
    <cellStyle name="표준 2 2 10 2 3 3" xfId="152"/>
    <cellStyle name="표준 2 2 10 2 3 4" xfId="153"/>
    <cellStyle name="표준 2 2 10 2 3 5" xfId="154"/>
    <cellStyle name="표준 2 2 10 2 3 6" xfId="155"/>
    <cellStyle name="표준 2 2 10 2 4" xfId="156"/>
    <cellStyle name="표준 2 2 10 2 5" xfId="157"/>
    <cellStyle name="표준 2 2 10 2 6" xfId="158"/>
    <cellStyle name="표준 2 2 10 2 7" xfId="159"/>
    <cellStyle name="표준 2 2 10 2 8" xfId="160"/>
    <cellStyle name="표준 2 2 10 3" xfId="161"/>
    <cellStyle name="표준 2 2 10 3 2" xfId="162"/>
    <cellStyle name="표준 2 2 10 3 2 2" xfId="163"/>
    <cellStyle name="표준 2 2 10 3 2 3" xfId="164"/>
    <cellStyle name="표준 2 2 10 3 2 4" xfId="165"/>
    <cellStyle name="표준 2 2 10 3 2 5" xfId="166"/>
    <cellStyle name="표준 2 2 10 3 2 6" xfId="167"/>
    <cellStyle name="표준 2 2 10 3 3" xfId="168"/>
    <cellStyle name="표준 2 2 10 3 4" xfId="169"/>
    <cellStyle name="표준 2 2 10 3 5" xfId="170"/>
    <cellStyle name="표준 2 2 10 3 6" xfId="171"/>
    <cellStyle name="표준 2 2 10 3 7" xfId="172"/>
    <cellStyle name="표준 2 2 10 4" xfId="173"/>
    <cellStyle name="표준 2 2 10 5" xfId="174"/>
    <cellStyle name="표준 2 2 10 6" xfId="175"/>
    <cellStyle name="표준 2 2 10 7" xfId="176"/>
    <cellStyle name="표준 2 2 10 8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3" xfId="183"/>
    <cellStyle name="표준 2 2 11 2 2 2 4" xfId="184"/>
    <cellStyle name="표준 2 2 11 2 2 2 5" xfId="185"/>
    <cellStyle name="표준 2 2 11 2 2 2 6" xfId="186"/>
    <cellStyle name="표준 2 2 11 2 2 3" xfId="187"/>
    <cellStyle name="표준 2 2 11 2 2 4" xfId="188"/>
    <cellStyle name="표준 2 2 11 2 2 5" xfId="189"/>
    <cellStyle name="표준 2 2 11 2 2 6" xfId="190"/>
    <cellStyle name="표준 2 2 11 2 2 7" xfId="191"/>
    <cellStyle name="표준 2 2 11 2 3" xfId="192"/>
    <cellStyle name="표준 2 2 11 2 3 2" xfId="193"/>
    <cellStyle name="표준 2 2 11 2 3 3" xfId="194"/>
    <cellStyle name="표준 2 2 11 2 3 4" xfId="195"/>
    <cellStyle name="표준 2 2 11 2 3 5" xfId="196"/>
    <cellStyle name="표준 2 2 11 2 3 6" xfId="197"/>
    <cellStyle name="표준 2 2 11 2 4" xfId="198"/>
    <cellStyle name="표준 2 2 11 2 5" xfId="199"/>
    <cellStyle name="표준 2 2 11 2 6" xfId="200"/>
    <cellStyle name="표준 2 2 11 2 7" xfId="201"/>
    <cellStyle name="표준 2 2 11 2 8" xfId="202"/>
    <cellStyle name="표준 2 2 11 3" xfId="203"/>
    <cellStyle name="표준 2 2 11 3 2" xfId="204"/>
    <cellStyle name="표준 2 2 11 3 2 2" xfId="205"/>
    <cellStyle name="표준 2 2 11 3 2 3" xfId="206"/>
    <cellStyle name="표준 2 2 11 3 2 4" xfId="207"/>
    <cellStyle name="표준 2 2 11 3 2 5" xfId="208"/>
    <cellStyle name="표준 2 2 11 3 2 6" xfId="209"/>
    <cellStyle name="표준 2 2 11 3 3" xfId="210"/>
    <cellStyle name="표준 2 2 11 3 4" xfId="211"/>
    <cellStyle name="표준 2 2 11 3 5" xfId="212"/>
    <cellStyle name="표준 2 2 11 3 6" xfId="213"/>
    <cellStyle name="표준 2 2 11 3 7" xfId="214"/>
    <cellStyle name="표준 2 2 11 4" xfId="215"/>
    <cellStyle name="표준 2 2 11 5" xfId="216"/>
    <cellStyle name="표준 2 2 11 6" xfId="217"/>
    <cellStyle name="표준 2 2 11 7" xfId="218"/>
    <cellStyle name="표준 2 2 11 8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3" xfId="225"/>
    <cellStyle name="표준 2 2 12 2 2 2 4" xfId="226"/>
    <cellStyle name="표준 2 2 12 2 2 2 5" xfId="227"/>
    <cellStyle name="표준 2 2 12 2 2 2 6" xfId="228"/>
    <cellStyle name="표준 2 2 12 2 2 3" xfId="229"/>
    <cellStyle name="표준 2 2 12 2 2 4" xfId="230"/>
    <cellStyle name="표준 2 2 12 2 2 5" xfId="231"/>
    <cellStyle name="표준 2 2 12 2 2 6" xfId="232"/>
    <cellStyle name="표준 2 2 12 2 2 7" xfId="233"/>
    <cellStyle name="표준 2 2 12 2 3" xfId="234"/>
    <cellStyle name="표준 2 2 12 2 3 2" xfId="235"/>
    <cellStyle name="표준 2 2 12 2 3 3" xfId="236"/>
    <cellStyle name="표준 2 2 12 2 3 4" xfId="237"/>
    <cellStyle name="표준 2 2 12 2 3 5" xfId="238"/>
    <cellStyle name="표준 2 2 12 2 3 6" xfId="239"/>
    <cellStyle name="표준 2 2 12 2 4" xfId="240"/>
    <cellStyle name="표준 2 2 12 2 5" xfId="241"/>
    <cellStyle name="표준 2 2 12 2 6" xfId="242"/>
    <cellStyle name="표준 2 2 12 2 7" xfId="243"/>
    <cellStyle name="표준 2 2 12 2 8" xfId="244"/>
    <cellStyle name="표준 2 2 12 3" xfId="245"/>
    <cellStyle name="표준 2 2 12 3 2" xfId="246"/>
    <cellStyle name="표준 2 2 12 3 2 2" xfId="247"/>
    <cellStyle name="표준 2 2 12 3 2 3" xfId="248"/>
    <cellStyle name="표준 2 2 12 3 2 4" xfId="249"/>
    <cellStyle name="표준 2 2 12 3 2 5" xfId="250"/>
    <cellStyle name="표준 2 2 12 3 2 6" xfId="251"/>
    <cellStyle name="표준 2 2 12 3 3" xfId="252"/>
    <cellStyle name="표준 2 2 12 3 4" xfId="253"/>
    <cellStyle name="표준 2 2 12 3 5" xfId="254"/>
    <cellStyle name="표준 2 2 12 3 6" xfId="255"/>
    <cellStyle name="표준 2 2 12 3 7" xfId="256"/>
    <cellStyle name="표준 2 2 12 4" xfId="257"/>
    <cellStyle name="표준 2 2 12 5" xfId="258"/>
    <cellStyle name="표준 2 2 12 6" xfId="259"/>
    <cellStyle name="표준 2 2 12 7" xfId="260"/>
    <cellStyle name="표준 2 2 12 8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3" xfId="267"/>
    <cellStyle name="표준 2 2 13 2 2 2 4" xfId="268"/>
    <cellStyle name="표준 2 2 13 2 2 2 5" xfId="269"/>
    <cellStyle name="표준 2 2 13 2 2 2 6" xfId="270"/>
    <cellStyle name="표준 2 2 13 2 2 3" xfId="271"/>
    <cellStyle name="표준 2 2 13 2 2 4" xfId="272"/>
    <cellStyle name="표준 2 2 13 2 2 5" xfId="273"/>
    <cellStyle name="표준 2 2 13 2 2 6" xfId="274"/>
    <cellStyle name="표준 2 2 13 2 2 7" xfId="275"/>
    <cellStyle name="표준 2 2 13 2 3" xfId="276"/>
    <cellStyle name="표준 2 2 13 2 3 2" xfId="277"/>
    <cellStyle name="표준 2 2 13 2 3 3" xfId="278"/>
    <cellStyle name="표준 2 2 13 2 3 4" xfId="279"/>
    <cellStyle name="표준 2 2 13 2 3 5" xfId="280"/>
    <cellStyle name="표준 2 2 13 2 3 6" xfId="281"/>
    <cellStyle name="표준 2 2 13 2 4" xfId="282"/>
    <cellStyle name="표준 2 2 13 2 5" xfId="283"/>
    <cellStyle name="표준 2 2 13 2 6" xfId="284"/>
    <cellStyle name="표준 2 2 13 2 7" xfId="285"/>
    <cellStyle name="표준 2 2 13 2 8" xfId="286"/>
    <cellStyle name="표준 2 2 13 3" xfId="287"/>
    <cellStyle name="표준 2 2 13 3 2" xfId="288"/>
    <cellStyle name="표준 2 2 13 3 2 2" xfId="289"/>
    <cellStyle name="표준 2 2 13 3 2 3" xfId="290"/>
    <cellStyle name="표준 2 2 13 3 2 4" xfId="291"/>
    <cellStyle name="표준 2 2 13 3 2 5" xfId="292"/>
    <cellStyle name="표준 2 2 13 3 2 6" xfId="293"/>
    <cellStyle name="표준 2 2 13 3 3" xfId="294"/>
    <cellStyle name="표준 2 2 13 3 4" xfId="295"/>
    <cellStyle name="표준 2 2 13 3 5" xfId="296"/>
    <cellStyle name="표준 2 2 13 3 6" xfId="297"/>
    <cellStyle name="표준 2 2 13 3 7" xfId="298"/>
    <cellStyle name="표준 2 2 13 4" xfId="299"/>
    <cellStyle name="표준 2 2 13 5" xfId="300"/>
    <cellStyle name="표준 2 2 13 6" xfId="301"/>
    <cellStyle name="표준 2 2 13 7" xfId="302"/>
    <cellStyle name="표준 2 2 13 8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3" xfId="309"/>
    <cellStyle name="표준 2 2 14 2 2 2 4" xfId="310"/>
    <cellStyle name="표준 2 2 14 2 2 2 5" xfId="311"/>
    <cellStyle name="표준 2 2 14 2 2 2 6" xfId="312"/>
    <cellStyle name="표준 2 2 14 2 2 3" xfId="313"/>
    <cellStyle name="표준 2 2 14 2 2 4" xfId="314"/>
    <cellStyle name="표준 2 2 14 2 2 5" xfId="315"/>
    <cellStyle name="표준 2 2 14 2 2 6" xfId="316"/>
    <cellStyle name="표준 2 2 14 2 2 7" xfId="317"/>
    <cellStyle name="표준 2 2 14 2 3" xfId="318"/>
    <cellStyle name="표준 2 2 14 2 3 2" xfId="319"/>
    <cellStyle name="표준 2 2 14 2 3 3" xfId="320"/>
    <cellStyle name="표준 2 2 14 2 3 4" xfId="321"/>
    <cellStyle name="표준 2 2 14 2 3 5" xfId="322"/>
    <cellStyle name="표준 2 2 14 2 3 6" xfId="323"/>
    <cellStyle name="표준 2 2 14 2 4" xfId="324"/>
    <cellStyle name="표준 2 2 14 2 5" xfId="325"/>
    <cellStyle name="표준 2 2 14 2 6" xfId="326"/>
    <cellStyle name="표준 2 2 14 2 7" xfId="327"/>
    <cellStyle name="표준 2 2 14 2 8" xfId="328"/>
    <cellStyle name="표준 2 2 14 3" xfId="329"/>
    <cellStyle name="표준 2 2 14 3 2" xfId="330"/>
    <cellStyle name="표준 2 2 14 3 2 2" xfId="331"/>
    <cellStyle name="표준 2 2 14 3 2 3" xfId="332"/>
    <cellStyle name="표준 2 2 14 3 2 4" xfId="333"/>
    <cellStyle name="표준 2 2 14 3 2 5" xfId="334"/>
    <cellStyle name="표준 2 2 14 3 2 6" xfId="335"/>
    <cellStyle name="표준 2 2 14 3 3" xfId="336"/>
    <cellStyle name="표준 2 2 14 3 4" xfId="337"/>
    <cellStyle name="표준 2 2 14 3 5" xfId="338"/>
    <cellStyle name="표준 2 2 14 3 6" xfId="339"/>
    <cellStyle name="표준 2 2 14 3 7" xfId="340"/>
    <cellStyle name="표준 2 2 14 4" xfId="341"/>
    <cellStyle name="표준 2 2 14 5" xfId="342"/>
    <cellStyle name="표준 2 2 14 6" xfId="343"/>
    <cellStyle name="표준 2 2 14 7" xfId="344"/>
    <cellStyle name="표준 2 2 14 8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3" xfId="351"/>
    <cellStyle name="표준 2 2 15 2 2 2 4" xfId="352"/>
    <cellStyle name="표준 2 2 15 2 2 2 5" xfId="353"/>
    <cellStyle name="표준 2 2 15 2 2 2 6" xfId="354"/>
    <cellStyle name="표준 2 2 15 2 2 3" xfId="355"/>
    <cellStyle name="표준 2 2 15 2 2 4" xfId="356"/>
    <cellStyle name="표준 2 2 15 2 2 5" xfId="357"/>
    <cellStyle name="표준 2 2 15 2 2 6" xfId="358"/>
    <cellStyle name="표준 2 2 15 2 2 7" xfId="359"/>
    <cellStyle name="표준 2 2 15 2 3" xfId="360"/>
    <cellStyle name="표준 2 2 15 2 3 2" xfId="361"/>
    <cellStyle name="표준 2 2 15 2 3 3" xfId="362"/>
    <cellStyle name="표준 2 2 15 2 3 4" xfId="363"/>
    <cellStyle name="표준 2 2 15 2 3 5" xfId="364"/>
    <cellStyle name="표준 2 2 15 2 3 6" xfId="365"/>
    <cellStyle name="표준 2 2 15 2 4" xfId="366"/>
    <cellStyle name="표준 2 2 15 2 5" xfId="367"/>
    <cellStyle name="표준 2 2 15 2 6" xfId="368"/>
    <cellStyle name="표준 2 2 15 2 7" xfId="369"/>
    <cellStyle name="표준 2 2 15 2 8" xfId="370"/>
    <cellStyle name="표준 2 2 15 3" xfId="371"/>
    <cellStyle name="표준 2 2 15 3 2" xfId="372"/>
    <cellStyle name="표준 2 2 15 3 2 2" xfId="373"/>
    <cellStyle name="표준 2 2 15 3 2 3" xfId="374"/>
    <cellStyle name="표준 2 2 15 3 2 4" xfId="375"/>
    <cellStyle name="표준 2 2 15 3 2 5" xfId="376"/>
    <cellStyle name="표준 2 2 15 3 2 6" xfId="377"/>
    <cellStyle name="표준 2 2 15 3 3" xfId="378"/>
    <cellStyle name="표준 2 2 15 3 4" xfId="379"/>
    <cellStyle name="표준 2 2 15 3 5" xfId="380"/>
    <cellStyle name="표준 2 2 15 3 6" xfId="381"/>
    <cellStyle name="표준 2 2 15 3 7" xfId="382"/>
    <cellStyle name="표준 2 2 15 4" xfId="383"/>
    <cellStyle name="표준 2 2 15 5" xfId="384"/>
    <cellStyle name="표준 2 2 15 6" xfId="385"/>
    <cellStyle name="표준 2 2 15 7" xfId="386"/>
    <cellStyle name="표준 2 2 15 8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3" xfId="393"/>
    <cellStyle name="표준 2 2 16 2 2 2 4" xfId="394"/>
    <cellStyle name="표준 2 2 16 2 2 2 5" xfId="395"/>
    <cellStyle name="표준 2 2 16 2 2 2 6" xfId="396"/>
    <cellStyle name="표준 2 2 16 2 2 3" xfId="397"/>
    <cellStyle name="표준 2 2 16 2 2 4" xfId="398"/>
    <cellStyle name="표준 2 2 16 2 2 5" xfId="399"/>
    <cellStyle name="표준 2 2 16 2 2 6" xfId="400"/>
    <cellStyle name="표준 2 2 16 2 2 7" xfId="401"/>
    <cellStyle name="표준 2 2 16 2 3" xfId="402"/>
    <cellStyle name="표준 2 2 16 2 3 2" xfId="403"/>
    <cellStyle name="표준 2 2 16 2 3 3" xfId="404"/>
    <cellStyle name="표준 2 2 16 2 3 4" xfId="405"/>
    <cellStyle name="표준 2 2 16 2 3 5" xfId="406"/>
    <cellStyle name="표준 2 2 16 2 3 6" xfId="407"/>
    <cellStyle name="표준 2 2 16 2 4" xfId="408"/>
    <cellStyle name="표준 2 2 16 2 5" xfId="409"/>
    <cellStyle name="표준 2 2 16 2 6" xfId="410"/>
    <cellStyle name="표준 2 2 16 2 7" xfId="411"/>
    <cellStyle name="표준 2 2 16 2 8" xfId="412"/>
    <cellStyle name="표준 2 2 16 3" xfId="413"/>
    <cellStyle name="표준 2 2 16 3 2" xfId="414"/>
    <cellStyle name="표준 2 2 16 3 2 2" xfId="415"/>
    <cellStyle name="표준 2 2 16 3 2 3" xfId="416"/>
    <cellStyle name="표준 2 2 16 3 2 4" xfId="417"/>
    <cellStyle name="표준 2 2 16 3 2 5" xfId="418"/>
    <cellStyle name="표준 2 2 16 3 2 6" xfId="419"/>
    <cellStyle name="표준 2 2 16 3 3" xfId="420"/>
    <cellStyle name="표준 2 2 16 3 4" xfId="421"/>
    <cellStyle name="표준 2 2 16 3 5" xfId="422"/>
    <cellStyle name="표준 2 2 16 3 6" xfId="423"/>
    <cellStyle name="표준 2 2 16 3 7" xfId="424"/>
    <cellStyle name="표준 2 2 16 4" xfId="425"/>
    <cellStyle name="표준 2 2 16 5" xfId="426"/>
    <cellStyle name="표준 2 2 16 6" xfId="427"/>
    <cellStyle name="표준 2 2 16 7" xfId="428"/>
    <cellStyle name="표준 2 2 16 8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3" xfId="435"/>
    <cellStyle name="표준 2 2 17 2 2 2 4" xfId="436"/>
    <cellStyle name="표준 2 2 17 2 2 2 5" xfId="437"/>
    <cellStyle name="표준 2 2 17 2 2 2 6" xfId="438"/>
    <cellStyle name="표준 2 2 17 2 2 3" xfId="439"/>
    <cellStyle name="표준 2 2 17 2 2 4" xfId="440"/>
    <cellStyle name="표준 2 2 17 2 2 5" xfId="441"/>
    <cellStyle name="표준 2 2 17 2 2 6" xfId="442"/>
    <cellStyle name="표준 2 2 17 2 2 7" xfId="443"/>
    <cellStyle name="표준 2 2 17 2 3" xfId="444"/>
    <cellStyle name="표준 2 2 17 2 3 2" xfId="445"/>
    <cellStyle name="표준 2 2 17 2 3 3" xfId="446"/>
    <cellStyle name="표준 2 2 17 2 3 4" xfId="447"/>
    <cellStyle name="표준 2 2 17 2 3 5" xfId="448"/>
    <cellStyle name="표준 2 2 17 2 3 6" xfId="449"/>
    <cellStyle name="표준 2 2 17 2 4" xfId="450"/>
    <cellStyle name="표준 2 2 17 2 5" xfId="451"/>
    <cellStyle name="표준 2 2 17 2 6" xfId="452"/>
    <cellStyle name="표준 2 2 17 2 7" xfId="453"/>
    <cellStyle name="표준 2 2 17 2 8" xfId="454"/>
    <cellStyle name="표준 2 2 17 3" xfId="455"/>
    <cellStyle name="표준 2 2 17 3 2" xfId="456"/>
    <cellStyle name="표준 2 2 17 3 2 2" xfId="457"/>
    <cellStyle name="표준 2 2 17 3 2 3" xfId="458"/>
    <cellStyle name="표준 2 2 17 3 2 4" xfId="459"/>
    <cellStyle name="표준 2 2 17 3 2 5" xfId="460"/>
    <cellStyle name="표준 2 2 17 3 2 6" xfId="461"/>
    <cellStyle name="표준 2 2 17 3 3" xfId="462"/>
    <cellStyle name="표준 2 2 17 3 4" xfId="463"/>
    <cellStyle name="표준 2 2 17 3 5" xfId="464"/>
    <cellStyle name="표준 2 2 17 3 6" xfId="465"/>
    <cellStyle name="표준 2 2 17 3 7" xfId="466"/>
    <cellStyle name="표준 2 2 17 4" xfId="467"/>
    <cellStyle name="표준 2 2 17 5" xfId="468"/>
    <cellStyle name="표준 2 2 17 6" xfId="469"/>
    <cellStyle name="표준 2 2 17 7" xfId="470"/>
    <cellStyle name="표준 2 2 17 8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3" xfId="477"/>
    <cellStyle name="표준 2 2 18 2 2 2 4" xfId="478"/>
    <cellStyle name="표준 2 2 18 2 2 2 5" xfId="479"/>
    <cellStyle name="표준 2 2 18 2 2 2 6" xfId="480"/>
    <cellStyle name="표준 2 2 18 2 2 3" xfId="481"/>
    <cellStyle name="표준 2 2 18 2 2 4" xfId="482"/>
    <cellStyle name="표준 2 2 18 2 2 5" xfId="483"/>
    <cellStyle name="표준 2 2 18 2 2 6" xfId="484"/>
    <cellStyle name="표준 2 2 18 2 2 7" xfId="485"/>
    <cellStyle name="표준 2 2 18 2 3" xfId="486"/>
    <cellStyle name="표준 2 2 18 2 3 2" xfId="487"/>
    <cellStyle name="표준 2 2 18 2 3 3" xfId="488"/>
    <cellStyle name="표준 2 2 18 2 3 4" xfId="489"/>
    <cellStyle name="표준 2 2 18 2 3 5" xfId="490"/>
    <cellStyle name="표준 2 2 18 2 3 6" xfId="491"/>
    <cellStyle name="표준 2 2 18 2 4" xfId="492"/>
    <cellStyle name="표준 2 2 18 2 5" xfId="493"/>
    <cellStyle name="표준 2 2 18 2 6" xfId="494"/>
    <cellStyle name="표준 2 2 18 2 7" xfId="495"/>
    <cellStyle name="표준 2 2 18 2 8" xfId="496"/>
    <cellStyle name="표준 2 2 18 3" xfId="497"/>
    <cellStyle name="표준 2 2 18 3 2" xfId="498"/>
    <cellStyle name="표준 2 2 18 3 2 2" xfId="499"/>
    <cellStyle name="표준 2 2 18 3 2 3" xfId="500"/>
    <cellStyle name="표준 2 2 18 3 2 4" xfId="501"/>
    <cellStyle name="표준 2 2 18 3 2 5" xfId="502"/>
    <cellStyle name="표준 2 2 18 3 2 6" xfId="503"/>
    <cellStyle name="표준 2 2 18 3 3" xfId="504"/>
    <cellStyle name="표준 2 2 18 3 4" xfId="505"/>
    <cellStyle name="표준 2 2 18 3 5" xfId="506"/>
    <cellStyle name="표준 2 2 18 3 6" xfId="507"/>
    <cellStyle name="표준 2 2 18 3 7" xfId="508"/>
    <cellStyle name="표준 2 2 18 4" xfId="509"/>
    <cellStyle name="표준 2 2 18 5" xfId="510"/>
    <cellStyle name="표준 2 2 18 6" xfId="511"/>
    <cellStyle name="표준 2 2 18 7" xfId="512"/>
    <cellStyle name="표준 2 2 18 8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3" xfId="519"/>
    <cellStyle name="표준 2 2 19 2 2 2 4" xfId="520"/>
    <cellStyle name="표준 2 2 19 2 2 2 5" xfId="521"/>
    <cellStyle name="표준 2 2 19 2 2 2 6" xfId="522"/>
    <cellStyle name="표준 2 2 19 2 2 3" xfId="523"/>
    <cellStyle name="표준 2 2 19 2 2 4" xfId="524"/>
    <cellStyle name="표준 2 2 19 2 2 5" xfId="525"/>
    <cellStyle name="표준 2 2 19 2 2 6" xfId="526"/>
    <cellStyle name="표준 2 2 19 2 2 7" xfId="527"/>
    <cellStyle name="표준 2 2 19 2 3" xfId="528"/>
    <cellStyle name="표준 2 2 19 2 3 2" xfId="529"/>
    <cellStyle name="표준 2 2 19 2 3 3" xfId="530"/>
    <cellStyle name="표준 2 2 19 2 3 4" xfId="531"/>
    <cellStyle name="표준 2 2 19 2 3 5" xfId="532"/>
    <cellStyle name="표준 2 2 19 2 3 6" xfId="533"/>
    <cellStyle name="표준 2 2 19 2 4" xfId="534"/>
    <cellStyle name="표준 2 2 19 2 5" xfId="535"/>
    <cellStyle name="표준 2 2 19 2 6" xfId="536"/>
    <cellStyle name="표준 2 2 19 2 7" xfId="537"/>
    <cellStyle name="표준 2 2 19 2 8" xfId="538"/>
    <cellStyle name="표준 2 2 19 3" xfId="539"/>
    <cellStyle name="표준 2 2 19 3 2" xfId="540"/>
    <cellStyle name="표준 2 2 19 3 2 2" xfId="541"/>
    <cellStyle name="표준 2 2 19 3 2 3" xfId="542"/>
    <cellStyle name="표준 2 2 19 3 2 4" xfId="543"/>
    <cellStyle name="표준 2 2 19 3 2 5" xfId="544"/>
    <cellStyle name="표준 2 2 19 3 2 6" xfId="545"/>
    <cellStyle name="표준 2 2 19 3 3" xfId="546"/>
    <cellStyle name="표준 2 2 19 3 4" xfId="547"/>
    <cellStyle name="표준 2 2 19 3 5" xfId="548"/>
    <cellStyle name="표준 2 2 19 3 6" xfId="549"/>
    <cellStyle name="표준 2 2 19 3 7" xfId="550"/>
    <cellStyle name="표준 2 2 19 4" xfId="551"/>
    <cellStyle name="표준 2 2 19 5" xfId="552"/>
    <cellStyle name="표준 2 2 19 6" xfId="553"/>
    <cellStyle name="표준 2 2 19 7" xfId="554"/>
    <cellStyle name="표준 2 2 19 8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3" xfId="573"/>
    <cellStyle name="표준 2 2 2 2 10 2 2 2 4" xfId="574"/>
    <cellStyle name="표준 2 2 2 2 10 2 2 2 5" xfId="575"/>
    <cellStyle name="표준 2 2 2 2 10 2 2 2 6" xfId="576"/>
    <cellStyle name="표준 2 2 2 2 10 2 2 3" xfId="577"/>
    <cellStyle name="표준 2 2 2 2 10 2 2 4" xfId="578"/>
    <cellStyle name="표준 2 2 2 2 10 2 2 5" xfId="579"/>
    <cellStyle name="표준 2 2 2 2 10 2 2 6" xfId="580"/>
    <cellStyle name="표준 2 2 2 2 10 2 2 7" xfId="581"/>
    <cellStyle name="표준 2 2 2 2 10 2 3" xfId="582"/>
    <cellStyle name="표준 2 2 2 2 10 2 3 2" xfId="583"/>
    <cellStyle name="표준 2 2 2 2 10 2 3 3" xfId="584"/>
    <cellStyle name="표준 2 2 2 2 10 2 3 4" xfId="585"/>
    <cellStyle name="표준 2 2 2 2 10 2 3 5" xfId="586"/>
    <cellStyle name="표준 2 2 2 2 10 2 3 6" xfId="587"/>
    <cellStyle name="표준 2 2 2 2 10 2 4" xfId="588"/>
    <cellStyle name="표준 2 2 2 2 10 2 5" xfId="589"/>
    <cellStyle name="표준 2 2 2 2 10 2 6" xfId="590"/>
    <cellStyle name="표준 2 2 2 2 10 2 7" xfId="591"/>
    <cellStyle name="표준 2 2 2 2 10 2 8" xfId="592"/>
    <cellStyle name="표준 2 2 2 2 10 3" xfId="593"/>
    <cellStyle name="표준 2 2 2 2 10 3 2" xfId="594"/>
    <cellStyle name="표준 2 2 2 2 10 3 2 2" xfId="595"/>
    <cellStyle name="표준 2 2 2 2 10 3 2 3" xfId="596"/>
    <cellStyle name="표준 2 2 2 2 10 3 2 4" xfId="597"/>
    <cellStyle name="표준 2 2 2 2 10 3 2 5" xfId="598"/>
    <cellStyle name="표준 2 2 2 2 10 3 2 6" xfId="599"/>
    <cellStyle name="표준 2 2 2 2 10 3 3" xfId="600"/>
    <cellStyle name="표준 2 2 2 2 10 3 4" xfId="601"/>
    <cellStyle name="표준 2 2 2 2 10 3 5" xfId="602"/>
    <cellStyle name="표준 2 2 2 2 10 3 6" xfId="603"/>
    <cellStyle name="표준 2 2 2 2 10 3 7" xfId="604"/>
    <cellStyle name="표준 2 2 2 2 10 4" xfId="605"/>
    <cellStyle name="표준 2 2 2 2 10 5" xfId="606"/>
    <cellStyle name="표준 2 2 2 2 10 6" xfId="607"/>
    <cellStyle name="표준 2 2 2 2 10 7" xfId="608"/>
    <cellStyle name="표준 2 2 2 2 10 8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3" xfId="615"/>
    <cellStyle name="표준 2 2 2 2 11 2 2 2 4" xfId="616"/>
    <cellStyle name="표준 2 2 2 2 11 2 2 2 5" xfId="617"/>
    <cellStyle name="표준 2 2 2 2 11 2 2 2 6" xfId="618"/>
    <cellStyle name="표준 2 2 2 2 11 2 2 3" xfId="619"/>
    <cellStyle name="표준 2 2 2 2 11 2 2 4" xfId="620"/>
    <cellStyle name="표준 2 2 2 2 11 2 2 5" xfId="621"/>
    <cellStyle name="표준 2 2 2 2 11 2 2 6" xfId="622"/>
    <cellStyle name="표준 2 2 2 2 11 2 2 7" xfId="623"/>
    <cellStyle name="표준 2 2 2 2 11 2 3" xfId="624"/>
    <cellStyle name="표준 2 2 2 2 11 2 3 2" xfId="625"/>
    <cellStyle name="표준 2 2 2 2 11 2 3 3" xfId="626"/>
    <cellStyle name="표준 2 2 2 2 11 2 3 4" xfId="627"/>
    <cellStyle name="표준 2 2 2 2 11 2 3 5" xfId="628"/>
    <cellStyle name="표준 2 2 2 2 11 2 3 6" xfId="629"/>
    <cellStyle name="표준 2 2 2 2 11 2 4" xfId="630"/>
    <cellStyle name="표준 2 2 2 2 11 2 5" xfId="631"/>
    <cellStyle name="표준 2 2 2 2 11 2 6" xfId="632"/>
    <cellStyle name="표준 2 2 2 2 11 2 7" xfId="633"/>
    <cellStyle name="표준 2 2 2 2 11 2 8" xfId="634"/>
    <cellStyle name="표준 2 2 2 2 11 3" xfId="635"/>
    <cellStyle name="표준 2 2 2 2 11 3 2" xfId="636"/>
    <cellStyle name="표준 2 2 2 2 11 3 2 2" xfId="637"/>
    <cellStyle name="표준 2 2 2 2 11 3 2 3" xfId="638"/>
    <cellStyle name="표준 2 2 2 2 11 3 2 4" xfId="639"/>
    <cellStyle name="표준 2 2 2 2 11 3 2 5" xfId="640"/>
    <cellStyle name="표준 2 2 2 2 11 3 2 6" xfId="641"/>
    <cellStyle name="표준 2 2 2 2 11 3 3" xfId="642"/>
    <cellStyle name="표준 2 2 2 2 11 3 4" xfId="643"/>
    <cellStyle name="표준 2 2 2 2 11 3 5" xfId="644"/>
    <cellStyle name="표준 2 2 2 2 11 3 6" xfId="645"/>
    <cellStyle name="표준 2 2 2 2 11 3 7" xfId="646"/>
    <cellStyle name="표준 2 2 2 2 11 4" xfId="647"/>
    <cellStyle name="표준 2 2 2 2 11 5" xfId="648"/>
    <cellStyle name="표준 2 2 2 2 11 6" xfId="649"/>
    <cellStyle name="표준 2 2 2 2 11 7" xfId="650"/>
    <cellStyle name="표준 2 2 2 2 11 8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3" xfId="657"/>
    <cellStyle name="표준 2 2 2 2 12 2 2 2 4" xfId="658"/>
    <cellStyle name="표준 2 2 2 2 12 2 2 2 5" xfId="659"/>
    <cellStyle name="표준 2 2 2 2 12 2 2 2 6" xfId="660"/>
    <cellStyle name="표준 2 2 2 2 12 2 2 3" xfId="661"/>
    <cellStyle name="표준 2 2 2 2 12 2 2 4" xfId="662"/>
    <cellStyle name="표준 2 2 2 2 12 2 2 5" xfId="663"/>
    <cellStyle name="표준 2 2 2 2 12 2 2 6" xfId="664"/>
    <cellStyle name="표준 2 2 2 2 12 2 2 7" xfId="665"/>
    <cellStyle name="표준 2 2 2 2 12 2 3" xfId="666"/>
    <cellStyle name="표준 2 2 2 2 12 2 3 2" xfId="667"/>
    <cellStyle name="표준 2 2 2 2 12 2 3 3" xfId="668"/>
    <cellStyle name="표준 2 2 2 2 12 2 3 4" xfId="669"/>
    <cellStyle name="표준 2 2 2 2 12 2 3 5" xfId="670"/>
    <cellStyle name="표준 2 2 2 2 12 2 3 6" xfId="671"/>
    <cellStyle name="표준 2 2 2 2 12 2 4" xfId="672"/>
    <cellStyle name="표준 2 2 2 2 12 2 5" xfId="673"/>
    <cellStyle name="표준 2 2 2 2 12 2 6" xfId="674"/>
    <cellStyle name="표준 2 2 2 2 12 2 7" xfId="675"/>
    <cellStyle name="표준 2 2 2 2 12 2 8" xfId="676"/>
    <cellStyle name="표준 2 2 2 2 12 3" xfId="677"/>
    <cellStyle name="표준 2 2 2 2 12 3 2" xfId="678"/>
    <cellStyle name="표준 2 2 2 2 12 3 2 2" xfId="679"/>
    <cellStyle name="표준 2 2 2 2 12 3 2 3" xfId="680"/>
    <cellStyle name="표준 2 2 2 2 12 3 2 4" xfId="681"/>
    <cellStyle name="표준 2 2 2 2 12 3 2 5" xfId="682"/>
    <cellStyle name="표준 2 2 2 2 12 3 2 6" xfId="683"/>
    <cellStyle name="표준 2 2 2 2 12 3 3" xfId="684"/>
    <cellStyle name="표준 2 2 2 2 12 3 4" xfId="685"/>
    <cellStyle name="표준 2 2 2 2 12 3 5" xfId="686"/>
    <cellStyle name="표준 2 2 2 2 12 3 6" xfId="687"/>
    <cellStyle name="표준 2 2 2 2 12 3 7" xfId="688"/>
    <cellStyle name="표준 2 2 2 2 12 4" xfId="689"/>
    <cellStyle name="표준 2 2 2 2 12 5" xfId="690"/>
    <cellStyle name="표준 2 2 2 2 12 6" xfId="691"/>
    <cellStyle name="표준 2 2 2 2 12 7" xfId="692"/>
    <cellStyle name="표준 2 2 2 2 12 8" xfId="693"/>
    <cellStyle name="표준 2 2 2 2 13" xfId="694"/>
    <cellStyle name="표준 2 2 2 2 14" xfId="695"/>
    <cellStyle name="표준 2 2 2 2 15" xfId="696"/>
    <cellStyle name="표준 2 2 2 2 16" xfId="697"/>
    <cellStyle name="표준 2 2 2 2 17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3" xfId="707"/>
    <cellStyle name="표준 2 2 2 2 2 13 2 2 4" xfId="708"/>
    <cellStyle name="표준 2 2 2 2 2 13 2 2 5" xfId="709"/>
    <cellStyle name="표준 2 2 2 2 2 13 2 2 6" xfId="710"/>
    <cellStyle name="표준 2 2 2 2 2 13 2 3" xfId="711"/>
    <cellStyle name="표준 2 2 2 2 2 13 2 4" xfId="712"/>
    <cellStyle name="표준 2 2 2 2 2 13 2 5" xfId="713"/>
    <cellStyle name="표준 2 2 2 2 2 13 2 6" xfId="714"/>
    <cellStyle name="표준 2 2 2 2 2 13 2 7" xfId="715"/>
    <cellStyle name="표준 2 2 2 2 2 13 3" xfId="716"/>
    <cellStyle name="표준 2 2 2 2 2 13 3 2" xfId="717"/>
    <cellStyle name="표준 2 2 2 2 2 13 3 3" xfId="718"/>
    <cellStyle name="표준 2 2 2 2 2 13 3 4" xfId="719"/>
    <cellStyle name="표준 2 2 2 2 2 13 3 5" xfId="720"/>
    <cellStyle name="표준 2 2 2 2 2 13 3 6" xfId="721"/>
    <cellStyle name="표준 2 2 2 2 2 13 4" xfId="722"/>
    <cellStyle name="표준 2 2 2 2 2 13 5" xfId="723"/>
    <cellStyle name="표준 2 2 2 2 2 13 6" xfId="724"/>
    <cellStyle name="표준 2 2 2 2 2 13 7" xfId="725"/>
    <cellStyle name="표준 2 2 2 2 2 13 8" xfId="726"/>
    <cellStyle name="표준 2 2 2 2 2 14" xfId="727"/>
    <cellStyle name="표준 2 2 2 2 2 14 2" xfId="728"/>
    <cellStyle name="표준 2 2 2 2 2 14 2 2" xfId="729"/>
    <cellStyle name="표준 2 2 2 2 2 14 2 3" xfId="730"/>
    <cellStyle name="표준 2 2 2 2 2 14 2 4" xfId="731"/>
    <cellStyle name="표준 2 2 2 2 2 14 2 5" xfId="732"/>
    <cellStyle name="표준 2 2 2 2 2 14 2 6" xfId="733"/>
    <cellStyle name="표준 2 2 2 2 2 14 3" xfId="734"/>
    <cellStyle name="표준 2 2 2 2 2 14 4" xfId="735"/>
    <cellStyle name="표준 2 2 2 2 2 14 5" xfId="736"/>
    <cellStyle name="표준 2 2 2 2 2 14 6" xfId="737"/>
    <cellStyle name="표준 2 2 2 2 2 14 7" xfId="738"/>
    <cellStyle name="표준 2 2 2 2 2 2" xfId="739"/>
    <cellStyle name="표준 2 2 2 2 2 2 2" xfId="740"/>
    <cellStyle name="표준 2 2 2 2 2 2 3" xfId="741"/>
    <cellStyle name="표준 2 2 2 2 2 2 4" xfId="742"/>
    <cellStyle name="표준 2 2 2 2 2 2 5" xfId="743"/>
    <cellStyle name="표준 2 2 2 2 2 2 6" xfId="744"/>
    <cellStyle name="표준 2 2 2 2 2 2 7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3" xfId="758"/>
    <cellStyle name="표준 2 2 2 2 3 2 2 2 4" xfId="759"/>
    <cellStyle name="표준 2 2 2 2 3 2 2 2 5" xfId="760"/>
    <cellStyle name="표준 2 2 2 2 3 2 2 2 6" xfId="761"/>
    <cellStyle name="표준 2 2 2 2 3 2 2 3" xfId="762"/>
    <cellStyle name="표준 2 2 2 2 3 2 2 4" xfId="763"/>
    <cellStyle name="표준 2 2 2 2 3 2 2 5" xfId="764"/>
    <cellStyle name="표준 2 2 2 2 3 2 2 6" xfId="765"/>
    <cellStyle name="표준 2 2 2 2 3 2 2 7" xfId="766"/>
    <cellStyle name="표준 2 2 2 2 3 2 3" xfId="767"/>
    <cellStyle name="표준 2 2 2 2 3 2 3 2" xfId="768"/>
    <cellStyle name="표준 2 2 2 2 3 2 3 3" xfId="769"/>
    <cellStyle name="표준 2 2 2 2 3 2 3 4" xfId="770"/>
    <cellStyle name="표준 2 2 2 2 3 2 3 5" xfId="771"/>
    <cellStyle name="표준 2 2 2 2 3 2 3 6" xfId="772"/>
    <cellStyle name="표준 2 2 2 2 3 2 4" xfId="773"/>
    <cellStyle name="표준 2 2 2 2 3 2 5" xfId="774"/>
    <cellStyle name="표준 2 2 2 2 3 2 6" xfId="775"/>
    <cellStyle name="표준 2 2 2 2 3 2 7" xfId="776"/>
    <cellStyle name="표준 2 2 2 2 3 2 8" xfId="777"/>
    <cellStyle name="표준 2 2 2 2 3 3" xfId="778"/>
    <cellStyle name="표준 2 2 2 2 3 3 2" xfId="779"/>
    <cellStyle name="표준 2 2 2 2 3 3 2 2" xfId="780"/>
    <cellStyle name="표준 2 2 2 2 3 3 2 3" xfId="781"/>
    <cellStyle name="표준 2 2 2 2 3 3 2 4" xfId="782"/>
    <cellStyle name="표준 2 2 2 2 3 3 2 5" xfId="783"/>
    <cellStyle name="표준 2 2 2 2 3 3 2 6" xfId="784"/>
    <cellStyle name="표준 2 2 2 2 3 3 3" xfId="785"/>
    <cellStyle name="표준 2 2 2 2 3 3 4" xfId="786"/>
    <cellStyle name="표준 2 2 2 2 3 3 5" xfId="787"/>
    <cellStyle name="표준 2 2 2 2 3 3 6" xfId="788"/>
    <cellStyle name="표준 2 2 2 2 3 3 7" xfId="789"/>
    <cellStyle name="표준 2 2 2 2 3 4" xfId="790"/>
    <cellStyle name="표준 2 2 2 2 3 5" xfId="791"/>
    <cellStyle name="표준 2 2 2 2 3 6" xfId="792"/>
    <cellStyle name="표준 2 2 2 2 3 7" xfId="793"/>
    <cellStyle name="표준 2 2 2 2 3 8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3" xfId="800"/>
    <cellStyle name="표준 2 2 2 2 4 2 2 2 4" xfId="801"/>
    <cellStyle name="표준 2 2 2 2 4 2 2 2 5" xfId="802"/>
    <cellStyle name="표준 2 2 2 2 4 2 2 2 6" xfId="803"/>
    <cellStyle name="표준 2 2 2 2 4 2 2 3" xfId="804"/>
    <cellStyle name="표준 2 2 2 2 4 2 2 4" xfId="805"/>
    <cellStyle name="표준 2 2 2 2 4 2 2 5" xfId="806"/>
    <cellStyle name="표준 2 2 2 2 4 2 2 6" xfId="807"/>
    <cellStyle name="표준 2 2 2 2 4 2 2 7" xfId="808"/>
    <cellStyle name="표준 2 2 2 2 4 2 3" xfId="809"/>
    <cellStyle name="표준 2 2 2 2 4 2 3 2" xfId="810"/>
    <cellStyle name="표준 2 2 2 2 4 2 3 3" xfId="811"/>
    <cellStyle name="표준 2 2 2 2 4 2 3 4" xfId="812"/>
    <cellStyle name="표준 2 2 2 2 4 2 3 5" xfId="813"/>
    <cellStyle name="표준 2 2 2 2 4 2 3 6" xfId="814"/>
    <cellStyle name="표준 2 2 2 2 4 2 4" xfId="815"/>
    <cellStyle name="표준 2 2 2 2 4 2 5" xfId="816"/>
    <cellStyle name="표준 2 2 2 2 4 2 6" xfId="817"/>
    <cellStyle name="표준 2 2 2 2 4 2 7" xfId="818"/>
    <cellStyle name="표준 2 2 2 2 4 2 8" xfId="819"/>
    <cellStyle name="표준 2 2 2 2 4 3" xfId="820"/>
    <cellStyle name="표준 2 2 2 2 4 3 2" xfId="821"/>
    <cellStyle name="표준 2 2 2 2 4 3 2 2" xfId="822"/>
    <cellStyle name="표준 2 2 2 2 4 3 2 3" xfId="823"/>
    <cellStyle name="표준 2 2 2 2 4 3 2 4" xfId="824"/>
    <cellStyle name="표준 2 2 2 2 4 3 2 5" xfId="825"/>
    <cellStyle name="표준 2 2 2 2 4 3 2 6" xfId="826"/>
    <cellStyle name="표준 2 2 2 2 4 3 3" xfId="827"/>
    <cellStyle name="표준 2 2 2 2 4 3 4" xfId="828"/>
    <cellStyle name="표준 2 2 2 2 4 3 5" xfId="829"/>
    <cellStyle name="표준 2 2 2 2 4 3 6" xfId="830"/>
    <cellStyle name="표준 2 2 2 2 4 3 7" xfId="831"/>
    <cellStyle name="표준 2 2 2 2 4 4" xfId="832"/>
    <cellStyle name="표준 2 2 2 2 4 5" xfId="833"/>
    <cellStyle name="표준 2 2 2 2 4 6" xfId="834"/>
    <cellStyle name="표준 2 2 2 2 4 7" xfId="835"/>
    <cellStyle name="표준 2 2 2 2 4 8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3" xfId="842"/>
    <cellStyle name="표준 2 2 2 2 5 2 2 2 4" xfId="843"/>
    <cellStyle name="표준 2 2 2 2 5 2 2 2 5" xfId="844"/>
    <cellStyle name="표준 2 2 2 2 5 2 2 2 6" xfId="845"/>
    <cellStyle name="표준 2 2 2 2 5 2 2 3" xfId="846"/>
    <cellStyle name="표준 2 2 2 2 5 2 2 4" xfId="847"/>
    <cellStyle name="표준 2 2 2 2 5 2 2 5" xfId="848"/>
    <cellStyle name="표준 2 2 2 2 5 2 2 6" xfId="849"/>
    <cellStyle name="표준 2 2 2 2 5 2 2 7" xfId="850"/>
    <cellStyle name="표준 2 2 2 2 5 2 3" xfId="851"/>
    <cellStyle name="표준 2 2 2 2 5 2 3 2" xfId="852"/>
    <cellStyle name="표준 2 2 2 2 5 2 3 3" xfId="853"/>
    <cellStyle name="표준 2 2 2 2 5 2 3 4" xfId="854"/>
    <cellStyle name="표준 2 2 2 2 5 2 3 5" xfId="855"/>
    <cellStyle name="표준 2 2 2 2 5 2 3 6" xfId="856"/>
    <cellStyle name="표준 2 2 2 2 5 2 4" xfId="857"/>
    <cellStyle name="표준 2 2 2 2 5 2 5" xfId="858"/>
    <cellStyle name="표준 2 2 2 2 5 2 6" xfId="859"/>
    <cellStyle name="표준 2 2 2 2 5 2 7" xfId="860"/>
    <cellStyle name="표준 2 2 2 2 5 2 8" xfId="861"/>
    <cellStyle name="표준 2 2 2 2 5 3" xfId="862"/>
    <cellStyle name="표준 2 2 2 2 5 3 2" xfId="863"/>
    <cellStyle name="표준 2 2 2 2 5 3 2 2" xfId="864"/>
    <cellStyle name="표준 2 2 2 2 5 3 2 3" xfId="865"/>
    <cellStyle name="표준 2 2 2 2 5 3 2 4" xfId="866"/>
    <cellStyle name="표준 2 2 2 2 5 3 2 5" xfId="867"/>
    <cellStyle name="표준 2 2 2 2 5 3 2 6" xfId="868"/>
    <cellStyle name="표준 2 2 2 2 5 3 3" xfId="869"/>
    <cellStyle name="표준 2 2 2 2 5 3 4" xfId="870"/>
    <cellStyle name="표준 2 2 2 2 5 3 5" xfId="871"/>
    <cellStyle name="표준 2 2 2 2 5 3 6" xfId="872"/>
    <cellStyle name="표준 2 2 2 2 5 3 7" xfId="873"/>
    <cellStyle name="표준 2 2 2 2 5 4" xfId="874"/>
    <cellStyle name="표준 2 2 2 2 5 5" xfId="875"/>
    <cellStyle name="표준 2 2 2 2 5 6" xfId="876"/>
    <cellStyle name="표준 2 2 2 2 5 7" xfId="877"/>
    <cellStyle name="표준 2 2 2 2 5 8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3" xfId="884"/>
    <cellStyle name="표준 2 2 2 2 6 2 2 2 4" xfId="885"/>
    <cellStyle name="표준 2 2 2 2 6 2 2 2 5" xfId="886"/>
    <cellStyle name="표준 2 2 2 2 6 2 2 2 6" xfId="887"/>
    <cellStyle name="표준 2 2 2 2 6 2 2 3" xfId="888"/>
    <cellStyle name="표준 2 2 2 2 6 2 2 4" xfId="889"/>
    <cellStyle name="표준 2 2 2 2 6 2 2 5" xfId="890"/>
    <cellStyle name="표준 2 2 2 2 6 2 2 6" xfId="891"/>
    <cellStyle name="표준 2 2 2 2 6 2 2 7" xfId="892"/>
    <cellStyle name="표준 2 2 2 2 6 2 3" xfId="893"/>
    <cellStyle name="표준 2 2 2 2 6 2 3 2" xfId="894"/>
    <cellStyle name="표준 2 2 2 2 6 2 3 3" xfId="895"/>
    <cellStyle name="표준 2 2 2 2 6 2 3 4" xfId="896"/>
    <cellStyle name="표준 2 2 2 2 6 2 3 5" xfId="897"/>
    <cellStyle name="표준 2 2 2 2 6 2 3 6" xfId="898"/>
    <cellStyle name="표준 2 2 2 2 6 2 4" xfId="899"/>
    <cellStyle name="표준 2 2 2 2 6 2 5" xfId="900"/>
    <cellStyle name="표준 2 2 2 2 6 2 6" xfId="901"/>
    <cellStyle name="표준 2 2 2 2 6 2 7" xfId="902"/>
    <cellStyle name="표준 2 2 2 2 6 2 8" xfId="903"/>
    <cellStyle name="표준 2 2 2 2 6 3" xfId="904"/>
    <cellStyle name="표준 2 2 2 2 6 3 2" xfId="905"/>
    <cellStyle name="표준 2 2 2 2 6 3 2 2" xfId="906"/>
    <cellStyle name="표준 2 2 2 2 6 3 2 3" xfId="907"/>
    <cellStyle name="표준 2 2 2 2 6 3 2 4" xfId="908"/>
    <cellStyle name="표준 2 2 2 2 6 3 2 5" xfId="909"/>
    <cellStyle name="표준 2 2 2 2 6 3 2 6" xfId="910"/>
    <cellStyle name="표준 2 2 2 2 6 3 3" xfId="911"/>
    <cellStyle name="표준 2 2 2 2 6 3 4" xfId="912"/>
    <cellStyle name="표준 2 2 2 2 6 3 5" xfId="913"/>
    <cellStyle name="표준 2 2 2 2 6 3 6" xfId="914"/>
    <cellStyle name="표준 2 2 2 2 6 3 7" xfId="915"/>
    <cellStyle name="표준 2 2 2 2 6 4" xfId="916"/>
    <cellStyle name="표준 2 2 2 2 6 5" xfId="917"/>
    <cellStyle name="표준 2 2 2 2 6 6" xfId="918"/>
    <cellStyle name="표준 2 2 2 2 6 7" xfId="919"/>
    <cellStyle name="표준 2 2 2 2 6 8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3" xfId="926"/>
    <cellStyle name="표준 2 2 2 2 7 2 2 2 4" xfId="927"/>
    <cellStyle name="표준 2 2 2 2 7 2 2 2 5" xfId="928"/>
    <cellStyle name="표준 2 2 2 2 7 2 2 2 6" xfId="929"/>
    <cellStyle name="표준 2 2 2 2 7 2 2 3" xfId="930"/>
    <cellStyle name="표준 2 2 2 2 7 2 2 4" xfId="931"/>
    <cellStyle name="표준 2 2 2 2 7 2 2 5" xfId="932"/>
    <cellStyle name="표준 2 2 2 2 7 2 2 6" xfId="933"/>
    <cellStyle name="표준 2 2 2 2 7 2 2 7" xfId="934"/>
    <cellStyle name="표준 2 2 2 2 7 2 3" xfId="935"/>
    <cellStyle name="표준 2 2 2 2 7 2 3 2" xfId="936"/>
    <cellStyle name="표준 2 2 2 2 7 2 3 3" xfId="937"/>
    <cellStyle name="표준 2 2 2 2 7 2 3 4" xfId="938"/>
    <cellStyle name="표준 2 2 2 2 7 2 3 5" xfId="939"/>
    <cellStyle name="표준 2 2 2 2 7 2 3 6" xfId="940"/>
    <cellStyle name="표준 2 2 2 2 7 2 4" xfId="941"/>
    <cellStyle name="표준 2 2 2 2 7 2 5" xfId="942"/>
    <cellStyle name="표준 2 2 2 2 7 2 6" xfId="943"/>
    <cellStyle name="표준 2 2 2 2 7 2 7" xfId="944"/>
    <cellStyle name="표준 2 2 2 2 7 2 8" xfId="945"/>
    <cellStyle name="표준 2 2 2 2 7 3" xfId="946"/>
    <cellStyle name="표준 2 2 2 2 7 3 2" xfId="947"/>
    <cellStyle name="표준 2 2 2 2 7 3 2 2" xfId="948"/>
    <cellStyle name="표준 2 2 2 2 7 3 2 3" xfId="949"/>
    <cellStyle name="표준 2 2 2 2 7 3 2 4" xfId="950"/>
    <cellStyle name="표준 2 2 2 2 7 3 2 5" xfId="951"/>
    <cellStyle name="표준 2 2 2 2 7 3 2 6" xfId="952"/>
    <cellStyle name="표준 2 2 2 2 7 3 3" xfId="953"/>
    <cellStyle name="표준 2 2 2 2 7 3 4" xfId="954"/>
    <cellStyle name="표준 2 2 2 2 7 3 5" xfId="955"/>
    <cellStyle name="표준 2 2 2 2 7 3 6" xfId="956"/>
    <cellStyle name="표준 2 2 2 2 7 3 7" xfId="957"/>
    <cellStyle name="표준 2 2 2 2 7 4" xfId="958"/>
    <cellStyle name="표준 2 2 2 2 7 5" xfId="959"/>
    <cellStyle name="표준 2 2 2 2 7 6" xfId="960"/>
    <cellStyle name="표준 2 2 2 2 7 7" xfId="961"/>
    <cellStyle name="표준 2 2 2 2 7 8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3" xfId="968"/>
    <cellStyle name="표준 2 2 2 2 8 2 2 2 4" xfId="969"/>
    <cellStyle name="표준 2 2 2 2 8 2 2 2 5" xfId="970"/>
    <cellStyle name="표준 2 2 2 2 8 2 2 2 6" xfId="971"/>
    <cellStyle name="표준 2 2 2 2 8 2 2 3" xfId="972"/>
    <cellStyle name="표준 2 2 2 2 8 2 2 4" xfId="973"/>
    <cellStyle name="표준 2 2 2 2 8 2 2 5" xfId="974"/>
    <cellStyle name="표준 2 2 2 2 8 2 2 6" xfId="975"/>
    <cellStyle name="표준 2 2 2 2 8 2 2 7" xfId="976"/>
    <cellStyle name="표준 2 2 2 2 8 2 3" xfId="977"/>
    <cellStyle name="표준 2 2 2 2 8 2 3 2" xfId="978"/>
    <cellStyle name="표준 2 2 2 2 8 2 3 3" xfId="979"/>
    <cellStyle name="표준 2 2 2 2 8 2 3 4" xfId="980"/>
    <cellStyle name="표준 2 2 2 2 8 2 3 5" xfId="981"/>
    <cellStyle name="표준 2 2 2 2 8 2 3 6" xfId="982"/>
    <cellStyle name="표준 2 2 2 2 8 2 4" xfId="983"/>
    <cellStyle name="표준 2 2 2 2 8 2 5" xfId="984"/>
    <cellStyle name="표준 2 2 2 2 8 2 6" xfId="985"/>
    <cellStyle name="표준 2 2 2 2 8 2 7" xfId="986"/>
    <cellStyle name="표준 2 2 2 2 8 2 8" xfId="987"/>
    <cellStyle name="표준 2 2 2 2 8 3" xfId="988"/>
    <cellStyle name="표준 2 2 2 2 8 3 2" xfId="989"/>
    <cellStyle name="표준 2 2 2 2 8 3 2 2" xfId="990"/>
    <cellStyle name="표준 2 2 2 2 8 3 2 3" xfId="991"/>
    <cellStyle name="표준 2 2 2 2 8 3 2 4" xfId="992"/>
    <cellStyle name="표준 2 2 2 2 8 3 2 5" xfId="993"/>
    <cellStyle name="표준 2 2 2 2 8 3 2 6" xfId="994"/>
    <cellStyle name="표준 2 2 2 2 8 3 3" xfId="995"/>
    <cellStyle name="표준 2 2 2 2 8 3 4" xfId="996"/>
    <cellStyle name="표준 2 2 2 2 8 3 5" xfId="997"/>
    <cellStyle name="표준 2 2 2 2 8 3 6" xfId="998"/>
    <cellStyle name="표준 2 2 2 2 8 3 7" xfId="999"/>
    <cellStyle name="표준 2 2 2 2 8 4" xfId="1000"/>
    <cellStyle name="표준 2 2 2 2 8 5" xfId="1001"/>
    <cellStyle name="표준 2 2 2 2 8 6" xfId="1002"/>
    <cellStyle name="표준 2 2 2 2 8 7" xfId="1003"/>
    <cellStyle name="표준 2 2 2 2 8 8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3" xfId="1010"/>
    <cellStyle name="표준 2 2 2 2 9 2 2 2 4" xfId="1011"/>
    <cellStyle name="표준 2 2 2 2 9 2 2 2 5" xfId="1012"/>
    <cellStyle name="표준 2 2 2 2 9 2 2 2 6" xfId="1013"/>
    <cellStyle name="표준 2 2 2 2 9 2 2 3" xfId="1014"/>
    <cellStyle name="표준 2 2 2 2 9 2 2 4" xfId="1015"/>
    <cellStyle name="표준 2 2 2 2 9 2 2 5" xfId="1016"/>
    <cellStyle name="표준 2 2 2 2 9 2 2 6" xfId="1017"/>
    <cellStyle name="표준 2 2 2 2 9 2 2 7" xfId="1018"/>
    <cellStyle name="표준 2 2 2 2 9 2 3" xfId="1019"/>
    <cellStyle name="표준 2 2 2 2 9 2 3 2" xfId="1020"/>
    <cellStyle name="표준 2 2 2 2 9 2 3 3" xfId="1021"/>
    <cellStyle name="표준 2 2 2 2 9 2 3 4" xfId="1022"/>
    <cellStyle name="표준 2 2 2 2 9 2 3 5" xfId="1023"/>
    <cellStyle name="표준 2 2 2 2 9 2 3 6" xfId="1024"/>
    <cellStyle name="표준 2 2 2 2 9 2 4" xfId="1025"/>
    <cellStyle name="표준 2 2 2 2 9 2 5" xfId="1026"/>
    <cellStyle name="표준 2 2 2 2 9 2 6" xfId="1027"/>
    <cellStyle name="표준 2 2 2 2 9 2 7" xfId="1028"/>
    <cellStyle name="표준 2 2 2 2 9 2 8" xfId="1029"/>
    <cellStyle name="표준 2 2 2 2 9 3" xfId="1030"/>
    <cellStyle name="표준 2 2 2 2 9 3 2" xfId="1031"/>
    <cellStyle name="표준 2 2 2 2 9 3 2 2" xfId="1032"/>
    <cellStyle name="표준 2 2 2 2 9 3 2 3" xfId="1033"/>
    <cellStyle name="표준 2 2 2 2 9 3 2 4" xfId="1034"/>
    <cellStyle name="표준 2 2 2 2 9 3 2 5" xfId="1035"/>
    <cellStyle name="표준 2 2 2 2 9 3 2 6" xfId="1036"/>
    <cellStyle name="표준 2 2 2 2 9 3 3" xfId="1037"/>
    <cellStyle name="표준 2 2 2 2 9 3 4" xfId="1038"/>
    <cellStyle name="표준 2 2 2 2 9 3 5" xfId="1039"/>
    <cellStyle name="표준 2 2 2 2 9 3 6" xfId="1040"/>
    <cellStyle name="표준 2 2 2 2 9 3 7" xfId="1041"/>
    <cellStyle name="표준 2 2 2 2 9 4" xfId="1042"/>
    <cellStyle name="표준 2 2 2 2 9 5" xfId="1043"/>
    <cellStyle name="표준 2 2 2 2 9 6" xfId="1044"/>
    <cellStyle name="표준 2 2 2 2 9 7" xfId="1045"/>
    <cellStyle name="표준 2 2 2 2 9 8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3" xfId="1057"/>
    <cellStyle name="표준 2 2 2 26 2 2 4" xfId="1058"/>
    <cellStyle name="표준 2 2 2 26 2 2 5" xfId="1059"/>
    <cellStyle name="표준 2 2 2 26 2 2 6" xfId="1060"/>
    <cellStyle name="표준 2 2 2 26 2 3" xfId="1061"/>
    <cellStyle name="표준 2 2 2 26 2 4" xfId="1062"/>
    <cellStyle name="표준 2 2 2 26 2 5" xfId="1063"/>
    <cellStyle name="표준 2 2 2 26 2 6" xfId="1064"/>
    <cellStyle name="표준 2 2 2 26 2 7" xfId="1065"/>
    <cellStyle name="표준 2 2 2 26 3" xfId="1066"/>
    <cellStyle name="표준 2 2 2 26 3 2" xfId="1067"/>
    <cellStyle name="표준 2 2 2 26 3 3" xfId="1068"/>
    <cellStyle name="표준 2 2 2 26 3 4" xfId="1069"/>
    <cellStyle name="표준 2 2 2 26 3 5" xfId="1070"/>
    <cellStyle name="표준 2 2 2 26 3 6" xfId="1071"/>
    <cellStyle name="표준 2 2 2 26 4" xfId="1072"/>
    <cellStyle name="표준 2 2 2 26 5" xfId="1073"/>
    <cellStyle name="표준 2 2 2 26 6" xfId="1074"/>
    <cellStyle name="표준 2 2 2 26 7" xfId="1075"/>
    <cellStyle name="표준 2 2 2 26 8" xfId="1076"/>
    <cellStyle name="표준 2 2 2 27" xfId="1077"/>
    <cellStyle name="표준 2 2 2 27 2" xfId="1078"/>
    <cellStyle name="표준 2 2 2 27 2 2" xfId="1079"/>
    <cellStyle name="표준 2 2 2 27 2 3" xfId="1080"/>
    <cellStyle name="표준 2 2 2 27 2 4" xfId="1081"/>
    <cellStyle name="표준 2 2 2 27 2 5" xfId="1082"/>
    <cellStyle name="표준 2 2 2 27 2 6" xfId="1083"/>
    <cellStyle name="표준 2 2 2 27 3" xfId="1084"/>
    <cellStyle name="표준 2 2 2 27 4" xfId="1085"/>
    <cellStyle name="표준 2 2 2 27 5" xfId="1086"/>
    <cellStyle name="표준 2 2 2 27 6" xfId="1087"/>
    <cellStyle name="표준 2 2 2 27 7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3" xfId="1101"/>
    <cellStyle name="표준 2 2 20 2 2 2 4" xfId="1102"/>
    <cellStyle name="표준 2 2 20 2 2 2 5" xfId="1103"/>
    <cellStyle name="표준 2 2 20 2 2 2 6" xfId="1104"/>
    <cellStyle name="표준 2 2 20 2 2 3" xfId="1105"/>
    <cellStyle name="표준 2 2 20 2 2 4" xfId="1106"/>
    <cellStyle name="표준 2 2 20 2 2 5" xfId="1107"/>
    <cellStyle name="표준 2 2 20 2 2 6" xfId="1108"/>
    <cellStyle name="표준 2 2 20 2 2 7" xfId="1109"/>
    <cellStyle name="표준 2 2 20 2 3" xfId="1110"/>
    <cellStyle name="표준 2 2 20 2 3 2" xfId="1111"/>
    <cellStyle name="표준 2 2 20 2 3 3" xfId="1112"/>
    <cellStyle name="표준 2 2 20 2 3 4" xfId="1113"/>
    <cellStyle name="표준 2 2 20 2 3 5" xfId="1114"/>
    <cellStyle name="표준 2 2 20 2 3 6" xfId="1115"/>
    <cellStyle name="표준 2 2 20 2 4" xfId="1116"/>
    <cellStyle name="표준 2 2 20 2 5" xfId="1117"/>
    <cellStyle name="표준 2 2 20 2 6" xfId="1118"/>
    <cellStyle name="표준 2 2 20 2 7" xfId="1119"/>
    <cellStyle name="표준 2 2 20 2 8" xfId="1120"/>
    <cellStyle name="표준 2 2 20 3" xfId="1121"/>
    <cellStyle name="표준 2 2 20 3 2" xfId="1122"/>
    <cellStyle name="표준 2 2 20 3 2 2" xfId="1123"/>
    <cellStyle name="표준 2 2 20 3 2 3" xfId="1124"/>
    <cellStyle name="표준 2 2 20 3 2 4" xfId="1125"/>
    <cellStyle name="표준 2 2 20 3 2 5" xfId="1126"/>
    <cellStyle name="표준 2 2 20 3 2 6" xfId="1127"/>
    <cellStyle name="표준 2 2 20 3 3" xfId="1128"/>
    <cellStyle name="표준 2 2 20 3 4" xfId="1129"/>
    <cellStyle name="표준 2 2 20 3 5" xfId="1130"/>
    <cellStyle name="표준 2 2 20 3 6" xfId="1131"/>
    <cellStyle name="표준 2 2 20 3 7" xfId="1132"/>
    <cellStyle name="표준 2 2 20 4" xfId="1133"/>
    <cellStyle name="표준 2 2 20 5" xfId="1134"/>
    <cellStyle name="표준 2 2 20 6" xfId="1135"/>
    <cellStyle name="표준 2 2 20 7" xfId="1136"/>
    <cellStyle name="표준 2 2 20 8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3" xfId="1143"/>
    <cellStyle name="표준 2 2 21 2 2 2 4" xfId="1144"/>
    <cellStyle name="표준 2 2 21 2 2 2 5" xfId="1145"/>
    <cellStyle name="표준 2 2 21 2 2 2 6" xfId="1146"/>
    <cellStyle name="표준 2 2 21 2 2 3" xfId="1147"/>
    <cellStyle name="표준 2 2 21 2 2 4" xfId="1148"/>
    <cellStyle name="표준 2 2 21 2 2 5" xfId="1149"/>
    <cellStyle name="표준 2 2 21 2 2 6" xfId="1150"/>
    <cellStyle name="표준 2 2 21 2 2 7" xfId="1151"/>
    <cellStyle name="표준 2 2 21 2 3" xfId="1152"/>
    <cellStyle name="표준 2 2 21 2 3 2" xfId="1153"/>
    <cellStyle name="표준 2 2 21 2 3 3" xfId="1154"/>
    <cellStyle name="표준 2 2 21 2 3 4" xfId="1155"/>
    <cellStyle name="표준 2 2 21 2 3 5" xfId="1156"/>
    <cellStyle name="표준 2 2 21 2 3 6" xfId="1157"/>
    <cellStyle name="표준 2 2 21 2 4" xfId="1158"/>
    <cellStyle name="표준 2 2 21 2 5" xfId="1159"/>
    <cellStyle name="표준 2 2 21 2 6" xfId="1160"/>
    <cellStyle name="표준 2 2 21 2 7" xfId="1161"/>
    <cellStyle name="표준 2 2 21 2 8" xfId="1162"/>
    <cellStyle name="표준 2 2 21 3" xfId="1163"/>
    <cellStyle name="표준 2 2 21 3 2" xfId="1164"/>
    <cellStyle name="표준 2 2 21 3 2 2" xfId="1165"/>
    <cellStyle name="표준 2 2 21 3 2 3" xfId="1166"/>
    <cellStyle name="표준 2 2 21 3 2 4" xfId="1167"/>
    <cellStyle name="표준 2 2 21 3 2 5" xfId="1168"/>
    <cellStyle name="표준 2 2 21 3 2 6" xfId="1169"/>
    <cellStyle name="표준 2 2 21 3 3" xfId="1170"/>
    <cellStyle name="표준 2 2 21 3 4" xfId="1171"/>
    <cellStyle name="표준 2 2 21 3 5" xfId="1172"/>
    <cellStyle name="표준 2 2 21 3 6" xfId="1173"/>
    <cellStyle name="표준 2 2 21 3 7" xfId="1174"/>
    <cellStyle name="표준 2 2 21 4" xfId="1175"/>
    <cellStyle name="표준 2 2 21 5" xfId="1176"/>
    <cellStyle name="표준 2 2 21 6" xfId="1177"/>
    <cellStyle name="표준 2 2 21 7" xfId="1178"/>
    <cellStyle name="표준 2 2 21 8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3" xfId="1185"/>
    <cellStyle name="표준 2 2 22 2 2 2 4" xfId="1186"/>
    <cellStyle name="표준 2 2 22 2 2 2 5" xfId="1187"/>
    <cellStyle name="표준 2 2 22 2 2 2 6" xfId="1188"/>
    <cellStyle name="표준 2 2 22 2 2 3" xfId="1189"/>
    <cellStyle name="표준 2 2 22 2 2 4" xfId="1190"/>
    <cellStyle name="표준 2 2 22 2 2 5" xfId="1191"/>
    <cellStyle name="표준 2 2 22 2 2 6" xfId="1192"/>
    <cellStyle name="표준 2 2 22 2 2 7" xfId="1193"/>
    <cellStyle name="표준 2 2 22 2 3" xfId="1194"/>
    <cellStyle name="표준 2 2 22 2 3 2" xfId="1195"/>
    <cellStyle name="표준 2 2 22 2 3 3" xfId="1196"/>
    <cellStyle name="표준 2 2 22 2 3 4" xfId="1197"/>
    <cellStyle name="표준 2 2 22 2 3 5" xfId="1198"/>
    <cellStyle name="표준 2 2 22 2 3 6" xfId="1199"/>
    <cellStyle name="표준 2 2 22 2 4" xfId="1200"/>
    <cellStyle name="표준 2 2 22 2 5" xfId="1201"/>
    <cellStyle name="표준 2 2 22 2 6" xfId="1202"/>
    <cellStyle name="표준 2 2 22 2 7" xfId="1203"/>
    <cellStyle name="표준 2 2 22 2 8" xfId="1204"/>
    <cellStyle name="표준 2 2 22 3" xfId="1205"/>
    <cellStyle name="표준 2 2 22 3 2" xfId="1206"/>
    <cellStyle name="표준 2 2 22 3 2 2" xfId="1207"/>
    <cellStyle name="표준 2 2 22 3 2 3" xfId="1208"/>
    <cellStyle name="표준 2 2 22 3 2 4" xfId="1209"/>
    <cellStyle name="표준 2 2 22 3 2 5" xfId="1210"/>
    <cellStyle name="표준 2 2 22 3 2 6" xfId="1211"/>
    <cellStyle name="표준 2 2 22 3 3" xfId="1212"/>
    <cellStyle name="표준 2 2 22 3 4" xfId="1213"/>
    <cellStyle name="표준 2 2 22 3 5" xfId="1214"/>
    <cellStyle name="표준 2 2 22 3 6" xfId="1215"/>
    <cellStyle name="표준 2 2 22 3 7" xfId="1216"/>
    <cellStyle name="표준 2 2 22 4" xfId="1217"/>
    <cellStyle name="표준 2 2 22 5" xfId="1218"/>
    <cellStyle name="표준 2 2 22 6" xfId="1219"/>
    <cellStyle name="표준 2 2 22 7" xfId="1220"/>
    <cellStyle name="표준 2 2 22 8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3" xfId="1227"/>
    <cellStyle name="표준 2 2 23 2 2 2 4" xfId="1228"/>
    <cellStyle name="표준 2 2 23 2 2 2 5" xfId="1229"/>
    <cellStyle name="표준 2 2 23 2 2 2 6" xfId="1230"/>
    <cellStyle name="표준 2 2 23 2 2 3" xfId="1231"/>
    <cellStyle name="표준 2 2 23 2 2 4" xfId="1232"/>
    <cellStyle name="표준 2 2 23 2 2 5" xfId="1233"/>
    <cellStyle name="표준 2 2 23 2 2 6" xfId="1234"/>
    <cellStyle name="표준 2 2 23 2 2 7" xfId="1235"/>
    <cellStyle name="표준 2 2 23 2 3" xfId="1236"/>
    <cellStyle name="표준 2 2 23 2 3 2" xfId="1237"/>
    <cellStyle name="표준 2 2 23 2 3 3" xfId="1238"/>
    <cellStyle name="표준 2 2 23 2 3 4" xfId="1239"/>
    <cellStyle name="표준 2 2 23 2 3 5" xfId="1240"/>
    <cellStyle name="표준 2 2 23 2 3 6" xfId="1241"/>
    <cellStyle name="표준 2 2 23 2 4" xfId="1242"/>
    <cellStyle name="표준 2 2 23 2 5" xfId="1243"/>
    <cellStyle name="표준 2 2 23 2 6" xfId="1244"/>
    <cellStyle name="표준 2 2 23 2 7" xfId="1245"/>
    <cellStyle name="표준 2 2 23 2 8" xfId="1246"/>
    <cellStyle name="표준 2 2 23 3" xfId="1247"/>
    <cellStyle name="표준 2 2 23 3 2" xfId="1248"/>
    <cellStyle name="표준 2 2 23 3 2 2" xfId="1249"/>
    <cellStyle name="표준 2 2 23 3 2 3" xfId="1250"/>
    <cellStyle name="표준 2 2 23 3 2 4" xfId="1251"/>
    <cellStyle name="표준 2 2 23 3 2 5" xfId="1252"/>
    <cellStyle name="표준 2 2 23 3 2 6" xfId="1253"/>
    <cellStyle name="표준 2 2 23 3 3" xfId="1254"/>
    <cellStyle name="표준 2 2 23 3 4" xfId="1255"/>
    <cellStyle name="표준 2 2 23 3 5" xfId="1256"/>
    <cellStyle name="표준 2 2 23 3 6" xfId="1257"/>
    <cellStyle name="표준 2 2 23 3 7" xfId="1258"/>
    <cellStyle name="표준 2 2 23 4" xfId="1259"/>
    <cellStyle name="표준 2 2 23 5" xfId="1260"/>
    <cellStyle name="표준 2 2 23 6" xfId="1261"/>
    <cellStyle name="표준 2 2 23 7" xfId="1262"/>
    <cellStyle name="표준 2 2 23 8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3" xfId="1269"/>
    <cellStyle name="표준 2 2 24 2 2 2 4" xfId="1270"/>
    <cellStyle name="표준 2 2 24 2 2 2 5" xfId="1271"/>
    <cellStyle name="표준 2 2 24 2 2 2 6" xfId="1272"/>
    <cellStyle name="표준 2 2 24 2 2 3" xfId="1273"/>
    <cellStyle name="표준 2 2 24 2 2 4" xfId="1274"/>
    <cellStyle name="표준 2 2 24 2 2 5" xfId="1275"/>
    <cellStyle name="표준 2 2 24 2 2 6" xfId="1276"/>
    <cellStyle name="표준 2 2 24 2 2 7" xfId="1277"/>
    <cellStyle name="표준 2 2 24 2 3" xfId="1278"/>
    <cellStyle name="표준 2 2 24 2 3 2" xfId="1279"/>
    <cellStyle name="표준 2 2 24 2 3 3" xfId="1280"/>
    <cellStyle name="표준 2 2 24 2 3 4" xfId="1281"/>
    <cellStyle name="표준 2 2 24 2 3 5" xfId="1282"/>
    <cellStyle name="표준 2 2 24 2 3 6" xfId="1283"/>
    <cellStyle name="표준 2 2 24 2 4" xfId="1284"/>
    <cellStyle name="표준 2 2 24 2 5" xfId="1285"/>
    <cellStyle name="표준 2 2 24 2 6" xfId="1286"/>
    <cellStyle name="표준 2 2 24 2 7" xfId="1287"/>
    <cellStyle name="표준 2 2 24 2 8" xfId="1288"/>
    <cellStyle name="표준 2 2 24 3" xfId="1289"/>
    <cellStyle name="표준 2 2 24 3 2" xfId="1290"/>
    <cellStyle name="표준 2 2 24 3 2 2" xfId="1291"/>
    <cellStyle name="표준 2 2 24 3 2 3" xfId="1292"/>
    <cellStyle name="표준 2 2 24 3 2 4" xfId="1293"/>
    <cellStyle name="표준 2 2 24 3 2 5" xfId="1294"/>
    <cellStyle name="표준 2 2 24 3 2 6" xfId="1295"/>
    <cellStyle name="표준 2 2 24 3 3" xfId="1296"/>
    <cellStyle name="표준 2 2 24 3 4" xfId="1297"/>
    <cellStyle name="표준 2 2 24 3 5" xfId="1298"/>
    <cellStyle name="표준 2 2 24 3 6" xfId="1299"/>
    <cellStyle name="표준 2 2 24 3 7" xfId="1300"/>
    <cellStyle name="표준 2 2 24 4" xfId="1301"/>
    <cellStyle name="표준 2 2 24 5" xfId="1302"/>
    <cellStyle name="표준 2 2 24 6" xfId="1303"/>
    <cellStyle name="표준 2 2 24 7" xfId="1304"/>
    <cellStyle name="표준 2 2 24 8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3" xfId="1311"/>
    <cellStyle name="표준 2 2 25 2 2 2 4" xfId="1312"/>
    <cellStyle name="표준 2 2 25 2 2 2 5" xfId="1313"/>
    <cellStyle name="표준 2 2 25 2 2 2 6" xfId="1314"/>
    <cellStyle name="표준 2 2 25 2 2 3" xfId="1315"/>
    <cellStyle name="표준 2 2 25 2 2 4" xfId="1316"/>
    <cellStyle name="표준 2 2 25 2 2 5" xfId="1317"/>
    <cellStyle name="표준 2 2 25 2 2 6" xfId="1318"/>
    <cellStyle name="표준 2 2 25 2 2 7" xfId="1319"/>
    <cellStyle name="표준 2 2 25 2 3" xfId="1320"/>
    <cellStyle name="표준 2 2 25 2 3 2" xfId="1321"/>
    <cellStyle name="표준 2 2 25 2 3 3" xfId="1322"/>
    <cellStyle name="표준 2 2 25 2 3 4" xfId="1323"/>
    <cellStyle name="표준 2 2 25 2 3 5" xfId="1324"/>
    <cellStyle name="표준 2 2 25 2 3 6" xfId="1325"/>
    <cellStyle name="표준 2 2 25 2 4" xfId="1326"/>
    <cellStyle name="표준 2 2 25 2 5" xfId="1327"/>
    <cellStyle name="표준 2 2 25 2 6" xfId="1328"/>
    <cellStyle name="표준 2 2 25 2 7" xfId="1329"/>
    <cellStyle name="표준 2 2 25 2 8" xfId="1330"/>
    <cellStyle name="표준 2 2 25 3" xfId="1331"/>
    <cellStyle name="표준 2 2 25 3 2" xfId="1332"/>
    <cellStyle name="표준 2 2 25 3 2 2" xfId="1333"/>
    <cellStyle name="표준 2 2 25 3 2 3" xfId="1334"/>
    <cellStyle name="표준 2 2 25 3 2 4" xfId="1335"/>
    <cellStyle name="표준 2 2 25 3 2 5" xfId="1336"/>
    <cellStyle name="표준 2 2 25 3 2 6" xfId="1337"/>
    <cellStyle name="표준 2 2 25 3 3" xfId="1338"/>
    <cellStyle name="표준 2 2 25 3 4" xfId="1339"/>
    <cellStyle name="표준 2 2 25 3 5" xfId="1340"/>
    <cellStyle name="표준 2 2 25 3 6" xfId="1341"/>
    <cellStyle name="표준 2 2 25 3 7" xfId="1342"/>
    <cellStyle name="표준 2 2 25 4" xfId="1343"/>
    <cellStyle name="표준 2 2 25 5" xfId="1344"/>
    <cellStyle name="표준 2 2 25 6" xfId="1345"/>
    <cellStyle name="표준 2 2 25 7" xfId="1346"/>
    <cellStyle name="표준 2 2 25 8" xfId="1347"/>
    <cellStyle name="표준 2 2 26" xfId="1348"/>
    <cellStyle name="표준 2 2 27" xfId="1349"/>
    <cellStyle name="표준 2 2 28" xfId="1350"/>
    <cellStyle name="표준 2 2 29" xfId="1351"/>
    <cellStyle name="표준 2 2 3" xfId="1352"/>
    <cellStyle name="표준 2 2 3 2" xfId="1353"/>
    <cellStyle name="표준 2 2 3 2 2" xfId="1354"/>
    <cellStyle name="표준 2 2 3 2 2 2" xfId="1355"/>
    <cellStyle name="표준 2 2 3 2 2 2 2" xfId="1356"/>
    <cellStyle name="표준 2 2 3 2 2 2 3" xfId="1357"/>
    <cellStyle name="표준 2 2 3 2 2 2 4" xfId="1358"/>
    <cellStyle name="표준 2 2 3 2 2 2 5" xfId="1359"/>
    <cellStyle name="표준 2 2 3 2 2 2 6" xfId="1360"/>
    <cellStyle name="표준 2 2 3 2 2 3" xfId="1361"/>
    <cellStyle name="표준 2 2 3 2 2 4" xfId="1362"/>
    <cellStyle name="표준 2 2 3 2 2 5" xfId="1363"/>
    <cellStyle name="표준 2 2 3 2 2 6" xfId="1364"/>
    <cellStyle name="표준 2 2 3 2 2 7" xfId="1365"/>
    <cellStyle name="표준 2 2 3 2 3" xfId="1366"/>
    <cellStyle name="표준 2 2 3 2 3 2" xfId="1367"/>
    <cellStyle name="표준 2 2 3 2 3 3" xfId="1368"/>
    <cellStyle name="표준 2 2 3 2 3 4" xfId="1369"/>
    <cellStyle name="표준 2 2 3 2 3 5" xfId="1370"/>
    <cellStyle name="표준 2 2 3 2 3 6" xfId="1371"/>
    <cellStyle name="표준 2 2 3 2 4" xfId="1372"/>
    <cellStyle name="표준 2 2 3 2 5" xfId="1373"/>
    <cellStyle name="표준 2 2 3 2 6" xfId="1374"/>
    <cellStyle name="표준 2 2 3 2 7" xfId="1375"/>
    <cellStyle name="표준 2 2 3 2 8" xfId="1376"/>
    <cellStyle name="표준 2 2 3 3" xfId="1377"/>
    <cellStyle name="표준 2 2 3 3 2" xfId="1378"/>
    <cellStyle name="표준 2 2 3 3 2 2" xfId="1379"/>
    <cellStyle name="표준 2 2 3 3 2 3" xfId="1380"/>
    <cellStyle name="표준 2 2 3 3 2 4" xfId="1381"/>
    <cellStyle name="표준 2 2 3 3 2 5" xfId="1382"/>
    <cellStyle name="표준 2 2 3 3 2 6" xfId="1383"/>
    <cellStyle name="표준 2 2 3 3 3" xfId="1384"/>
    <cellStyle name="표준 2 2 3 3 4" xfId="1385"/>
    <cellStyle name="표준 2 2 3 3 5" xfId="1386"/>
    <cellStyle name="표준 2 2 3 3 6" xfId="1387"/>
    <cellStyle name="표준 2 2 3 3 7" xfId="1388"/>
    <cellStyle name="표준 2 2 3 4" xfId="1389"/>
    <cellStyle name="표준 2 2 3 5" xfId="1390"/>
    <cellStyle name="표준 2 2 3 6" xfId="1391"/>
    <cellStyle name="표준 2 2 3 7" xfId="1392"/>
    <cellStyle name="표준 2 2 3 8" xfId="1393"/>
    <cellStyle name="표준 2 2 30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3" xfId="1400"/>
    <cellStyle name="표준 2 2 4 2 2 2 4" xfId="1401"/>
    <cellStyle name="표준 2 2 4 2 2 2 5" xfId="1402"/>
    <cellStyle name="표준 2 2 4 2 2 2 6" xfId="1403"/>
    <cellStyle name="표준 2 2 4 2 2 3" xfId="1404"/>
    <cellStyle name="표준 2 2 4 2 2 4" xfId="1405"/>
    <cellStyle name="표준 2 2 4 2 2 5" xfId="1406"/>
    <cellStyle name="표준 2 2 4 2 2 6" xfId="1407"/>
    <cellStyle name="표준 2 2 4 2 2 7" xfId="1408"/>
    <cellStyle name="표준 2 2 4 2 3" xfId="1409"/>
    <cellStyle name="표준 2 2 4 2 3 2" xfId="1410"/>
    <cellStyle name="표준 2 2 4 2 3 3" xfId="1411"/>
    <cellStyle name="표준 2 2 4 2 3 4" xfId="1412"/>
    <cellStyle name="표준 2 2 4 2 3 5" xfId="1413"/>
    <cellStyle name="표준 2 2 4 2 3 6" xfId="1414"/>
    <cellStyle name="표준 2 2 4 2 4" xfId="1415"/>
    <cellStyle name="표준 2 2 4 2 5" xfId="1416"/>
    <cellStyle name="표준 2 2 4 2 6" xfId="1417"/>
    <cellStyle name="표준 2 2 4 2 7" xfId="1418"/>
    <cellStyle name="표준 2 2 4 2 8" xfId="1419"/>
    <cellStyle name="표준 2 2 4 3" xfId="1420"/>
    <cellStyle name="표준 2 2 4 3 2" xfId="1421"/>
    <cellStyle name="표준 2 2 4 3 2 2" xfId="1422"/>
    <cellStyle name="표준 2 2 4 3 2 3" xfId="1423"/>
    <cellStyle name="표준 2 2 4 3 2 4" xfId="1424"/>
    <cellStyle name="표준 2 2 4 3 2 5" xfId="1425"/>
    <cellStyle name="표준 2 2 4 3 2 6" xfId="1426"/>
    <cellStyle name="표준 2 2 4 3 3" xfId="1427"/>
    <cellStyle name="표준 2 2 4 3 4" xfId="1428"/>
    <cellStyle name="표준 2 2 4 3 5" xfId="1429"/>
    <cellStyle name="표준 2 2 4 3 6" xfId="1430"/>
    <cellStyle name="표준 2 2 4 3 7" xfId="1431"/>
    <cellStyle name="표준 2 2 4 4" xfId="1432"/>
    <cellStyle name="표준 2 2 4 5" xfId="1433"/>
    <cellStyle name="표준 2 2 4 6" xfId="1434"/>
    <cellStyle name="표준 2 2 4 7" xfId="1435"/>
    <cellStyle name="표준 2 2 4 8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3" xfId="1442"/>
    <cellStyle name="표준 2 2 5 2 2 2 4" xfId="1443"/>
    <cellStyle name="표준 2 2 5 2 2 2 5" xfId="1444"/>
    <cellStyle name="표준 2 2 5 2 2 2 6" xfId="1445"/>
    <cellStyle name="표준 2 2 5 2 2 3" xfId="1446"/>
    <cellStyle name="표준 2 2 5 2 2 4" xfId="1447"/>
    <cellStyle name="표준 2 2 5 2 2 5" xfId="1448"/>
    <cellStyle name="표준 2 2 5 2 2 6" xfId="1449"/>
    <cellStyle name="표준 2 2 5 2 2 7" xfId="1450"/>
    <cellStyle name="표준 2 2 5 2 3" xfId="1451"/>
    <cellStyle name="표준 2 2 5 2 3 2" xfId="1452"/>
    <cellStyle name="표준 2 2 5 2 3 3" xfId="1453"/>
    <cellStyle name="표준 2 2 5 2 3 4" xfId="1454"/>
    <cellStyle name="표준 2 2 5 2 3 5" xfId="1455"/>
    <cellStyle name="표준 2 2 5 2 3 6" xfId="1456"/>
    <cellStyle name="표준 2 2 5 2 4" xfId="1457"/>
    <cellStyle name="표준 2 2 5 2 5" xfId="1458"/>
    <cellStyle name="표준 2 2 5 2 6" xfId="1459"/>
    <cellStyle name="표준 2 2 5 2 7" xfId="1460"/>
    <cellStyle name="표준 2 2 5 2 8" xfId="1461"/>
    <cellStyle name="표준 2 2 5 3" xfId="1462"/>
    <cellStyle name="표준 2 2 5 3 2" xfId="1463"/>
    <cellStyle name="표준 2 2 5 3 2 2" xfId="1464"/>
    <cellStyle name="표준 2 2 5 3 2 3" xfId="1465"/>
    <cellStyle name="표준 2 2 5 3 2 4" xfId="1466"/>
    <cellStyle name="표준 2 2 5 3 2 5" xfId="1467"/>
    <cellStyle name="표준 2 2 5 3 2 6" xfId="1468"/>
    <cellStyle name="표준 2 2 5 3 3" xfId="1469"/>
    <cellStyle name="표준 2 2 5 3 4" xfId="1470"/>
    <cellStyle name="표준 2 2 5 3 5" xfId="1471"/>
    <cellStyle name="표준 2 2 5 3 6" xfId="1472"/>
    <cellStyle name="표준 2 2 5 3 7" xfId="1473"/>
    <cellStyle name="표준 2 2 5 4" xfId="1474"/>
    <cellStyle name="표준 2 2 5 5" xfId="1475"/>
    <cellStyle name="표준 2 2 5 6" xfId="1476"/>
    <cellStyle name="표준 2 2 5 7" xfId="1477"/>
    <cellStyle name="표준 2 2 5 8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3" xfId="1484"/>
    <cellStyle name="표준 2 2 6 2 2 2 4" xfId="1485"/>
    <cellStyle name="표준 2 2 6 2 2 2 5" xfId="1486"/>
    <cellStyle name="표준 2 2 6 2 2 2 6" xfId="1487"/>
    <cellStyle name="표준 2 2 6 2 2 3" xfId="1488"/>
    <cellStyle name="표준 2 2 6 2 2 4" xfId="1489"/>
    <cellStyle name="표준 2 2 6 2 2 5" xfId="1490"/>
    <cellStyle name="표준 2 2 6 2 2 6" xfId="1491"/>
    <cellStyle name="표준 2 2 6 2 2 7" xfId="1492"/>
    <cellStyle name="표준 2 2 6 2 3" xfId="1493"/>
    <cellStyle name="표준 2 2 6 2 3 2" xfId="1494"/>
    <cellStyle name="표준 2 2 6 2 3 3" xfId="1495"/>
    <cellStyle name="표준 2 2 6 2 3 4" xfId="1496"/>
    <cellStyle name="표준 2 2 6 2 3 5" xfId="1497"/>
    <cellStyle name="표준 2 2 6 2 3 6" xfId="1498"/>
    <cellStyle name="표준 2 2 6 2 4" xfId="1499"/>
    <cellStyle name="표준 2 2 6 2 5" xfId="1500"/>
    <cellStyle name="표준 2 2 6 2 6" xfId="1501"/>
    <cellStyle name="표준 2 2 6 2 7" xfId="1502"/>
    <cellStyle name="표준 2 2 6 2 8" xfId="1503"/>
    <cellStyle name="표준 2 2 6 3" xfId="1504"/>
    <cellStyle name="표준 2 2 6 3 2" xfId="1505"/>
    <cellStyle name="표준 2 2 6 3 2 2" xfId="1506"/>
    <cellStyle name="표준 2 2 6 3 2 3" xfId="1507"/>
    <cellStyle name="표준 2 2 6 3 2 4" xfId="1508"/>
    <cellStyle name="표준 2 2 6 3 2 5" xfId="1509"/>
    <cellStyle name="표준 2 2 6 3 2 6" xfId="1510"/>
    <cellStyle name="표준 2 2 6 3 3" xfId="1511"/>
    <cellStyle name="표준 2 2 6 3 4" xfId="1512"/>
    <cellStyle name="표준 2 2 6 3 5" xfId="1513"/>
    <cellStyle name="표준 2 2 6 3 6" xfId="1514"/>
    <cellStyle name="표준 2 2 6 3 7" xfId="1515"/>
    <cellStyle name="표준 2 2 6 4" xfId="1516"/>
    <cellStyle name="표준 2 2 6 5" xfId="1517"/>
    <cellStyle name="표준 2 2 6 6" xfId="1518"/>
    <cellStyle name="표준 2 2 6 7" xfId="1519"/>
    <cellStyle name="표준 2 2 6 8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3" xfId="1526"/>
    <cellStyle name="표준 2 2 7 2 2 2 4" xfId="1527"/>
    <cellStyle name="표준 2 2 7 2 2 2 5" xfId="1528"/>
    <cellStyle name="표준 2 2 7 2 2 2 6" xfId="1529"/>
    <cellStyle name="표준 2 2 7 2 2 3" xfId="1530"/>
    <cellStyle name="표준 2 2 7 2 2 4" xfId="1531"/>
    <cellStyle name="표준 2 2 7 2 2 5" xfId="1532"/>
    <cellStyle name="표준 2 2 7 2 2 6" xfId="1533"/>
    <cellStyle name="표준 2 2 7 2 2 7" xfId="1534"/>
    <cellStyle name="표준 2 2 7 2 3" xfId="1535"/>
    <cellStyle name="표준 2 2 7 2 3 2" xfId="1536"/>
    <cellStyle name="표준 2 2 7 2 3 3" xfId="1537"/>
    <cellStyle name="표준 2 2 7 2 3 4" xfId="1538"/>
    <cellStyle name="표준 2 2 7 2 3 5" xfId="1539"/>
    <cellStyle name="표준 2 2 7 2 3 6" xfId="1540"/>
    <cellStyle name="표준 2 2 7 2 4" xfId="1541"/>
    <cellStyle name="표준 2 2 7 2 5" xfId="1542"/>
    <cellStyle name="표준 2 2 7 2 6" xfId="1543"/>
    <cellStyle name="표준 2 2 7 2 7" xfId="1544"/>
    <cellStyle name="표준 2 2 7 2 8" xfId="1545"/>
    <cellStyle name="표준 2 2 7 3" xfId="1546"/>
    <cellStyle name="표준 2 2 7 3 2" xfId="1547"/>
    <cellStyle name="표준 2 2 7 3 2 2" xfId="1548"/>
    <cellStyle name="표준 2 2 7 3 2 3" xfId="1549"/>
    <cellStyle name="표준 2 2 7 3 2 4" xfId="1550"/>
    <cellStyle name="표준 2 2 7 3 2 5" xfId="1551"/>
    <cellStyle name="표준 2 2 7 3 2 6" xfId="1552"/>
    <cellStyle name="표준 2 2 7 3 3" xfId="1553"/>
    <cellStyle name="표준 2 2 7 3 4" xfId="1554"/>
    <cellStyle name="표준 2 2 7 3 5" xfId="1555"/>
    <cellStyle name="표준 2 2 7 3 6" xfId="0"/>
    <cellStyle name="표준 2 2 7 3 7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610091676579</v>
      </c>
      <c r="J5" s="18" t="n">
        <f aca="false">'experimental data'!Z51</f>
        <v>0.99225358361564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22326963607</v>
      </c>
      <c r="J6" s="25" t="n">
        <f aca="false">'experimental data'!Z103</f>
        <v>0.98709747581837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240834587045</v>
      </c>
      <c r="J7" s="25" t="n">
        <f aca="false">'experimental data'!Z155</f>
        <v>1.0071557957459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41080388107</v>
      </c>
      <c r="J8" s="25" t="n">
        <f aca="false">'experimental data'!Z207</f>
        <v>0.99758276196438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47457763336</v>
      </c>
      <c r="J9" s="25" t="n">
        <f aca="false">'experimental data'!Z259</f>
        <v>0.99512985893164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19136022274</v>
      </c>
      <c r="J10" s="25" t="n">
        <f aca="false">'experimental data'!Z311</f>
        <v>0.99773597678753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3178828073458</v>
      </c>
      <c r="J11" s="32" t="n">
        <f aca="false">'experimental data'!Z363</f>
        <v>0.98773220866348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791084409077</v>
      </c>
      <c r="J12" s="18" t="n">
        <f aca="false">AVERAGE(J5:J7)</f>
        <v>0.99550228505997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31389245266</v>
      </c>
      <c r="J13" s="32" t="n">
        <f aca="false">AVERAGE(J8:J11)</f>
        <v>0.99454520158676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85544315471</v>
      </c>
      <c r="J14" s="43" t="n">
        <f aca="false">AVERAGE(J5:J11)</f>
        <v>0.994955380218139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225503945269</v>
      </c>
      <c r="J16" s="51" t="n">
        <f aca="false">'experimental data'!Z415</f>
        <v>1.00822796883505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54" activeCellId="0" sqref="R54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5792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604</v>
      </c>
      <c r="N7" s="81" t="n">
        <v>42.2327</v>
      </c>
      <c r="O7" s="81" t="n">
        <v>43.108</v>
      </c>
      <c r="P7" s="81" t="n">
        <v>43.129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3992</v>
      </c>
      <c r="N8" s="82" t="n">
        <v>39.91</v>
      </c>
      <c r="O8" s="82" t="n">
        <v>41.8104</v>
      </c>
      <c r="P8" s="82" t="n">
        <v>41.5288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9456</v>
      </c>
      <c r="N9" s="82" t="n">
        <v>37.3019</v>
      </c>
      <c r="O9" s="82" t="n">
        <v>40.5681</v>
      </c>
      <c r="P9" s="82" t="n">
        <v>40.0361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3376</v>
      </c>
      <c r="N10" s="91" t="n">
        <v>34.5841</v>
      </c>
      <c r="O10" s="91" t="n">
        <v>39.4711</v>
      </c>
      <c r="P10" s="91" t="n">
        <v>38.8082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6.0792</v>
      </c>
      <c r="N11" s="81" t="n">
        <v>41.9097</v>
      </c>
      <c r="O11" s="81" t="n">
        <v>42.5476</v>
      </c>
      <c r="P11" s="81" t="n">
        <v>42.8688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4664</v>
      </c>
      <c r="N12" s="82" t="n">
        <v>39.6691</v>
      </c>
      <c r="O12" s="82" t="n">
        <v>41.2143</v>
      </c>
      <c r="P12" s="82" t="n">
        <v>41.2959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8976</v>
      </c>
      <c r="N13" s="82" t="n">
        <v>37.0984</v>
      </c>
      <c r="O13" s="82" t="n">
        <v>40.0642</v>
      </c>
      <c r="P13" s="82" t="n">
        <v>39.866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3256</v>
      </c>
      <c r="N14" s="91" t="n">
        <v>34.3829</v>
      </c>
      <c r="O14" s="91" t="n">
        <v>38.9982</v>
      </c>
      <c r="P14" s="91" t="n">
        <v>38.6122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5.964</v>
      </c>
      <c r="N15" s="82" t="n">
        <v>39.6984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604</v>
      </c>
      <c r="N16" s="82" t="n">
        <v>36.5349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5456</v>
      </c>
      <c r="N17" s="82" t="n">
        <v>34.0718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288</v>
      </c>
      <c r="N18" s="82" t="n">
        <v>31.5053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6.7776</v>
      </c>
      <c r="N19" s="81" t="n">
        <v>37.6134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8576</v>
      </c>
      <c r="N20" s="82" t="n">
        <v>34.5116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7048</v>
      </c>
      <c r="N21" s="82" t="n">
        <v>31.8967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1144</v>
      </c>
      <c r="N22" s="91" t="n">
        <v>29.2006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5.9392</v>
      </c>
      <c r="N23" s="82" t="n">
        <v>36.91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3232</v>
      </c>
      <c r="N24" s="82" t="n">
        <v>33.653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6016</v>
      </c>
      <c r="N25" s="82" t="n">
        <v>30.9946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552</v>
      </c>
      <c r="N26" s="82" t="n">
        <v>28.1244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125</v>
      </c>
      <c r="O27" s="81" t="n">
        <v>45.3523</v>
      </c>
      <c r="P27" s="81" t="n">
        <v>45.0911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1122</v>
      </c>
      <c r="O28" s="82" t="n">
        <v>43.7072</v>
      </c>
      <c r="P28" s="82" t="n">
        <v>43.1296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099</v>
      </c>
      <c r="O29" s="82" t="n">
        <v>42.0798</v>
      </c>
      <c r="P29" s="82" t="n">
        <v>41.2922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323</v>
      </c>
      <c r="O30" s="91" t="n">
        <v>40.732</v>
      </c>
      <c r="P30" s="91" t="n">
        <v>39.8553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992</v>
      </c>
      <c r="O31" s="82" t="n">
        <v>45.9592</v>
      </c>
      <c r="P31" s="82" t="n">
        <v>45.7757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6049</v>
      </c>
      <c r="O32" s="82" t="n">
        <v>44.2059</v>
      </c>
      <c r="P32" s="82" t="n">
        <v>43.6927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401</v>
      </c>
      <c r="O33" s="82" t="n">
        <v>42.3831</v>
      </c>
      <c r="P33" s="82" t="n">
        <v>41.649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833</v>
      </c>
      <c r="O34" s="82" t="n">
        <v>40.966</v>
      </c>
      <c r="P34" s="82" t="n">
        <v>40.1326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22</v>
      </c>
      <c r="O35" s="81" t="n">
        <v>45.5874</v>
      </c>
      <c r="P35" s="81" t="n">
        <v>45.704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826</v>
      </c>
      <c r="O36" s="82" t="n">
        <v>43.9616</v>
      </c>
      <c r="P36" s="82" t="n">
        <v>43.7035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408</v>
      </c>
      <c r="O37" s="82" t="n">
        <v>42.1522</v>
      </c>
      <c r="P37" s="82" t="n">
        <v>41.6364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591</v>
      </c>
      <c r="O38" s="91" t="n">
        <v>40.8151</v>
      </c>
      <c r="P38" s="91" t="n">
        <v>40.1375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343</v>
      </c>
      <c r="O39" s="81" t="n">
        <v>45.599</v>
      </c>
      <c r="P39" s="81" t="n">
        <v>45.6768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884</v>
      </c>
      <c r="O40" s="82" t="n">
        <v>43.9691</v>
      </c>
      <c r="P40" s="82" t="n">
        <v>43.6846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84</v>
      </c>
      <c r="O41" s="82" t="n">
        <v>42.1551</v>
      </c>
      <c r="P41" s="82" t="n">
        <v>41.6237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544</v>
      </c>
      <c r="O42" s="91" t="n">
        <v>40.8142</v>
      </c>
      <c r="P42" s="91" t="n">
        <v>40.1128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458</v>
      </c>
      <c r="O43" s="81" t="n">
        <v>45.8851</v>
      </c>
      <c r="P43" s="81" t="n">
        <v>45.6607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893</v>
      </c>
      <c r="O44" s="82" t="n">
        <v>44.1229</v>
      </c>
      <c r="P44" s="82" t="n">
        <v>43.5637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406</v>
      </c>
      <c r="O45" s="82" t="n">
        <v>42.3152</v>
      </c>
      <c r="P45" s="82" t="n">
        <v>41.5448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702</v>
      </c>
      <c r="O46" s="91" t="n">
        <v>40.9267</v>
      </c>
      <c r="P46" s="91" t="n">
        <v>40.0068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1097</v>
      </c>
      <c r="O47" s="81" t="n">
        <v>45.1475</v>
      </c>
      <c r="P47" s="81" t="n">
        <v>44.8945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617</v>
      </c>
      <c r="O48" s="82" t="n">
        <v>43.4538</v>
      </c>
      <c r="P48" s="82" t="n">
        <v>42.9341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84</v>
      </c>
      <c r="O49" s="82" t="n">
        <v>41.8664</v>
      </c>
      <c r="P49" s="82" t="n">
        <v>41.1237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894</v>
      </c>
      <c r="O50" s="91" t="n">
        <v>40.5677</v>
      </c>
      <c r="P50" s="91" t="n">
        <v>39.6642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4.1992</v>
      </c>
      <c r="N51" s="81"/>
      <c r="O51" s="81"/>
      <c r="P51" s="81"/>
      <c r="Q51" s="81" t="n">
        <v>22717.06</v>
      </c>
      <c r="R51" s="81" t="n">
        <v>49.48</v>
      </c>
      <c r="S51" s="83"/>
      <c r="U51" s="14"/>
      <c r="V51" s="15"/>
      <c r="W51" s="16"/>
      <c r="X51" s="61"/>
      <c r="Y51" s="20" t="n">
        <f aca="false">GEOMEAN(Q51:Q54)/GEOMEAN(I51:I54)</f>
        <v>1.03610091676579</v>
      </c>
      <c r="Z51" s="20" t="n">
        <f aca="false">GEOMEAN(R51:R54)/GEOMEAN(J51:J54)</f>
        <v>0.992253583615644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6.524</v>
      </c>
      <c r="N52" s="82"/>
      <c r="O52" s="82"/>
      <c r="P52" s="82"/>
      <c r="Q52" s="82" t="n">
        <v>17080.31</v>
      </c>
      <c r="R52" s="82" t="n">
        <v>43.24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8.0584</v>
      </c>
      <c r="N53" s="82"/>
      <c r="O53" s="82"/>
      <c r="P53" s="82"/>
      <c r="Q53" s="82" t="n">
        <v>15464.87</v>
      </c>
      <c r="R53" s="82" t="n">
        <v>42.27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7.984</v>
      </c>
      <c r="N54" s="91"/>
      <c r="O54" s="91"/>
      <c r="P54" s="91"/>
      <c r="Q54" s="91" t="n">
        <v>12835.04</v>
      </c>
      <c r="R54" s="91" t="n">
        <v>39.7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5.4344</v>
      </c>
      <c r="N59" s="81" t="n">
        <v>42.6999</v>
      </c>
      <c r="O59" s="81" t="n">
        <v>44.7397</v>
      </c>
      <c r="P59" s="81" t="n">
        <v>44.1653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9056</v>
      </c>
      <c r="N60" s="82" t="n">
        <v>40.3726</v>
      </c>
      <c r="O60" s="82" t="n">
        <v>43.8009</v>
      </c>
      <c r="P60" s="82" t="n">
        <v>42.6599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70.1072</v>
      </c>
      <c r="N61" s="82" t="n">
        <v>37.9264</v>
      </c>
      <c r="O61" s="82" t="n">
        <v>42.8968</v>
      </c>
      <c r="P61" s="82" t="n">
        <v>41.3001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488</v>
      </c>
      <c r="N62" s="91" t="n">
        <v>35.3764</v>
      </c>
      <c r="O62" s="91" t="n">
        <v>41.9841</v>
      </c>
      <c r="P62" s="91" t="n">
        <v>39.997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4.4656</v>
      </c>
      <c r="N63" s="81" t="n">
        <v>42.3383</v>
      </c>
      <c r="O63" s="81" t="n">
        <v>43.9513</v>
      </c>
      <c r="P63" s="81" t="n">
        <v>43.9048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8816</v>
      </c>
      <c r="N64" s="82" t="n">
        <v>40.1217</v>
      </c>
      <c r="O64" s="82" t="n">
        <v>42.9582</v>
      </c>
      <c r="P64" s="82" t="n">
        <v>42.4584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1688</v>
      </c>
      <c r="N65" s="82" t="n">
        <v>37.7383</v>
      </c>
      <c r="O65" s="82" t="n">
        <v>42.1522</v>
      </c>
      <c r="P65" s="82" t="n">
        <v>41.2109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2608</v>
      </c>
      <c r="N66" s="91" t="n">
        <v>35.2217</v>
      </c>
      <c r="O66" s="91" t="n">
        <v>41.4044</v>
      </c>
      <c r="P66" s="91" t="n">
        <v>39.9439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39.9472</v>
      </c>
      <c r="N67" s="82" t="n">
        <v>39.3222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8136</v>
      </c>
      <c r="N68" s="82" t="n">
        <v>35.0979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5824</v>
      </c>
      <c r="N69" s="82" t="n">
        <v>32.0211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7648</v>
      </c>
      <c r="N70" s="82" t="n">
        <v>29.4324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2.2512</v>
      </c>
      <c r="N71" s="81" t="n">
        <v>36.3188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3296</v>
      </c>
      <c r="N72" s="82" t="n">
        <v>32.1705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6.9456</v>
      </c>
      <c r="N73" s="82" t="n">
        <v>29.3673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7.9952</v>
      </c>
      <c r="N74" s="91" t="n">
        <v>26.781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29.8832</v>
      </c>
      <c r="N75" s="82" t="n">
        <v>35.4952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3616</v>
      </c>
      <c r="N76" s="82" t="n">
        <v>31.4663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616</v>
      </c>
      <c r="N77" s="82" t="n">
        <v>28.6275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8248</v>
      </c>
      <c r="N78" s="82" t="n">
        <v>26.0001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542</v>
      </c>
      <c r="O79" s="81" t="n">
        <v>47.0116</v>
      </c>
      <c r="P79" s="81" t="n">
        <v>45.7939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118</v>
      </c>
      <c r="O80" s="82" t="n">
        <v>45.8096</v>
      </c>
      <c r="P80" s="82" t="n">
        <v>44.0506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712</v>
      </c>
      <c r="O81" s="82" t="n">
        <v>44.6263</v>
      </c>
      <c r="P81" s="82" t="n">
        <v>42.4855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746</v>
      </c>
      <c r="O82" s="91" t="n">
        <v>43.6291</v>
      </c>
      <c r="P82" s="91" t="n">
        <v>41.0476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386</v>
      </c>
      <c r="O83" s="82" t="n">
        <v>47.5916</v>
      </c>
      <c r="P83" s="82" t="n">
        <v>46.6303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554</v>
      </c>
      <c r="O84" s="82" t="n">
        <v>46.3215</v>
      </c>
      <c r="P84" s="82" t="n">
        <v>44.7651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783</v>
      </c>
      <c r="O85" s="82" t="n">
        <v>44.9705</v>
      </c>
      <c r="P85" s="82" t="n">
        <v>42.9838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757</v>
      </c>
      <c r="O86" s="82" t="n">
        <v>43.8863</v>
      </c>
      <c r="P86" s="82" t="n">
        <v>41.4439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249</v>
      </c>
      <c r="O87" s="81" t="n">
        <v>47.037</v>
      </c>
      <c r="P87" s="81" t="n">
        <v>46.5429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506</v>
      </c>
      <c r="O88" s="82" t="n">
        <v>45.9902</v>
      </c>
      <c r="P88" s="82" t="n">
        <v>44.8019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606</v>
      </c>
      <c r="O89" s="82" t="n">
        <v>44.704</v>
      </c>
      <c r="P89" s="82" t="n">
        <v>42.9709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269</v>
      </c>
      <c r="O90" s="91" t="n">
        <v>43.738</v>
      </c>
      <c r="P90" s="91" t="n">
        <v>41.4535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608</v>
      </c>
      <c r="O91" s="81" t="n">
        <v>47.033</v>
      </c>
      <c r="P91" s="81" t="n">
        <v>46.5986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881</v>
      </c>
      <c r="O92" s="82" t="n">
        <v>46.0176</v>
      </c>
      <c r="P92" s="82" t="n">
        <v>44.8522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97</v>
      </c>
      <c r="O93" s="82" t="n">
        <v>44.7448</v>
      </c>
      <c r="P93" s="82" t="n">
        <v>42.9989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838</v>
      </c>
      <c r="O94" s="91" t="n">
        <v>43.7819</v>
      </c>
      <c r="P94" s="91" t="n">
        <v>41.4433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791</v>
      </c>
      <c r="O95" s="81" t="n">
        <v>47.3014</v>
      </c>
      <c r="P95" s="81" t="n">
        <v>46.6031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399</v>
      </c>
      <c r="O96" s="82" t="n">
        <v>46.1196</v>
      </c>
      <c r="P96" s="82" t="n">
        <v>44.7578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741</v>
      </c>
      <c r="O97" s="82" t="n">
        <v>44.8902</v>
      </c>
      <c r="P97" s="82" t="n">
        <v>43.0084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94</v>
      </c>
      <c r="O98" s="91" t="n">
        <v>43.8882</v>
      </c>
      <c r="P98" s="91" t="n">
        <v>41.396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594</v>
      </c>
      <c r="O99" s="81" t="n">
        <v>46.3513</v>
      </c>
      <c r="P99" s="81" t="n">
        <v>45.7616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751</v>
      </c>
      <c r="O100" s="82" t="n">
        <v>45.1893</v>
      </c>
      <c r="P100" s="82" t="n">
        <v>44.0239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358</v>
      </c>
      <c r="O101" s="82" t="n">
        <v>44.1647</v>
      </c>
      <c r="P101" s="82" t="n">
        <v>42.5126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311</v>
      </c>
      <c r="O102" s="91" t="n">
        <v>43.299</v>
      </c>
      <c r="P102" s="91" t="n">
        <v>41.0116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4.732</v>
      </c>
      <c r="N103" s="81"/>
      <c r="O103" s="81"/>
      <c r="P103" s="81"/>
      <c r="Q103" s="81" t="n">
        <v>24700.01</v>
      </c>
      <c r="R103" s="81" t="n">
        <v>44.04</v>
      </c>
      <c r="S103" s="83"/>
      <c r="U103" s="14"/>
      <c r="V103" s="15"/>
      <c r="W103" s="16"/>
      <c r="X103" s="61"/>
      <c r="Y103" s="20" t="n">
        <f aca="false">GEOMEAN(Q103:Q106)/GEOMEAN(I103:I106)</f>
        <v>1.00522326963607</v>
      </c>
      <c r="Z103" s="20" t="n">
        <f aca="false">GEOMEAN(R103:R106)/GEOMEAN(J103:J106)</f>
        <v>0.987097475818371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8.2672</v>
      </c>
      <c r="N104" s="82"/>
      <c r="O104" s="82"/>
      <c r="P104" s="82"/>
      <c r="Q104" s="82" t="n">
        <v>19142.88</v>
      </c>
      <c r="R104" s="82" t="n">
        <v>45.49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3.6152</v>
      </c>
      <c r="N105" s="82"/>
      <c r="O105" s="82"/>
      <c r="P105" s="82"/>
      <c r="Q105" s="82" t="n">
        <v>16034.88</v>
      </c>
      <c r="R105" s="82" t="n">
        <v>40.54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6.9312</v>
      </c>
      <c r="N106" s="91"/>
      <c r="O106" s="91"/>
      <c r="P106" s="91"/>
      <c r="Q106" s="91" t="n">
        <v>14026.73</v>
      </c>
      <c r="R106" s="91" t="n">
        <v>40.14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4264</v>
      </c>
      <c r="N111" s="81" t="n">
        <v>40.3015</v>
      </c>
      <c r="O111" s="81" t="n">
        <v>42.9554</v>
      </c>
      <c r="P111" s="81" t="n">
        <v>43.0682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5328</v>
      </c>
      <c r="N112" s="82" t="n">
        <v>37.9634</v>
      </c>
      <c r="O112" s="82" t="n">
        <v>41.3095</v>
      </c>
      <c r="P112" s="82" t="n">
        <v>41.453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8376</v>
      </c>
      <c r="N113" s="82" t="n">
        <v>35.5243</v>
      </c>
      <c r="O113" s="82" t="n">
        <v>40.02</v>
      </c>
      <c r="P113" s="82" t="n">
        <v>40.0441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304</v>
      </c>
      <c r="N114" s="91" t="n">
        <v>33.1087</v>
      </c>
      <c r="O114" s="91" t="n">
        <v>38.9541</v>
      </c>
      <c r="P114" s="91" t="n">
        <v>38.9484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9.056</v>
      </c>
      <c r="N115" s="81" t="n">
        <v>39.9013</v>
      </c>
      <c r="O115" s="81" t="n">
        <v>42.8613</v>
      </c>
      <c r="P115" s="81" t="n">
        <v>42.7523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7.0176</v>
      </c>
      <c r="N116" s="82" t="n">
        <v>37.5201</v>
      </c>
      <c r="O116" s="82" t="n">
        <v>41.373</v>
      </c>
      <c r="P116" s="82" t="n">
        <v>41.1179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916</v>
      </c>
      <c r="N117" s="82" t="n">
        <v>35.0595</v>
      </c>
      <c r="O117" s="82" t="n">
        <v>40.0856</v>
      </c>
      <c r="P117" s="82" t="n">
        <v>39.6723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6288</v>
      </c>
      <c r="N118" s="91" t="n">
        <v>32.5518</v>
      </c>
      <c r="O118" s="91" t="n">
        <v>39.0876</v>
      </c>
      <c r="P118" s="91" t="n">
        <v>38.580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7.4408</v>
      </c>
      <c r="N119" s="82" t="n">
        <v>38.4252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5.2712</v>
      </c>
      <c r="N120" s="82" t="n">
        <v>35.2549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5712</v>
      </c>
      <c r="N121" s="82" t="n">
        <v>32.6572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6928</v>
      </c>
      <c r="N122" s="82" t="n">
        <v>29.5836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3.3064</v>
      </c>
      <c r="N123" s="81" t="n">
        <v>37.5373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712</v>
      </c>
      <c r="N124" s="82" t="n">
        <v>34.4025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3304</v>
      </c>
      <c r="N125" s="82" t="n">
        <v>31.6627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8.9112</v>
      </c>
      <c r="N126" s="91" t="n">
        <v>28.2608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10.492</v>
      </c>
      <c r="N127" s="82" t="n">
        <v>37.3778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6656</v>
      </c>
      <c r="N128" s="82" t="n">
        <v>34.2775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0056</v>
      </c>
      <c r="N129" s="82" t="n">
        <v>31.7377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7696</v>
      </c>
      <c r="N130" s="82" t="n">
        <v>28.654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686</v>
      </c>
      <c r="O131" s="81" t="n">
        <v>45.2492</v>
      </c>
      <c r="P131" s="81" t="n">
        <v>45.4342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405</v>
      </c>
      <c r="O132" s="82" t="n">
        <v>43.4757</v>
      </c>
      <c r="P132" s="82" t="n">
        <v>43.6357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775</v>
      </c>
      <c r="O133" s="82" t="n">
        <v>41.8848</v>
      </c>
      <c r="P133" s="82" t="n">
        <v>41.8938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364</v>
      </c>
      <c r="O134" s="91" t="n">
        <v>40.5225</v>
      </c>
      <c r="P134" s="91" t="n">
        <v>40.531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642</v>
      </c>
      <c r="O135" s="82" t="n">
        <v>46.1087</v>
      </c>
      <c r="P135" s="82" t="n">
        <v>46.1656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359</v>
      </c>
      <c r="O136" s="82" t="n">
        <v>44.2499</v>
      </c>
      <c r="P136" s="82" t="n">
        <v>44.2496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543</v>
      </c>
      <c r="O137" s="82" t="n">
        <v>42.4079</v>
      </c>
      <c r="P137" s="82" t="n">
        <v>42.2624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3083</v>
      </c>
      <c r="O138" s="82" t="n">
        <v>40.8935</v>
      </c>
      <c r="P138" s="82" t="n">
        <v>40.764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646</v>
      </c>
      <c r="O139" s="81" t="n">
        <v>46.0184</v>
      </c>
      <c r="P139" s="81" t="n">
        <v>46.0906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108</v>
      </c>
      <c r="O140" s="82" t="n">
        <v>44.2685</v>
      </c>
      <c r="P140" s="82" t="n">
        <v>44.241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684</v>
      </c>
      <c r="O141" s="82" t="n">
        <v>42.3379</v>
      </c>
      <c r="P141" s="82" t="n">
        <v>42.1983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613</v>
      </c>
      <c r="O142" s="91" t="n">
        <v>40.8408</v>
      </c>
      <c r="P142" s="91" t="n">
        <v>40.6916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824</v>
      </c>
      <c r="O143" s="81" t="n">
        <v>45.8585</v>
      </c>
      <c r="P143" s="81" t="n">
        <v>45.9456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556</v>
      </c>
      <c r="O144" s="82" t="n">
        <v>44.0746</v>
      </c>
      <c r="P144" s="82" t="n">
        <v>44.0614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121</v>
      </c>
      <c r="O145" s="82" t="n">
        <v>42.1681</v>
      </c>
      <c r="P145" s="82" t="n">
        <v>41.9842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981</v>
      </c>
      <c r="O146" s="91" t="n">
        <v>40.7248</v>
      </c>
      <c r="P146" s="91" t="n">
        <v>40.4883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355</v>
      </c>
      <c r="O147" s="81" t="n">
        <v>45.8879</v>
      </c>
      <c r="P147" s="81" t="n">
        <v>45.8527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349</v>
      </c>
      <c r="O148" s="82" t="n">
        <v>44.0607</v>
      </c>
      <c r="P148" s="82" t="n">
        <v>43.8808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379</v>
      </c>
      <c r="O149" s="82" t="n">
        <v>42.2239</v>
      </c>
      <c r="P149" s="82" t="n">
        <v>41.8613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71</v>
      </c>
      <c r="O150" s="91" t="n">
        <v>40.8021</v>
      </c>
      <c r="P150" s="91" t="n">
        <v>40.389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9091</v>
      </c>
      <c r="O151" s="81" t="n">
        <v>45.0776</v>
      </c>
      <c r="P151" s="81" t="n">
        <v>45.0297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894</v>
      </c>
      <c r="O152" s="82" t="n">
        <v>43.3835</v>
      </c>
      <c r="P152" s="82" t="n">
        <v>43.1396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785</v>
      </c>
      <c r="O153" s="82" t="n">
        <v>41.7777</v>
      </c>
      <c r="P153" s="82" t="n">
        <v>41.3401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993</v>
      </c>
      <c r="O154" s="91" t="n">
        <v>40.5126</v>
      </c>
      <c r="P154" s="91" t="n">
        <v>39.9833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51.5296</v>
      </c>
      <c r="N155" s="81"/>
      <c r="O155" s="81"/>
      <c r="P155" s="81"/>
      <c r="Q155" s="81" t="n">
        <v>19469.42</v>
      </c>
      <c r="R155" s="81" t="n">
        <v>43.76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1.01240834587045</v>
      </c>
      <c r="Z155" s="20" t="n">
        <f aca="false">GEOMEAN(R155:R158)/GEOMEAN(J155:J158)</f>
        <v>1.00715579574592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5.9208</v>
      </c>
      <c r="N156" s="82"/>
      <c r="O156" s="82"/>
      <c r="P156" s="82"/>
      <c r="Q156" s="82" t="n">
        <v>15778.28</v>
      </c>
      <c r="R156" s="82" t="n">
        <v>37.33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2.9144</v>
      </c>
      <c r="N157" s="82"/>
      <c r="O157" s="82"/>
      <c r="P157" s="82"/>
      <c r="Q157" s="82" t="n">
        <v>13550.39</v>
      </c>
      <c r="R157" s="82" t="n">
        <v>35.65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6704</v>
      </c>
      <c r="N158" s="91"/>
      <c r="O158" s="91"/>
      <c r="P158" s="91"/>
      <c r="Q158" s="91" t="n">
        <v>12396.52</v>
      </c>
      <c r="R158" s="91" t="n">
        <v>37.62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3912</v>
      </c>
      <c r="N163" s="81" t="n">
        <v>39.7429</v>
      </c>
      <c r="O163" s="81" t="n">
        <v>45.3371</v>
      </c>
      <c r="P163" s="81" t="n">
        <v>46.185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5216</v>
      </c>
      <c r="N164" s="82" t="n">
        <v>37.4709</v>
      </c>
      <c r="O164" s="82" t="n">
        <v>43.5841</v>
      </c>
      <c r="P164" s="82" t="n">
        <v>44.4068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6512</v>
      </c>
      <c r="N165" s="82" t="n">
        <v>35.3774</v>
      </c>
      <c r="O165" s="82" t="n">
        <v>41.7861</v>
      </c>
      <c r="P165" s="82" t="n">
        <v>42.6302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2136</v>
      </c>
      <c r="N166" s="91" t="n">
        <v>33.2895</v>
      </c>
      <c r="O166" s="91" t="n">
        <v>40.5596</v>
      </c>
      <c r="P166" s="91" t="n">
        <v>41.397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8.124</v>
      </c>
      <c r="N167" s="81" t="n">
        <v>39.7065</v>
      </c>
      <c r="O167" s="81" t="n">
        <v>45.2946</v>
      </c>
      <c r="P167" s="81" t="n">
        <v>46.1487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1.9536</v>
      </c>
      <c r="N168" s="82" t="n">
        <v>37.4262</v>
      </c>
      <c r="O168" s="82" t="n">
        <v>43.5383</v>
      </c>
      <c r="P168" s="82" t="n">
        <v>44.3695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1208</v>
      </c>
      <c r="N169" s="82" t="n">
        <v>35.3217</v>
      </c>
      <c r="O169" s="82" t="n">
        <v>41.7419</v>
      </c>
      <c r="P169" s="82" t="n">
        <v>42.58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3952</v>
      </c>
      <c r="N170" s="91" t="n">
        <v>33.2255</v>
      </c>
      <c r="O170" s="91" t="n">
        <v>40.5147</v>
      </c>
      <c r="P170" s="91" t="n">
        <v>41.3548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0.8744</v>
      </c>
      <c r="N171" s="82" t="n">
        <v>43.7471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1.376</v>
      </c>
      <c r="N172" s="82" t="n">
        <v>39.8403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3.0664</v>
      </c>
      <c r="N173" s="82" t="n">
        <v>35.7535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9.0688</v>
      </c>
      <c r="N174" s="82" t="n">
        <v>32.5013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9.5264</v>
      </c>
      <c r="N175" s="81" t="n">
        <v>42.5929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7.6368</v>
      </c>
      <c r="N176" s="82" t="n">
        <v>38.721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2184</v>
      </c>
      <c r="N177" s="82" t="n">
        <v>34.9294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3104</v>
      </c>
      <c r="N178" s="91" t="n">
        <v>31.7036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2.6288</v>
      </c>
      <c r="N179" s="82" t="n">
        <v>42.522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4192</v>
      </c>
      <c r="N180" s="82" t="n">
        <v>38.7324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56</v>
      </c>
      <c r="N181" s="82" t="n">
        <v>35.0076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5568</v>
      </c>
      <c r="N182" s="82" t="n">
        <v>31.8059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886</v>
      </c>
      <c r="O183" s="81" t="n">
        <v>46.5189</v>
      </c>
      <c r="P183" s="81" t="n">
        <v>46.4456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685</v>
      </c>
      <c r="O184" s="82" t="n">
        <v>44.7497</v>
      </c>
      <c r="P184" s="82" t="n">
        <v>45.0185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973</v>
      </c>
      <c r="O185" s="82" t="n">
        <v>42.7002</v>
      </c>
      <c r="P185" s="82" t="n">
        <v>43.322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4074</v>
      </c>
      <c r="O186" s="91" t="n">
        <v>41.3875</v>
      </c>
      <c r="P186" s="91" t="n">
        <v>42.0719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636</v>
      </c>
      <c r="O187" s="82" t="n">
        <v>46.3187</v>
      </c>
      <c r="P187" s="82" t="n">
        <v>46.7509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7049</v>
      </c>
      <c r="O188" s="82" t="n">
        <v>44.665</v>
      </c>
      <c r="P188" s="82" t="n">
        <v>45.1813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984</v>
      </c>
      <c r="O189" s="82" t="n">
        <v>42.7639</v>
      </c>
      <c r="P189" s="82" t="n">
        <v>43.4209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681</v>
      </c>
      <c r="O190" s="82" t="n">
        <v>41.4823</v>
      </c>
      <c r="P190" s="82" t="n">
        <v>42.150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226</v>
      </c>
      <c r="O191" s="81" t="n">
        <v>46.9502</v>
      </c>
      <c r="P191" s="81" t="n">
        <v>47.7864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382</v>
      </c>
      <c r="O192" s="82" t="n">
        <v>45.0572</v>
      </c>
      <c r="P192" s="82" t="n">
        <v>45.8584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645</v>
      </c>
      <c r="O193" s="82" t="n">
        <v>43.0237</v>
      </c>
      <c r="P193" s="82" t="n">
        <v>43.8268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5072</v>
      </c>
      <c r="O194" s="91" t="n">
        <v>41.6675</v>
      </c>
      <c r="P194" s="91" t="n">
        <v>42.4504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965</v>
      </c>
      <c r="O195" s="81" t="n">
        <v>46.9511</v>
      </c>
      <c r="P195" s="81" t="n">
        <v>47.7779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197</v>
      </c>
      <c r="O196" s="82" t="n">
        <v>45.0494</v>
      </c>
      <c r="P196" s="82" t="n">
        <v>45.8406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486</v>
      </c>
      <c r="O197" s="82" t="n">
        <v>43.0141</v>
      </c>
      <c r="P197" s="82" t="n">
        <v>43.8061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991</v>
      </c>
      <c r="O198" s="91" t="n">
        <v>41.6606</v>
      </c>
      <c r="P198" s="91" t="n">
        <v>42.4278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731</v>
      </c>
      <c r="O199" s="81" t="n">
        <v>46.2664</v>
      </c>
      <c r="P199" s="81" t="n">
        <v>46.994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848</v>
      </c>
      <c r="O200" s="82" t="n">
        <v>44.6201</v>
      </c>
      <c r="P200" s="82" t="n">
        <v>45.3311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677</v>
      </c>
      <c r="O201" s="82" t="n">
        <v>42.7543</v>
      </c>
      <c r="P201" s="82" t="n">
        <v>43.4355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386</v>
      </c>
      <c r="O202" s="91" t="n">
        <v>41.4841</v>
      </c>
      <c r="P202" s="91" t="n">
        <v>42.1601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778</v>
      </c>
      <c r="O203" s="81" t="n">
        <v>46.3148</v>
      </c>
      <c r="P203" s="81" t="n">
        <v>46.5808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5269</v>
      </c>
      <c r="O204" s="82" t="n">
        <v>44.5886</v>
      </c>
      <c r="P204" s="82" t="n">
        <v>45.0932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414</v>
      </c>
      <c r="O205" s="82" t="n">
        <v>42.6541</v>
      </c>
      <c r="P205" s="82" t="n">
        <v>43.2836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512</v>
      </c>
      <c r="O206" s="91" t="n">
        <v>41.3658</v>
      </c>
      <c r="P206" s="91" t="n">
        <v>42.0103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90.9184</v>
      </c>
      <c r="N207" s="81"/>
      <c r="O207" s="81"/>
      <c r="P207" s="81"/>
      <c r="Q207" s="81" t="n">
        <v>46204.92</v>
      </c>
      <c r="R207" s="81" t="n">
        <v>96.12</v>
      </c>
      <c r="S207" s="83"/>
      <c r="U207" s="14"/>
      <c r="V207" s="15"/>
      <c r="W207" s="16"/>
      <c r="X207" s="61"/>
      <c r="Y207" s="20" t="n">
        <f aca="false">GEOMEAN(Q207:Q210)/GEOMEAN(I207:I210)</f>
        <v>1.00141080388107</v>
      </c>
      <c r="Z207" s="20" t="n">
        <f aca="false">GEOMEAN(R207:R210)/GEOMEAN(J207:J210)</f>
        <v>0.997582761964384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4.4888</v>
      </c>
      <c r="N208" s="82"/>
      <c r="O208" s="82"/>
      <c r="P208" s="82"/>
      <c r="Q208" s="82" t="n">
        <v>33496.9</v>
      </c>
      <c r="R208" s="82" t="n">
        <v>93.31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09.9704</v>
      </c>
      <c r="N209" s="82"/>
      <c r="O209" s="82"/>
      <c r="P209" s="82"/>
      <c r="Q209" s="82" t="n">
        <v>27518.67</v>
      </c>
      <c r="R209" s="82" t="n">
        <v>91.85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8224</v>
      </c>
      <c r="N210" s="91"/>
      <c r="O210" s="91"/>
      <c r="P210" s="91"/>
      <c r="Q210" s="91" t="n">
        <v>23748.16</v>
      </c>
      <c r="R210" s="91" t="n">
        <v>89.63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641</v>
      </c>
      <c r="N215" s="81" t="n">
        <v>41.8336</v>
      </c>
      <c r="O215" s="81" t="n">
        <v>48.1778</v>
      </c>
      <c r="P215" s="81" t="n">
        <v>47.5017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2.928</v>
      </c>
      <c r="N216" s="82" t="n">
        <v>40.8254</v>
      </c>
      <c r="O216" s="82" t="n">
        <v>47.0833</v>
      </c>
      <c r="P216" s="82" t="n">
        <v>46.5853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45</v>
      </c>
      <c r="N217" s="82" t="n">
        <v>39.3976</v>
      </c>
      <c r="O217" s="82" t="n">
        <v>45.9025</v>
      </c>
      <c r="P217" s="82" t="n">
        <v>45.5406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9.022</v>
      </c>
      <c r="N218" s="91" t="n">
        <v>37.6026</v>
      </c>
      <c r="O218" s="91" t="n">
        <v>44.8198</v>
      </c>
      <c r="P218" s="91" t="n">
        <v>44.4949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229</v>
      </c>
      <c r="N219" s="81" t="n">
        <v>41.6865</v>
      </c>
      <c r="O219" s="81" t="n">
        <v>47.2642</v>
      </c>
      <c r="P219" s="81" t="n">
        <v>46.6627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944</v>
      </c>
      <c r="N220" s="82" t="n">
        <v>40.7388</v>
      </c>
      <c r="O220" s="82" t="n">
        <v>46.3067</v>
      </c>
      <c r="P220" s="82" t="n">
        <v>45.538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3.215</v>
      </c>
      <c r="N221" s="82" t="n">
        <v>39.3786</v>
      </c>
      <c r="O221" s="82" t="n">
        <v>45.3731</v>
      </c>
      <c r="P221" s="82" t="n">
        <v>44.5927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621</v>
      </c>
      <c r="N222" s="91" t="n">
        <v>37.6376</v>
      </c>
      <c r="O222" s="91" t="n">
        <v>44.4222</v>
      </c>
      <c r="P222" s="91" t="n">
        <v>43.4899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0.887</v>
      </c>
      <c r="N223" s="82" t="n">
        <v>45.9539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30.088</v>
      </c>
      <c r="N224" s="82" t="n">
        <v>42.6939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36</v>
      </c>
      <c r="N225" s="82" t="n">
        <v>40.0908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354</v>
      </c>
      <c r="N226" s="82" t="n">
        <v>36.6329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808</v>
      </c>
      <c r="N227" s="81" t="n">
        <v>44.6124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473</v>
      </c>
      <c r="N228" s="82" t="n">
        <v>41.4055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772</v>
      </c>
      <c r="N229" s="82" t="n">
        <v>38.39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678</v>
      </c>
      <c r="N230" s="91" t="n">
        <v>34.8765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7.048</v>
      </c>
      <c r="N231" s="82" t="n">
        <v>44.4362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608</v>
      </c>
      <c r="N232" s="82" t="n">
        <v>41.6245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392</v>
      </c>
      <c r="N233" s="82" t="n">
        <v>38.8826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631</v>
      </c>
      <c r="N234" s="82" t="n">
        <v>35.701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429</v>
      </c>
      <c r="O235" s="81" t="n">
        <v>48.1903</v>
      </c>
      <c r="P235" s="81" t="n">
        <v>47.2614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802</v>
      </c>
      <c r="O236" s="82" t="n">
        <v>47.0796</v>
      </c>
      <c r="P236" s="82" t="n">
        <v>46.5841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71</v>
      </c>
      <c r="O237" s="82" t="n">
        <v>45.8312</v>
      </c>
      <c r="P237" s="82" t="n">
        <v>45.5259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675</v>
      </c>
      <c r="O238" s="91" t="n">
        <v>44.8403</v>
      </c>
      <c r="P238" s="91" t="n">
        <v>44.4413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506</v>
      </c>
      <c r="O239" s="82" t="n">
        <v>49.071</v>
      </c>
      <c r="P239" s="82" t="n">
        <v>48.4617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497</v>
      </c>
      <c r="O240" s="82" t="n">
        <v>47.894</v>
      </c>
      <c r="P240" s="82" t="n">
        <v>47.5229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55</v>
      </c>
      <c r="O241" s="82" t="n">
        <v>46.4923</v>
      </c>
      <c r="P241" s="82" t="n">
        <v>46.2209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294</v>
      </c>
      <c r="O242" s="82" t="n">
        <v>45.3065</v>
      </c>
      <c r="P242" s="82" t="n">
        <v>44.9974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156</v>
      </c>
      <c r="O243" s="81" t="n">
        <v>49.2387</v>
      </c>
      <c r="P243" s="81" t="n">
        <v>48.7797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47</v>
      </c>
      <c r="O244" s="82" t="n">
        <v>48.2331</v>
      </c>
      <c r="P244" s="82" t="n">
        <v>47.9002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119</v>
      </c>
      <c r="O245" s="82" t="n">
        <v>46.7616</v>
      </c>
      <c r="P245" s="82" t="n">
        <v>46.6118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932</v>
      </c>
      <c r="O246" s="91" t="n">
        <v>45.5775</v>
      </c>
      <c r="P246" s="91" t="n">
        <v>45.4379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381</v>
      </c>
      <c r="O247" s="81" t="n">
        <v>49.1041</v>
      </c>
      <c r="P247" s="81" t="n">
        <v>49.0114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941</v>
      </c>
      <c r="O248" s="82" t="n">
        <v>48.1362</v>
      </c>
      <c r="P248" s="82" t="n">
        <v>48.0871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166</v>
      </c>
      <c r="O249" s="82" t="n">
        <v>46.7605</v>
      </c>
      <c r="P249" s="82" t="n">
        <v>46.7745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89</v>
      </c>
      <c r="O250" s="91" t="n">
        <v>45.6172</v>
      </c>
      <c r="P250" s="91" t="n">
        <v>45.5674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6943</v>
      </c>
      <c r="O251" s="81" t="n">
        <v>48.8258</v>
      </c>
      <c r="P251" s="81" t="n">
        <v>49.2014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384</v>
      </c>
      <c r="O252" s="82" t="n">
        <v>47.6263</v>
      </c>
      <c r="P252" s="82" t="n">
        <v>48.0592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805</v>
      </c>
      <c r="O253" s="82" t="n">
        <v>46.3962</v>
      </c>
      <c r="P253" s="82" t="n">
        <v>46.7587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701</v>
      </c>
      <c r="O254" s="91" t="n">
        <v>45.1839</v>
      </c>
      <c r="P254" s="91" t="n">
        <v>45.5019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8904</v>
      </c>
      <c r="O255" s="81" t="n">
        <v>47.5975</v>
      </c>
      <c r="P255" s="81" t="n">
        <v>48.1476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992</v>
      </c>
      <c r="O256" s="82" t="n">
        <v>46.5538</v>
      </c>
      <c r="P256" s="82" t="n">
        <v>47.0497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41</v>
      </c>
      <c r="O257" s="82" t="n">
        <v>45.6596</v>
      </c>
      <c r="P257" s="82" t="n">
        <v>46.0334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103</v>
      </c>
      <c r="O258" s="91" t="n">
        <v>44.6866</v>
      </c>
      <c r="P258" s="91" t="n">
        <v>44.8931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5.232</v>
      </c>
      <c r="N259" s="81"/>
      <c r="O259" s="81"/>
      <c r="P259" s="81"/>
      <c r="Q259" s="81" t="n">
        <v>24535</v>
      </c>
      <c r="R259" s="81" t="n">
        <v>75.54</v>
      </c>
      <c r="S259" s="83"/>
      <c r="U259" s="14"/>
      <c r="V259" s="15"/>
      <c r="W259" s="16"/>
      <c r="X259" s="61"/>
      <c r="Y259" s="20" t="n">
        <f aca="false">GEOMEAN(Q259:Q262)/GEOMEAN(I259:I262)</f>
        <v>1.00047457763336</v>
      </c>
      <c r="Z259" s="20" t="n">
        <f aca="false">GEOMEAN(R259:R262)/GEOMEAN(J259:J262)</f>
        <v>0.995129858931644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4.782</v>
      </c>
      <c r="N260" s="82"/>
      <c r="O260" s="82"/>
      <c r="P260" s="82"/>
      <c r="Q260" s="82" t="n">
        <v>20248.06</v>
      </c>
      <c r="R260" s="82" t="n">
        <v>72.93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2.349</v>
      </c>
      <c r="N261" s="82"/>
      <c r="O261" s="82"/>
      <c r="P261" s="82"/>
      <c r="Q261" s="82" t="n">
        <v>18591.25</v>
      </c>
      <c r="R261" s="82" t="n">
        <v>70.76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0.734</v>
      </c>
      <c r="N262" s="91"/>
      <c r="O262" s="91"/>
      <c r="P262" s="91"/>
      <c r="Q262" s="91" t="n">
        <v>16971.88</v>
      </c>
      <c r="R262" s="91" t="n">
        <v>67.89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6.6424</v>
      </c>
      <c r="N267" s="81" t="n">
        <v>38.9786</v>
      </c>
      <c r="O267" s="81" t="n">
        <v>46.5857</v>
      </c>
      <c r="P267" s="81" t="n">
        <v>44.7256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0784</v>
      </c>
      <c r="N268" s="82" t="n">
        <v>37.1238</v>
      </c>
      <c r="O268" s="82" t="n">
        <v>45.1737</v>
      </c>
      <c r="P268" s="82" t="n">
        <v>43.1137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1192</v>
      </c>
      <c r="N269" s="82" t="n">
        <v>35.2283</v>
      </c>
      <c r="O269" s="82" t="n">
        <v>43.6581</v>
      </c>
      <c r="P269" s="82" t="n">
        <v>41.805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8672</v>
      </c>
      <c r="N270" s="91" t="n">
        <v>33.2611</v>
      </c>
      <c r="O270" s="91" t="n">
        <v>42.4902</v>
      </c>
      <c r="P270" s="91" t="n">
        <v>40.8694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3.7728</v>
      </c>
      <c r="N271" s="81" t="n">
        <v>38.9105</v>
      </c>
      <c r="O271" s="81" t="n">
        <v>46.4289</v>
      </c>
      <c r="P271" s="81" t="n">
        <v>46.1363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4568</v>
      </c>
      <c r="N272" s="82" t="n">
        <v>36.9425</v>
      </c>
      <c r="O272" s="82" t="n">
        <v>45.0039</v>
      </c>
      <c r="P272" s="82" t="n">
        <v>44.7077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4584</v>
      </c>
      <c r="N273" s="82" t="n">
        <v>34.9645</v>
      </c>
      <c r="O273" s="82" t="n">
        <v>43.4781</v>
      </c>
      <c r="P273" s="82" t="n">
        <v>43.1186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2424</v>
      </c>
      <c r="N274" s="91" t="n">
        <v>32.949</v>
      </c>
      <c r="O274" s="91" t="n">
        <v>42.3134</v>
      </c>
      <c r="P274" s="91" t="n">
        <v>41.915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2.0752</v>
      </c>
      <c r="N275" s="82" t="n">
        <v>44.0885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1.2816</v>
      </c>
      <c r="N276" s="82" t="n">
        <v>41.3588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3016</v>
      </c>
      <c r="N277" s="82" t="n">
        <v>38.2119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2568</v>
      </c>
      <c r="N278" s="82" t="n">
        <v>35.8332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4.6776</v>
      </c>
      <c r="N279" s="81" t="n">
        <v>42.4626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332</v>
      </c>
      <c r="N280" s="82" t="n">
        <v>39.7541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9.8904</v>
      </c>
      <c r="N281" s="82" t="n">
        <v>36.8907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4312</v>
      </c>
      <c r="N282" s="91" t="n">
        <v>34.6428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10.2776</v>
      </c>
      <c r="N283" s="82" t="n">
        <v>41.9196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7.8896</v>
      </c>
      <c r="N284" s="82" t="n">
        <v>39.233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6528</v>
      </c>
      <c r="N285" s="82" t="n">
        <v>36.5847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4112</v>
      </c>
      <c r="N286" s="82" t="n">
        <v>34.2683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58</v>
      </c>
      <c r="O287" s="81" t="n">
        <v>46.6168</v>
      </c>
      <c r="P287" s="81" t="n">
        <v>46.037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11</v>
      </c>
      <c r="O288" s="82" t="n">
        <v>45.1706</v>
      </c>
      <c r="P288" s="82" t="n">
        <v>44.3814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736</v>
      </c>
      <c r="O289" s="82" t="n">
        <v>43.7335</v>
      </c>
      <c r="P289" s="82" t="n">
        <v>42.9766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736</v>
      </c>
      <c r="O290" s="91" t="n">
        <v>42.4812</v>
      </c>
      <c r="P290" s="91" t="n">
        <v>42.0799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838</v>
      </c>
      <c r="O291" s="82" t="n">
        <v>47.3305</v>
      </c>
      <c r="P291" s="82" t="n">
        <v>46.8977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71</v>
      </c>
      <c r="O292" s="82" t="n">
        <v>45.7021</v>
      </c>
      <c r="P292" s="82" t="n">
        <v>45.1622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332</v>
      </c>
      <c r="O293" s="82" t="n">
        <v>44.0317</v>
      </c>
      <c r="P293" s="82" t="n">
        <v>43.5056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362</v>
      </c>
      <c r="O294" s="82" t="n">
        <v>42.7014</v>
      </c>
      <c r="P294" s="82" t="n">
        <v>42.4564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91</v>
      </c>
      <c r="O295" s="81" t="n">
        <v>47.566</v>
      </c>
      <c r="P295" s="81" t="n">
        <v>47.202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6</v>
      </c>
      <c r="O296" s="82" t="n">
        <v>46.0134</v>
      </c>
      <c r="P296" s="82" t="n">
        <v>45.5982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404</v>
      </c>
      <c r="O297" s="82" t="n">
        <v>44.17</v>
      </c>
      <c r="P297" s="82" t="n">
        <v>43.7871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4</v>
      </c>
      <c r="O298" s="91" t="n">
        <v>42.8857</v>
      </c>
      <c r="P298" s="91" t="n">
        <v>42.5367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508</v>
      </c>
      <c r="O299" s="81" t="n">
        <v>47.4938</v>
      </c>
      <c r="P299" s="81" t="n">
        <v>47.0126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402</v>
      </c>
      <c r="O300" s="82" t="n">
        <v>45.9145</v>
      </c>
      <c r="P300" s="82" t="n">
        <v>45.3863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57</v>
      </c>
      <c r="O301" s="82" t="n">
        <v>44.0761</v>
      </c>
      <c r="P301" s="82" t="n">
        <v>43.5513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608</v>
      </c>
      <c r="O302" s="91" t="n">
        <v>42.7622</v>
      </c>
      <c r="P302" s="91" t="n">
        <v>42.2794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749</v>
      </c>
      <c r="O303" s="81" t="n">
        <v>47.0569</v>
      </c>
      <c r="P303" s="81" t="n">
        <v>46.8253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85</v>
      </c>
      <c r="O304" s="82" t="n">
        <v>45.5378</v>
      </c>
      <c r="P304" s="82" t="n">
        <v>45.1902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628</v>
      </c>
      <c r="O305" s="82" t="n">
        <v>43.7772</v>
      </c>
      <c r="P305" s="82" t="n">
        <v>43.3824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575</v>
      </c>
      <c r="O306" s="91" t="n">
        <v>42.4909</v>
      </c>
      <c r="P306" s="91" t="n">
        <v>42.0762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886</v>
      </c>
      <c r="O307" s="81" t="n">
        <v>46.221</v>
      </c>
      <c r="P307" s="81" t="n">
        <v>46.4018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82</v>
      </c>
      <c r="O308" s="82" t="n">
        <v>44.9106</v>
      </c>
      <c r="P308" s="82" t="n">
        <v>44.8812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536</v>
      </c>
      <c r="O309" s="82" t="n">
        <v>43.37</v>
      </c>
      <c r="P309" s="82" t="n">
        <v>43.1976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43</v>
      </c>
      <c r="O310" s="91" t="n">
        <v>42.1768</v>
      </c>
      <c r="P310" s="91" t="n">
        <v>41.9363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31.1536</v>
      </c>
      <c r="N311" s="81"/>
      <c r="O311" s="81"/>
      <c r="P311" s="81"/>
      <c r="Q311" s="81" t="n">
        <v>39752.06</v>
      </c>
      <c r="R311" s="81" t="n">
        <v>92.27</v>
      </c>
      <c r="S311" s="83"/>
      <c r="U311" s="14"/>
      <c r="V311" s="15"/>
      <c r="W311" s="16"/>
      <c r="X311" s="61"/>
      <c r="Y311" s="20" t="n">
        <f aca="false">GEOMEAN(Q311:Q314)/GEOMEAN(I311:I314)</f>
        <v>1.00619136022274</v>
      </c>
      <c r="Z311" s="20" t="n">
        <f aca="false">GEOMEAN(R311:R314)/GEOMEAN(J311:J314)</f>
        <v>0.997735976787531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1.7264</v>
      </c>
      <c r="N312" s="82"/>
      <c r="O312" s="82"/>
      <c r="P312" s="82"/>
      <c r="Q312" s="82" t="n">
        <v>29577.98</v>
      </c>
      <c r="R312" s="82" t="n">
        <v>91.72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70.3272</v>
      </c>
      <c r="N313" s="82"/>
      <c r="O313" s="82"/>
      <c r="P313" s="82"/>
      <c r="Q313" s="82" t="n">
        <v>25942</v>
      </c>
      <c r="R313" s="82" t="n">
        <v>86.18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2.1184</v>
      </c>
      <c r="N314" s="91"/>
      <c r="O314" s="91"/>
      <c r="P314" s="91"/>
      <c r="Q314" s="91" t="n">
        <v>23266.72</v>
      </c>
      <c r="R314" s="91" t="n">
        <v>81.78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5.272</v>
      </c>
      <c r="N319" s="81" t="n">
        <v>37.9724</v>
      </c>
      <c r="O319" s="81" t="n">
        <v>46.5669</v>
      </c>
      <c r="P319" s="81" t="n">
        <v>45.9749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9544</v>
      </c>
      <c r="N320" s="82" t="n">
        <v>35.342</v>
      </c>
      <c r="O320" s="82" t="n">
        <v>45.1203</v>
      </c>
      <c r="P320" s="82" t="n">
        <v>44.6001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7.692</v>
      </c>
      <c r="N321" s="82" t="n">
        <v>32.939</v>
      </c>
      <c r="O321" s="82" t="n">
        <v>43.8184</v>
      </c>
      <c r="P321" s="82" t="n">
        <v>43.3949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4264</v>
      </c>
      <c r="N322" s="91" t="n">
        <v>30.7276</v>
      </c>
      <c r="O322" s="91" t="n">
        <v>43.0466</v>
      </c>
      <c r="P322" s="91" t="n">
        <v>42.651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79.9592</v>
      </c>
      <c r="N323" s="81" t="n">
        <v>38.1406</v>
      </c>
      <c r="O323" s="81" t="n">
        <v>46.5099</v>
      </c>
      <c r="P323" s="81" t="n">
        <v>45.7823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20.2344</v>
      </c>
      <c r="N324" s="82" t="n">
        <v>35.5262</v>
      </c>
      <c r="O324" s="82" t="n">
        <v>45.0525</v>
      </c>
      <c r="P324" s="82" t="n">
        <v>44.4322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2.28</v>
      </c>
      <c r="N325" s="82" t="n">
        <v>33.1321</v>
      </c>
      <c r="O325" s="82" t="n">
        <v>43.7355</v>
      </c>
      <c r="P325" s="82" t="n">
        <v>43.249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7048</v>
      </c>
      <c r="N326" s="91" t="n">
        <v>30.9028</v>
      </c>
      <c r="O326" s="91" t="n">
        <v>42.9546</v>
      </c>
      <c r="P326" s="91" t="n">
        <v>42.5113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4.0008</v>
      </c>
      <c r="N327" s="82" t="n">
        <v>47.5129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6.2416</v>
      </c>
      <c r="N328" s="82" t="n">
        <v>43.1912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50.1456</v>
      </c>
      <c r="N329" s="82" t="n">
        <v>39.2658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7984</v>
      </c>
      <c r="N330" s="82" t="n">
        <v>34.5742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6.476</v>
      </c>
      <c r="N331" s="81" t="n">
        <v>46.0228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6.6328</v>
      </c>
      <c r="N332" s="82" t="n">
        <v>41.9049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4808</v>
      </c>
      <c r="N333" s="82" t="n">
        <v>38.3243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4264</v>
      </c>
      <c r="N334" s="91" t="n">
        <v>33.9113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8.2856</v>
      </c>
      <c r="N335" s="82" t="n">
        <v>46.3009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8.5264</v>
      </c>
      <c r="N336" s="82" t="n">
        <v>42.1103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6856</v>
      </c>
      <c r="N337" s="82" t="n">
        <v>38.4566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3368</v>
      </c>
      <c r="N338" s="82" t="n">
        <v>34.1072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627</v>
      </c>
      <c r="O339" s="81" t="n">
        <v>46.5882</v>
      </c>
      <c r="P339" s="81" t="n">
        <v>45.669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29</v>
      </c>
      <c r="O340" s="82" t="n">
        <v>45.2233</v>
      </c>
      <c r="P340" s="82" t="n">
        <v>44.5102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533</v>
      </c>
      <c r="O341" s="82" t="n">
        <v>43.9685</v>
      </c>
      <c r="P341" s="82" t="n">
        <v>43.4363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589</v>
      </c>
      <c r="O342" s="91" t="n">
        <v>43.3174</v>
      </c>
      <c r="P342" s="91" t="n">
        <v>42.772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535</v>
      </c>
      <c r="O343" s="82" t="n">
        <v>46.932</v>
      </c>
      <c r="P343" s="82" t="n">
        <v>46.0524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412</v>
      </c>
      <c r="O344" s="82" t="n">
        <v>45.5138</v>
      </c>
      <c r="P344" s="82" t="n">
        <v>44.8374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557</v>
      </c>
      <c r="O345" s="82" t="n">
        <v>44.1657</v>
      </c>
      <c r="P345" s="82" t="n">
        <v>43.6851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1.0002</v>
      </c>
      <c r="O346" s="82" t="n">
        <v>43.4474</v>
      </c>
      <c r="P346" s="82" t="n">
        <v>43.0025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586</v>
      </c>
      <c r="O347" s="81" t="n">
        <v>47.3879</v>
      </c>
      <c r="P347" s="81" t="n">
        <v>46.8128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6.0088</v>
      </c>
      <c r="O348" s="82" t="n">
        <v>45.8238</v>
      </c>
      <c r="P348" s="82" t="n">
        <v>45.3066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4052</v>
      </c>
      <c r="O349" s="82" t="n">
        <v>44.3685</v>
      </c>
      <c r="P349" s="82" t="n">
        <v>43.946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549</v>
      </c>
      <c r="O350" s="91" t="n">
        <v>43.5422</v>
      </c>
      <c r="P350" s="91" t="n">
        <v>43.1526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561</v>
      </c>
      <c r="O351" s="81" t="n">
        <v>47.3101</v>
      </c>
      <c r="P351" s="81" t="n">
        <v>46.8074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6.0037</v>
      </c>
      <c r="O352" s="82" t="n">
        <v>45.7478</v>
      </c>
      <c r="P352" s="82" t="n">
        <v>45.2724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4029</v>
      </c>
      <c r="O353" s="82" t="n">
        <v>44.2968</v>
      </c>
      <c r="P353" s="82" t="n">
        <v>43.8975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56</v>
      </c>
      <c r="O354" s="91" t="n">
        <v>43.469</v>
      </c>
      <c r="P354" s="91" t="n">
        <v>43.0891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647</v>
      </c>
      <c r="O355" s="81" t="n">
        <v>46.4231</v>
      </c>
      <c r="P355" s="81" t="n">
        <v>46.5372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738</v>
      </c>
      <c r="O356" s="82" t="n">
        <v>45.029</v>
      </c>
      <c r="P356" s="82" t="n">
        <v>45.034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3967</v>
      </c>
      <c r="O357" s="82" t="n">
        <v>43.7479</v>
      </c>
      <c r="P357" s="82" t="n">
        <v>43.5275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423</v>
      </c>
      <c r="O358" s="91" t="n">
        <v>42.9859</v>
      </c>
      <c r="P358" s="91" t="n">
        <v>42.7091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231</v>
      </c>
      <c r="O359" s="81" t="n">
        <v>46.1159</v>
      </c>
      <c r="P359" s="81" t="n">
        <v>46.2394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692</v>
      </c>
      <c r="O360" s="82" t="n">
        <v>44.7459</v>
      </c>
      <c r="P360" s="82" t="n">
        <v>44.798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653</v>
      </c>
      <c r="O361" s="82" t="n">
        <v>43.5594</v>
      </c>
      <c r="P361" s="82" t="n">
        <v>43.3319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638</v>
      </c>
      <c r="O362" s="91" t="n">
        <v>42.8188</v>
      </c>
      <c r="P362" s="91" t="n">
        <v>42.5168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15.2432</v>
      </c>
      <c r="N363" s="81"/>
      <c r="O363" s="81"/>
      <c r="P363" s="81"/>
      <c r="Q363" s="81" t="n">
        <v>41629.94</v>
      </c>
      <c r="R363" s="81" t="n">
        <v>103.28</v>
      </c>
      <c r="S363" s="83"/>
      <c r="U363" s="14"/>
      <c r="V363" s="15"/>
      <c r="W363" s="16"/>
      <c r="X363" s="61"/>
      <c r="Y363" s="20" t="n">
        <f aca="false">GEOMEAN(Q363:Q366)/GEOMEAN(I363:I366)</f>
        <v>0.993178828073458</v>
      </c>
      <c r="Z363" s="20" t="n">
        <f aca="false">GEOMEAN(R363:R366)/GEOMEAN(J363:J366)</f>
        <v>0.98773220866348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8.2128</v>
      </c>
      <c r="N364" s="82"/>
      <c r="O364" s="82"/>
      <c r="P364" s="82"/>
      <c r="Q364" s="82" t="n">
        <v>33617.74</v>
      </c>
      <c r="R364" s="82" t="n">
        <v>94.35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1.3064</v>
      </c>
      <c r="N365" s="82"/>
      <c r="O365" s="82"/>
      <c r="P365" s="82"/>
      <c r="Q365" s="82" t="n">
        <v>27231.51</v>
      </c>
      <c r="R365" s="82" t="n">
        <v>93.18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82</v>
      </c>
      <c r="N366" s="91"/>
      <c r="O366" s="91"/>
      <c r="P366" s="91"/>
      <c r="Q366" s="91" t="n">
        <v>24330.53</v>
      </c>
      <c r="R366" s="91" t="n">
        <v>91.39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3.4784</v>
      </c>
      <c r="N371" s="81" t="n">
        <v>40.9229</v>
      </c>
      <c r="O371" s="81" t="n">
        <v>46.5151</v>
      </c>
      <c r="P371" s="81" t="n">
        <v>45.811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2736</v>
      </c>
      <c r="N372" s="82" t="n">
        <v>38.0807</v>
      </c>
      <c r="O372" s="82" t="n">
        <v>44.8421</v>
      </c>
      <c r="P372" s="82" t="n">
        <v>43.9398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5192</v>
      </c>
      <c r="N373" s="82" t="n">
        <v>35.3924</v>
      </c>
      <c r="O373" s="82" t="n">
        <v>43.2464</v>
      </c>
      <c r="P373" s="82" t="n">
        <v>42.1613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5624</v>
      </c>
      <c r="N374" s="91" t="n">
        <v>32.9866</v>
      </c>
      <c r="O374" s="91" t="n">
        <v>42.2588</v>
      </c>
      <c r="P374" s="91" t="n">
        <v>40.8595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5.952</v>
      </c>
      <c r="N375" s="81" t="n">
        <v>40.9198</v>
      </c>
      <c r="O375" s="81" t="n">
        <v>46.5054</v>
      </c>
      <c r="P375" s="81" t="n">
        <v>45.8142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0.4896</v>
      </c>
      <c r="N376" s="82" t="n">
        <v>38.0771</v>
      </c>
      <c r="O376" s="82" t="n">
        <v>44.8306</v>
      </c>
      <c r="P376" s="82" t="n">
        <v>43.9487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512</v>
      </c>
      <c r="N377" s="82" t="n">
        <v>35.3863</v>
      </c>
      <c r="O377" s="82" t="n">
        <v>43.2366</v>
      </c>
      <c r="P377" s="82" t="n">
        <v>42.1644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92</v>
      </c>
      <c r="N378" s="91" t="n">
        <v>32.9736</v>
      </c>
      <c r="O378" s="91" t="n">
        <v>42.2402</v>
      </c>
      <c r="P378" s="91" t="n">
        <v>40.8635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58.6984</v>
      </c>
      <c r="N379" s="82" t="n">
        <v>38.9742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7.4432</v>
      </c>
      <c r="N380" s="82" t="n">
        <v>35.6635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2.3056</v>
      </c>
      <c r="N381" s="82" t="n">
        <v>32.9545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5.872</v>
      </c>
      <c r="N382" s="82" t="n">
        <v>30.3118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7.8936</v>
      </c>
      <c r="N383" s="81" t="n">
        <v>37.8333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5.9776</v>
      </c>
      <c r="N384" s="82" t="n">
        <v>34.8579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3.5992</v>
      </c>
      <c r="N385" s="82" t="n">
        <v>32.3511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1.6336</v>
      </c>
      <c r="N386" s="91" t="n">
        <v>29.7586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7.6752</v>
      </c>
      <c r="N387" s="82" t="n">
        <v>37.6033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6.7984</v>
      </c>
      <c r="N388" s="82" t="n">
        <v>34.6085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3.3192</v>
      </c>
      <c r="N389" s="82" t="n">
        <v>32.1085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5728</v>
      </c>
      <c r="N390" s="82" t="n">
        <v>29.4386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894</v>
      </c>
      <c r="O391" s="81" t="n">
        <v>46.6348</v>
      </c>
      <c r="P391" s="81" t="n">
        <v>46.3507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555</v>
      </c>
      <c r="O392" s="82" t="n">
        <v>45.0366</v>
      </c>
      <c r="P392" s="82" t="n">
        <v>44.4847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342</v>
      </c>
      <c r="O393" s="82" t="n">
        <v>43.4084</v>
      </c>
      <c r="P393" s="82" t="n">
        <v>42.5496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525</v>
      </c>
      <c r="O394" s="91" t="n">
        <v>42.3294</v>
      </c>
      <c r="P394" s="91" t="n">
        <v>41.1946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449</v>
      </c>
      <c r="O395" s="82" t="n">
        <v>47.1426</v>
      </c>
      <c r="P395" s="82" t="n">
        <v>46.478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748</v>
      </c>
      <c r="O396" s="82" t="n">
        <v>45.4213</v>
      </c>
      <c r="P396" s="82" t="n">
        <v>44.5751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305</v>
      </c>
      <c r="O397" s="82" t="n">
        <v>43.6421</v>
      </c>
      <c r="P397" s="82" t="n">
        <v>42.6445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813</v>
      </c>
      <c r="O398" s="82" t="n">
        <v>42.4722</v>
      </c>
      <c r="P398" s="82" t="n">
        <v>41.2737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71</v>
      </c>
      <c r="O399" s="81" t="n">
        <v>47.6138</v>
      </c>
      <c r="P399" s="81" t="n">
        <v>47.1778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173</v>
      </c>
      <c r="O400" s="82" t="n">
        <v>45.7866</v>
      </c>
      <c r="P400" s="82" t="n">
        <v>45.1058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946</v>
      </c>
      <c r="O401" s="82" t="n">
        <v>43.9553</v>
      </c>
      <c r="P401" s="82" t="n">
        <v>43.0384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507</v>
      </c>
      <c r="O402" s="91" t="n">
        <v>42.7365</v>
      </c>
      <c r="P402" s="91" t="n">
        <v>41.5717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6</v>
      </c>
      <c r="O403" s="81" t="n">
        <v>47.6721</v>
      </c>
      <c r="P403" s="81" t="n">
        <v>47.1945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1078</v>
      </c>
      <c r="O404" s="82" t="n">
        <v>45.8524</v>
      </c>
      <c r="P404" s="82" t="n">
        <v>45.1335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879</v>
      </c>
      <c r="O405" s="82" t="n">
        <v>44.0303</v>
      </c>
      <c r="P405" s="82" t="n">
        <v>43.077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434</v>
      </c>
      <c r="O406" s="91" t="n">
        <v>42.8248</v>
      </c>
      <c r="P406" s="91" t="n">
        <v>41.5897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558</v>
      </c>
      <c r="O407" s="81" t="n">
        <v>46.8024</v>
      </c>
      <c r="P407" s="81" t="n">
        <v>46.6259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819</v>
      </c>
      <c r="O408" s="82" t="n">
        <v>45.2349</v>
      </c>
      <c r="P408" s="82" t="n">
        <v>44.6949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992</v>
      </c>
      <c r="O409" s="82" t="n">
        <v>43.5817</v>
      </c>
      <c r="P409" s="82" t="n">
        <v>42.7512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702</v>
      </c>
      <c r="O410" s="91" t="n">
        <v>42.4612</v>
      </c>
      <c r="P410" s="91" t="n">
        <v>41.3001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6042</v>
      </c>
      <c r="O411" s="81" t="n">
        <v>46.655</v>
      </c>
      <c r="P411" s="81" t="n">
        <v>46.5508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69</v>
      </c>
      <c r="O412" s="82" t="n">
        <v>45.0929</v>
      </c>
      <c r="P412" s="82" t="n">
        <v>44.597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245</v>
      </c>
      <c r="O413" s="82" t="n">
        <v>43.5026</v>
      </c>
      <c r="P413" s="82" t="n">
        <v>42.6699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336</v>
      </c>
      <c r="O414" s="91" t="n">
        <v>42.4367</v>
      </c>
      <c r="P414" s="91" t="n">
        <v>41.2524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29.7704</v>
      </c>
      <c r="N415" s="81"/>
      <c r="O415" s="81"/>
      <c r="P415" s="81"/>
      <c r="Q415" s="81" t="n">
        <v>51095.75</v>
      </c>
      <c r="R415" s="81" t="n">
        <v>113.42</v>
      </c>
      <c r="S415" s="83"/>
      <c r="U415" s="14"/>
      <c r="V415" s="15"/>
      <c r="W415" s="16"/>
      <c r="X415" s="61"/>
      <c r="Y415" s="20" t="n">
        <f aca="false">GEOMEAN(Q415:Q418)/GEOMEAN(I415:I418)</f>
        <v>1.01225503945269</v>
      </c>
      <c r="Z415" s="20" t="n">
        <f aca="false">GEOMEAN(R415:R418)/GEOMEAN(J415:J418)</f>
        <v>1.00822796883505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57.2408</v>
      </c>
      <c r="N416" s="82"/>
      <c r="O416" s="82"/>
      <c r="P416" s="82"/>
      <c r="Q416" s="82" t="n">
        <v>38856.82</v>
      </c>
      <c r="R416" s="82" t="n">
        <v>102.21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1.8824</v>
      </c>
      <c r="N417" s="82"/>
      <c r="O417" s="82"/>
      <c r="P417" s="82"/>
      <c r="Q417" s="82" t="n">
        <v>32432.69</v>
      </c>
      <c r="R417" s="82" t="n">
        <v>94.64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044</v>
      </c>
      <c r="N418" s="91"/>
      <c r="O418" s="91"/>
      <c r="P418" s="91"/>
      <c r="Q418" s="91" t="n">
        <v>28513.25</v>
      </c>
      <c r="R418" s="91" t="n">
        <v>90.32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551.2900213831</v>
      </c>
      <c r="R420" s="108" t="n">
        <f aca="false">GEOMEAN(R51:R54,R103:R106,R155:R158)</f>
        <v>41.4395162141487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7456.8944668843</v>
      </c>
      <c r="R421" s="110" t="n">
        <f aca="false">GEOMEAN(R207:R210,R259:R262,R311:R314,R363:R366)</f>
        <v>86.4160305488807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2102.5829504578</v>
      </c>
      <c r="R422" s="113" t="n">
        <f aca="false">GEOMEAN(R51:R54,R103:R106,R155:R158,R207:R210,R259:R262,R311:R314,R363:R366)</f>
        <v>63.0671260129163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01782575492853</v>
      </c>
      <c r="R423" s="115" t="n">
        <f aca="false">R420/J420</f>
        <v>0.995466060834235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1.00030304709203</v>
      </c>
      <c r="R424" s="115" t="n">
        <f aca="false">R421/J421</f>
        <v>0.994536863766472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00777553407485</v>
      </c>
      <c r="R425" s="117" t="n">
        <f aca="false">R422/J422</f>
        <v>0.994934984829138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6424</v>
      </c>
      <c r="N430" s="121" t="n">
        <f aca="false">AVERAGE(N3,N7)</f>
        <v>42.66235</v>
      </c>
      <c r="O430" s="121" t="n">
        <f aca="false">AVERAGE(O3,O7)</f>
        <v>43.26095</v>
      </c>
      <c r="P430" s="121" t="n">
        <f aca="false">AVERAGE(P3,P7)</f>
        <v>43.5531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476</v>
      </c>
      <c r="N431" s="125" t="n">
        <f aca="false">AVERAGE(N4,N8)</f>
        <v>40.4776</v>
      </c>
      <c r="O431" s="125" t="n">
        <f aca="false">AVERAGE(O4,O8)</f>
        <v>41.97675</v>
      </c>
      <c r="P431" s="125" t="n">
        <f aca="false">AVERAGE(P4,P8)</f>
        <v>41.9303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512</v>
      </c>
      <c r="N432" s="125" t="n">
        <f aca="false">AVERAGE(N5,N9)</f>
        <v>37.8809</v>
      </c>
      <c r="O432" s="125" t="n">
        <f aca="false">AVERAGE(O5,O9)</f>
        <v>40.61775</v>
      </c>
      <c r="P432" s="125" t="n">
        <f aca="false">AVERAGE(P5,P9)</f>
        <v>40.2822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3632</v>
      </c>
      <c r="N433" s="129" t="n">
        <f aca="false">AVERAGE(N6,N10)</f>
        <v>35.08165</v>
      </c>
      <c r="O433" s="129" t="n">
        <f aca="false">AVERAGE(O6,O10)</f>
        <v>39.5164</v>
      </c>
      <c r="P433" s="129" t="n">
        <f aca="false">AVERAGE(P6,P10)</f>
        <v>39.0206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9.7216</v>
      </c>
      <c r="N434" s="121" t="n">
        <f aca="false">AVERAGE(N3,N7,N11)</f>
        <v>42.4114666666667</v>
      </c>
      <c r="O434" s="121" t="n">
        <f aca="false">AVERAGE(O3,O7,O11)</f>
        <v>43.0231666666667</v>
      </c>
      <c r="P434" s="121" t="n">
        <f aca="false">AVERAGE(P3,P7,P11)</f>
        <v>43.325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0.9424</v>
      </c>
      <c r="N435" s="125" t="n">
        <f aca="false">AVERAGE(N4,N8,N12)</f>
        <v>40.2081</v>
      </c>
      <c r="O435" s="125" t="n">
        <f aca="false">AVERAGE(O4,O8,O12)</f>
        <v>41.7226</v>
      </c>
      <c r="P435" s="125" t="n">
        <f aca="false">AVERAGE(P4,P8,P12)</f>
        <v>41.7188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4096</v>
      </c>
      <c r="N436" s="125" t="n">
        <f aca="false">AVERAGE(N5,N9,N13)</f>
        <v>37.6200666666667</v>
      </c>
      <c r="O436" s="125" t="n">
        <f aca="false">AVERAGE(O5,O9,O13)</f>
        <v>40.4332333333333</v>
      </c>
      <c r="P436" s="125" t="n">
        <f aca="false">AVERAGE(P5,P9,P13)</f>
        <v>40.1435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6888</v>
      </c>
      <c r="N437" s="129" t="n">
        <f aca="false">AVERAGE(N6,N10,N14)</f>
        <v>34.8487333333333</v>
      </c>
      <c r="O437" s="129" t="n">
        <f aca="false">AVERAGE(O6,O10,O14)</f>
        <v>39.3436666666667</v>
      </c>
      <c r="P437" s="129" t="n">
        <f aca="false">AVERAGE(P6,P10,P14)</f>
        <v>38.8844666666667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6.384</v>
      </c>
      <c r="N438" s="121" t="n">
        <f aca="false">AVERAGE(N27,N31,N35)</f>
        <v>42.7479666666667</v>
      </c>
      <c r="O438" s="121" t="n">
        <f aca="false">AVERAGE(O27,O31,O35)</f>
        <v>45.6329666666667</v>
      </c>
      <c r="P438" s="121" t="n">
        <f aca="false">AVERAGE(P27,P31,P35)</f>
        <v>45.5236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2.9376</v>
      </c>
      <c r="N439" s="125" t="n">
        <f aca="false">AVERAGE(N28,N32,N36)</f>
        <v>40.5332333333333</v>
      </c>
      <c r="O439" s="125" t="n">
        <f aca="false">AVERAGE(O28,O32,O36)</f>
        <v>43.9582333333333</v>
      </c>
      <c r="P439" s="125" t="n">
        <f aca="false">AVERAGE(P28,P32,P36)</f>
        <v>43.5086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7624</v>
      </c>
      <c r="N440" s="125" t="n">
        <f aca="false">AVERAGE(N29,N33,N37)</f>
        <v>37.9969333333333</v>
      </c>
      <c r="O440" s="125" t="n">
        <f aca="false">AVERAGE(O29,O33,O37)</f>
        <v>42.2050333333333</v>
      </c>
      <c r="P440" s="125" t="n">
        <f aca="false">AVERAGE(P29,P33,P37)</f>
        <v>41.5258666666667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3064</v>
      </c>
      <c r="N441" s="129" t="n">
        <f aca="false">AVERAGE(N30,N34,N38)</f>
        <v>35.2582333333333</v>
      </c>
      <c r="O441" s="129" t="n">
        <f aca="false">AVERAGE(O30,O34,O38)</f>
        <v>40.8377</v>
      </c>
      <c r="P441" s="129" t="n">
        <f aca="false">AVERAGE(P30,P34,P38)</f>
        <v>40.0418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4.1992</v>
      </c>
      <c r="N442" s="121" t="n">
        <f aca="false">AVERAGE(N27,N31,N35,N39,N43,N47)</f>
        <v>42.6722833333333</v>
      </c>
      <c r="O442" s="121" t="n">
        <f aca="false">AVERAGE(O27,O31,O35,O39,O43,O47)</f>
        <v>45.5884166666667</v>
      </c>
      <c r="P442" s="121" t="n">
        <f aca="false">AVERAGE(P27,P31,P35,P39,P43,P47)</f>
        <v>45.4671333333333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6.524</v>
      </c>
      <c r="N443" s="125" t="n">
        <f aca="false">AVERAGE(N28,N32,N36,N40,N44,N48)</f>
        <v>40.4731833333333</v>
      </c>
      <c r="O443" s="125" t="n">
        <f aca="false">AVERAGE(O28,O32,O36,O40,O44,O48)</f>
        <v>43.9034166666667</v>
      </c>
      <c r="P443" s="125" t="n">
        <f aca="false">AVERAGE(P28,P32,P36,P40,P44,P48)</f>
        <v>43.4513666666667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8.0584</v>
      </c>
      <c r="N444" s="125" t="n">
        <f aca="false">AVERAGE(N29,N33,N37,N41,N45,N49)</f>
        <v>37.9439666666667</v>
      </c>
      <c r="O444" s="125" t="n">
        <f aca="false">AVERAGE(O29,O33,O37,O41,O45,O49)</f>
        <v>42.1586333333333</v>
      </c>
      <c r="P444" s="125" t="n">
        <f aca="false">AVERAGE(P29,P33,P37,P41,P45,P49)</f>
        <v>41.478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7.984</v>
      </c>
      <c r="N445" s="129" t="n">
        <f aca="false">AVERAGE(N30,N34,N38,N42,N46,N50)</f>
        <v>35.1981166666667</v>
      </c>
      <c r="O445" s="129" t="n">
        <f aca="false">AVERAGE(O30,O34,O38,O42,O46,O50)</f>
        <v>40.8036166666667</v>
      </c>
      <c r="P445" s="129" t="n">
        <f aca="false">AVERAGE(P30,P34,P38,P42,P46,P50)</f>
        <v>39.9848666666667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6.384</v>
      </c>
      <c r="N446" s="121" t="n">
        <f aca="false">AVERAGE(N3,N7,N27,N31,N35)</f>
        <v>42.71372</v>
      </c>
      <c r="O446" s="121" t="n">
        <f aca="false">AVERAGE(O3,O7,O27,O31,O35)</f>
        <v>44.68416</v>
      </c>
      <c r="P446" s="121" t="n">
        <f aca="false">AVERAGE(P3,P7,P27,P31,P35)</f>
        <v>44.7354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2.9376</v>
      </c>
      <c r="N447" s="125" t="n">
        <f aca="false">AVERAGE(N4,N8,N28,N32,N36)</f>
        <v>40.51098</v>
      </c>
      <c r="O447" s="125" t="n">
        <f aca="false">AVERAGE(O4,O8,O28,O32,O36)</f>
        <v>43.16564</v>
      </c>
      <c r="P447" s="125" t="n">
        <f aca="false">AVERAGE(P4,P8,P28,P32,P36)</f>
        <v>42.87728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7624</v>
      </c>
      <c r="N448" s="125" t="n">
        <f aca="false">AVERAGE(N5,N9,N29,N33,N37)</f>
        <v>37.95052</v>
      </c>
      <c r="O448" s="125" t="n">
        <f aca="false">AVERAGE(O5,O9,O29,O33,O37)</f>
        <v>41.57012</v>
      </c>
      <c r="P448" s="125" t="n">
        <f aca="false">AVERAGE(P5,P9,P29,P33,P37)</f>
        <v>41.02842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3064</v>
      </c>
      <c r="N449" s="129" t="n">
        <f aca="false">AVERAGE(N6,N10,N30,N34,N38)</f>
        <v>35.1876</v>
      </c>
      <c r="O449" s="129" t="n">
        <f aca="false">AVERAGE(O6,O10,O30,O34,O38)</f>
        <v>40.30918</v>
      </c>
      <c r="P449" s="129" t="n">
        <f aca="false">AVERAGE(P6,P10,P30,P34,P38)</f>
        <v>39.63332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4.1992</v>
      </c>
      <c r="N450" s="121" t="n">
        <f aca="false">AVERAGE(N3,N7,N11,N27,N31,N35,N39,N43,N47)</f>
        <v>42.5853444444444</v>
      </c>
      <c r="O450" s="121" t="n">
        <f aca="false">AVERAGE(O3,O7,O11,O27,O31,O35,O39,O43,O47)</f>
        <v>44.7333333333333</v>
      </c>
      <c r="P450" s="121" t="n">
        <f aca="false">AVERAGE(P3,P7,P11,P27,P31,P35,P39,P43,P47)</f>
        <v>44.7530888888889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6.524</v>
      </c>
      <c r="N451" s="125" t="n">
        <f aca="false">AVERAGE(N4,N8,N12,N28,N32,N36,N40,N44,N48)</f>
        <v>40.3848222222222</v>
      </c>
      <c r="O451" s="125" t="n">
        <f aca="false">AVERAGE(O4,O8,O12,O28,O32,O36,O40,O44,O48)</f>
        <v>43.1764777777778</v>
      </c>
      <c r="P451" s="125" t="n">
        <f aca="false">AVERAGE(P4,P8,P12,P28,P32,P36,P40,P44,P48)</f>
        <v>42.8738555555556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8.0584</v>
      </c>
      <c r="N452" s="125" t="n">
        <f aca="false">AVERAGE(N5,N9,N13,N29,N33,N37,N41,N45,N49)</f>
        <v>37.836</v>
      </c>
      <c r="O452" s="125" t="n">
        <f aca="false">AVERAGE(O5,O9,O13,O29,O33,O37,O41,O45,O49)</f>
        <v>41.5835</v>
      </c>
      <c r="P452" s="125" t="n">
        <f aca="false">AVERAGE(P5,P9,P13,P29,P33,P37,P41,P45,P49)</f>
        <v>41.0333666666667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7.984</v>
      </c>
      <c r="N453" s="129" t="n">
        <f aca="false">AVERAGE(N6,N10,N14,N30,N34,N38,N42,N46,N50)</f>
        <v>35.0816555555556</v>
      </c>
      <c r="O453" s="129" t="n">
        <f aca="false">AVERAGE(O6,O10,O14,O30,O34,O38,O42,O46,O50)</f>
        <v>40.3169666666667</v>
      </c>
      <c r="P453" s="129" t="n">
        <f aca="false">AVERAGE(P6,P10,P14,P30,P34,P38,P42,P46,P50)</f>
        <v>39.6180666666667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2.388</v>
      </c>
      <c r="N454" s="121" t="n">
        <f aca="false">AVERAGE(N55,N59)</f>
        <v>43.15375</v>
      </c>
      <c r="O454" s="121" t="n">
        <f aca="false">AVERAGE(O55,O59)</f>
        <v>44.845</v>
      </c>
      <c r="P454" s="121" t="n">
        <f aca="false">AVERAGE(P55,P59)</f>
        <v>44.5517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2.084</v>
      </c>
      <c r="N455" s="125" t="n">
        <f aca="false">AVERAGE(N56,N60)</f>
        <v>40.90325</v>
      </c>
      <c r="O455" s="125" t="n">
        <f aca="false">AVERAGE(O56,O60)</f>
        <v>43.9567</v>
      </c>
      <c r="P455" s="125" t="n">
        <f aca="false">AVERAGE(P56,P60)</f>
        <v>43.0523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5056</v>
      </c>
      <c r="N456" s="125" t="n">
        <f aca="false">AVERAGE(N57,N61)</f>
        <v>38.4379</v>
      </c>
      <c r="O456" s="125" t="n">
        <f aca="false">AVERAGE(O57,O61)</f>
        <v>42.9806</v>
      </c>
      <c r="P456" s="125" t="n">
        <f aca="false">AVERAGE(P57,P61)</f>
        <v>41.5419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2888</v>
      </c>
      <c r="N457" s="129" t="n">
        <f aca="false">AVERAGE(N58,N62)</f>
        <v>35.8473</v>
      </c>
      <c r="O457" s="129" t="n">
        <f aca="false">AVERAGE(O58,O62)</f>
        <v>42.12015</v>
      </c>
      <c r="P457" s="129" t="n">
        <f aca="false">AVERAGE(P58,P62)</f>
        <v>40.22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6.8536</v>
      </c>
      <c r="N458" s="121" t="n">
        <f aca="false">AVERAGE(N55,N59,N63)</f>
        <v>42.8819333333333</v>
      </c>
      <c r="O458" s="121" t="n">
        <f aca="false">AVERAGE(O55,O59,O63)</f>
        <v>44.5471</v>
      </c>
      <c r="P458" s="121" t="n">
        <f aca="false">AVERAGE(P55,P59,P63)</f>
        <v>44.3360666666667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9656</v>
      </c>
      <c r="N459" s="125" t="n">
        <f aca="false">AVERAGE(N56,N60,N64)</f>
        <v>40.6427333333333</v>
      </c>
      <c r="O459" s="125" t="n">
        <f aca="false">AVERAGE(O56,O60,O64)</f>
        <v>43.6238666666667</v>
      </c>
      <c r="P459" s="125" t="n">
        <f aca="false">AVERAGE(P56,P60,P64)</f>
        <v>42.85436666666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6744</v>
      </c>
      <c r="N460" s="125" t="n">
        <f aca="false">AVERAGE(N57,N61,N65)</f>
        <v>38.2047</v>
      </c>
      <c r="O460" s="125" t="n">
        <f aca="false">AVERAGE(O57,O61,O65)</f>
        <v>42.7044666666667</v>
      </c>
      <c r="P460" s="125" t="n">
        <f aca="false">AVERAGE(P57,P61,P65)</f>
        <v>41.4315666666667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5496</v>
      </c>
      <c r="N461" s="129" t="n">
        <f aca="false">AVERAGE(N58,N62,N66)</f>
        <v>35.6387666666667</v>
      </c>
      <c r="O461" s="129" t="n">
        <f aca="false">AVERAGE(O58,O62,O66)</f>
        <v>41.8815666666667</v>
      </c>
      <c r="P461" s="129" t="n">
        <f aca="false">AVERAGE(P58,P62,P66)</f>
        <v>40.1279666666667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4.5864</v>
      </c>
      <c r="N462" s="121" t="n">
        <f aca="false">AVERAGE(N79,N83,N87)</f>
        <v>43.2725666666667</v>
      </c>
      <c r="O462" s="121" t="n">
        <f aca="false">AVERAGE(O79,O83,O87)</f>
        <v>47.2134</v>
      </c>
      <c r="P462" s="121" t="n">
        <f aca="false">AVERAGE(P79,P83,P87)</f>
        <v>46.3223666666667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1.2272</v>
      </c>
      <c r="N463" s="125" t="n">
        <f aca="false">AVERAGE(N80,N84,N88)</f>
        <v>40.9726</v>
      </c>
      <c r="O463" s="125" t="n">
        <f aca="false">AVERAGE(O80,O84,O88)</f>
        <v>46.0404333333333</v>
      </c>
      <c r="P463" s="125" t="n">
        <f aca="false">AVERAGE(P80,P84,P88)</f>
        <v>44.5392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6.0336</v>
      </c>
      <c r="N464" s="125" t="n">
        <f aca="false">AVERAGE(N81,N85,N89)</f>
        <v>38.5367</v>
      </c>
      <c r="O464" s="125" t="n">
        <f aca="false">AVERAGE(O81,O85,O89)</f>
        <v>44.7669333333333</v>
      </c>
      <c r="P464" s="125" t="n">
        <f aca="false">AVERAGE(P81,P85,P89)</f>
        <v>42.8134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2.0488</v>
      </c>
      <c r="N465" s="129" t="n">
        <f aca="false">AVERAGE(N82,N86,N90)</f>
        <v>35.9590666666667</v>
      </c>
      <c r="O465" s="129" t="n">
        <f aca="false">AVERAGE(O82,O86,O90)</f>
        <v>43.7511333333333</v>
      </c>
      <c r="P465" s="129" t="n">
        <f aca="false">AVERAGE(P82,P86,P90)</f>
        <v>41.315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4.732</v>
      </c>
      <c r="N466" s="121" t="n">
        <f aca="false">AVERAGE(N79,N83,N87,N91,N95,N99)</f>
        <v>43.1528333333333</v>
      </c>
      <c r="O466" s="121" t="n">
        <f aca="false">AVERAGE(O79,O83,O87,O91,O95,O99)</f>
        <v>47.0543166666667</v>
      </c>
      <c r="P466" s="121" t="n">
        <f aca="false">AVERAGE(P79,P83,P87,P91,P95,P99)</f>
        <v>46.3217333333333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8.2672</v>
      </c>
      <c r="N467" s="125" t="n">
        <f aca="false">AVERAGE(N80,N84,N88,N92,N96,N100)</f>
        <v>40.87015</v>
      </c>
      <c r="O467" s="125" t="n">
        <f aca="false">AVERAGE(O80,O84,O88,O92,O96,O100)</f>
        <v>45.9079666666667</v>
      </c>
      <c r="P467" s="125" t="n">
        <f aca="false">AVERAGE(P80,P84,P88,P92,P96,P100)</f>
        <v>44.5419166666667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3.6152</v>
      </c>
      <c r="N468" s="125" t="n">
        <f aca="false">AVERAGE(N81,N85,N89,N93,N97,N101)</f>
        <v>38.4382833333333</v>
      </c>
      <c r="O468" s="125" t="n">
        <f aca="false">AVERAGE(O81,O85,O89,O93,O97,O101)</f>
        <v>44.6834166666667</v>
      </c>
      <c r="P468" s="125" t="n">
        <f aca="false">AVERAGE(P81,P85,P89,P93,P97,P101)</f>
        <v>42.8266833333333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6.9312</v>
      </c>
      <c r="N469" s="129" t="n">
        <f aca="false">AVERAGE(N82,N86,N90,N94,N98,N102)</f>
        <v>35.86025</v>
      </c>
      <c r="O469" s="129" t="n">
        <f aca="false">AVERAGE(O82,O86,O90,O94,O98,O102)</f>
        <v>43.70375</v>
      </c>
      <c r="P469" s="129" t="n">
        <f aca="false">AVERAGE(P82,P86,P90,P94,P98,P102)</f>
        <v>41.2993166666667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4.5864</v>
      </c>
      <c r="N470" s="121" t="n">
        <f aca="false">AVERAGE(N55,N59,N79,N83,N87)</f>
        <v>43.22504</v>
      </c>
      <c r="O470" s="121" t="n">
        <f aca="false">AVERAGE(O55,O59,O79,O83,O87)</f>
        <v>46.26604</v>
      </c>
      <c r="P470" s="121" t="n">
        <f aca="false">AVERAGE(P55,P59,P79,P83,P87)</f>
        <v>45.6141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1.2272</v>
      </c>
      <c r="N471" s="125" t="n">
        <f aca="false">AVERAGE(N56,N60,N80,N84,N88)</f>
        <v>40.94486</v>
      </c>
      <c r="O471" s="125" t="n">
        <f aca="false">AVERAGE(O56,O60,O80,O84,O88)</f>
        <v>45.20694</v>
      </c>
      <c r="P471" s="125" t="n">
        <f aca="false">AVERAGE(P56,P60,P80,P84,P88)</f>
        <v>43.94446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6.0336</v>
      </c>
      <c r="N472" s="125" t="n">
        <f aca="false">AVERAGE(N57,N61,N81,N85,N89)</f>
        <v>38.49718</v>
      </c>
      <c r="O472" s="125" t="n">
        <f aca="false">AVERAGE(O57,O61,O81,O85,O89)</f>
        <v>44.0524</v>
      </c>
      <c r="P472" s="125" t="n">
        <f aca="false">AVERAGE(P57,P61,P81,P85,P89)</f>
        <v>42.3048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2.0488</v>
      </c>
      <c r="N473" s="129" t="n">
        <f aca="false">AVERAGE(N58,N62,N82,N86,N90)</f>
        <v>35.91436</v>
      </c>
      <c r="O473" s="129" t="n">
        <f aca="false">AVERAGE(O58,O62,O82,O86,O90)</f>
        <v>43.09874</v>
      </c>
      <c r="P473" s="129" t="n">
        <f aca="false">AVERAGE(P58,P62,P82,P86,P90)</f>
        <v>40.877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4.732</v>
      </c>
      <c r="N474" s="121" t="n">
        <f aca="false">AVERAGE(N55,N59,N63,N79,N83,N87,N91,N95,N99)</f>
        <v>43.0625333333333</v>
      </c>
      <c r="O474" s="121" t="n">
        <f aca="false">AVERAGE(O55,O59,O63,O79,O83,O87,O91,O95,O99)</f>
        <v>46.2185777777778</v>
      </c>
      <c r="P474" s="121" t="n">
        <f aca="false">AVERAGE(P55,P59,P63,P79,P83,P87,P91,P95,P99)</f>
        <v>45.6598444444444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8.2672</v>
      </c>
      <c r="N475" s="125" t="n">
        <f aca="false">AVERAGE(N56,N60,N64,N80,N84,N88,N92,N96,N100)</f>
        <v>40.7943444444444</v>
      </c>
      <c r="O475" s="125" t="n">
        <f aca="false">AVERAGE(O56,O60,O64,O80,O84,O88,O92,O96,O100)</f>
        <v>45.1466</v>
      </c>
      <c r="P475" s="125" t="n">
        <f aca="false">AVERAGE(P56,P60,P64,P80,P84,P88,P92,P96,P100)</f>
        <v>43.9794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3.6152</v>
      </c>
      <c r="N476" s="125" t="n">
        <f aca="false">AVERAGE(N57,N61,N65,N81,N85,N89,N93,N97,N101)</f>
        <v>38.3604222222222</v>
      </c>
      <c r="O476" s="125" t="n">
        <f aca="false">AVERAGE(O57,O61,O65,O81,O85,O89,O93,O97,O101)</f>
        <v>44.0237666666667</v>
      </c>
      <c r="P476" s="125" t="n">
        <f aca="false">AVERAGE(P57,P61,P65,P81,P85,P89,P93,P97,P101)</f>
        <v>42.3616444444444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6.9312</v>
      </c>
      <c r="N477" s="129" t="n">
        <f aca="false">AVERAGE(N58,N62,N66,N82,N86,N90,N94,N98,N102)</f>
        <v>35.7864222222222</v>
      </c>
      <c r="O477" s="129" t="n">
        <f aca="false">AVERAGE(O58,O62,O66,O82,O86,O90,O94,O98,O102)</f>
        <v>43.0963555555556</v>
      </c>
      <c r="P477" s="129" t="n">
        <f aca="false">AVERAGE(P58,P62,P66,P82,P86,P90,P94,P98,P102)</f>
        <v>40.9088666666667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4376</v>
      </c>
      <c r="N478" s="121" t="n">
        <f aca="false">AVERAGE(N107,N111)</f>
        <v>40.82805</v>
      </c>
      <c r="O478" s="121" t="n">
        <f aca="false">AVERAGE(O107,O111)</f>
        <v>43.5521</v>
      </c>
      <c r="P478" s="121" t="n">
        <f aca="false">AVERAGE(P107,P111)</f>
        <v>43.64375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4576</v>
      </c>
      <c r="N479" s="125" t="n">
        <f aca="false">AVERAGE(N108,N112)</f>
        <v>38.47895</v>
      </c>
      <c r="O479" s="125" t="n">
        <f aca="false">AVERAGE(O108,O112)</f>
        <v>41.9146</v>
      </c>
      <c r="P479" s="125" t="n">
        <f aca="false">AVERAGE(P108,P112)</f>
        <v>41.9998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2944</v>
      </c>
      <c r="N480" s="125" t="n">
        <f aca="false">AVERAGE(N109,N113)</f>
        <v>35.9876</v>
      </c>
      <c r="O480" s="125" t="n">
        <f aca="false">AVERAGE(O109,O113)</f>
        <v>40.39545</v>
      </c>
      <c r="P480" s="125" t="n">
        <f aca="false">AVERAGE(P109,P113)</f>
        <v>40.37475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8712</v>
      </c>
      <c r="N481" s="129" t="n">
        <f aca="false">AVERAGE(N110,N114)</f>
        <v>33.49335</v>
      </c>
      <c r="O481" s="129" t="n">
        <f aca="false">AVERAGE(O110,O114)</f>
        <v>39.23375</v>
      </c>
      <c r="P481" s="129" t="n">
        <f aca="false">AVERAGE(P110,P114)</f>
        <v>39.1717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4.4936</v>
      </c>
      <c r="N482" s="121" t="n">
        <f aca="false">AVERAGE(N107,N111,N115)</f>
        <v>40.5191333333333</v>
      </c>
      <c r="O482" s="121" t="n">
        <f aca="false">AVERAGE(O107,O111,O115)</f>
        <v>43.3218333333333</v>
      </c>
      <c r="P482" s="121" t="n">
        <f aca="false">AVERAGE(P107,P111,P115)</f>
        <v>43.3466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3.4752</v>
      </c>
      <c r="N483" s="125" t="n">
        <f aca="false">AVERAGE(N108,N112,N116)</f>
        <v>38.1593333333333</v>
      </c>
      <c r="O483" s="125" t="n">
        <f aca="false">AVERAGE(O108,O112,O116)</f>
        <v>41.7340666666667</v>
      </c>
      <c r="P483" s="125" t="n">
        <f aca="false">AVERAGE(P108,P112,P116)</f>
        <v>41.7058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4.2104</v>
      </c>
      <c r="N484" s="125" t="n">
        <f aca="false">AVERAGE(N109,N113,N117)</f>
        <v>35.6782333333333</v>
      </c>
      <c r="O484" s="125" t="n">
        <f aca="false">AVERAGE(O109,O113,O117)</f>
        <v>40.2921666666667</v>
      </c>
      <c r="P484" s="125" t="n">
        <f aca="false">AVERAGE(P109,P113,P117)</f>
        <v>40.1406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5</v>
      </c>
      <c r="N485" s="129" t="n">
        <f aca="false">AVERAGE(N110,N114,N118)</f>
        <v>33.1795</v>
      </c>
      <c r="O485" s="129" t="n">
        <f aca="false">AVERAGE(O110,O114,O118)</f>
        <v>39.1850333333333</v>
      </c>
      <c r="P485" s="129" t="n">
        <f aca="false">AVERAGE(P110,P114,P118)</f>
        <v>38.974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6.1848</v>
      </c>
      <c r="N486" s="121" t="n">
        <f aca="false">AVERAGE(N131,N135,N139)</f>
        <v>40.3658</v>
      </c>
      <c r="O486" s="121" t="n">
        <f aca="false">AVERAGE(O131,O135,O139)</f>
        <v>45.7921</v>
      </c>
      <c r="P486" s="121" t="n">
        <f aca="false">AVERAGE(P131,P135,P139)</f>
        <v>45.8968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6.4408</v>
      </c>
      <c r="N487" s="125" t="n">
        <f aca="false">AVERAGE(N132,N136,N140)</f>
        <v>38.1624</v>
      </c>
      <c r="O487" s="125" t="n">
        <f aca="false">AVERAGE(O132,O136,O140)</f>
        <v>43.9980333333333</v>
      </c>
      <c r="P487" s="125" t="n">
        <f aca="false">AVERAGE(P132,P136,P140)</f>
        <v>44.0421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196</v>
      </c>
      <c r="N488" s="125" t="n">
        <f aca="false">AVERAGE(N133,N137,N141)</f>
        <v>35.8000666666667</v>
      </c>
      <c r="O488" s="125" t="n">
        <f aca="false">AVERAGE(O133,O137,O141)</f>
        <v>42.2102</v>
      </c>
      <c r="P488" s="125" t="n">
        <f aca="false">AVERAGE(P133,P137,P141)</f>
        <v>42.1181666666667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4752</v>
      </c>
      <c r="N489" s="129" t="n">
        <f aca="false">AVERAGE(N134,N138,N142)</f>
        <v>33.3686666666667</v>
      </c>
      <c r="O489" s="129" t="n">
        <f aca="false">AVERAGE(O134,O138,O142)</f>
        <v>40.7522666666667</v>
      </c>
      <c r="P489" s="129" t="n">
        <f aca="false">AVERAGE(P134,P138,P142)</f>
        <v>40.6623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51.5296</v>
      </c>
      <c r="N490" s="121" t="n">
        <f aca="false">AVERAGE(N131,N135,N139,N143,N147,N151)</f>
        <v>40.3540666666667</v>
      </c>
      <c r="O490" s="121" t="n">
        <f aca="false">AVERAGE(O131,O135,O139,O143,O147,O151)</f>
        <v>45.70005</v>
      </c>
      <c r="P490" s="121" t="n">
        <f aca="false">AVERAGE(P131,P135,P139,P143,P147,P151)</f>
        <v>45.7530666666667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5.9208</v>
      </c>
      <c r="N491" s="125" t="n">
        <f aca="false">AVERAGE(N132,N136,N140,N144,N148,N152)</f>
        <v>38.0945166666667</v>
      </c>
      <c r="O491" s="125" t="n">
        <f aca="false">AVERAGE(O132,O136,O140,O144,O148,O152)</f>
        <v>43.9188166666667</v>
      </c>
      <c r="P491" s="125" t="n">
        <f aca="false">AVERAGE(P132,P136,P140,P144,P148,P152)</f>
        <v>43.86801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2.9144</v>
      </c>
      <c r="N492" s="125" t="n">
        <f aca="false">AVERAGE(N133,N137,N141,N145,N149,N153)</f>
        <v>35.7047833333333</v>
      </c>
      <c r="O492" s="125" t="n">
        <f aca="false">AVERAGE(O133,O137,O141,O145,O149,O153)</f>
        <v>42.1333833333333</v>
      </c>
      <c r="P492" s="125" t="n">
        <f aca="false">AVERAGE(P133,P137,P141,P145,P149,P153)</f>
        <v>41.92335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6704</v>
      </c>
      <c r="N493" s="129" t="n">
        <f aca="false">AVERAGE(N134,N138,N142,N146,N150,N154)</f>
        <v>33.2457333333333</v>
      </c>
      <c r="O493" s="129" t="n">
        <f aca="false">AVERAGE(O134,O138,O142,O146,O150,O154)</f>
        <v>40.71605</v>
      </c>
      <c r="P493" s="129" t="n">
        <f aca="false">AVERAGE(P134,P138,P142,P146,P150,P154)</f>
        <v>40.4745833333333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6.1848</v>
      </c>
      <c r="N494" s="121" t="n">
        <f aca="false">AVERAGE(N107,N111,N131,N135,N139)</f>
        <v>40.5507</v>
      </c>
      <c r="O494" s="121" t="n">
        <f aca="false">AVERAGE(O107,O111,O131,O135,O139)</f>
        <v>44.8961</v>
      </c>
      <c r="P494" s="121" t="n">
        <f aca="false">AVERAGE(P107,P111,P131,P135,P139)</f>
        <v>44.99558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6.4408</v>
      </c>
      <c r="N495" s="125" t="n">
        <f aca="false">AVERAGE(N108,N112,N132,N136,N140)</f>
        <v>38.28902</v>
      </c>
      <c r="O495" s="125" t="n">
        <f aca="false">AVERAGE(O108,O112,O132,O136,O140)</f>
        <v>43.16466</v>
      </c>
      <c r="P495" s="125" t="n">
        <f aca="false">AVERAGE(P108,P112,P132,P136,P140)</f>
        <v>43.22518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196</v>
      </c>
      <c r="N496" s="125" t="n">
        <f aca="false">AVERAGE(N109,N113,N133,N137,N141)</f>
        <v>35.87508</v>
      </c>
      <c r="O496" s="125" t="n">
        <f aca="false">AVERAGE(O109,O113,O133,O137,O141)</f>
        <v>41.4843</v>
      </c>
      <c r="P496" s="125" t="n">
        <f aca="false">AVERAGE(P109,P113,P133,P137,P141)</f>
        <v>41.4208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4752</v>
      </c>
      <c r="N497" s="129" t="n">
        <f aca="false">AVERAGE(N110,N114,N134,N138,N142)</f>
        <v>33.41854</v>
      </c>
      <c r="O497" s="129" t="n">
        <f aca="false">AVERAGE(O110,O114,O134,O138,O142)</f>
        <v>40.14486</v>
      </c>
      <c r="P497" s="129" t="n">
        <f aca="false">AVERAGE(P110,P114,P134,P138,P142)</f>
        <v>40.06606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51.5296</v>
      </c>
      <c r="N498" s="121" t="n">
        <f aca="false">AVERAGE(N107,N111,N115,N131,N135,N139,N143,N147,N151)</f>
        <v>40.4090888888889</v>
      </c>
      <c r="O498" s="121" t="n">
        <f aca="false">AVERAGE(O107,O111,O115,O131,O135,O139,O143,O147,O151)</f>
        <v>44.9073111111111</v>
      </c>
      <c r="P498" s="121" t="n">
        <f aca="false">AVERAGE(P107,P111,P115,P131,P135,P139,P143,P147,P151)</f>
        <v>44.9509111111111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5.9208</v>
      </c>
      <c r="N499" s="125" t="n">
        <f aca="false">AVERAGE(N108,N112,N116,N132,N136,N140,N144,N148,N152)</f>
        <v>38.1161222222222</v>
      </c>
      <c r="O499" s="125" t="n">
        <f aca="false">AVERAGE(O108,O112,O116,O132,O136,O140,O144,O148,O152)</f>
        <v>43.1905666666667</v>
      </c>
      <c r="P499" s="125" t="n">
        <f aca="false">AVERAGE(P108,P112,P116,P132,P136,P140,P144,P148,P152)</f>
        <v>43.1472888888889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2.9144</v>
      </c>
      <c r="N500" s="125" t="n">
        <f aca="false">AVERAGE(N109,N113,N117,N133,N137,N141,N145,N149,N153)</f>
        <v>35.6959333333333</v>
      </c>
      <c r="O500" s="125" t="n">
        <f aca="false">AVERAGE(O109,O113,O117,O133,O137,O141,O145,O149,O153)</f>
        <v>41.5196444444444</v>
      </c>
      <c r="P500" s="125" t="n">
        <f aca="false">AVERAGE(P109,P113,P117,P133,P137,P141,P145,P149,P153)</f>
        <v>41.3291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6704</v>
      </c>
      <c r="N501" s="129" t="n">
        <f aca="false">AVERAGE(N110,N114,N118,N134,N138,N142,N146,N150,N154)</f>
        <v>33.2236555555556</v>
      </c>
      <c r="O501" s="129" t="n">
        <f aca="false">AVERAGE(O110,O114,O118,O134,O138,O142,O146,O150,O154)</f>
        <v>40.2057111111111</v>
      </c>
      <c r="P501" s="129" t="n">
        <f aca="false">AVERAGE(P110,P114,P118,P134,P138,P142,P146,P150,P154)</f>
        <v>39.9746222222222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928</v>
      </c>
      <c r="N502" s="121" t="n">
        <f aca="false">AVERAGE(N159,N163)</f>
        <v>39.9973</v>
      </c>
      <c r="O502" s="121" t="n">
        <f aca="false">AVERAGE(O159,O163)</f>
        <v>45.3968</v>
      </c>
      <c r="P502" s="121" t="n">
        <f aca="false">AVERAGE(P159,P163)</f>
        <v>46.2407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2664</v>
      </c>
      <c r="N503" s="125" t="n">
        <f aca="false">AVERAGE(N160,N164)</f>
        <v>37.6469</v>
      </c>
      <c r="O503" s="125" t="n">
        <f aca="false">AVERAGE(O160,O164)</f>
        <v>43.61095</v>
      </c>
      <c r="P503" s="125" t="n">
        <f aca="false">AVERAGE(P160,P164)</f>
        <v>44.4303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168</v>
      </c>
      <c r="N504" s="125" t="n">
        <f aca="false">AVERAGE(N161,N165)</f>
        <v>35.5002</v>
      </c>
      <c r="O504" s="125" t="n">
        <f aca="false">AVERAGE(O161,O165)</f>
        <v>41.78725</v>
      </c>
      <c r="P504" s="125" t="n">
        <f aca="false">AVERAGE(P161,P165)</f>
        <v>42.6261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6544</v>
      </c>
      <c r="N505" s="129" t="n">
        <f aca="false">AVERAGE(N162,N166)</f>
        <v>33.37685</v>
      </c>
      <c r="O505" s="129" t="n">
        <f aca="false">AVERAGE(O162,O166)</f>
        <v>40.5653</v>
      </c>
      <c r="P505" s="129" t="n">
        <f aca="false">AVERAGE(P162,P166)</f>
        <v>41.3986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052</v>
      </c>
      <c r="N506" s="121" t="n">
        <f aca="false">AVERAGE(N159,N163,N167)</f>
        <v>39.9003666666667</v>
      </c>
      <c r="O506" s="121" t="n">
        <f aca="false">AVERAGE(O159,O163,O167)</f>
        <v>45.3627333333333</v>
      </c>
      <c r="P506" s="121" t="n">
        <f aca="false">AVERAGE(P159,P163,P167)</f>
        <v>46.2100333333333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22</v>
      </c>
      <c r="N507" s="125" t="n">
        <f aca="false">AVERAGE(N160,N164,N168)</f>
        <v>37.5733333333333</v>
      </c>
      <c r="O507" s="125" t="n">
        <f aca="false">AVERAGE(O160,O164,O168)</f>
        <v>43.5867333333333</v>
      </c>
      <c r="P507" s="125" t="n">
        <f aca="false">AVERAGE(P160,P164,P168)</f>
        <v>44.4100333333333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2888</v>
      </c>
      <c r="N508" s="125" t="n">
        <f aca="false">AVERAGE(N161,N165,N169)</f>
        <v>35.4407</v>
      </c>
      <c r="O508" s="125" t="n">
        <f aca="false">AVERAGE(O161,O165,O169)</f>
        <v>41.7721333333333</v>
      </c>
      <c r="P508" s="125" t="n">
        <f aca="false">AVERAGE(P161,P165,P169)</f>
        <v>42.6120333333333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3.0496</v>
      </c>
      <c r="N509" s="129" t="n">
        <f aca="false">AVERAGE(N162,N166,N170)</f>
        <v>33.3264</v>
      </c>
      <c r="O509" s="129" t="n">
        <f aca="false">AVERAGE(O162,O166,O170)</f>
        <v>40.5484333333333</v>
      </c>
      <c r="P509" s="129" t="n">
        <f aca="false">AVERAGE(P162,P166,P170)</f>
        <v>41.384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5.3288</v>
      </c>
      <c r="N510" s="121" t="n">
        <f aca="false">AVERAGE(N183,N187,N191)</f>
        <v>39.9916</v>
      </c>
      <c r="O510" s="121" t="n">
        <f aca="false">AVERAGE(O183,O187,O191)</f>
        <v>46.5959333333333</v>
      </c>
      <c r="P510" s="121" t="n">
        <f aca="false">AVERAGE(P183,P187,P191)</f>
        <v>46.9943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48.2792</v>
      </c>
      <c r="N511" s="125" t="n">
        <f aca="false">AVERAGE(N184,N188,N192)</f>
        <v>37.7038666666667</v>
      </c>
      <c r="O511" s="125" t="n">
        <f aca="false">AVERAGE(O184,O188,O192)</f>
        <v>44.8239666666667</v>
      </c>
      <c r="P511" s="125" t="n">
        <f aca="false">AVERAGE(P184,P188,P192)</f>
        <v>45.352733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9.4528</v>
      </c>
      <c r="N512" s="125" t="n">
        <f aca="false">AVERAGE(N185,N189,N193)</f>
        <v>35.5867333333333</v>
      </c>
      <c r="O512" s="125" t="n">
        <f aca="false">AVERAGE(O185,O189,O193)</f>
        <v>42.8292666666667</v>
      </c>
      <c r="P512" s="125" t="n">
        <f aca="false">AVERAGE(P185,P189,P193)</f>
        <v>43.5232333333333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3.0336</v>
      </c>
      <c r="N513" s="129" t="n">
        <f aca="false">AVERAGE(N186,N190,N194)</f>
        <v>33.4609</v>
      </c>
      <c r="O513" s="129" t="n">
        <f aca="false">AVERAGE(O186,O190,O194)</f>
        <v>41.5124333333333</v>
      </c>
      <c r="P513" s="129" t="n">
        <f aca="false">AVERAGE(P186,P190,P194)</f>
        <v>42.2243666666667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90.9184</v>
      </c>
      <c r="N514" s="121" t="n">
        <f aca="false">AVERAGE(N183,N187,N191,N195,N199,N203)</f>
        <v>39.9870333333333</v>
      </c>
      <c r="O514" s="121" t="n">
        <f aca="false">AVERAGE(O183,O187,O191,O195,O199,O203)</f>
        <v>46.55335</v>
      </c>
      <c r="P514" s="121" t="n">
        <f aca="false">AVERAGE(P183,P187,P191,P195,P199,P203)</f>
        <v>47.0559333333333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4.4888</v>
      </c>
      <c r="N515" s="125" t="n">
        <f aca="false">AVERAGE(N184,N188,N192,N196,N200,N204)</f>
        <v>37.6905</v>
      </c>
      <c r="O515" s="125" t="n">
        <f aca="false">AVERAGE(O184,O188,O192,O196,O200,O204)</f>
        <v>44.7883333333333</v>
      </c>
      <c r="P515" s="125" t="n">
        <f aca="false">AVERAGE(P184,P188,P192,P196,P200,P204)</f>
        <v>45.3871833333333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09.9704</v>
      </c>
      <c r="N516" s="125" t="n">
        <f aca="false">AVERAGE(N185,N189,N193,N197,N201,N205)</f>
        <v>35.56965</v>
      </c>
      <c r="O516" s="125" t="n">
        <f aca="false">AVERAGE(O185,O189,O193,O197,O201,O205)</f>
        <v>42.8183833333333</v>
      </c>
      <c r="P516" s="125" t="n">
        <f aca="false">AVERAGE(P185,P189,P193,P197,P201,P205)</f>
        <v>43.5158166666667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8224</v>
      </c>
      <c r="N517" s="129" t="n">
        <f aca="false">AVERAGE(N186,N190,N194,N198,N202,N206)</f>
        <v>33.4452666666667</v>
      </c>
      <c r="O517" s="129" t="n">
        <f aca="false">AVERAGE(O186,O190,O194,O198,O202,O206)</f>
        <v>41.5079666666667</v>
      </c>
      <c r="P517" s="129" t="n">
        <f aca="false">AVERAGE(P186,P190,P194,P198,P202,P206)</f>
        <v>42.2118833333333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5.3288</v>
      </c>
      <c r="N518" s="121" t="n">
        <f aca="false">AVERAGE(N159,N163,N183,N187,N191)</f>
        <v>39.99388</v>
      </c>
      <c r="O518" s="121" t="n">
        <f aca="false">AVERAGE(O159,O163,O183,O187,O191)</f>
        <v>46.11628</v>
      </c>
      <c r="P518" s="121" t="n">
        <f aca="false">AVERAGE(P159,P163,P183,P187,P191)</f>
        <v>46.69286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48.2792</v>
      </c>
      <c r="N519" s="125" t="n">
        <f aca="false">AVERAGE(N160,N164,N184,N188,N192)</f>
        <v>37.68108</v>
      </c>
      <c r="O519" s="125" t="n">
        <f aca="false">AVERAGE(O160,O164,O184,O188,O192)</f>
        <v>44.33876</v>
      </c>
      <c r="P519" s="125" t="n">
        <f aca="false">AVERAGE(P160,P164,P184,P188,P192)</f>
        <v>44.98376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9.4528</v>
      </c>
      <c r="N520" s="125" t="n">
        <f aca="false">AVERAGE(N161,N165,N185,N189,N193)</f>
        <v>35.55212</v>
      </c>
      <c r="O520" s="125" t="n">
        <f aca="false">AVERAGE(O161,O165,O185,O189,O193)</f>
        <v>42.41246</v>
      </c>
      <c r="P520" s="125" t="n">
        <f aca="false">AVERAGE(P161,P165,P185,P189,P193)</f>
        <v>43.1644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3.0336</v>
      </c>
      <c r="N521" s="129" t="n">
        <f aca="false">AVERAGE(N162,N166,N186,N190,N194)</f>
        <v>33.42728</v>
      </c>
      <c r="O521" s="129" t="n">
        <f aca="false">AVERAGE(O162,O166,O186,O190,O194)</f>
        <v>41.13358</v>
      </c>
      <c r="P521" s="129" t="n">
        <f aca="false">AVERAGE(P162,P166,P186,P190,P194)</f>
        <v>41.89406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90.9184</v>
      </c>
      <c r="N522" s="121" t="n">
        <f aca="false">AVERAGE(N159,N163,N167,N183,N187,N191,N195,N199,N203)</f>
        <v>39.9581444444444</v>
      </c>
      <c r="O522" s="121" t="n">
        <f aca="false">AVERAGE(O159,O163,O167,O183,O187,O191,O195,O199,O203)</f>
        <v>46.1564777777778</v>
      </c>
      <c r="P522" s="121" t="n">
        <f aca="false">AVERAGE(P159,P163,P167,P183,P187,P191,P195,P199,P203)</f>
        <v>46.7739666666667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4.4888</v>
      </c>
      <c r="N523" s="125" t="n">
        <f aca="false">AVERAGE(N160,N164,N168,N184,N188,N192,N196,N200,N204)</f>
        <v>37.6514444444444</v>
      </c>
      <c r="O523" s="125" t="n">
        <f aca="false">AVERAGE(O160,O164,O168,O184,O188,O192,O196,O200,O204)</f>
        <v>44.3878</v>
      </c>
      <c r="P523" s="125" t="n">
        <f aca="false">AVERAGE(P160,P164,P168,P184,P188,P192,P196,P200,P204)</f>
        <v>45.0614666666667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09.9704</v>
      </c>
      <c r="N524" s="125" t="n">
        <f aca="false">AVERAGE(N161,N165,N169,N185,N189,N193,N197,N201,N205)</f>
        <v>35.5266666666667</v>
      </c>
      <c r="O524" s="125" t="n">
        <f aca="false">AVERAGE(O161,O165,O169,O185,O189,O193,O197,O201,O205)</f>
        <v>42.4696333333333</v>
      </c>
      <c r="P524" s="125" t="n">
        <f aca="false">AVERAGE(P161,P165,P169,P185,P189,P193,P197,P201,P205)</f>
        <v>43.2145555555556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8224</v>
      </c>
      <c r="N525" s="129" t="n">
        <f aca="false">AVERAGE(N162,N166,N170,N186,N190,N194,N198,N202,N206)</f>
        <v>33.4056444444445</v>
      </c>
      <c r="O525" s="129" t="n">
        <f aca="false">AVERAGE(O162,O166,O170,O186,O190,O194,O198,O202,O206)</f>
        <v>41.1881222222222</v>
      </c>
      <c r="P525" s="129" t="n">
        <f aca="false">AVERAGE(P162,P166,P170,P186,P190,P194,P198,P202,P206)</f>
        <v>41.9359222222222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414</v>
      </c>
      <c r="N526" s="121" t="n">
        <f aca="false">AVERAGE(N211,N215)</f>
        <v>41.97525</v>
      </c>
      <c r="O526" s="121" t="n">
        <f aca="false">AVERAGE(O211,O215)</f>
        <v>48.29515</v>
      </c>
      <c r="P526" s="121" t="n">
        <f aca="false">AVERAGE(P211,P215)</f>
        <v>47.8165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823</v>
      </c>
      <c r="N527" s="125" t="n">
        <f aca="false">AVERAGE(N212,N216)</f>
        <v>40.98665</v>
      </c>
      <c r="O527" s="125" t="n">
        <f aca="false">AVERAGE(O212,O216)</f>
        <v>47.27215</v>
      </c>
      <c r="P527" s="125" t="n">
        <f aca="false">AVERAGE(P212,P216)</f>
        <v>46.9377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764</v>
      </c>
      <c r="N528" s="125" t="n">
        <f aca="false">AVERAGE(N213,N217)</f>
        <v>39.5756</v>
      </c>
      <c r="O528" s="125" t="n">
        <f aca="false">AVERAGE(O213,O217)</f>
        <v>45.9688</v>
      </c>
      <c r="P528" s="125" t="n">
        <f aca="false">AVERAGE(P213,P217)</f>
        <v>45.739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604</v>
      </c>
      <c r="N529" s="129" t="n">
        <f aca="false">AVERAGE(N214,N218)</f>
        <v>37.8071</v>
      </c>
      <c r="O529" s="129" t="n">
        <f aca="false">AVERAGE(O214,O218)</f>
        <v>44.8405</v>
      </c>
      <c r="P529" s="129" t="n">
        <f aca="false">AVERAGE(P214,P218)</f>
        <v>44.6358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643</v>
      </c>
      <c r="N530" s="121" t="n">
        <f aca="false">AVERAGE(N211,N215,N219)</f>
        <v>41.879</v>
      </c>
      <c r="O530" s="121" t="n">
        <f aca="false">AVERAGE(O211,O215,O219)</f>
        <v>47.9515</v>
      </c>
      <c r="P530" s="121" t="n">
        <f aca="false">AVERAGE(P211,P215,P219)</f>
        <v>47.4319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767</v>
      </c>
      <c r="N531" s="125" t="n">
        <f aca="false">AVERAGE(N212,N216,N220)</f>
        <v>40.9040333333333</v>
      </c>
      <c r="O531" s="125" t="n">
        <f aca="false">AVERAGE(O212,O216,O220)</f>
        <v>46.9503333333333</v>
      </c>
      <c r="P531" s="125" t="n">
        <f aca="false">AVERAGE(P212,P216,P220)</f>
        <v>46.4713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979</v>
      </c>
      <c r="N532" s="125" t="n">
        <f aca="false">AVERAGE(N213,N217,N221)</f>
        <v>39.5099333333333</v>
      </c>
      <c r="O532" s="125" t="n">
        <f aca="false">AVERAGE(O213,O217,O221)</f>
        <v>45.7702333333333</v>
      </c>
      <c r="P532" s="125" t="n">
        <f aca="false">AVERAGE(P213,P217,P221)</f>
        <v>45.3569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225</v>
      </c>
      <c r="N533" s="129" t="n">
        <f aca="false">AVERAGE(N214,N218,N222)</f>
        <v>37.7506</v>
      </c>
      <c r="O533" s="129" t="n">
        <f aca="false">AVERAGE(O214,O218,O222)</f>
        <v>44.7010666666667</v>
      </c>
      <c r="P533" s="129" t="n">
        <f aca="false">AVERAGE(P214,P218,P222)</f>
        <v>44.2538333333333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6.109</v>
      </c>
      <c r="N534" s="121" t="n">
        <f aca="false">AVERAGE(N235,N239,N243)</f>
        <v>43.1697</v>
      </c>
      <c r="O534" s="121" t="n">
        <f aca="false">AVERAGE(O235,O239,O243)</f>
        <v>48.8333333333333</v>
      </c>
      <c r="P534" s="121" t="n">
        <f aca="false">AVERAGE(P235,P239,P243)</f>
        <v>48.1676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7.384</v>
      </c>
      <c r="N535" s="125" t="n">
        <f aca="false">AVERAGE(N236,N240,N244)</f>
        <v>41.9648666666667</v>
      </c>
      <c r="O535" s="125" t="n">
        <f aca="false">AVERAGE(O236,O240,O244)</f>
        <v>47.7355666666667</v>
      </c>
      <c r="P535" s="125" t="n">
        <f aca="false">AVERAGE(P236,P240,P244)</f>
        <v>47.3357333333333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896</v>
      </c>
      <c r="N536" s="125" t="n">
        <f aca="false">AVERAGE(N237,N241,N245)</f>
        <v>40.3581666666667</v>
      </c>
      <c r="O536" s="125" t="n">
        <f aca="false">AVERAGE(O237,O241,O245)</f>
        <v>46.3617</v>
      </c>
      <c r="P536" s="125" t="n">
        <f aca="false">AVERAGE(P237,P241,P245)</f>
        <v>46.1195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636</v>
      </c>
      <c r="N537" s="129" t="n">
        <f aca="false">AVERAGE(N238,N242,N246)</f>
        <v>38.3967</v>
      </c>
      <c r="O537" s="129" t="n">
        <f aca="false">AVERAGE(O238,O242,O246)</f>
        <v>45.2414333333333</v>
      </c>
      <c r="P537" s="129" t="n">
        <f aca="false">AVERAGE(P238,P242,P246)</f>
        <v>44.9588666666667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5.232</v>
      </c>
      <c r="N538" s="121" t="n">
        <f aca="false">AVERAGE(N235,N239,N243,N247,N251,N255)</f>
        <v>43.2219833333333</v>
      </c>
      <c r="O538" s="121" t="n">
        <f aca="false">AVERAGE(O235,O239,O243,O247,O251,O255)</f>
        <v>48.6712333333333</v>
      </c>
      <c r="P538" s="121" t="n">
        <f aca="false">AVERAGE(P235,P239,P243,P247,P251,P255)</f>
        <v>48.4772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4.782</v>
      </c>
      <c r="N539" s="125" t="n">
        <f aca="false">AVERAGE(N236,N240,N244,N248,N252,N256)</f>
        <v>42.0377166666667</v>
      </c>
      <c r="O539" s="125" t="n">
        <f aca="false">AVERAGE(O236,O240,O244,O248,O252,O256)</f>
        <v>47.5871666666667</v>
      </c>
      <c r="P539" s="125" t="n">
        <f aca="false">AVERAGE(P236,P240,P244,P248,P252,P256)</f>
        <v>47.5338666666667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2.349</v>
      </c>
      <c r="N540" s="125" t="n">
        <f aca="false">AVERAGE(N237,N241,N245,N249,N253,N257)</f>
        <v>40.44095</v>
      </c>
      <c r="O540" s="125" t="n">
        <f aca="false">AVERAGE(O237,O241,O245,O249,O253,O257)</f>
        <v>46.3169</v>
      </c>
      <c r="P540" s="125" t="n">
        <f aca="false">AVERAGE(P237,P241,P245,P249,P253,P257)</f>
        <v>46.3208666666667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0.734</v>
      </c>
      <c r="N541" s="129" t="n">
        <f aca="false">AVERAGE(N238,N242,N246,N250,N254,N258)</f>
        <v>38.4915666666667</v>
      </c>
      <c r="O541" s="129" t="n">
        <f aca="false">AVERAGE(O238,O242,O246,O250,O254,O258)</f>
        <v>45.202</v>
      </c>
      <c r="P541" s="129" t="n">
        <f aca="false">AVERAGE(P238,P242,P246,P250,P254,P258)</f>
        <v>45.1398333333333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6.109</v>
      </c>
      <c r="N542" s="121" t="n">
        <f aca="false">AVERAGE(N211,N215,N235,N239,N243)</f>
        <v>42.69192</v>
      </c>
      <c r="O542" s="121" t="n">
        <f aca="false">AVERAGE(O211,O215,O235,O239,O243)</f>
        <v>48.61806</v>
      </c>
      <c r="P542" s="121" t="n">
        <f aca="false">AVERAGE(P211,P215,P235,P239,P243)</f>
        <v>48.02716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7.384</v>
      </c>
      <c r="N543" s="125" t="n">
        <f aca="false">AVERAGE(N212,N216,N236,N240,N244)</f>
        <v>41.57358</v>
      </c>
      <c r="O543" s="125" t="n">
        <f aca="false">AVERAGE(O212,O216,O236,O240,O244)</f>
        <v>47.5502</v>
      </c>
      <c r="P543" s="125" t="n">
        <f aca="false">AVERAGE(P212,P216,P236,P240,P244)</f>
        <v>47.17652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896</v>
      </c>
      <c r="N544" s="125" t="n">
        <f aca="false">AVERAGE(N213,N217,N237,N241,N245)</f>
        <v>40.04514</v>
      </c>
      <c r="O544" s="125" t="n">
        <f aca="false">AVERAGE(O213,O217,O237,O241,O245)</f>
        <v>46.20454</v>
      </c>
      <c r="P544" s="125" t="n">
        <f aca="false">AVERAGE(P213,P217,P237,P241,P245)</f>
        <v>45.96732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636</v>
      </c>
      <c r="N545" s="129" t="n">
        <f aca="false">AVERAGE(N214,N218,N238,N242,N246)</f>
        <v>38.16086</v>
      </c>
      <c r="O545" s="129" t="n">
        <f aca="false">AVERAGE(O214,O218,O238,O242,O246)</f>
        <v>45.08106</v>
      </c>
      <c r="P545" s="129" t="n">
        <f aca="false">AVERAGE(P214,P218,P238,P242,P246)</f>
        <v>44.82964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5.232</v>
      </c>
      <c r="N546" s="121" t="n">
        <f aca="false">AVERAGE(N211,N215,N219,N235,N239,N243,N247,N251,N255)</f>
        <v>42.7743222222222</v>
      </c>
      <c r="O546" s="121" t="n">
        <f aca="false">AVERAGE(O211,O215,O219,O235,O239,O243,O247,O251,O255)</f>
        <v>48.4313222222222</v>
      </c>
      <c r="P546" s="121" t="n">
        <f aca="false">AVERAGE(P211,P215,P219,P235,P239,P243,P247,P251,P255)</f>
        <v>48.1287666666667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4.782</v>
      </c>
      <c r="N547" s="125" t="n">
        <f aca="false">AVERAGE(N212,N216,N220,N236,N240,N244,N248,N252,N256)</f>
        <v>41.6598222222222</v>
      </c>
      <c r="O547" s="125" t="n">
        <f aca="false">AVERAGE(O212,O216,O220,O236,O240,O244,O248,O252,O256)</f>
        <v>47.3748888888889</v>
      </c>
      <c r="P547" s="125" t="n">
        <f aca="false">AVERAGE(P212,P216,P220,P236,P240,P244,P248,P252,P256)</f>
        <v>47.1796888888889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2.349</v>
      </c>
      <c r="N548" s="125" t="n">
        <f aca="false">AVERAGE(N213,N217,N221,N237,N241,N245,N249,N253,N257)</f>
        <v>40.1306111111111</v>
      </c>
      <c r="O548" s="125" t="n">
        <f aca="false">AVERAGE(O213,O217,O221,O237,O241,O245,O249,O253,O257)</f>
        <v>46.1346777777778</v>
      </c>
      <c r="P548" s="125" t="n">
        <f aca="false">AVERAGE(P213,P217,P221,P237,P241,P245,P249,P253,P257)</f>
        <v>45.9995444444444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0.734</v>
      </c>
      <c r="N549" s="129" t="n">
        <f aca="false">AVERAGE(N214,N218,N222,N238,N242,N246,N250,N254,N258)</f>
        <v>38.2445777777778</v>
      </c>
      <c r="O549" s="129" t="n">
        <f aca="false">AVERAGE(O214,O218,O222,O238,O242,O246,O250,O254,O258)</f>
        <v>45.0350222222222</v>
      </c>
      <c r="P549" s="129" t="n">
        <f aca="false">AVERAGE(P214,P218,P222,P238,P242,P246,P250,P254,P258)</f>
        <v>44.8445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5136</v>
      </c>
      <c r="N550" s="121" t="n">
        <f aca="false">AVERAGE(N263,N267)</f>
        <v>39.42015</v>
      </c>
      <c r="O550" s="121" t="n">
        <f aca="false">AVERAGE(O263,O267)</f>
        <v>46.66905</v>
      </c>
      <c r="P550" s="121" t="n">
        <f aca="false">AVERAGE(P263,P267)</f>
        <v>45.38165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0.9296</v>
      </c>
      <c r="N551" s="125" t="n">
        <f aca="false">AVERAGE(N264,N268)</f>
        <v>37.5126</v>
      </c>
      <c r="O551" s="125" t="n">
        <f aca="false">AVERAGE(O264,O268)</f>
        <v>45.2475</v>
      </c>
      <c r="P551" s="125" t="n">
        <f aca="false">AVERAGE(P264,P268)</f>
        <v>43.8376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1872</v>
      </c>
      <c r="N552" s="125" t="n">
        <f aca="false">AVERAGE(N265,N269)</f>
        <v>35.554</v>
      </c>
      <c r="O552" s="125" t="n">
        <f aca="false">AVERAGE(O265,O269)</f>
        <v>43.6041</v>
      </c>
      <c r="P552" s="125" t="n">
        <f aca="false">AVERAGE(P265,P269)</f>
        <v>42.314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94</v>
      </c>
      <c r="N553" s="129" t="n">
        <f aca="false">AVERAGE(N266,N270)</f>
        <v>33.51275</v>
      </c>
      <c r="O553" s="129" t="n">
        <f aca="false">AVERAGE(O266,O270)</f>
        <v>42.40135</v>
      </c>
      <c r="P553" s="129" t="n">
        <f aca="false">AVERAGE(P266,P270)</f>
        <v>41.2438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9.2864</v>
      </c>
      <c r="N554" s="121" t="n">
        <f aca="false">AVERAGE(N263,N267,N271)</f>
        <v>39.2502666666667</v>
      </c>
      <c r="O554" s="121" t="n">
        <f aca="false">AVERAGE(O263,O267,O271)</f>
        <v>46.589</v>
      </c>
      <c r="P554" s="121" t="n">
        <f aca="false">AVERAGE(P263,P267,P271)</f>
        <v>45.6332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3864</v>
      </c>
      <c r="N555" s="125" t="n">
        <f aca="false">AVERAGE(N264,N268,N272)</f>
        <v>37.3225666666667</v>
      </c>
      <c r="O555" s="125" t="n">
        <f aca="false">AVERAGE(O264,O268,O272)</f>
        <v>45.1663</v>
      </c>
      <c r="P555" s="125" t="n">
        <f aca="false">AVERAGE(P264,P268,P272)</f>
        <v>44.1276666666667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6456</v>
      </c>
      <c r="N556" s="125" t="n">
        <f aca="false">AVERAGE(N265,N269,N273)</f>
        <v>35.3575</v>
      </c>
      <c r="O556" s="125" t="n">
        <f aca="false">AVERAGE(O265,O269,O273)</f>
        <v>43.5621</v>
      </c>
      <c r="P556" s="125" t="n">
        <f aca="false">AVERAGE(P265,P269,P273)</f>
        <v>42.5822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1824</v>
      </c>
      <c r="N557" s="129" t="n">
        <f aca="false">AVERAGE(N266,N270,N274)</f>
        <v>33.3248333333333</v>
      </c>
      <c r="O557" s="129" t="n">
        <f aca="false">AVERAGE(O266,O270,O274)</f>
        <v>42.3720333333333</v>
      </c>
      <c r="P557" s="129" t="n">
        <f aca="false">AVERAGE(P266,P270,P274)</f>
        <v>41.4675333333333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2.2664</v>
      </c>
      <c r="N558" s="121" t="n">
        <f aca="false">AVERAGE(N287,N291,N295)</f>
        <v>40.4229</v>
      </c>
      <c r="O558" s="121" t="n">
        <f aca="false">AVERAGE(O287,O291,O295)</f>
        <v>47.1711</v>
      </c>
      <c r="P558" s="121" t="n">
        <f aca="false">AVERAGE(P287,P291,P295)</f>
        <v>46.7122333333333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6.5432</v>
      </c>
      <c r="N559" s="125" t="n">
        <f aca="false">AVERAGE(N288,N292,N296)</f>
        <v>38.2347333333333</v>
      </c>
      <c r="O559" s="125" t="n">
        <f aca="false">AVERAGE(O288,O292,O296)</f>
        <v>45.6287</v>
      </c>
      <c r="P559" s="125" t="n">
        <f aca="false">AVERAGE(P288,P292,P296)</f>
        <v>45.0472666666667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3792</v>
      </c>
      <c r="N560" s="125" t="n">
        <f aca="false">AVERAGE(N289,N293,N297)</f>
        <v>36.1157333333333</v>
      </c>
      <c r="O560" s="125" t="n">
        <f aca="false">AVERAGE(O289,O293,O297)</f>
        <v>43.9784</v>
      </c>
      <c r="P560" s="125" t="n">
        <f aca="false">AVERAGE(P289,P293,P297)</f>
        <v>43.4231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628</v>
      </c>
      <c r="N561" s="129" t="n">
        <f aca="false">AVERAGE(N290,N294,N298)</f>
        <v>33.9499333333333</v>
      </c>
      <c r="O561" s="129" t="n">
        <f aca="false">AVERAGE(O290,O294,O298)</f>
        <v>42.6894333333333</v>
      </c>
      <c r="P561" s="129" t="n">
        <f aca="false">AVERAGE(P290,P294,P298)</f>
        <v>42.357666666666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31.1536</v>
      </c>
      <c r="N562" s="121" t="n">
        <f aca="false">AVERAGE(N287,N291,N295,N299,N303,N307)</f>
        <v>40.3805</v>
      </c>
      <c r="O562" s="121" t="n">
        <f aca="false">AVERAGE(O287,O291,O295,O299,O303,O307)</f>
        <v>47.0475</v>
      </c>
      <c r="P562" s="121" t="n">
        <f aca="false">AVERAGE(P287,P291,P295,P299,P303,P307)</f>
        <v>46.7294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1.7264</v>
      </c>
      <c r="N563" s="125" t="n">
        <f aca="false">AVERAGE(N288,N292,N296,N300,N304,N308)</f>
        <v>38.1701833333333</v>
      </c>
      <c r="O563" s="125" t="n">
        <f aca="false">AVERAGE(O288,O292,O296,O300,O304,O308)</f>
        <v>45.5415</v>
      </c>
      <c r="P563" s="125" t="n">
        <f aca="false">AVERAGE(P288,P292,P296,P300,P304,P308)</f>
        <v>45.099916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70.3272</v>
      </c>
      <c r="N564" s="125" t="n">
        <f aca="false">AVERAGE(N289,N293,N297,N301,N305,N309)</f>
        <v>36.0398833333333</v>
      </c>
      <c r="O564" s="125" t="n">
        <f aca="false">AVERAGE(O289,O293,O297,O301,O305,O309)</f>
        <v>43.85975</v>
      </c>
      <c r="P564" s="125" t="n">
        <f aca="false">AVERAGE(P289,P293,P297,P301,P305,P309)</f>
        <v>43.4001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2.1184</v>
      </c>
      <c r="N565" s="129" t="n">
        <f aca="false">AVERAGE(N290,N294,N298,N302,N306,N310)</f>
        <v>33.8685166666667</v>
      </c>
      <c r="O565" s="129" t="n">
        <f aca="false">AVERAGE(O290,O294,O298,O302,O306,O310)</f>
        <v>42.5830333333333</v>
      </c>
      <c r="P565" s="129" t="n">
        <f aca="false">AVERAGE(P290,P294,P298,P302,P306,P310)</f>
        <v>42.2274833333333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2.2664</v>
      </c>
      <c r="N566" s="121" t="n">
        <f aca="false">AVERAGE(N263,N267,N287,N291,N295)</f>
        <v>40.0218</v>
      </c>
      <c r="O566" s="121" t="n">
        <f aca="false">AVERAGE(O263,O267,O287,O291,O295)</f>
        <v>46.97028</v>
      </c>
      <c r="P566" s="121" t="n">
        <f aca="false">AVERAGE(P263,P267,P287,P291,P295)</f>
        <v>46.18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6.5432</v>
      </c>
      <c r="N567" s="125" t="n">
        <f aca="false">AVERAGE(N264,N268,N288,N292,N296)</f>
        <v>37.94588</v>
      </c>
      <c r="O567" s="125" t="n">
        <f aca="false">AVERAGE(O264,O268,O288,O292,O296)</f>
        <v>45.47622</v>
      </c>
      <c r="P567" s="125" t="n">
        <f aca="false">AVERAGE(P264,P268,P288,P292,P296)</f>
        <v>44.56342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3792</v>
      </c>
      <c r="N568" s="125" t="n">
        <f aca="false">AVERAGE(N265,N269,N289,N293,N297)</f>
        <v>35.89104</v>
      </c>
      <c r="O568" s="125" t="n">
        <f aca="false">AVERAGE(O265,O269,O289,O293,O297)</f>
        <v>43.82868</v>
      </c>
      <c r="P568" s="125" t="n">
        <f aca="false">AVERAGE(P265,P269,P289,P293,P297)</f>
        <v>42.97946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628</v>
      </c>
      <c r="N569" s="129" t="n">
        <f aca="false">AVERAGE(N266,N270,N290,N294,N298)</f>
        <v>33.77506</v>
      </c>
      <c r="O569" s="129" t="n">
        <f aca="false">AVERAGE(O266,O270,O290,O294,O298)</f>
        <v>42.5742</v>
      </c>
      <c r="P569" s="129" t="n">
        <f aca="false">AVERAGE(P266,P270,P290,P294,P298)</f>
        <v>41.91212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31.1536</v>
      </c>
      <c r="N570" s="121" t="n">
        <f aca="false">AVERAGE(N263,N267,N271,N287,N291,N295,N299,N303,N307)</f>
        <v>40.0037555555556</v>
      </c>
      <c r="O570" s="121" t="n">
        <f aca="false">AVERAGE(O263,O267,O271,O287,O291,O295,O299,O303,O307)</f>
        <v>46.8946666666667</v>
      </c>
      <c r="P570" s="121" t="n">
        <f aca="false">AVERAGE(P263,P267,P271,P287,P291,P295,P299,P303,P307)</f>
        <v>46.364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1.7264</v>
      </c>
      <c r="N571" s="125" t="n">
        <f aca="false">AVERAGE(N264,N268,N272,N288,N292,N296,N300,N304,N308)</f>
        <v>37.8876444444445</v>
      </c>
      <c r="O571" s="125" t="n">
        <f aca="false">AVERAGE(O264,O268,O272,O288,O292,O296,O300,O304,O308)</f>
        <v>45.4164333333333</v>
      </c>
      <c r="P571" s="125" t="n">
        <f aca="false">AVERAGE(P264,P268,P272,P288,P292,P296,P300,P304,P308)</f>
        <v>44.7758333333333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70.3272</v>
      </c>
      <c r="N572" s="125" t="n">
        <f aca="false">AVERAGE(N265,N269,N273,N289,N293,N297,N301,N305,N309)</f>
        <v>35.8124222222222</v>
      </c>
      <c r="O572" s="125" t="n">
        <f aca="false">AVERAGE(O265,O269,O273,O289,O293,O297,O301,O305,O309)</f>
        <v>43.7605333333333</v>
      </c>
      <c r="P572" s="125" t="n">
        <f aca="false">AVERAGE(P265,P269,P273,P289,P293,P297,P301,P305,P309)</f>
        <v>43.1274666666667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2.1184</v>
      </c>
      <c r="N573" s="129" t="n">
        <f aca="false">AVERAGE(N266,N270,N274,N290,N294,N298,N302,N306,N310)</f>
        <v>33.6872888888889</v>
      </c>
      <c r="O573" s="129" t="n">
        <f aca="false">AVERAGE(O266,O270,O274,O290,O294,O298,O302,O306,O310)</f>
        <v>42.5127</v>
      </c>
      <c r="P573" s="129" t="n">
        <f aca="false">AVERAGE(P266,P270,P274,P290,P294,P298,P302,P306,P310)</f>
        <v>41.9741666666667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1.6848</v>
      </c>
      <c r="N574" s="121" t="n">
        <f aca="false">AVERAGE(N315,N319)</f>
        <v>38.38865</v>
      </c>
      <c r="O574" s="121" t="n">
        <f aca="false">AVERAGE(O315,O319)</f>
        <v>46.6061</v>
      </c>
      <c r="P574" s="121" t="n">
        <f aca="false">AVERAGE(P315,P319)</f>
        <v>45.9683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1.7408</v>
      </c>
      <c r="N575" s="125" t="n">
        <f aca="false">AVERAGE(N316,N320)</f>
        <v>35.6258</v>
      </c>
      <c r="O575" s="125" t="n">
        <f aca="false">AVERAGE(O316,O320)</f>
        <v>45.1383</v>
      </c>
      <c r="P575" s="125" t="n">
        <f aca="false">AVERAGE(P316,P320)</f>
        <v>44.5899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3.8776</v>
      </c>
      <c r="N576" s="125" t="n">
        <f aca="false">AVERAGE(N317,N321)</f>
        <v>33.1577</v>
      </c>
      <c r="O576" s="125" t="n">
        <f aca="false">AVERAGE(O317,O321)</f>
        <v>43.79395</v>
      </c>
      <c r="P576" s="125" t="n">
        <f aca="false">AVERAGE(P317,P321)</f>
        <v>43.3610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7168</v>
      </c>
      <c r="N577" s="129" t="n">
        <f aca="false">AVERAGE(N318,N322)</f>
        <v>30.90565</v>
      </c>
      <c r="O577" s="129" t="n">
        <f aca="false">AVERAGE(O318,O322)</f>
        <v>43.02155</v>
      </c>
      <c r="P577" s="129" t="n">
        <f aca="false">AVERAGE(P318,P322)</f>
        <v>42.62125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31.644</v>
      </c>
      <c r="N578" s="121" t="n">
        <f aca="false">AVERAGE(N315,N319,N323)</f>
        <v>38.3059666666667</v>
      </c>
      <c r="O578" s="121" t="n">
        <f aca="false">AVERAGE(O315,O319,O323)</f>
        <v>46.5740333333333</v>
      </c>
      <c r="P578" s="121" t="n">
        <f aca="false">AVERAGE(P315,P319,P323)</f>
        <v>45.9063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1.9752</v>
      </c>
      <c r="N579" s="125" t="n">
        <f aca="false">AVERAGE(N316,N320,N324)</f>
        <v>35.5926</v>
      </c>
      <c r="O579" s="125" t="n">
        <f aca="false">AVERAGE(O316,O320,O324)</f>
        <v>45.1097</v>
      </c>
      <c r="P579" s="125" t="n">
        <f aca="false">AVERAGE(P316,P320,P324)</f>
        <v>44.5373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6.1576</v>
      </c>
      <c r="N580" s="125" t="n">
        <f aca="false">AVERAGE(N317,N321,N325)</f>
        <v>33.1491666666667</v>
      </c>
      <c r="O580" s="125" t="n">
        <f aca="false">AVERAGE(O317,O321,O325)</f>
        <v>43.7744666666667</v>
      </c>
      <c r="P580" s="125" t="n">
        <f aca="false">AVERAGE(P317,P321,P325)</f>
        <v>43.3237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4216</v>
      </c>
      <c r="N581" s="129" t="n">
        <f aca="false">AVERAGE(N318,N322,N326)</f>
        <v>30.9047</v>
      </c>
      <c r="O581" s="129" t="n">
        <f aca="false">AVERAGE(O318,O322,O326)</f>
        <v>42.9992333333333</v>
      </c>
      <c r="P581" s="129" t="n">
        <f aca="false">AVERAGE(P318,P322,P326)</f>
        <v>42.5846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42.1616</v>
      </c>
      <c r="N582" s="121" t="n">
        <f aca="false">AVERAGE(N339,N343,N347)</f>
        <v>38.7582666666667</v>
      </c>
      <c r="O582" s="121" t="n">
        <f aca="false">AVERAGE(O339,O343,O347)</f>
        <v>46.9693666666667</v>
      </c>
      <c r="P582" s="121" t="n">
        <f aca="false">AVERAGE(P339,P343,P347)</f>
        <v>46.1780666666667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4.6152</v>
      </c>
      <c r="N583" s="125" t="n">
        <f aca="false">AVERAGE(N340,N344,N348)</f>
        <v>35.8709666666667</v>
      </c>
      <c r="O583" s="125" t="n">
        <f aca="false">AVERAGE(O340,O344,O348)</f>
        <v>45.5203</v>
      </c>
      <c r="P583" s="125" t="n">
        <f aca="false">AVERAGE(P340,P344,P348)</f>
        <v>44.8847333333333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3.504</v>
      </c>
      <c r="N584" s="125" t="n">
        <f aca="false">AVERAGE(N341,N345,N349)</f>
        <v>33.3047333333333</v>
      </c>
      <c r="O584" s="125" t="n">
        <f aca="false">AVERAGE(O341,O345,O349)</f>
        <v>44.1675666666667</v>
      </c>
      <c r="P584" s="125" t="n">
        <f aca="false">AVERAGE(P341,P345,P349)</f>
        <v>43.689133333333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2.9416</v>
      </c>
      <c r="N585" s="129" t="n">
        <f aca="false">AVERAGE(N342,N346,N350)</f>
        <v>30.9713333333333</v>
      </c>
      <c r="O585" s="129" t="n">
        <f aca="false">AVERAGE(O342,O346,O350)</f>
        <v>43.4356666666667</v>
      </c>
      <c r="P585" s="129" t="n">
        <f aca="false">AVERAGE(P342,P346,P350)</f>
        <v>42.9757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15.2432</v>
      </c>
      <c r="N586" s="121" t="n">
        <f aca="false">AVERAGE(N339,N343,N347,N351,N355,N359)</f>
        <v>38.7697833333333</v>
      </c>
      <c r="O586" s="121" t="n">
        <f aca="false">AVERAGE(O339,O343,O347,O351,O355,O359)</f>
        <v>46.7928666666667</v>
      </c>
      <c r="P586" s="121" t="n">
        <f aca="false">AVERAGE(P339,P343,P347,P351,P355,P359)</f>
        <v>46.3530333333333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8.2128</v>
      </c>
      <c r="N587" s="125" t="n">
        <f aca="false">AVERAGE(N340,N344,N348,N352,N356,N360)</f>
        <v>35.8932666666667</v>
      </c>
      <c r="O587" s="125" t="n">
        <f aca="false">AVERAGE(O340,O344,O348,O352,O356,O360)</f>
        <v>45.3472666666667</v>
      </c>
      <c r="P587" s="125" t="n">
        <f aca="false">AVERAGE(P340,P344,P348,P352,P356,P360)</f>
        <v>44.9597666666667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1.3064</v>
      </c>
      <c r="N588" s="125" t="n">
        <f aca="false">AVERAGE(N341,N345,N349,N353,N357,N361)</f>
        <v>33.32985</v>
      </c>
      <c r="O588" s="125" t="n">
        <f aca="false">AVERAGE(O341,O345,O349,O353,O357,O361)</f>
        <v>44.0178</v>
      </c>
      <c r="P588" s="125" t="n">
        <f aca="false">AVERAGE(P341,P345,P349,P353,P357,P361)</f>
        <v>43.6373833333333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82</v>
      </c>
      <c r="N589" s="129" t="n">
        <f aca="false">AVERAGE(N342,N346,N350,N354,N358,N362)</f>
        <v>30.9960166666667</v>
      </c>
      <c r="O589" s="129" t="n">
        <f aca="false">AVERAGE(O342,O346,O350,O354,O358,O362)</f>
        <v>43.26345</v>
      </c>
      <c r="P589" s="129" t="n">
        <f aca="false">AVERAGE(P342,P346,P350,P354,P358,P362)</f>
        <v>42.8736833333333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42.1616</v>
      </c>
      <c r="N590" s="121" t="n">
        <f aca="false">AVERAGE(N315,N319,N339,N343,N347)</f>
        <v>38.61042</v>
      </c>
      <c r="O590" s="121" t="n">
        <f aca="false">AVERAGE(O315,O319,O339,O343,O347)</f>
        <v>46.82406</v>
      </c>
      <c r="P590" s="121" t="n">
        <f aca="false">AVERAGE(P315,P319,P339,P343,P347)</f>
        <v>46.09416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4.6152</v>
      </c>
      <c r="N591" s="125" t="n">
        <f aca="false">AVERAGE(N316,N320,N340,N344,N348)</f>
        <v>35.7729</v>
      </c>
      <c r="O591" s="125" t="n">
        <f aca="false">AVERAGE(O316,O320,O340,O344,O348)</f>
        <v>45.3675</v>
      </c>
      <c r="P591" s="125" t="n">
        <f aca="false">AVERAGE(P316,P320,P340,P344,P348)</f>
        <v>44.7668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3.504</v>
      </c>
      <c r="N592" s="125" t="n">
        <f aca="false">AVERAGE(N317,N321,N341,N345,N349)</f>
        <v>33.24592</v>
      </c>
      <c r="O592" s="125" t="n">
        <f aca="false">AVERAGE(O317,O321,O341,O345,O349)</f>
        <v>44.01812</v>
      </c>
      <c r="P592" s="125" t="n">
        <f aca="false">AVERAGE(P317,P321,P341,P345,P349)</f>
        <v>43.5579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2.9416</v>
      </c>
      <c r="N593" s="129" t="n">
        <f aca="false">AVERAGE(N318,N322,N342,N346,N350)</f>
        <v>30.94506</v>
      </c>
      <c r="O593" s="129" t="n">
        <f aca="false">AVERAGE(O318,O322,O342,O346,O350)</f>
        <v>43.27002</v>
      </c>
      <c r="P593" s="129" t="n">
        <f aca="false">AVERAGE(P318,P322,P342,P346,P350)</f>
        <v>42.83392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15.2432</v>
      </c>
      <c r="N594" s="121" t="n">
        <f aca="false">AVERAGE(N315,N319,N323,N339,N343,N347,N351,N355,N359)</f>
        <v>38.6151777777778</v>
      </c>
      <c r="O594" s="121" t="n">
        <f aca="false">AVERAGE(O315,O319,O323,O339,O343,O347,O351,O355,O359)</f>
        <v>46.7199222222222</v>
      </c>
      <c r="P594" s="121" t="n">
        <f aca="false">AVERAGE(P315,P319,P323,P339,P343,P347,P351,P355,P359)</f>
        <v>46.2041222222222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8.2128</v>
      </c>
      <c r="N595" s="125" t="n">
        <f aca="false">AVERAGE(N316,N320,N324,N340,N344,N348,N352,N356,N360)</f>
        <v>35.7930444444445</v>
      </c>
      <c r="O595" s="125" t="n">
        <f aca="false">AVERAGE(O316,O320,O324,O340,O344,O348,O352,O356,O360)</f>
        <v>45.2680777777778</v>
      </c>
      <c r="P595" s="125" t="n">
        <f aca="false">AVERAGE(P316,P320,P324,P340,P344,P348,P352,P356,P360)</f>
        <v>44.8189555555556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1.3064</v>
      </c>
      <c r="N596" s="125" t="n">
        <f aca="false">AVERAGE(N317,N321,N325,N341,N345,N349,N353,N357,N361)</f>
        <v>33.2696222222222</v>
      </c>
      <c r="O596" s="125" t="n">
        <f aca="false">AVERAGE(O317,O321,O325,O341,O345,O349,O353,O357,O361)</f>
        <v>43.9366888888889</v>
      </c>
      <c r="P596" s="125" t="n">
        <f aca="false">AVERAGE(P317,P321,P325,P341,P345,P349,P353,P357,P361)</f>
        <v>43.5328222222222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82</v>
      </c>
      <c r="N597" s="129" t="n">
        <f aca="false">AVERAGE(N318,N322,N326,N342,N346,N350,N354,N358,N362)</f>
        <v>30.9655777777778</v>
      </c>
      <c r="O597" s="129" t="n">
        <f aca="false">AVERAGE(O318,O322,O326,O342,O346,O350,O354,O358,O362)</f>
        <v>43.1753777777778</v>
      </c>
      <c r="P597" s="129" t="n">
        <f aca="false">AVERAGE(P318,P322,P326,P342,P346,P350,P354,P358,P362)</f>
        <v>42.7773222222222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7544</v>
      </c>
      <c r="N598" s="121" t="n">
        <f aca="false">AVERAGE(N367,N371)</f>
        <v>41.20395</v>
      </c>
      <c r="O598" s="121" t="n">
        <f aca="false">AVERAGE(O367,O371)</f>
        <v>46.558</v>
      </c>
      <c r="P598" s="121" t="n">
        <f aca="false">AVERAGE(P367,P371)</f>
        <v>45.92675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0.7352</v>
      </c>
      <c r="N599" s="125" t="n">
        <f aca="false">AVERAGE(N368,N372)</f>
        <v>38.2871</v>
      </c>
      <c r="O599" s="125" t="n">
        <f aca="false">AVERAGE(O368,O372)</f>
        <v>44.868</v>
      </c>
      <c r="P599" s="125" t="n">
        <f aca="false">AVERAGE(P368,P372)</f>
        <v>44.0236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3496</v>
      </c>
      <c r="N600" s="125" t="n">
        <f aca="false">AVERAGE(N369,N373)</f>
        <v>35.5309</v>
      </c>
      <c r="O600" s="125" t="n">
        <f aca="false">AVERAGE(O369,O373)</f>
        <v>43.2497</v>
      </c>
      <c r="P600" s="125" t="n">
        <f aca="false">AVERAGE(P369,P373)</f>
        <v>42.1975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3.2488</v>
      </c>
      <c r="N601" s="129" t="n">
        <f aca="false">AVERAGE(N370,N374)</f>
        <v>33.08975</v>
      </c>
      <c r="O601" s="129" t="n">
        <f aca="false">AVERAGE(O370,O374)</f>
        <v>42.2668</v>
      </c>
      <c r="P601" s="129" t="n">
        <f aca="false">AVERAGE(P370,P374)</f>
        <v>40.9165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89.7064</v>
      </c>
      <c r="N602" s="121" t="n">
        <f aca="false">AVERAGE(N367,N371,N375)</f>
        <v>41.1092333333333</v>
      </c>
      <c r="O602" s="121" t="n">
        <f aca="false">AVERAGE(O367,O371,O375)</f>
        <v>46.5404666666667</v>
      </c>
      <c r="P602" s="121" t="n">
        <f aca="false">AVERAGE(P367,P371,P375)</f>
        <v>45.8892333333333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1.2248</v>
      </c>
      <c r="N603" s="125" t="n">
        <f aca="false">AVERAGE(N368,N372,N376)</f>
        <v>38.2171</v>
      </c>
      <c r="O603" s="125" t="n">
        <f aca="false">AVERAGE(O368,O372,O376)</f>
        <v>44.8555333333333</v>
      </c>
      <c r="P603" s="125" t="n">
        <f aca="false">AVERAGE(P368,P372,P376)</f>
        <v>43.9986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6.8616</v>
      </c>
      <c r="N604" s="125" t="n">
        <f aca="false">AVERAGE(N369,N373,N377)</f>
        <v>35.4827</v>
      </c>
      <c r="O604" s="125" t="n">
        <f aca="false">AVERAGE(O369,O373,O377)</f>
        <v>43.2453333333333</v>
      </c>
      <c r="P604" s="125" t="n">
        <f aca="false">AVERAGE(P369,P373,P377)</f>
        <v>42.1865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3.1688</v>
      </c>
      <c r="N605" s="129" t="n">
        <f aca="false">AVERAGE(N370,N374,N378)</f>
        <v>33.0510333333333</v>
      </c>
      <c r="O605" s="129" t="n">
        <f aca="false">AVERAGE(O370,O374,O378)</f>
        <v>42.2579333333333</v>
      </c>
      <c r="P605" s="129" t="n">
        <f aca="false">AVERAGE(P370,P374,P378)</f>
        <v>40.8988666666667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80.3464</v>
      </c>
      <c r="N606" s="121" t="n">
        <f aca="false">AVERAGE(N391,N395,N399)</f>
        <v>40.7684333333333</v>
      </c>
      <c r="O606" s="121" t="n">
        <f aca="false">AVERAGE(O391,O395,O399)</f>
        <v>47.1304</v>
      </c>
      <c r="P606" s="121" t="n">
        <f aca="false">AVERAGE(P391,P395,P399)</f>
        <v>46.6688333333333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4.156</v>
      </c>
      <c r="N607" s="125" t="n">
        <f aca="false">AVERAGE(N392,N396,N400)</f>
        <v>37.9825333333333</v>
      </c>
      <c r="O607" s="125" t="n">
        <f aca="false">AVERAGE(O392,O396,O400)</f>
        <v>45.4148333333333</v>
      </c>
      <c r="P607" s="125" t="n">
        <f aca="false">AVERAGE(P392,P396,P400)</f>
        <v>44.7218666666667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5.2544</v>
      </c>
      <c r="N608" s="125" t="n">
        <f aca="false">AVERAGE(N393,N397,N401)</f>
        <v>35.3112666666667</v>
      </c>
      <c r="O608" s="125" t="n">
        <f aca="false">AVERAGE(O393,O397,O401)</f>
        <v>43.6686</v>
      </c>
      <c r="P608" s="125" t="n">
        <f aca="false">AVERAGE(P393,P397,P401)</f>
        <v>42.7441666666667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0.7544</v>
      </c>
      <c r="N609" s="129" t="n">
        <f aca="false">AVERAGE(N394,N398,N402)</f>
        <v>32.8948333333333</v>
      </c>
      <c r="O609" s="129" t="n">
        <f aca="false">AVERAGE(O394,O398,O402)</f>
        <v>42.5127</v>
      </c>
      <c r="P609" s="129" t="n">
        <f aca="false">AVERAGE(P394,P398,P402)</f>
        <v>41.3466666666667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29.7704</v>
      </c>
      <c r="N610" s="121" t="n">
        <f aca="false">AVERAGE(N391,N395,N399,N403,N407,N411)</f>
        <v>40.7708833333333</v>
      </c>
      <c r="O610" s="121" t="n">
        <f aca="false">AVERAGE(O391,O395,O399,O403,O407,O411)</f>
        <v>47.0867833333333</v>
      </c>
      <c r="P610" s="121" t="n">
        <f aca="false">AVERAGE(P391,P395,P399,P403,P407,P411)</f>
        <v>46.7296166666667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57.2408</v>
      </c>
      <c r="N611" s="125" t="n">
        <f aca="false">AVERAGE(N392,N396,N400,N404,N408,N412)</f>
        <v>37.9843833333333</v>
      </c>
      <c r="O611" s="125" t="n">
        <f aca="false">AVERAGE(O392,O396,O400,O404,O408,O412)</f>
        <v>45.4041166666667</v>
      </c>
      <c r="P611" s="125" t="n">
        <f aca="false">AVERAGE(P392,P396,P400,P404,P408,P412)</f>
        <v>44.7651666666667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1.8824</v>
      </c>
      <c r="N612" s="125" t="n">
        <f aca="false">AVERAGE(N393,N397,N401,N405,N409,N413)</f>
        <v>35.3075666666667</v>
      </c>
      <c r="O612" s="125" t="n">
        <f aca="false">AVERAGE(O393,O397,O401,O405,O409,O413)</f>
        <v>43.6867333333333</v>
      </c>
      <c r="P612" s="125" t="n">
        <f aca="false">AVERAGE(P393,P397,P401,P405,P409,P413)</f>
        <v>42.7884333333333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044</v>
      </c>
      <c r="N613" s="129" t="n">
        <f aca="false">AVERAGE(N394,N398,N402,N406,N410,N414)</f>
        <v>32.8886166666667</v>
      </c>
      <c r="O613" s="129" t="n">
        <f aca="false">AVERAGE(O394,O398,O402,O406,O410,O414)</f>
        <v>42.5434666666667</v>
      </c>
      <c r="P613" s="129" t="n">
        <f aca="false">AVERAGE(P394,P398,P402,P406,P410,P414)</f>
        <v>41.3637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80.3464</v>
      </c>
      <c r="N614" s="121" t="n">
        <f aca="false">AVERAGE(N367,N371,N391,N395,N399)</f>
        <v>40.94264</v>
      </c>
      <c r="O614" s="121" t="n">
        <f aca="false">AVERAGE(O367,O371,O391,O395,O399)</f>
        <v>46.90144</v>
      </c>
      <c r="P614" s="121" t="n">
        <f aca="false">AVERAGE(P367,P371,P391,P395,P399)</f>
        <v>46.372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4.156</v>
      </c>
      <c r="N615" s="125" t="n">
        <f aca="false">AVERAGE(N368,N372,N392,N396,N400)</f>
        <v>38.10436</v>
      </c>
      <c r="O615" s="125" t="n">
        <f aca="false">AVERAGE(O368,O372,O392,O396,O400)</f>
        <v>45.1961</v>
      </c>
      <c r="P615" s="125" t="n">
        <f aca="false">AVERAGE(P368,P372,P392,P396,P400)</f>
        <v>44.44256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5.2544</v>
      </c>
      <c r="N616" s="125" t="n">
        <f aca="false">AVERAGE(N369,N373,N393,N397,N401)</f>
        <v>35.39912</v>
      </c>
      <c r="O616" s="125" t="n">
        <f aca="false">AVERAGE(O369,O373,O393,O397,O401)</f>
        <v>43.50104</v>
      </c>
      <c r="P616" s="125" t="n">
        <f aca="false">AVERAGE(P369,P373,P393,P397,P401)</f>
        <v>42.52552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0.7544</v>
      </c>
      <c r="N617" s="129" t="n">
        <f aca="false">AVERAGE(N370,N374,N394,N398,N402)</f>
        <v>32.9728</v>
      </c>
      <c r="O617" s="129" t="n">
        <f aca="false">AVERAGE(O370,O374,O394,O398,O402)</f>
        <v>42.41434</v>
      </c>
      <c r="P617" s="129" t="n">
        <f aca="false">AVERAGE(P370,P374,P394,P398,P402)</f>
        <v>41.17462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29.7704</v>
      </c>
      <c r="N618" s="121" t="n">
        <f aca="false">AVERAGE(N367,N371,N375,N391,N395,N399,N403,N407,N411)</f>
        <v>40.8836666666667</v>
      </c>
      <c r="O618" s="121" t="n">
        <f aca="false">AVERAGE(O367,O371,O375,O391,O395,O399,O403,O407,O411)</f>
        <v>46.9046777777778</v>
      </c>
      <c r="P618" s="121" t="n">
        <f aca="false">AVERAGE(P367,P371,P375,P391,P395,P399,P403,P407,P411)</f>
        <v>46.4494888888889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57.2408</v>
      </c>
      <c r="N619" s="125" t="n">
        <f aca="false">AVERAGE(N368,N372,N376,N392,N396,N400,N404,N408,N412)</f>
        <v>38.0619555555556</v>
      </c>
      <c r="O619" s="125" t="n">
        <f aca="false">AVERAGE(O368,O372,O376,O392,O396,O400,O404,O408,O412)</f>
        <v>45.2212555555556</v>
      </c>
      <c r="P619" s="125" t="n">
        <f aca="false">AVERAGE(P368,P372,P376,P392,P396,P400,P404,P408,P412)</f>
        <v>44.5096555555556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1.8824</v>
      </c>
      <c r="N620" s="125" t="n">
        <f aca="false">AVERAGE(N369,N373,N377,N393,N397,N401,N405,N409,N413)</f>
        <v>35.3659444444444</v>
      </c>
      <c r="O620" s="125" t="n">
        <f aca="false">AVERAGE(O369,O373,O377,O393,O397,O401,O405,O409,O413)</f>
        <v>43.5396</v>
      </c>
      <c r="P620" s="125" t="n">
        <f aca="false">AVERAGE(P369,P373,P377,P393,P397,P401,P405,P409,P413)</f>
        <v>42.5877888888889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044</v>
      </c>
      <c r="N621" s="129" t="n">
        <f aca="false">AVERAGE(N370,N374,N378,N394,N398,N402,N406,N410,N414)</f>
        <v>32.9427555555556</v>
      </c>
      <c r="O621" s="129" t="n">
        <f aca="false">AVERAGE(O370,O374,O378,O394,O398,O402,O406,O410,O414)</f>
        <v>42.4482888888889</v>
      </c>
      <c r="P621" s="129" t="n">
        <f aca="false">AVERAGE(P370,P374,P378,P394,P398,P402,P406,P410,P414)</f>
        <v>41.2087555555556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0:22:08Z</dcterms:modified>
  <cp:revision>0</cp:revision>
  <dc:subject/>
  <dc:title/>
</cp:coreProperties>
</file>