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155892802638</v>
      </c>
      <c r="J5" s="18" t="n">
        <f aca="false">'experimental data'!Z51</f>
        <v>0.935459340035682</v>
      </c>
      <c r="K5" s="19" t="n">
        <f aca="false">'experimental data'!AA51</f>
        <v>1.0465537556436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878976828677</v>
      </c>
      <c r="J6" s="25" t="n">
        <f aca="false">'experimental data'!Z103</f>
        <v>1.05722915675051</v>
      </c>
      <c r="K6" s="26" t="n">
        <f aca="false">'experimental data'!AA103</f>
        <v>1.0059175939141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557319229418</v>
      </c>
      <c r="J7" s="25" t="n">
        <f aca="false">'experimental data'!Z155</f>
        <v>0.986200870291227</v>
      </c>
      <c r="K7" s="26" t="n">
        <f aca="false">'experimental data'!AA155</f>
        <v>1.0192125365150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2202227360626</v>
      </c>
      <c r="J8" s="25" t="n">
        <f aca="false">'experimental data'!Z207</f>
        <v>0.99214359006386</v>
      </c>
      <c r="K8" s="26" t="n">
        <f aca="false">'experimental data'!AA207</f>
        <v>1.0313191196560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3210046752613</v>
      </c>
      <c r="J9" s="25" t="n">
        <f aca="false">'experimental data'!Z259</f>
        <v>0.991551690636479</v>
      </c>
      <c r="K9" s="26" t="n">
        <f aca="false">'experimental data'!AA259</f>
        <v>1.032221908711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2137412052093</v>
      </c>
      <c r="J10" s="25" t="n">
        <f aca="false">'experimental data'!Z311</f>
        <v>1.02397125887591</v>
      </c>
      <c r="K10" s="26" t="n">
        <f aca="false">'experimental data'!AA311</f>
        <v>1.0308641654871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2666230774389</v>
      </c>
      <c r="J11" s="32" t="n">
        <f aca="false">'experimental data'!Z363</f>
        <v>0.978468827815031</v>
      </c>
      <c r="K11" s="33" t="n">
        <f aca="false">'experimental data'!AA363</f>
        <v>1.0188528552587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2197396286911</v>
      </c>
      <c r="J12" s="18" t="n">
        <f aca="false">AVERAGE(J5:J7)</f>
        <v>0.992963122359139</v>
      </c>
      <c r="K12" s="19" t="n">
        <f aca="false">AVERAGE(K5:K7)</f>
        <v>1.0238946286909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255397923493</v>
      </c>
      <c r="J13" s="32" t="n">
        <f aca="false">AVERAGE(J8:J11)</f>
        <v>0.996533841847821</v>
      </c>
      <c r="K13" s="33" t="n">
        <f aca="false">AVERAGE(K8:K11)</f>
        <v>1.0283145122783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2401157971494</v>
      </c>
      <c r="J14" s="43" t="n">
        <f aca="false">AVERAGE(J5:J11)</f>
        <v>0.995003533495529</v>
      </c>
      <c r="K14" s="42" t="n">
        <f aca="false">AVERAGE(K5:K11)</f>
        <v>1.02642027645517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1.02067382290526</v>
      </c>
      <c r="J16" s="50" t="n">
        <f aca="false">'experimental data'!Z415</f>
        <v>0.997554411699742</v>
      </c>
      <c r="K16" s="51" t="n">
        <f aca="false">'experimental data'!AA415</f>
        <v>1.04843572274715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8.99609375" defaultRowHeight="12" zeroHeight="false" outlineLevelRow="0" outlineLevelCol="0"/>
  <cols>
    <col collapsed="false" customWidth="true" hidden="false" outlineLevel="0" max="1" min="1" style="54" width="8.43"/>
    <col collapsed="false" customWidth="true" hidden="false" outlineLevel="0" max="2" min="2" style="54" width="12.88"/>
    <col collapsed="false" customWidth="false" hidden="false" outlineLevel="0" max="3" min="3" style="54" width="8.99"/>
    <col collapsed="false" customWidth="true" hidden="false" outlineLevel="0" max="4" min="4" style="55" width="10.1"/>
    <col collapsed="false" customWidth="false" hidden="false" outlineLevel="0" max="11" min="5" style="54" width="8.99"/>
    <col collapsed="false" customWidth="true" hidden="false" outlineLevel="0" max="12" min="12" style="56" width="2.66"/>
    <col collapsed="false" customWidth="false" hidden="false" outlineLevel="0" max="16" min="13" style="54" width="8.99"/>
    <col collapsed="false" customWidth="true" hidden="false" outlineLevel="0" max="17" min="17" style="54" width="9.32"/>
    <col collapsed="false" customWidth="false" hidden="false" outlineLevel="0" max="19" min="18" style="54" width="8.99"/>
    <col collapsed="false" customWidth="true" hidden="false" outlineLevel="0" max="20" min="20" style="54" width="2.66"/>
    <col collapsed="false" customWidth="false" hidden="false" outlineLevel="0" max="23" min="21" style="54" width="8.99"/>
    <col collapsed="false" customWidth="true" hidden="false" outlineLevel="0" max="24" min="24" style="56" width="2.66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4.6672</v>
      </c>
      <c r="N7" s="80" t="n">
        <v>42.2284</v>
      </c>
      <c r="O7" s="80" t="n">
        <v>43.1099</v>
      </c>
      <c r="P7" s="80" t="n">
        <v>43.1249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33.184</v>
      </c>
      <c r="N8" s="86" t="n">
        <v>39.9108</v>
      </c>
      <c r="O8" s="86" t="n">
        <v>41.8133</v>
      </c>
      <c r="P8" s="86" t="n">
        <v>41.5368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71.5768</v>
      </c>
      <c r="N9" s="86" t="n">
        <v>37.2946</v>
      </c>
      <c r="O9" s="86" t="n">
        <v>40.5638</v>
      </c>
      <c r="P9" s="86" t="n">
        <v>40.0333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9.024</v>
      </c>
      <c r="N10" s="86" t="n">
        <v>34.577</v>
      </c>
      <c r="O10" s="86" t="n">
        <v>39.4656</v>
      </c>
      <c r="P10" s="86" t="n">
        <v>38.8074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3.9048</v>
      </c>
      <c r="N11" s="80" t="n">
        <v>41.9089</v>
      </c>
      <c r="O11" s="80" t="n">
        <v>42.5438</v>
      </c>
      <c r="P11" s="80" t="n">
        <v>42.8645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5.396</v>
      </c>
      <c r="N12" s="86" t="n">
        <v>39.6658</v>
      </c>
      <c r="O12" s="86" t="n">
        <v>41.2183</v>
      </c>
      <c r="P12" s="86" t="n">
        <v>41.2938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8.3736</v>
      </c>
      <c r="N13" s="86" t="n">
        <v>37.0964</v>
      </c>
      <c r="O13" s="86" t="n">
        <v>40.0589</v>
      </c>
      <c r="P13" s="86" t="n">
        <v>39.8654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3.076</v>
      </c>
      <c r="N14" s="95" t="n">
        <v>34.3846</v>
      </c>
      <c r="O14" s="95" t="n">
        <v>38.998</v>
      </c>
      <c r="P14" s="95" t="n">
        <v>38.6105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2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2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1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1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8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8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</v>
      </c>
      <c r="G19" s="98"/>
      <c r="H19" s="98"/>
      <c r="I19" s="81"/>
      <c r="J19" s="81"/>
      <c r="K19" s="82"/>
      <c r="L19" s="60"/>
      <c r="M19" s="80" t="n">
        <v>86.8184</v>
      </c>
      <c r="N19" s="80" t="n">
        <v>37.6093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3</v>
      </c>
      <c r="G20" s="99"/>
      <c r="H20" s="99"/>
      <c r="I20" s="87"/>
      <c r="J20" s="87"/>
      <c r="K20" s="88"/>
      <c r="L20" s="60"/>
      <c r="M20" s="86" t="n">
        <v>28.8568</v>
      </c>
      <c r="N20" s="86" t="n">
        <v>34.4867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5488</v>
      </c>
      <c r="N21" s="86" t="n">
        <v>31.8581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</v>
      </c>
      <c r="G22" s="99"/>
      <c r="H22" s="99"/>
      <c r="I22" s="87"/>
      <c r="J22" s="87"/>
      <c r="K22" s="88"/>
      <c r="L22" s="60"/>
      <c r="M22" s="86" t="n">
        <v>6.1704</v>
      </c>
      <c r="N22" s="86" t="n">
        <v>29.231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</v>
      </c>
      <c r="G23" s="98"/>
      <c r="H23" s="98"/>
      <c r="I23" s="81"/>
      <c r="J23" s="81"/>
      <c r="K23" s="82"/>
      <c r="L23" s="60"/>
      <c r="M23" s="80" t="n">
        <v>96.3056</v>
      </c>
      <c r="N23" s="80" t="n">
        <v>36.9332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9</v>
      </c>
      <c r="G24" s="99"/>
      <c r="H24" s="99"/>
      <c r="I24" s="87"/>
      <c r="J24" s="87"/>
      <c r="K24" s="88"/>
      <c r="L24" s="60"/>
      <c r="M24" s="86" t="n">
        <v>31.6272</v>
      </c>
      <c r="N24" s="86" t="n">
        <v>33.6639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5</v>
      </c>
      <c r="G25" s="99"/>
      <c r="H25" s="99"/>
      <c r="I25" s="87"/>
      <c r="J25" s="87"/>
      <c r="K25" s="88"/>
      <c r="L25" s="60"/>
      <c r="M25" s="86" t="n">
        <v>13.688</v>
      </c>
      <c r="N25" s="86" t="n">
        <v>31.0433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4</v>
      </c>
      <c r="G26" s="99"/>
      <c r="H26" s="99"/>
      <c r="I26" s="87"/>
      <c r="J26" s="87"/>
      <c r="K26" s="88"/>
      <c r="L26" s="60"/>
      <c r="M26" s="86" t="n">
        <v>6.6088</v>
      </c>
      <c r="N26" s="86" t="n">
        <v>28.0473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6</v>
      </c>
      <c r="G27" s="80" t="n">
        <v>45.3531</v>
      </c>
      <c r="H27" s="80" t="n">
        <v>45.0887</v>
      </c>
      <c r="I27" s="81"/>
      <c r="J27" s="81"/>
      <c r="K27" s="82"/>
      <c r="L27" s="60"/>
      <c r="M27" s="98"/>
      <c r="N27" s="80" t="n">
        <v>42.3038</v>
      </c>
      <c r="O27" s="80" t="n">
        <v>45.3567</v>
      </c>
      <c r="P27" s="80" t="n">
        <v>45.0889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</v>
      </c>
      <c r="G28" s="86" t="n">
        <v>43.7082</v>
      </c>
      <c r="H28" s="86" t="n">
        <v>43.1338</v>
      </c>
      <c r="I28" s="87"/>
      <c r="J28" s="87"/>
      <c r="K28" s="88"/>
      <c r="L28" s="60"/>
      <c r="M28" s="99"/>
      <c r="N28" s="86" t="n">
        <v>40.1041</v>
      </c>
      <c r="O28" s="86" t="n">
        <v>43.7065</v>
      </c>
      <c r="P28" s="86" t="n">
        <v>43.1386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</v>
      </c>
      <c r="G29" s="86" t="n">
        <v>42.0758</v>
      </c>
      <c r="H29" s="86" t="n">
        <v>41.2771</v>
      </c>
      <c r="I29" s="87"/>
      <c r="J29" s="87"/>
      <c r="K29" s="88"/>
      <c r="L29" s="60"/>
      <c r="M29" s="99"/>
      <c r="N29" s="86" t="n">
        <v>37.6018</v>
      </c>
      <c r="O29" s="86" t="n">
        <v>42.0696</v>
      </c>
      <c r="P29" s="86" t="n">
        <v>41.2785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5</v>
      </c>
      <c r="G30" s="95" t="n">
        <v>40.7313</v>
      </c>
      <c r="H30" s="95" t="n">
        <v>39.8544</v>
      </c>
      <c r="I30" s="96"/>
      <c r="J30" s="96"/>
      <c r="K30" s="97"/>
      <c r="L30" s="60"/>
      <c r="M30" s="101"/>
      <c r="N30" s="95" t="n">
        <v>34.9261</v>
      </c>
      <c r="O30" s="95" t="n">
        <v>40.7288</v>
      </c>
      <c r="P30" s="95" t="n">
        <v>39.8486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08</v>
      </c>
      <c r="G31" s="80" t="n">
        <v>45.9582</v>
      </c>
      <c r="H31" s="80" t="n">
        <v>45.7758</v>
      </c>
      <c r="I31" s="87"/>
      <c r="J31" s="87"/>
      <c r="K31" s="88"/>
      <c r="L31" s="60"/>
      <c r="M31" s="99"/>
      <c r="N31" s="80" t="n">
        <v>42.8937</v>
      </c>
      <c r="O31" s="80" t="n">
        <v>45.9615</v>
      </c>
      <c r="P31" s="80" t="n">
        <v>45.7752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</v>
      </c>
      <c r="G32" s="86" t="n">
        <v>44.2047</v>
      </c>
      <c r="H32" s="86" t="n">
        <v>43.6928</v>
      </c>
      <c r="I32" s="87"/>
      <c r="J32" s="87"/>
      <c r="K32" s="88"/>
      <c r="L32" s="60"/>
      <c r="M32" s="99"/>
      <c r="N32" s="86" t="n">
        <v>40.5979</v>
      </c>
      <c r="O32" s="86" t="n">
        <v>44.2033</v>
      </c>
      <c r="P32" s="86" t="n">
        <v>43.6909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7</v>
      </c>
      <c r="G33" s="86" t="n">
        <v>42.3789</v>
      </c>
      <c r="H33" s="86" t="n">
        <v>41.6372</v>
      </c>
      <c r="I33" s="87"/>
      <c r="J33" s="87"/>
      <c r="K33" s="88"/>
      <c r="L33" s="60"/>
      <c r="M33" s="99"/>
      <c r="N33" s="86" t="n">
        <v>38.026</v>
      </c>
      <c r="O33" s="86" t="n">
        <v>42.3751</v>
      </c>
      <c r="P33" s="86" t="n">
        <v>41.6346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2</v>
      </c>
      <c r="G34" s="95" t="n">
        <v>40.9655</v>
      </c>
      <c r="H34" s="95" t="n">
        <v>40.1362</v>
      </c>
      <c r="I34" s="96"/>
      <c r="J34" s="96"/>
      <c r="K34" s="97"/>
      <c r="L34" s="60"/>
      <c r="M34" s="101"/>
      <c r="N34" s="86" t="n">
        <v>35.283</v>
      </c>
      <c r="O34" s="95" t="n">
        <v>40.9655</v>
      </c>
      <c r="P34" s="95" t="n">
        <v>40.1306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56</v>
      </c>
      <c r="G35" s="80" t="n">
        <v>45.5862</v>
      </c>
      <c r="H35" s="80" t="n">
        <v>45.7041</v>
      </c>
      <c r="I35" s="87"/>
      <c r="J35" s="87"/>
      <c r="K35" s="88"/>
      <c r="L35" s="60"/>
      <c r="M35" s="99"/>
      <c r="N35" s="80" t="n">
        <v>43.0434</v>
      </c>
      <c r="O35" s="80" t="n">
        <v>45.5876</v>
      </c>
      <c r="P35" s="80" t="n">
        <v>45.7048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1</v>
      </c>
      <c r="G36" s="86" t="n">
        <v>43.9599</v>
      </c>
      <c r="H36" s="86" t="n">
        <v>43.7052</v>
      </c>
      <c r="I36" s="87"/>
      <c r="J36" s="87"/>
      <c r="K36" s="88"/>
      <c r="L36" s="60"/>
      <c r="M36" s="99"/>
      <c r="N36" s="86" t="n">
        <v>40.8824</v>
      </c>
      <c r="O36" s="86" t="n">
        <v>43.9593</v>
      </c>
      <c r="P36" s="86" t="n">
        <v>43.7031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1</v>
      </c>
      <c r="G37" s="86" t="n">
        <v>42.1489</v>
      </c>
      <c r="H37" s="86" t="n">
        <v>41.6327</v>
      </c>
      <c r="I37" s="87"/>
      <c r="J37" s="87"/>
      <c r="K37" s="88"/>
      <c r="L37" s="60"/>
      <c r="M37" s="99"/>
      <c r="N37" s="86" t="n">
        <v>38.3321</v>
      </c>
      <c r="O37" s="86" t="n">
        <v>42.1487</v>
      </c>
      <c r="P37" s="86" t="n">
        <v>41.6329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3</v>
      </c>
      <c r="G38" s="95" t="n">
        <v>40.8165</v>
      </c>
      <c r="H38" s="95" t="n">
        <v>40.1395</v>
      </c>
      <c r="I38" s="96"/>
      <c r="J38" s="96"/>
      <c r="K38" s="97"/>
      <c r="L38" s="60"/>
      <c r="M38" s="101"/>
      <c r="N38" s="86" t="n">
        <v>35.5593</v>
      </c>
      <c r="O38" s="95" t="n">
        <v>40.8154</v>
      </c>
      <c r="P38" s="95" t="n">
        <v>40.139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53</v>
      </c>
      <c r="G39" s="80" t="n">
        <v>45.6014</v>
      </c>
      <c r="H39" s="80" t="n">
        <v>45.6784</v>
      </c>
      <c r="I39" s="87"/>
      <c r="J39" s="87"/>
      <c r="K39" s="88"/>
      <c r="L39" s="60"/>
      <c r="M39" s="99"/>
      <c r="N39" s="80" t="n">
        <v>42.9394</v>
      </c>
      <c r="O39" s="80" t="n">
        <v>45.601</v>
      </c>
      <c r="P39" s="80" t="n">
        <v>45.6759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7</v>
      </c>
      <c r="G40" s="86" t="n">
        <v>43.9721</v>
      </c>
      <c r="H40" s="86" t="n">
        <v>43.6841</v>
      </c>
      <c r="I40" s="87"/>
      <c r="J40" s="87"/>
      <c r="K40" s="88"/>
      <c r="L40" s="60"/>
      <c r="M40" s="99"/>
      <c r="N40" s="86" t="n">
        <v>40.7885</v>
      </c>
      <c r="O40" s="86" t="n">
        <v>43.9707</v>
      </c>
      <c r="P40" s="86" t="n">
        <v>43.6848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3</v>
      </c>
      <c r="G41" s="86" t="n">
        <v>42.1546</v>
      </c>
      <c r="H41" s="86" t="n">
        <v>41.6263</v>
      </c>
      <c r="I41" s="87"/>
      <c r="J41" s="87"/>
      <c r="K41" s="88"/>
      <c r="L41" s="60"/>
      <c r="M41" s="99"/>
      <c r="N41" s="86" t="n">
        <v>38.2393</v>
      </c>
      <c r="O41" s="86" t="n">
        <v>42.1558</v>
      </c>
      <c r="P41" s="86" t="n">
        <v>41.6239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5</v>
      </c>
      <c r="G42" s="95" t="n">
        <v>40.8112</v>
      </c>
      <c r="H42" s="95" t="n">
        <v>40.1093</v>
      </c>
      <c r="I42" s="96"/>
      <c r="J42" s="96"/>
      <c r="K42" s="97"/>
      <c r="L42" s="60"/>
      <c r="M42" s="101"/>
      <c r="N42" s="86" t="n">
        <v>35.4446</v>
      </c>
      <c r="O42" s="95" t="n">
        <v>40.8119</v>
      </c>
      <c r="P42" s="95" t="n">
        <v>40.1111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387</v>
      </c>
      <c r="G43" s="80" t="n">
        <v>45.8891</v>
      </c>
      <c r="H43" s="80" t="n">
        <v>45.663</v>
      </c>
      <c r="I43" s="87"/>
      <c r="J43" s="87"/>
      <c r="K43" s="88"/>
      <c r="L43" s="60"/>
      <c r="M43" s="99"/>
      <c r="N43" s="80" t="n">
        <v>42.7466</v>
      </c>
      <c r="O43" s="80" t="n">
        <v>45.8892</v>
      </c>
      <c r="P43" s="80" t="n">
        <v>45.6642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</v>
      </c>
      <c r="G44" s="86" t="n">
        <v>44.1316</v>
      </c>
      <c r="H44" s="86" t="n">
        <v>43.5685</v>
      </c>
      <c r="I44" s="87"/>
      <c r="J44" s="87"/>
      <c r="K44" s="88"/>
      <c r="L44" s="60"/>
      <c r="M44" s="99"/>
      <c r="N44" s="86" t="n">
        <v>40.4902</v>
      </c>
      <c r="O44" s="86" t="n">
        <v>44.125</v>
      </c>
      <c r="P44" s="86" t="n">
        <v>43.5652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</v>
      </c>
      <c r="G45" s="86" t="n">
        <v>42.3122</v>
      </c>
      <c r="H45" s="86" t="n">
        <v>41.5437</v>
      </c>
      <c r="I45" s="87"/>
      <c r="J45" s="87"/>
      <c r="K45" s="88"/>
      <c r="L45" s="60"/>
      <c r="M45" s="99"/>
      <c r="N45" s="86" t="n">
        <v>37.9311</v>
      </c>
      <c r="O45" s="86" t="n">
        <v>42.3134</v>
      </c>
      <c r="P45" s="86" t="n">
        <v>41.5411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</v>
      </c>
      <c r="G46" s="95" t="n">
        <v>40.9234</v>
      </c>
      <c r="H46" s="95" t="n">
        <v>39.9994</v>
      </c>
      <c r="I46" s="96"/>
      <c r="J46" s="96"/>
      <c r="K46" s="97"/>
      <c r="L46" s="60"/>
      <c r="M46" s="101"/>
      <c r="N46" s="95" t="n">
        <v>35.1531</v>
      </c>
      <c r="O46" s="95" t="n">
        <v>40.9198</v>
      </c>
      <c r="P46" s="95" t="n">
        <v>40.0025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11</v>
      </c>
      <c r="G47" s="80" t="n">
        <v>45.146</v>
      </c>
      <c r="H47" s="80" t="n">
        <v>44.896</v>
      </c>
      <c r="I47" s="87"/>
      <c r="J47" s="87"/>
      <c r="K47" s="88"/>
      <c r="L47" s="60"/>
      <c r="M47" s="99"/>
      <c r="N47" s="80" t="n">
        <v>42.0995</v>
      </c>
      <c r="O47" s="80" t="n">
        <v>45.1471</v>
      </c>
      <c r="P47" s="80" t="n">
        <v>44.8925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</v>
      </c>
      <c r="G48" s="86" t="n">
        <v>43.4628</v>
      </c>
      <c r="H48" s="86" t="n">
        <v>42.9428</v>
      </c>
      <c r="I48" s="87"/>
      <c r="J48" s="87"/>
      <c r="K48" s="88"/>
      <c r="L48" s="60"/>
      <c r="M48" s="99"/>
      <c r="N48" s="86" t="n">
        <v>39.9491</v>
      </c>
      <c r="O48" s="86" t="n">
        <v>43.4623</v>
      </c>
      <c r="P48" s="86" t="n">
        <v>42.9415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</v>
      </c>
      <c r="G49" s="86" t="n">
        <v>41.8646</v>
      </c>
      <c r="H49" s="86" t="n">
        <v>41.1248</v>
      </c>
      <c r="I49" s="87"/>
      <c r="J49" s="87"/>
      <c r="K49" s="88"/>
      <c r="L49" s="60"/>
      <c r="M49" s="99"/>
      <c r="N49" s="86" t="n">
        <v>37.4771</v>
      </c>
      <c r="O49" s="86" t="n">
        <v>41.8613</v>
      </c>
      <c r="P49" s="86" t="n">
        <v>41.1201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</v>
      </c>
      <c r="G50" s="95" t="n">
        <v>40.5659</v>
      </c>
      <c r="H50" s="95" t="n">
        <v>39.6595</v>
      </c>
      <c r="I50" s="96"/>
      <c r="J50" s="96"/>
      <c r="K50" s="97"/>
      <c r="L50" s="60"/>
      <c r="M50" s="101"/>
      <c r="N50" s="95" t="n">
        <v>34.7797</v>
      </c>
      <c r="O50" s="95" t="n">
        <v>40.5632</v>
      </c>
      <c r="P50" s="95" t="n">
        <v>39.6626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4.6424</v>
      </c>
      <c r="F51" s="99"/>
      <c r="G51" s="99"/>
      <c r="H51" s="99"/>
      <c r="I51" s="80" t="n">
        <v>23823.01</v>
      </c>
      <c r="J51" s="80" t="n">
        <v>50.7</v>
      </c>
      <c r="K51" s="80" t="n">
        <v>356.4</v>
      </c>
      <c r="L51" s="60"/>
      <c r="M51" s="80" t="n">
        <v>1781.912</v>
      </c>
      <c r="N51" s="99"/>
      <c r="O51" s="99"/>
      <c r="P51" s="99"/>
      <c r="Q51" s="80" t="n">
        <v>24329.11</v>
      </c>
      <c r="R51" s="80" t="n">
        <v>48.58</v>
      </c>
      <c r="S51" s="80" t="n">
        <v>384.23</v>
      </c>
      <c r="U51" s="14"/>
      <c r="V51" s="15"/>
      <c r="W51" s="16"/>
      <c r="X51" s="60"/>
      <c r="Y51" s="20" t="n">
        <f aca="false">GEOMEAN(Q51:Q54)/GEOMEAN(I51:I54)</f>
        <v>1.02155892802638</v>
      </c>
      <c r="Z51" s="20" t="n">
        <f aca="false">GEOMEAN(R51:R54)/GEOMEAN(J51:J54)</f>
        <v>0.935459340035682</v>
      </c>
      <c r="AA51" s="26" t="n">
        <f aca="false">GEOMEAN(S51:S54)/GEOMEAN(K51:K54)</f>
        <v>1.04655375564363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/>
      <c r="G52" s="99"/>
      <c r="H52" s="99"/>
      <c r="I52" s="86" t="n">
        <v>18029.88</v>
      </c>
      <c r="J52" s="86" t="n">
        <v>45.79</v>
      </c>
      <c r="K52" s="86" t="n">
        <v>359.93</v>
      </c>
      <c r="L52" s="60"/>
      <c r="M52" s="86" t="n">
        <v>865.6344</v>
      </c>
      <c r="N52" s="99"/>
      <c r="O52" s="99"/>
      <c r="P52" s="99"/>
      <c r="Q52" s="86" t="n">
        <v>18242.86</v>
      </c>
      <c r="R52" s="86" t="n">
        <v>43.18</v>
      </c>
      <c r="S52" s="86" t="n">
        <v>373.49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/>
      <c r="G53" s="99"/>
      <c r="H53" s="99"/>
      <c r="I53" s="86" t="n">
        <v>15277.59</v>
      </c>
      <c r="J53" s="86" t="n">
        <v>47.24</v>
      </c>
      <c r="K53" s="86" t="n">
        <v>364.46</v>
      </c>
      <c r="L53" s="60"/>
      <c r="M53" s="86" t="n">
        <v>477.08</v>
      </c>
      <c r="N53" s="99"/>
      <c r="O53" s="99"/>
      <c r="P53" s="99"/>
      <c r="Q53" s="86" t="n">
        <v>15930.22</v>
      </c>
      <c r="R53" s="86" t="n">
        <v>43.46</v>
      </c>
      <c r="S53" s="86" t="n">
        <v>382.09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/>
      <c r="G54" s="101"/>
      <c r="H54" s="101"/>
      <c r="I54" s="95" t="n">
        <v>13512.59</v>
      </c>
      <c r="J54" s="95" t="n">
        <v>42.01</v>
      </c>
      <c r="K54" s="95" t="n">
        <v>361.78</v>
      </c>
      <c r="L54" s="60"/>
      <c r="M54" s="95" t="n">
        <v>277.5672</v>
      </c>
      <c r="N54" s="101"/>
      <c r="O54" s="101"/>
      <c r="P54" s="101"/>
      <c r="Q54" s="95" t="n">
        <v>13658.27</v>
      </c>
      <c r="R54" s="95" t="n">
        <v>38.7</v>
      </c>
      <c r="S54" s="95" t="n">
        <v>370.05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4.9176</v>
      </c>
      <c r="N59" s="80" t="n">
        <v>42.6985</v>
      </c>
      <c r="O59" s="80" t="n">
        <v>44.7425</v>
      </c>
      <c r="P59" s="80" t="n">
        <v>44.1646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30.3472</v>
      </c>
      <c r="N60" s="86" t="n">
        <v>40.3676</v>
      </c>
      <c r="O60" s="86" t="n">
        <v>43.805</v>
      </c>
      <c r="P60" s="86" t="n">
        <v>42.6634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69.9928</v>
      </c>
      <c r="N61" s="86" t="n">
        <v>37.9335</v>
      </c>
      <c r="O61" s="86" t="n">
        <v>42.8899</v>
      </c>
      <c r="P61" s="86" t="n">
        <v>41.2979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9.544</v>
      </c>
      <c r="N62" s="86" t="n">
        <v>35.3862</v>
      </c>
      <c r="O62" s="86" t="n">
        <v>41.9959</v>
      </c>
      <c r="P62" s="86" t="n">
        <v>39.9976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303.3664</v>
      </c>
      <c r="N63" s="80" t="n">
        <v>42.3378</v>
      </c>
      <c r="O63" s="80" t="n">
        <v>43.9486</v>
      </c>
      <c r="P63" s="80" t="n">
        <v>43.9066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7.2992</v>
      </c>
      <c r="N64" s="86" t="n">
        <v>40.1232</v>
      </c>
      <c r="O64" s="86" t="n">
        <v>42.9529</v>
      </c>
      <c r="P64" s="86" t="n">
        <v>42.4598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3.0448</v>
      </c>
      <c r="N65" s="86" t="n">
        <v>37.7393</v>
      </c>
      <c r="O65" s="86" t="n">
        <v>42.1612</v>
      </c>
      <c r="P65" s="86" t="n">
        <v>41.2071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40.2856</v>
      </c>
      <c r="N66" s="95" t="n">
        <v>35.2285</v>
      </c>
      <c r="O66" s="95" t="n">
        <v>41.4146</v>
      </c>
      <c r="P66" s="95" t="n">
        <v>39.9483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3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3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7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7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1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1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3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3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6</v>
      </c>
      <c r="G71" s="98"/>
      <c r="H71" s="98"/>
      <c r="I71" s="81"/>
      <c r="J71" s="81"/>
      <c r="K71" s="82"/>
      <c r="L71" s="60"/>
      <c r="M71" s="80" t="n">
        <v>112.6792</v>
      </c>
      <c r="N71" s="80" t="n">
        <v>36.3208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</v>
      </c>
      <c r="G72" s="99"/>
      <c r="H72" s="99"/>
      <c r="I72" s="87"/>
      <c r="J72" s="87"/>
      <c r="K72" s="88"/>
      <c r="L72" s="60"/>
      <c r="M72" s="86" t="n">
        <v>38.348</v>
      </c>
      <c r="N72" s="86" t="n">
        <v>32.1621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</v>
      </c>
      <c r="G73" s="99"/>
      <c r="H73" s="99"/>
      <c r="I73" s="87"/>
      <c r="J73" s="87"/>
      <c r="K73" s="88"/>
      <c r="L73" s="60"/>
      <c r="M73" s="86" t="n">
        <v>16.9896</v>
      </c>
      <c r="N73" s="86" t="n">
        <v>29.41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</v>
      </c>
      <c r="G74" s="99"/>
      <c r="H74" s="99"/>
      <c r="I74" s="87"/>
      <c r="J74" s="87"/>
      <c r="K74" s="88"/>
      <c r="L74" s="60"/>
      <c r="M74" s="86" t="n">
        <v>8.0216</v>
      </c>
      <c r="N74" s="86" t="n">
        <v>26.7385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8</v>
      </c>
      <c r="G75" s="98"/>
      <c r="H75" s="98"/>
      <c r="I75" s="81"/>
      <c r="J75" s="81"/>
      <c r="K75" s="82"/>
      <c r="L75" s="60"/>
      <c r="M75" s="80" t="n">
        <v>129.9464</v>
      </c>
      <c r="N75" s="80" t="n">
        <v>35.4899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</v>
      </c>
      <c r="G76" s="99"/>
      <c r="H76" s="99"/>
      <c r="I76" s="87"/>
      <c r="J76" s="87"/>
      <c r="K76" s="88"/>
      <c r="L76" s="60"/>
      <c r="M76" s="86" t="n">
        <v>43.8984</v>
      </c>
      <c r="N76" s="86" t="n">
        <v>31.4674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3</v>
      </c>
      <c r="G77" s="99"/>
      <c r="H77" s="99"/>
      <c r="I77" s="87"/>
      <c r="J77" s="87"/>
      <c r="K77" s="88"/>
      <c r="L77" s="60"/>
      <c r="M77" s="86" t="n">
        <v>19.0112</v>
      </c>
      <c r="N77" s="86" t="n">
        <v>28.6467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</v>
      </c>
      <c r="G78" s="99"/>
      <c r="H78" s="99"/>
      <c r="I78" s="87"/>
      <c r="J78" s="87"/>
      <c r="K78" s="88"/>
      <c r="L78" s="60"/>
      <c r="M78" s="86" t="n">
        <v>8.8568</v>
      </c>
      <c r="N78" s="86" t="n">
        <v>25.901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89</v>
      </c>
      <c r="G79" s="80" t="n">
        <v>47.0088</v>
      </c>
      <c r="H79" s="80" t="n">
        <v>45.7975</v>
      </c>
      <c r="I79" s="81"/>
      <c r="J79" s="81"/>
      <c r="K79" s="82"/>
      <c r="L79" s="60"/>
      <c r="M79" s="98"/>
      <c r="N79" s="80" t="n">
        <v>42.7439</v>
      </c>
      <c r="O79" s="80" t="n">
        <v>47.0173</v>
      </c>
      <c r="P79" s="80" t="n">
        <v>45.7935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9</v>
      </c>
      <c r="G80" s="86" t="n">
        <v>45.8247</v>
      </c>
      <c r="H80" s="86" t="n">
        <v>44.0551</v>
      </c>
      <c r="I80" s="87"/>
      <c r="J80" s="87"/>
      <c r="K80" s="88"/>
      <c r="L80" s="60"/>
      <c r="M80" s="99"/>
      <c r="N80" s="86" t="n">
        <v>40.5175</v>
      </c>
      <c r="O80" s="86" t="n">
        <v>45.8337</v>
      </c>
      <c r="P80" s="86" t="n">
        <v>44.0504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</v>
      </c>
      <c r="G81" s="86" t="n">
        <v>44.6213</v>
      </c>
      <c r="H81" s="86" t="n">
        <v>42.4799</v>
      </c>
      <c r="I81" s="87"/>
      <c r="J81" s="87"/>
      <c r="K81" s="88"/>
      <c r="L81" s="60"/>
      <c r="M81" s="99"/>
      <c r="N81" s="86" t="n">
        <v>38.163</v>
      </c>
      <c r="O81" s="86" t="n">
        <v>44.6217</v>
      </c>
      <c r="P81" s="86" t="n">
        <v>42.4819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2</v>
      </c>
      <c r="G82" s="95" t="n">
        <v>43.6313</v>
      </c>
      <c r="H82" s="95" t="n">
        <v>41.0415</v>
      </c>
      <c r="I82" s="96"/>
      <c r="J82" s="96"/>
      <c r="K82" s="97"/>
      <c r="L82" s="60"/>
      <c r="M82" s="101"/>
      <c r="N82" s="95" t="n">
        <v>35.6727</v>
      </c>
      <c r="O82" s="95" t="n">
        <v>43.65</v>
      </c>
      <c r="P82" s="95" t="n">
        <v>41.0457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5</v>
      </c>
      <c r="G83" s="80" t="n">
        <v>47.5889</v>
      </c>
      <c r="H83" s="80" t="n">
        <v>46.6286</v>
      </c>
      <c r="I83" s="87"/>
      <c r="J83" s="87"/>
      <c r="K83" s="88"/>
      <c r="L83" s="60"/>
      <c r="M83" s="99"/>
      <c r="N83" s="80" t="n">
        <v>43.4353</v>
      </c>
      <c r="O83" s="80" t="n">
        <v>47.5924</v>
      </c>
      <c r="P83" s="80" t="n">
        <v>46.6295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</v>
      </c>
      <c r="G84" s="86" t="n">
        <v>46.3231</v>
      </c>
      <c r="H84" s="86" t="n">
        <v>44.767</v>
      </c>
      <c r="I84" s="87"/>
      <c r="J84" s="87"/>
      <c r="K84" s="88"/>
      <c r="L84" s="60"/>
      <c r="M84" s="99"/>
      <c r="N84" s="86" t="n">
        <v>41.0534</v>
      </c>
      <c r="O84" s="86" t="n">
        <v>46.3338</v>
      </c>
      <c r="P84" s="86" t="n">
        <v>44.7673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</v>
      </c>
      <c r="G85" s="86" t="n">
        <v>44.9614</v>
      </c>
      <c r="H85" s="86" t="n">
        <v>42.982</v>
      </c>
      <c r="I85" s="87"/>
      <c r="J85" s="87"/>
      <c r="K85" s="88"/>
      <c r="L85" s="60"/>
      <c r="M85" s="99"/>
      <c r="N85" s="86" t="n">
        <v>38.5734</v>
      </c>
      <c r="O85" s="86" t="n">
        <v>44.962</v>
      </c>
      <c r="P85" s="86" t="n">
        <v>42.9847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3</v>
      </c>
      <c r="G86" s="95" t="n">
        <v>43.885</v>
      </c>
      <c r="H86" s="95" t="n">
        <v>41.4361</v>
      </c>
      <c r="I86" s="96"/>
      <c r="J86" s="96"/>
      <c r="K86" s="97"/>
      <c r="L86" s="60"/>
      <c r="M86" s="101"/>
      <c r="N86" s="86" t="n">
        <v>35.9625</v>
      </c>
      <c r="O86" s="95" t="n">
        <v>43.9052</v>
      </c>
      <c r="P86" s="95" t="n">
        <v>41.4426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02</v>
      </c>
      <c r="G87" s="80" t="n">
        <v>47.0393</v>
      </c>
      <c r="H87" s="80" t="n">
        <v>46.5456</v>
      </c>
      <c r="I87" s="87"/>
      <c r="J87" s="87"/>
      <c r="K87" s="88"/>
      <c r="L87" s="60"/>
      <c r="M87" s="99"/>
      <c r="N87" s="80" t="n">
        <v>43.6185</v>
      </c>
      <c r="O87" s="80" t="n">
        <v>47.04</v>
      </c>
      <c r="P87" s="80" t="n">
        <v>46.5427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3</v>
      </c>
      <c r="G88" s="86" t="n">
        <v>45.9946</v>
      </c>
      <c r="H88" s="86" t="n">
        <v>44.8042</v>
      </c>
      <c r="I88" s="87"/>
      <c r="J88" s="87"/>
      <c r="K88" s="88"/>
      <c r="L88" s="60"/>
      <c r="M88" s="99"/>
      <c r="N88" s="86" t="n">
        <v>41.3442</v>
      </c>
      <c r="O88" s="86" t="n">
        <v>45.9952</v>
      </c>
      <c r="P88" s="86" t="n">
        <v>44.8017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</v>
      </c>
      <c r="G89" s="86" t="n">
        <v>44.7029</v>
      </c>
      <c r="H89" s="86" t="n">
        <v>42.9703</v>
      </c>
      <c r="I89" s="87"/>
      <c r="J89" s="87"/>
      <c r="K89" s="88"/>
      <c r="L89" s="60"/>
      <c r="M89" s="99"/>
      <c r="N89" s="86" t="n">
        <v>38.8582</v>
      </c>
      <c r="O89" s="86" t="n">
        <v>44.7005</v>
      </c>
      <c r="P89" s="86" t="n">
        <v>42.9712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</v>
      </c>
      <c r="G90" s="95" t="n">
        <v>43.7374</v>
      </c>
      <c r="H90" s="95" t="n">
        <v>41.4524</v>
      </c>
      <c r="I90" s="96"/>
      <c r="J90" s="96"/>
      <c r="K90" s="97"/>
      <c r="L90" s="60"/>
      <c r="M90" s="101"/>
      <c r="N90" s="86" t="n">
        <v>36.2202</v>
      </c>
      <c r="O90" s="95" t="n">
        <v>43.7408</v>
      </c>
      <c r="P90" s="95" t="n">
        <v>41.4533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91</v>
      </c>
      <c r="G91" s="80" t="n">
        <v>47.0334</v>
      </c>
      <c r="H91" s="80" t="n">
        <v>46.5973</v>
      </c>
      <c r="I91" s="87"/>
      <c r="J91" s="87"/>
      <c r="K91" s="88"/>
      <c r="L91" s="60"/>
      <c r="M91" s="99"/>
      <c r="N91" s="80" t="n">
        <v>43.4676</v>
      </c>
      <c r="O91" s="80" t="n">
        <v>47.0318</v>
      </c>
      <c r="P91" s="80" t="n">
        <v>46.5982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</v>
      </c>
      <c r="G92" s="86" t="n">
        <v>46.0162</v>
      </c>
      <c r="H92" s="86" t="n">
        <v>44.85</v>
      </c>
      <c r="I92" s="87"/>
      <c r="J92" s="87"/>
      <c r="K92" s="88"/>
      <c r="L92" s="60"/>
      <c r="M92" s="99"/>
      <c r="N92" s="86" t="n">
        <v>41.1791</v>
      </c>
      <c r="O92" s="86" t="n">
        <v>46.0169</v>
      </c>
      <c r="P92" s="86" t="n">
        <v>44.8485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8</v>
      </c>
      <c r="G93" s="86" t="n">
        <v>44.7459</v>
      </c>
      <c r="H93" s="86" t="n">
        <v>42.9943</v>
      </c>
      <c r="I93" s="87"/>
      <c r="J93" s="87"/>
      <c r="K93" s="88"/>
      <c r="L93" s="60"/>
      <c r="M93" s="99"/>
      <c r="N93" s="86" t="n">
        <v>38.7046</v>
      </c>
      <c r="O93" s="86" t="n">
        <v>44.747</v>
      </c>
      <c r="P93" s="86" t="n">
        <v>42.9953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2</v>
      </c>
      <c r="G94" s="95" t="n">
        <v>43.781</v>
      </c>
      <c r="H94" s="95" t="n">
        <v>41.4446</v>
      </c>
      <c r="I94" s="96"/>
      <c r="J94" s="96"/>
      <c r="K94" s="97"/>
      <c r="L94" s="60"/>
      <c r="M94" s="101"/>
      <c r="N94" s="86" t="n">
        <v>36.0759</v>
      </c>
      <c r="O94" s="95" t="n">
        <v>43.7857</v>
      </c>
      <c r="P94" s="95" t="n">
        <v>41.4423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7</v>
      </c>
      <c r="G95" s="80" t="n">
        <v>47.302</v>
      </c>
      <c r="H95" s="80" t="n">
        <v>46.6081</v>
      </c>
      <c r="I95" s="87"/>
      <c r="J95" s="87"/>
      <c r="K95" s="88"/>
      <c r="L95" s="60"/>
      <c r="M95" s="99"/>
      <c r="N95" s="80" t="n">
        <v>43.187</v>
      </c>
      <c r="O95" s="80" t="n">
        <v>47.2967</v>
      </c>
      <c r="P95" s="80" t="n">
        <v>46.6028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3</v>
      </c>
      <c r="G96" s="86" t="n">
        <v>46.1172</v>
      </c>
      <c r="H96" s="86" t="n">
        <v>44.7572</v>
      </c>
      <c r="I96" s="87"/>
      <c r="J96" s="87"/>
      <c r="K96" s="88"/>
      <c r="L96" s="60"/>
      <c r="M96" s="99"/>
      <c r="N96" s="86" t="n">
        <v>40.8335</v>
      </c>
      <c r="O96" s="86" t="n">
        <v>46.1127</v>
      </c>
      <c r="P96" s="86" t="n">
        <v>44.7537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</v>
      </c>
      <c r="G97" s="86" t="n">
        <v>44.8951</v>
      </c>
      <c r="H97" s="86" t="n">
        <v>42.9984</v>
      </c>
      <c r="I97" s="87"/>
      <c r="J97" s="87"/>
      <c r="K97" s="88"/>
      <c r="L97" s="60"/>
      <c r="M97" s="99"/>
      <c r="N97" s="86" t="n">
        <v>38.3687</v>
      </c>
      <c r="O97" s="86" t="n">
        <v>44.8937</v>
      </c>
      <c r="P97" s="86" t="n">
        <v>43.0058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</v>
      </c>
      <c r="G98" s="95" t="n">
        <v>43.8776</v>
      </c>
      <c r="H98" s="95" t="n">
        <v>41.396</v>
      </c>
      <c r="I98" s="96"/>
      <c r="J98" s="96"/>
      <c r="K98" s="97"/>
      <c r="L98" s="60"/>
      <c r="M98" s="101"/>
      <c r="N98" s="95" t="n">
        <v>35.7655</v>
      </c>
      <c r="O98" s="95" t="n">
        <v>43.8956</v>
      </c>
      <c r="P98" s="95" t="n">
        <v>41.3956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69</v>
      </c>
      <c r="G99" s="80" t="n">
        <v>46.3558</v>
      </c>
      <c r="H99" s="80" t="n">
        <v>45.7655</v>
      </c>
      <c r="I99" s="87"/>
      <c r="J99" s="87"/>
      <c r="K99" s="88"/>
      <c r="L99" s="60"/>
      <c r="M99" s="99"/>
      <c r="N99" s="80" t="n">
        <v>42.4501</v>
      </c>
      <c r="O99" s="80" t="n">
        <v>46.351</v>
      </c>
      <c r="P99" s="80" t="n">
        <v>45.7628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</v>
      </c>
      <c r="H100" s="86" t="n">
        <v>44.0216</v>
      </c>
      <c r="I100" s="87"/>
      <c r="J100" s="87"/>
      <c r="K100" s="88"/>
      <c r="L100" s="60"/>
      <c r="M100" s="99"/>
      <c r="N100" s="86" t="n">
        <v>40.2789</v>
      </c>
      <c r="O100" s="86" t="n">
        <v>45.1852</v>
      </c>
      <c r="P100" s="86" t="n">
        <v>44.0197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</v>
      </c>
      <c r="G101" s="86" t="n">
        <v>44.1778</v>
      </c>
      <c r="H101" s="86" t="n">
        <v>42.5078</v>
      </c>
      <c r="I101" s="87"/>
      <c r="J101" s="87"/>
      <c r="K101" s="88"/>
      <c r="L101" s="60"/>
      <c r="M101" s="99"/>
      <c r="N101" s="86" t="n">
        <v>37.9419</v>
      </c>
      <c r="O101" s="86" t="n">
        <v>44.1766</v>
      </c>
      <c r="P101" s="86" t="n">
        <v>42.5121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</v>
      </c>
      <c r="G102" s="95" t="n">
        <v>43.2817</v>
      </c>
      <c r="H102" s="95" t="n">
        <v>41.0105</v>
      </c>
      <c r="I102" s="96"/>
      <c r="J102" s="96"/>
      <c r="K102" s="97"/>
      <c r="L102" s="60"/>
      <c r="M102" s="101"/>
      <c r="N102" s="95" t="n">
        <v>35.435</v>
      </c>
      <c r="O102" s="95" t="n">
        <v>43.3108</v>
      </c>
      <c r="P102" s="95" t="n">
        <v>41.0097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712</v>
      </c>
      <c r="F103" s="99"/>
      <c r="G103" s="99"/>
      <c r="H103" s="99"/>
      <c r="I103" s="80" t="n">
        <v>26283.71</v>
      </c>
      <c r="J103" s="80" t="n">
        <v>52.75</v>
      </c>
      <c r="K103" s="80" t="n">
        <v>376.63</v>
      </c>
      <c r="L103" s="60"/>
      <c r="M103" s="80" t="n">
        <v>1824.3872</v>
      </c>
      <c r="N103" s="99"/>
      <c r="O103" s="99"/>
      <c r="P103" s="99"/>
      <c r="Q103" s="80" t="n">
        <v>26657.98</v>
      </c>
      <c r="R103" s="80" t="n">
        <v>50.36</v>
      </c>
      <c r="S103" s="80" t="n">
        <v>365.8</v>
      </c>
      <c r="U103" s="14"/>
      <c r="V103" s="15"/>
      <c r="W103" s="16"/>
      <c r="X103" s="60"/>
      <c r="Y103" s="20" t="n">
        <f aca="false">GEOMEAN(Q103:Q106)/GEOMEAN(I103:I106)</f>
        <v>1.01878976828677</v>
      </c>
      <c r="Z103" s="20" t="n">
        <f aca="false">GEOMEAN(R103:R106)/GEOMEAN(J103:J106)</f>
        <v>1.05722915675051</v>
      </c>
      <c r="AA103" s="26" t="n">
        <f aca="false">GEOMEAN(S103:S106)/GEOMEAN(K103:K106)</f>
        <v>1.00591759391413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/>
      <c r="G104" s="99"/>
      <c r="H104" s="99"/>
      <c r="I104" s="86" t="n">
        <v>20272.92</v>
      </c>
      <c r="J104" s="86" t="n">
        <v>41.27</v>
      </c>
      <c r="K104" s="86" t="n">
        <v>361.95</v>
      </c>
      <c r="L104" s="60"/>
      <c r="M104" s="86" t="n">
        <v>857.6448</v>
      </c>
      <c r="N104" s="99"/>
      <c r="O104" s="99"/>
      <c r="P104" s="99"/>
      <c r="Q104" s="86" t="n">
        <v>20511.76</v>
      </c>
      <c r="R104" s="86" t="n">
        <v>41.85</v>
      </c>
      <c r="S104" s="86" t="n">
        <v>356.09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/>
      <c r="G105" s="99"/>
      <c r="H105" s="99"/>
      <c r="I105" s="86" t="n">
        <v>16909.64</v>
      </c>
      <c r="J105" s="86" t="n">
        <v>38.98</v>
      </c>
      <c r="K105" s="86" t="n">
        <v>349.54</v>
      </c>
      <c r="L105" s="60"/>
      <c r="M105" s="86" t="n">
        <v>463.8928</v>
      </c>
      <c r="N105" s="99"/>
      <c r="O105" s="99"/>
      <c r="P105" s="99"/>
      <c r="Q105" s="86" t="n">
        <v>17275.42</v>
      </c>
      <c r="R105" s="86" t="n">
        <v>45.1</v>
      </c>
      <c r="S105" s="86" t="n">
        <v>362.3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/>
      <c r="G106" s="101"/>
      <c r="H106" s="101"/>
      <c r="I106" s="95" t="n">
        <v>14974.15</v>
      </c>
      <c r="J106" s="95" t="n">
        <v>42.3</v>
      </c>
      <c r="K106" s="95" t="n">
        <v>355.58</v>
      </c>
      <c r="L106" s="60"/>
      <c r="M106" s="95" t="n">
        <v>267.0552</v>
      </c>
      <c r="N106" s="101"/>
      <c r="O106" s="101"/>
      <c r="P106" s="101"/>
      <c r="Q106" s="95" t="n">
        <v>15387.18</v>
      </c>
      <c r="R106" s="95" t="n">
        <v>47.18</v>
      </c>
      <c r="S106" s="95" t="n">
        <v>367.6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4.524</v>
      </c>
      <c r="N111" s="80" t="n">
        <v>40.2983</v>
      </c>
      <c r="O111" s="80" t="n">
        <v>42.9548</v>
      </c>
      <c r="P111" s="80" t="n">
        <v>43.0677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6.2744</v>
      </c>
      <c r="N112" s="86" t="n">
        <v>37.9626</v>
      </c>
      <c r="O112" s="86" t="n">
        <v>41.3103</v>
      </c>
      <c r="P112" s="86" t="n">
        <v>41.4528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8.6432</v>
      </c>
      <c r="N113" s="86" t="n">
        <v>35.5232</v>
      </c>
      <c r="O113" s="86" t="n">
        <v>40.0183</v>
      </c>
      <c r="P113" s="86" t="n">
        <v>40.0416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8.1968</v>
      </c>
      <c r="N114" s="86" t="n">
        <v>33.1097</v>
      </c>
      <c r="O114" s="86" t="n">
        <v>38.9475</v>
      </c>
      <c r="P114" s="86" t="n">
        <v>38.9391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8.2896</v>
      </c>
      <c r="N115" s="80" t="n">
        <v>39.9011</v>
      </c>
      <c r="O115" s="80" t="n">
        <v>42.8604</v>
      </c>
      <c r="P115" s="80" t="n">
        <v>42.7495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6.7632</v>
      </c>
      <c r="N116" s="86" t="n">
        <v>37.5202</v>
      </c>
      <c r="O116" s="86" t="n">
        <v>41.3705</v>
      </c>
      <c r="P116" s="86" t="n">
        <v>41.1169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79.5968</v>
      </c>
      <c r="N117" s="86" t="n">
        <v>35.0563</v>
      </c>
      <c r="O117" s="86" t="n">
        <v>40.0887</v>
      </c>
      <c r="P117" s="86" t="n">
        <v>39.6726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3.6584</v>
      </c>
      <c r="N118" s="95" t="n">
        <v>32.5517</v>
      </c>
      <c r="O118" s="95" t="n">
        <v>39.0885</v>
      </c>
      <c r="P118" s="95" t="n">
        <v>38.5735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7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7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3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3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5</v>
      </c>
      <c r="G123" s="98"/>
      <c r="H123" s="98"/>
      <c r="I123" s="81"/>
      <c r="J123" s="81"/>
      <c r="K123" s="82"/>
      <c r="L123" s="60"/>
      <c r="M123" s="80" t="n">
        <v>123.5752</v>
      </c>
      <c r="N123" s="80" t="n">
        <v>37.5358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3</v>
      </c>
      <c r="G124" s="99"/>
      <c r="H124" s="99"/>
      <c r="I124" s="87"/>
      <c r="J124" s="87"/>
      <c r="K124" s="88"/>
      <c r="L124" s="60"/>
      <c r="M124" s="86" t="n">
        <v>44.8912</v>
      </c>
      <c r="N124" s="86" t="n">
        <v>34.4229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2</v>
      </c>
      <c r="G125" s="99"/>
      <c r="H125" s="99"/>
      <c r="I125" s="87"/>
      <c r="J125" s="87"/>
      <c r="K125" s="88"/>
      <c r="L125" s="60"/>
      <c r="M125" s="86" t="n">
        <v>19.6152</v>
      </c>
      <c r="N125" s="86" t="n">
        <v>31.6209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4</v>
      </c>
      <c r="G126" s="99"/>
      <c r="H126" s="99"/>
      <c r="I126" s="87"/>
      <c r="J126" s="87"/>
      <c r="K126" s="88"/>
      <c r="L126" s="60"/>
      <c r="M126" s="86" t="n">
        <v>8.9576</v>
      </c>
      <c r="N126" s="86" t="n">
        <v>28.2377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</v>
      </c>
      <c r="G127" s="98"/>
      <c r="H127" s="98"/>
      <c r="I127" s="81"/>
      <c r="J127" s="81"/>
      <c r="K127" s="82"/>
      <c r="L127" s="60"/>
      <c r="M127" s="80" t="n">
        <v>110.6392</v>
      </c>
      <c r="N127" s="80" t="n">
        <v>37.3857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</v>
      </c>
      <c r="G128" s="99"/>
      <c r="H128" s="99"/>
      <c r="I128" s="87"/>
      <c r="J128" s="87"/>
      <c r="K128" s="88"/>
      <c r="L128" s="60"/>
      <c r="M128" s="86" t="n">
        <v>36.8072</v>
      </c>
      <c r="N128" s="86" t="n">
        <v>34.2961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</v>
      </c>
      <c r="G129" s="99"/>
      <c r="H129" s="99"/>
      <c r="I129" s="87"/>
      <c r="J129" s="87"/>
      <c r="K129" s="88"/>
      <c r="L129" s="60"/>
      <c r="M129" s="86" t="n">
        <v>16.0728</v>
      </c>
      <c r="N129" s="86" t="n">
        <v>31.6516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7</v>
      </c>
      <c r="G130" s="99"/>
      <c r="H130" s="99"/>
      <c r="I130" s="87"/>
      <c r="J130" s="87"/>
      <c r="K130" s="88"/>
      <c r="L130" s="60"/>
      <c r="M130" s="86" t="n">
        <v>7.8456</v>
      </c>
      <c r="N130" s="86" t="n">
        <v>28.5551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47</v>
      </c>
      <c r="G131" s="80" t="n">
        <v>45.2468</v>
      </c>
      <c r="H131" s="80" t="n">
        <v>45.4323</v>
      </c>
      <c r="I131" s="81"/>
      <c r="J131" s="81"/>
      <c r="K131" s="82"/>
      <c r="L131" s="60"/>
      <c r="M131" s="98"/>
      <c r="N131" s="80" t="n">
        <v>39.864</v>
      </c>
      <c r="O131" s="80" t="n">
        <v>45.2508</v>
      </c>
      <c r="P131" s="80" t="n">
        <v>45.4337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</v>
      </c>
      <c r="G132" s="86" t="n">
        <v>43.4729</v>
      </c>
      <c r="H132" s="86" t="n">
        <v>43.6294</v>
      </c>
      <c r="I132" s="87"/>
      <c r="J132" s="87"/>
      <c r="K132" s="88"/>
      <c r="L132" s="60"/>
      <c r="M132" s="99"/>
      <c r="N132" s="86" t="n">
        <v>37.7392</v>
      </c>
      <c r="O132" s="86" t="n">
        <v>43.475</v>
      </c>
      <c r="P132" s="86" t="n">
        <v>43.6319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7</v>
      </c>
      <c r="G133" s="86" t="n">
        <v>41.8828</v>
      </c>
      <c r="H133" s="86" t="n">
        <v>41.9011</v>
      </c>
      <c r="I133" s="87"/>
      <c r="J133" s="87"/>
      <c r="K133" s="88"/>
      <c r="L133" s="60"/>
      <c r="M133" s="99"/>
      <c r="N133" s="86" t="n">
        <v>35.4841</v>
      </c>
      <c r="O133" s="86" t="n">
        <v>41.8872</v>
      </c>
      <c r="P133" s="86" t="n">
        <v>41.8964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</v>
      </c>
      <c r="G134" s="95" t="n">
        <v>40.5242</v>
      </c>
      <c r="H134" s="95" t="n">
        <v>40.531</v>
      </c>
      <c r="I134" s="96"/>
      <c r="J134" s="96"/>
      <c r="K134" s="97"/>
      <c r="L134" s="60"/>
      <c r="M134" s="101"/>
      <c r="N134" s="95" t="n">
        <v>33.1231</v>
      </c>
      <c r="O134" s="95" t="n">
        <v>40.5184</v>
      </c>
      <c r="P134" s="95" t="n">
        <v>40.5249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4</v>
      </c>
      <c r="G135" s="80" t="n">
        <v>46.105</v>
      </c>
      <c r="H135" s="80" t="n">
        <v>46.162</v>
      </c>
      <c r="I135" s="87"/>
      <c r="J135" s="87"/>
      <c r="K135" s="88"/>
      <c r="L135" s="60"/>
      <c r="M135" s="99"/>
      <c r="N135" s="80" t="n">
        <v>40.3534</v>
      </c>
      <c r="O135" s="80" t="n">
        <v>46.1109</v>
      </c>
      <c r="P135" s="80" t="n">
        <v>46.1616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1</v>
      </c>
      <c r="G136" s="86" t="n">
        <v>44.2507</v>
      </c>
      <c r="H136" s="86" t="n">
        <v>44.2477</v>
      </c>
      <c r="I136" s="87"/>
      <c r="J136" s="87"/>
      <c r="K136" s="88"/>
      <c r="L136" s="60"/>
      <c r="M136" s="99"/>
      <c r="N136" s="86" t="n">
        <v>38.1349</v>
      </c>
      <c r="O136" s="86" t="n">
        <v>44.2529</v>
      </c>
      <c r="P136" s="86" t="n">
        <v>44.2472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9</v>
      </c>
      <c r="G137" s="86" t="n">
        <v>42.4083</v>
      </c>
      <c r="H137" s="86" t="n">
        <v>42.2646</v>
      </c>
      <c r="I137" s="87"/>
      <c r="J137" s="87"/>
      <c r="K137" s="88"/>
      <c r="L137" s="60"/>
      <c r="M137" s="99"/>
      <c r="N137" s="86" t="n">
        <v>35.7576</v>
      </c>
      <c r="O137" s="86" t="n">
        <v>42.4078</v>
      </c>
      <c r="P137" s="86" t="n">
        <v>42.2613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</v>
      </c>
      <c r="G138" s="95" t="n">
        <v>40.8973</v>
      </c>
      <c r="H138" s="95" t="n">
        <v>40.7635</v>
      </c>
      <c r="I138" s="96"/>
      <c r="J138" s="96"/>
      <c r="K138" s="97"/>
      <c r="L138" s="60"/>
      <c r="M138" s="101"/>
      <c r="N138" s="86" t="n">
        <v>33.2955</v>
      </c>
      <c r="O138" s="95" t="n">
        <v>40.8931</v>
      </c>
      <c r="P138" s="95" t="n">
        <v>40.7582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6</v>
      </c>
      <c r="G139" s="80" t="n">
        <v>46.016</v>
      </c>
      <c r="H139" s="80" t="n">
        <v>46.0886</v>
      </c>
      <c r="I139" s="87"/>
      <c r="J139" s="87"/>
      <c r="K139" s="88"/>
      <c r="L139" s="60"/>
      <c r="M139" s="99"/>
      <c r="N139" s="80" t="n">
        <v>40.8583</v>
      </c>
      <c r="O139" s="80" t="n">
        <v>46.0197</v>
      </c>
      <c r="P139" s="80" t="n">
        <v>46.0895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8</v>
      </c>
      <c r="G140" s="86" t="n">
        <v>44.2728</v>
      </c>
      <c r="H140" s="86" t="n">
        <v>44.2409</v>
      </c>
      <c r="I140" s="87"/>
      <c r="J140" s="87"/>
      <c r="K140" s="88"/>
      <c r="L140" s="60"/>
      <c r="M140" s="99"/>
      <c r="N140" s="86" t="n">
        <v>38.6106</v>
      </c>
      <c r="O140" s="86" t="n">
        <v>44.2719</v>
      </c>
      <c r="P140" s="86" t="n">
        <v>44.2412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4</v>
      </c>
      <c r="G141" s="86" t="n">
        <v>42.3432</v>
      </c>
      <c r="H141" s="86" t="n">
        <v>42.1984</v>
      </c>
      <c r="I141" s="87"/>
      <c r="J141" s="87"/>
      <c r="K141" s="88"/>
      <c r="L141" s="60"/>
      <c r="M141" s="99"/>
      <c r="N141" s="86" t="n">
        <v>36.1701</v>
      </c>
      <c r="O141" s="86" t="n">
        <v>42.3422</v>
      </c>
      <c r="P141" s="86" t="n">
        <v>42.1978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</v>
      </c>
      <c r="G142" s="95" t="n">
        <v>40.8435</v>
      </c>
      <c r="H142" s="95" t="n">
        <v>40.6931</v>
      </c>
      <c r="I142" s="96"/>
      <c r="J142" s="96"/>
      <c r="K142" s="97"/>
      <c r="L142" s="60"/>
      <c r="M142" s="101"/>
      <c r="N142" s="86" t="n">
        <v>33.6547</v>
      </c>
      <c r="O142" s="95" t="n">
        <v>40.8448</v>
      </c>
      <c r="P142" s="95" t="n">
        <v>40.6902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87</v>
      </c>
      <c r="G143" s="80" t="n">
        <v>45.8578</v>
      </c>
      <c r="H143" s="80" t="n">
        <v>45.9419</v>
      </c>
      <c r="I143" s="87"/>
      <c r="J143" s="87"/>
      <c r="K143" s="88"/>
      <c r="L143" s="60"/>
      <c r="M143" s="99"/>
      <c r="N143" s="80" t="n">
        <v>40.8747</v>
      </c>
      <c r="O143" s="80" t="n">
        <v>45.8582</v>
      </c>
      <c r="P143" s="80" t="n">
        <v>45.9417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6</v>
      </c>
      <c r="G144" s="86" t="n">
        <v>44.0753</v>
      </c>
      <c r="H144" s="86" t="n">
        <v>44.063</v>
      </c>
      <c r="I144" s="87"/>
      <c r="J144" s="87"/>
      <c r="K144" s="88"/>
      <c r="L144" s="60"/>
      <c r="M144" s="99"/>
      <c r="N144" s="86" t="n">
        <v>38.5483</v>
      </c>
      <c r="O144" s="86" t="n">
        <v>44.0762</v>
      </c>
      <c r="P144" s="86" t="n">
        <v>44.063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58</v>
      </c>
      <c r="G145" s="86" t="n">
        <v>42.1643</v>
      </c>
      <c r="H145" s="86" t="n">
        <v>41.9777</v>
      </c>
      <c r="I145" s="87"/>
      <c r="J145" s="87"/>
      <c r="K145" s="88"/>
      <c r="L145" s="60"/>
      <c r="M145" s="99"/>
      <c r="N145" s="86" t="n">
        <v>36.1058</v>
      </c>
      <c r="O145" s="86" t="n">
        <v>42.1664</v>
      </c>
      <c r="P145" s="86" t="n">
        <v>41.983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19</v>
      </c>
      <c r="G146" s="95" t="n">
        <v>40.7268</v>
      </c>
      <c r="H146" s="95" t="n">
        <v>40.4924</v>
      </c>
      <c r="I146" s="96"/>
      <c r="J146" s="96"/>
      <c r="K146" s="97"/>
      <c r="L146" s="60"/>
      <c r="M146" s="101"/>
      <c r="N146" s="86" t="n">
        <v>33.5948</v>
      </c>
      <c r="O146" s="95" t="n">
        <v>40.7262</v>
      </c>
      <c r="P146" s="95" t="n">
        <v>40.4927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36</v>
      </c>
      <c r="G147" s="80" t="n">
        <v>45.8879</v>
      </c>
      <c r="H147" s="80" t="n">
        <v>45.8517</v>
      </c>
      <c r="I147" s="87"/>
      <c r="J147" s="87"/>
      <c r="K147" s="88"/>
      <c r="L147" s="60"/>
      <c r="M147" s="99"/>
      <c r="N147" s="80" t="n">
        <v>40.2387</v>
      </c>
      <c r="O147" s="80" t="n">
        <v>45.8876</v>
      </c>
      <c r="P147" s="80" t="n">
        <v>45.8502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08</v>
      </c>
      <c r="G148" s="86" t="n">
        <v>44.0556</v>
      </c>
      <c r="H148" s="86" t="n">
        <v>43.8821</v>
      </c>
      <c r="I148" s="87"/>
      <c r="J148" s="87"/>
      <c r="K148" s="88"/>
      <c r="L148" s="60"/>
      <c r="M148" s="99"/>
      <c r="N148" s="86" t="n">
        <v>37.9306</v>
      </c>
      <c r="O148" s="86" t="n">
        <v>44.0589</v>
      </c>
      <c r="P148" s="86" t="n">
        <v>43.8816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3</v>
      </c>
      <c r="G149" s="86" t="n">
        <v>42.219</v>
      </c>
      <c r="H149" s="86" t="n">
        <v>41.8459</v>
      </c>
      <c r="I149" s="87"/>
      <c r="J149" s="87"/>
      <c r="K149" s="88"/>
      <c r="L149" s="60"/>
      <c r="M149" s="99"/>
      <c r="N149" s="86" t="n">
        <v>35.5383</v>
      </c>
      <c r="O149" s="86" t="n">
        <v>42.2216</v>
      </c>
      <c r="P149" s="86" t="n">
        <v>41.8564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57</v>
      </c>
      <c r="G150" s="95" t="n">
        <v>40.8054</v>
      </c>
      <c r="H150" s="95" t="n">
        <v>40.3921</v>
      </c>
      <c r="I150" s="96"/>
      <c r="J150" s="96"/>
      <c r="K150" s="97"/>
      <c r="L150" s="60"/>
      <c r="M150" s="101"/>
      <c r="N150" s="95" t="n">
        <v>33.0587</v>
      </c>
      <c r="O150" s="95" t="n">
        <v>40.8055</v>
      </c>
      <c r="P150" s="95" t="n">
        <v>40.3878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5</v>
      </c>
      <c r="G151" s="80" t="n">
        <v>45.0805</v>
      </c>
      <c r="H151" s="80" t="n">
        <v>45.0272</v>
      </c>
      <c r="I151" s="87"/>
      <c r="J151" s="87"/>
      <c r="K151" s="88"/>
      <c r="L151" s="60"/>
      <c r="M151" s="99"/>
      <c r="N151" s="80" t="n">
        <v>39.9065</v>
      </c>
      <c r="O151" s="80" t="n">
        <v>45.0802</v>
      </c>
      <c r="P151" s="80" t="n">
        <v>45.0247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8</v>
      </c>
      <c r="G152" s="86" t="n">
        <v>43.3832</v>
      </c>
      <c r="H152" s="86" t="n">
        <v>43.145</v>
      </c>
      <c r="I152" s="87"/>
      <c r="J152" s="87"/>
      <c r="K152" s="88"/>
      <c r="L152" s="60"/>
      <c r="M152" s="99"/>
      <c r="N152" s="86" t="n">
        <v>37.5856</v>
      </c>
      <c r="O152" s="86" t="n">
        <v>43.3846</v>
      </c>
      <c r="P152" s="86" t="n">
        <v>43.1429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56</v>
      </c>
      <c r="G153" s="86" t="n">
        <v>41.7755</v>
      </c>
      <c r="H153" s="86" t="n">
        <v>41.3286</v>
      </c>
      <c r="I153" s="87"/>
      <c r="J153" s="87"/>
      <c r="K153" s="88"/>
      <c r="L153" s="60"/>
      <c r="M153" s="99"/>
      <c r="N153" s="86" t="n">
        <v>35.1751</v>
      </c>
      <c r="O153" s="86" t="n">
        <v>41.7765</v>
      </c>
      <c r="P153" s="86" t="n">
        <v>41.3372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04</v>
      </c>
      <c r="G154" s="95" t="n">
        <v>40.51</v>
      </c>
      <c r="H154" s="95" t="n">
        <v>39.9794</v>
      </c>
      <c r="I154" s="96"/>
      <c r="J154" s="96"/>
      <c r="K154" s="97"/>
      <c r="L154" s="60"/>
      <c r="M154" s="101"/>
      <c r="N154" s="95" t="n">
        <v>32.6915</v>
      </c>
      <c r="O154" s="95" t="n">
        <v>40.5119</v>
      </c>
      <c r="P154" s="95" t="n">
        <v>39.9778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1.632</v>
      </c>
      <c r="F155" s="99"/>
      <c r="G155" s="99"/>
      <c r="H155" s="99"/>
      <c r="I155" s="80" t="n">
        <v>20522.34</v>
      </c>
      <c r="J155" s="80" t="n">
        <v>41.05</v>
      </c>
      <c r="K155" s="80" t="n">
        <v>358.37</v>
      </c>
      <c r="L155" s="60"/>
      <c r="M155" s="80" t="n">
        <v>2050.4976</v>
      </c>
      <c r="N155" s="99"/>
      <c r="O155" s="99"/>
      <c r="P155" s="99"/>
      <c r="Q155" s="80" t="n">
        <v>21446.41</v>
      </c>
      <c r="R155" s="80" t="n">
        <v>44.29</v>
      </c>
      <c r="S155" s="80" t="n">
        <v>373.88</v>
      </c>
      <c r="T155" s="56"/>
      <c r="U155" s="14"/>
      <c r="V155" s="15"/>
      <c r="W155" s="16"/>
      <c r="X155" s="60"/>
      <c r="Y155" s="20" t="n">
        <f aca="false">GEOMEAN(Q155:Q158)/GEOMEAN(I155:I158)</f>
        <v>1.02557319229418</v>
      </c>
      <c r="Z155" s="20" t="n">
        <f aca="false">GEOMEAN(R155:R158)/GEOMEAN(J155:J158)</f>
        <v>0.986200870291227</v>
      </c>
      <c r="AA155" s="26" t="n">
        <f aca="false">GEOMEAN(S155:S158)/GEOMEAN(K155:K158)</f>
        <v>1.01921253651503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/>
      <c r="G156" s="99"/>
      <c r="H156" s="99"/>
      <c r="I156" s="86" t="n">
        <v>16544.52</v>
      </c>
      <c r="J156" s="86" t="n">
        <v>43.88</v>
      </c>
      <c r="K156" s="86" t="n">
        <v>375.41</v>
      </c>
      <c r="L156" s="60"/>
      <c r="M156" s="86" t="n">
        <v>945.9072</v>
      </c>
      <c r="N156" s="99"/>
      <c r="O156" s="99"/>
      <c r="P156" s="99"/>
      <c r="Q156" s="86" t="n">
        <v>16931.44</v>
      </c>
      <c r="R156" s="86" t="n">
        <v>40.68</v>
      </c>
      <c r="S156" s="86" t="n">
        <v>365.16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/>
      <c r="G157" s="99"/>
      <c r="H157" s="99"/>
      <c r="I157" s="86" t="n">
        <v>14304.57</v>
      </c>
      <c r="J157" s="86" t="n">
        <v>44.43</v>
      </c>
      <c r="K157" s="86" t="n">
        <v>346.92</v>
      </c>
      <c r="L157" s="60"/>
      <c r="M157" s="86" t="n">
        <v>492.9584</v>
      </c>
      <c r="N157" s="99"/>
      <c r="O157" s="99"/>
      <c r="P157" s="99"/>
      <c r="Q157" s="86" t="n">
        <v>14592.19</v>
      </c>
      <c r="R157" s="86" t="n">
        <v>39.03</v>
      </c>
      <c r="S157" s="86" t="n">
        <v>357.04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/>
      <c r="G158" s="101"/>
      <c r="H158" s="101"/>
      <c r="I158" s="95" t="n">
        <v>13207.14</v>
      </c>
      <c r="J158" s="95" t="n">
        <v>40.76</v>
      </c>
      <c r="K158" s="95" t="n">
        <v>358.5</v>
      </c>
      <c r="L158" s="60"/>
      <c r="M158" s="95" t="n">
        <v>276.7128</v>
      </c>
      <c r="N158" s="101"/>
      <c r="O158" s="101"/>
      <c r="P158" s="101"/>
      <c r="Q158" s="95" t="n">
        <v>13392.52</v>
      </c>
      <c r="R158" s="95" t="n">
        <v>43.88</v>
      </c>
      <c r="S158" s="95" t="n">
        <v>370.41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46.0584</v>
      </c>
      <c r="N163" s="80" t="n">
        <v>39.7433</v>
      </c>
      <c r="O163" s="80" t="n">
        <v>45.3365</v>
      </c>
      <c r="P163" s="80" t="n">
        <v>46.1853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200.9992</v>
      </c>
      <c r="N164" s="86" t="n">
        <v>37.4712</v>
      </c>
      <c r="O164" s="86" t="n">
        <v>43.5839</v>
      </c>
      <c r="P164" s="86" t="n">
        <v>44.406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87.6352</v>
      </c>
      <c r="N165" s="86" t="n">
        <v>35.3769</v>
      </c>
      <c r="O165" s="86" t="n">
        <v>41.785</v>
      </c>
      <c r="P165" s="86" t="n">
        <v>42.6307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41.9776</v>
      </c>
      <c r="N166" s="86" t="n">
        <v>33.2864</v>
      </c>
      <c r="O166" s="86" t="n">
        <v>40.5566</v>
      </c>
      <c r="P166" s="86" t="n">
        <v>41.3956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67.6576</v>
      </c>
      <c r="N167" s="80" t="n">
        <v>39.7071</v>
      </c>
      <c r="O167" s="80" t="n">
        <v>45.2949</v>
      </c>
      <c r="P167" s="80" t="n">
        <v>46.148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11.776</v>
      </c>
      <c r="N168" s="86" t="n">
        <v>37.4271</v>
      </c>
      <c r="O168" s="86" t="n">
        <v>43.5373</v>
      </c>
      <c r="P168" s="86" t="n">
        <v>44.3701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93.0536</v>
      </c>
      <c r="N169" s="86" t="n">
        <v>35.3224</v>
      </c>
      <c r="O169" s="86" t="n">
        <v>41.7423</v>
      </c>
      <c r="P169" s="86" t="n">
        <v>42.5851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45.5288</v>
      </c>
      <c r="N170" s="95" t="n">
        <v>33.2249</v>
      </c>
      <c r="O170" s="95" t="n">
        <v>40.5138</v>
      </c>
      <c r="P170" s="95" t="n">
        <v>41.3567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3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</v>
      </c>
      <c r="G175" s="98"/>
      <c r="H175" s="98"/>
      <c r="I175" s="81"/>
      <c r="J175" s="81"/>
      <c r="K175" s="82"/>
      <c r="L175" s="60"/>
      <c r="M175" s="80" t="n">
        <v>89.5872</v>
      </c>
      <c r="N175" s="80" t="n">
        <v>42.8668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</v>
      </c>
      <c r="G176" s="99"/>
      <c r="H176" s="99"/>
      <c r="I176" s="87"/>
      <c r="J176" s="87"/>
      <c r="K176" s="88"/>
      <c r="L176" s="60"/>
      <c r="M176" s="86" t="n">
        <v>28.1544</v>
      </c>
      <c r="N176" s="86" t="n">
        <v>39.1434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2</v>
      </c>
      <c r="G177" s="99"/>
      <c r="H177" s="99"/>
      <c r="I177" s="87"/>
      <c r="J177" s="87"/>
      <c r="K177" s="88"/>
      <c r="L177" s="60"/>
      <c r="M177" s="86" t="n">
        <v>12.2712</v>
      </c>
      <c r="N177" s="86" t="n">
        <v>35.234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</v>
      </c>
      <c r="G178" s="99"/>
      <c r="H178" s="99"/>
      <c r="I178" s="87"/>
      <c r="J178" s="87"/>
      <c r="K178" s="88"/>
      <c r="L178" s="60"/>
      <c r="M178" s="86" t="n">
        <v>6.4192</v>
      </c>
      <c r="N178" s="86" t="n">
        <v>31.8974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4</v>
      </c>
      <c r="G179" s="98"/>
      <c r="H179" s="98"/>
      <c r="I179" s="81"/>
      <c r="J179" s="81"/>
      <c r="K179" s="82"/>
      <c r="L179" s="60"/>
      <c r="M179" s="80" t="n">
        <v>91.4952</v>
      </c>
      <c r="N179" s="80" t="n">
        <v>42.8126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</v>
      </c>
      <c r="G180" s="99"/>
      <c r="H180" s="99"/>
      <c r="I180" s="87"/>
      <c r="J180" s="87"/>
      <c r="K180" s="88"/>
      <c r="L180" s="60"/>
      <c r="M180" s="86" t="n">
        <v>29.38</v>
      </c>
      <c r="N180" s="86" t="n">
        <v>39.121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</v>
      </c>
      <c r="G181" s="99"/>
      <c r="H181" s="99"/>
      <c r="I181" s="87"/>
      <c r="J181" s="87"/>
      <c r="K181" s="88"/>
      <c r="L181" s="60"/>
      <c r="M181" s="86" t="n">
        <v>12.5896</v>
      </c>
      <c r="N181" s="86" t="n">
        <v>35.3287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8</v>
      </c>
      <c r="G182" s="99"/>
      <c r="H182" s="99"/>
      <c r="I182" s="87"/>
      <c r="J182" s="87"/>
      <c r="K182" s="88"/>
      <c r="L182" s="60"/>
      <c r="M182" s="86" t="n">
        <v>6.4912</v>
      </c>
      <c r="N182" s="86" t="n">
        <v>31.9591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63</v>
      </c>
      <c r="G183" s="80" t="n">
        <v>46.5277</v>
      </c>
      <c r="H183" s="80" t="n">
        <v>46.4436</v>
      </c>
      <c r="I183" s="81"/>
      <c r="J183" s="81"/>
      <c r="K183" s="82"/>
      <c r="L183" s="60"/>
      <c r="M183" s="98"/>
      <c r="N183" s="80" t="n">
        <v>39.7786</v>
      </c>
      <c r="O183" s="80" t="n">
        <v>46.5287</v>
      </c>
      <c r="P183" s="80" t="n">
        <v>46.4514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3</v>
      </c>
      <c r="G184" s="86" t="n">
        <v>44.7597</v>
      </c>
      <c r="H184" s="86" t="n">
        <v>45.0281</v>
      </c>
      <c r="I184" s="87"/>
      <c r="J184" s="87"/>
      <c r="K184" s="88"/>
      <c r="L184" s="60"/>
      <c r="M184" s="99"/>
      <c r="N184" s="86" t="n">
        <v>37.546</v>
      </c>
      <c r="O184" s="86" t="n">
        <v>44.7451</v>
      </c>
      <c r="P184" s="86" t="n">
        <v>45.0298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698</v>
      </c>
      <c r="G185" s="86" t="n">
        <v>42.7301</v>
      </c>
      <c r="H185" s="86" t="n">
        <v>43.3109</v>
      </c>
      <c r="I185" s="87"/>
      <c r="J185" s="87"/>
      <c r="K185" s="88"/>
      <c r="L185" s="60"/>
      <c r="M185" s="99"/>
      <c r="N185" s="86" t="n">
        <v>35.4689</v>
      </c>
      <c r="O185" s="86" t="n">
        <v>42.7124</v>
      </c>
      <c r="P185" s="86" t="n">
        <v>43.3054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33</v>
      </c>
      <c r="G186" s="95" t="n">
        <v>41.3917</v>
      </c>
      <c r="H186" s="95" t="n">
        <v>42.0891</v>
      </c>
      <c r="I186" s="96"/>
      <c r="J186" s="96"/>
      <c r="K186" s="97"/>
      <c r="L186" s="60"/>
      <c r="M186" s="101"/>
      <c r="N186" s="95" t="n">
        <v>33.3814</v>
      </c>
      <c r="O186" s="95" t="n">
        <v>41.4047</v>
      </c>
      <c r="P186" s="95" t="n">
        <v>42.0709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58</v>
      </c>
      <c r="G187" s="80" t="n">
        <v>46.3306</v>
      </c>
      <c r="H187" s="80" t="n">
        <v>46.7397</v>
      </c>
      <c r="I187" s="87"/>
      <c r="J187" s="87"/>
      <c r="K187" s="88"/>
      <c r="L187" s="60"/>
      <c r="M187" s="99"/>
      <c r="N187" s="80" t="n">
        <v>39.9456</v>
      </c>
      <c r="O187" s="80" t="n">
        <v>46.3278</v>
      </c>
      <c r="P187" s="80" t="n">
        <v>46.7489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84</v>
      </c>
      <c r="G188" s="86" t="n">
        <v>44.6733</v>
      </c>
      <c r="H188" s="86" t="n">
        <v>45.1728</v>
      </c>
      <c r="I188" s="87"/>
      <c r="J188" s="87"/>
      <c r="K188" s="88"/>
      <c r="L188" s="60"/>
      <c r="M188" s="99"/>
      <c r="N188" s="86" t="n">
        <v>37.6768</v>
      </c>
      <c r="O188" s="86" t="n">
        <v>44.6592</v>
      </c>
      <c r="P188" s="86" t="n">
        <v>45.186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46</v>
      </c>
      <c r="G189" s="86" t="n">
        <v>42.7632</v>
      </c>
      <c r="H189" s="86" t="n">
        <v>43.4062</v>
      </c>
      <c r="I189" s="87"/>
      <c r="J189" s="87"/>
      <c r="K189" s="88"/>
      <c r="L189" s="60"/>
      <c r="M189" s="99"/>
      <c r="N189" s="86" t="n">
        <v>35.5637</v>
      </c>
      <c r="O189" s="86" t="n">
        <v>42.7625</v>
      </c>
      <c r="P189" s="86" t="n">
        <v>43.4157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42</v>
      </c>
      <c r="G190" s="95" t="n">
        <v>41.4836</v>
      </c>
      <c r="H190" s="95" t="n">
        <v>42.1638</v>
      </c>
      <c r="I190" s="96"/>
      <c r="J190" s="96"/>
      <c r="K190" s="97"/>
      <c r="L190" s="60"/>
      <c r="M190" s="101"/>
      <c r="N190" s="86" t="n">
        <v>33.4322</v>
      </c>
      <c r="O190" s="95" t="n">
        <v>41.4816</v>
      </c>
      <c r="P190" s="95" t="n">
        <v>42.1514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7</v>
      </c>
      <c r="G191" s="80" t="n">
        <v>46.9539</v>
      </c>
      <c r="H191" s="80" t="n">
        <v>47.7878</v>
      </c>
      <c r="I191" s="87"/>
      <c r="J191" s="87"/>
      <c r="K191" s="88"/>
      <c r="L191" s="60"/>
      <c r="M191" s="99"/>
      <c r="N191" s="80" t="n">
        <v>40.2115</v>
      </c>
      <c r="O191" s="80" t="n">
        <v>46.9546</v>
      </c>
      <c r="P191" s="80" t="n">
        <v>47.7885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54</v>
      </c>
      <c r="G192" s="86" t="n">
        <v>45.0598</v>
      </c>
      <c r="H192" s="86" t="n">
        <v>45.8591</v>
      </c>
      <c r="I192" s="87"/>
      <c r="J192" s="87"/>
      <c r="K192" s="88"/>
      <c r="L192" s="60"/>
      <c r="M192" s="99"/>
      <c r="N192" s="86" t="n">
        <v>37.8249</v>
      </c>
      <c r="O192" s="86" t="n">
        <v>45.0592</v>
      </c>
      <c r="P192" s="86" t="n">
        <v>45.8589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52</v>
      </c>
      <c r="G193" s="86" t="n">
        <v>43.0245</v>
      </c>
      <c r="H193" s="86" t="n">
        <v>43.8276</v>
      </c>
      <c r="I193" s="87"/>
      <c r="J193" s="87"/>
      <c r="K193" s="88"/>
      <c r="L193" s="60"/>
      <c r="M193" s="99"/>
      <c r="N193" s="86" t="n">
        <v>35.6459</v>
      </c>
      <c r="O193" s="86" t="n">
        <v>43.0241</v>
      </c>
      <c r="P193" s="86" t="n">
        <v>43.8286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78</v>
      </c>
      <c r="G194" s="95" t="n">
        <v>41.6684</v>
      </c>
      <c r="H194" s="95" t="n">
        <v>42.4517</v>
      </c>
      <c r="I194" s="96"/>
      <c r="J194" s="96"/>
      <c r="K194" s="97"/>
      <c r="L194" s="60"/>
      <c r="M194" s="101"/>
      <c r="N194" s="86" t="n">
        <v>33.4868</v>
      </c>
      <c r="O194" s="95" t="n">
        <v>41.6679</v>
      </c>
      <c r="P194" s="95" t="n">
        <v>42.4503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2</v>
      </c>
      <c r="G195" s="80" t="n">
        <v>46.9548</v>
      </c>
      <c r="H195" s="80" t="n">
        <v>47.7809</v>
      </c>
      <c r="I195" s="87"/>
      <c r="J195" s="87"/>
      <c r="K195" s="88"/>
      <c r="L195" s="60"/>
      <c r="M195" s="99"/>
      <c r="N195" s="80" t="n">
        <v>40.1858</v>
      </c>
      <c r="O195" s="80" t="n">
        <v>46.9538</v>
      </c>
      <c r="P195" s="80" t="n">
        <v>47.7805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38</v>
      </c>
      <c r="G196" s="86" t="n">
        <v>45.0526</v>
      </c>
      <c r="H196" s="86" t="n">
        <v>45.8452</v>
      </c>
      <c r="I196" s="87"/>
      <c r="J196" s="87"/>
      <c r="K196" s="88"/>
      <c r="L196" s="60"/>
      <c r="M196" s="99"/>
      <c r="N196" s="86" t="n">
        <v>37.8056</v>
      </c>
      <c r="O196" s="86" t="n">
        <v>45.0534</v>
      </c>
      <c r="P196" s="86" t="n">
        <v>45.8451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05</v>
      </c>
      <c r="G197" s="86" t="n">
        <v>43.0186</v>
      </c>
      <c r="H197" s="86" t="n">
        <v>43.8099</v>
      </c>
      <c r="I197" s="87"/>
      <c r="J197" s="87"/>
      <c r="K197" s="88"/>
      <c r="L197" s="60"/>
      <c r="M197" s="99"/>
      <c r="N197" s="86" t="n">
        <v>35.6304</v>
      </c>
      <c r="O197" s="86" t="n">
        <v>43.0176</v>
      </c>
      <c r="P197" s="86" t="n">
        <v>43.8095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85</v>
      </c>
      <c r="G198" s="95" t="n">
        <v>41.6615</v>
      </c>
      <c r="H198" s="95" t="n">
        <v>42.4287</v>
      </c>
      <c r="I198" s="96"/>
      <c r="J198" s="96"/>
      <c r="K198" s="97"/>
      <c r="L198" s="60"/>
      <c r="M198" s="101"/>
      <c r="N198" s="86" t="n">
        <v>33.4784</v>
      </c>
      <c r="O198" s="95" t="n">
        <v>41.6618</v>
      </c>
      <c r="P198" s="95" t="n">
        <v>42.4288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489</v>
      </c>
      <c r="G199" s="80" t="n">
        <v>46.2784</v>
      </c>
      <c r="H199" s="80" t="n">
        <v>47.0015</v>
      </c>
      <c r="I199" s="87"/>
      <c r="J199" s="87"/>
      <c r="K199" s="88"/>
      <c r="L199" s="60"/>
      <c r="M199" s="99"/>
      <c r="N199" s="80" t="n">
        <v>39.9485</v>
      </c>
      <c r="O199" s="80" t="n">
        <v>46.2775</v>
      </c>
      <c r="P199" s="80" t="n">
        <v>47.0032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563</v>
      </c>
      <c r="G200" s="86" t="n">
        <v>44.6254</v>
      </c>
      <c r="H200" s="86" t="n">
        <v>45.342</v>
      </c>
      <c r="I200" s="87"/>
      <c r="J200" s="87"/>
      <c r="K200" s="88"/>
      <c r="L200" s="60"/>
      <c r="M200" s="99"/>
      <c r="N200" s="86" t="n">
        <v>37.6578</v>
      </c>
      <c r="O200" s="86" t="n">
        <v>44.6349</v>
      </c>
      <c r="P200" s="86" t="n">
        <v>45.3205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36</v>
      </c>
      <c r="G201" s="86" t="n">
        <v>42.7555</v>
      </c>
      <c r="H201" s="86" t="n">
        <v>43.4308</v>
      </c>
      <c r="I201" s="87"/>
      <c r="J201" s="87"/>
      <c r="K201" s="88"/>
      <c r="L201" s="60"/>
      <c r="M201" s="99"/>
      <c r="N201" s="86" t="n">
        <v>35.5319</v>
      </c>
      <c r="O201" s="86" t="n">
        <v>42.757</v>
      </c>
      <c r="P201" s="86" t="n">
        <v>43.4351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27</v>
      </c>
      <c r="G202" s="95" t="n">
        <v>41.4757</v>
      </c>
      <c r="H202" s="95" t="n">
        <v>42.1576</v>
      </c>
      <c r="I202" s="96"/>
      <c r="J202" s="96"/>
      <c r="K202" s="97"/>
      <c r="L202" s="60"/>
      <c r="M202" s="101"/>
      <c r="N202" s="95" t="n">
        <v>33.4032</v>
      </c>
      <c r="O202" s="95" t="n">
        <v>41.4755</v>
      </c>
      <c r="P202" s="95" t="n">
        <v>42.158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09</v>
      </c>
      <c r="G203" s="80" t="n">
        <v>46.3181</v>
      </c>
      <c r="H203" s="80" t="n">
        <v>46.5644</v>
      </c>
      <c r="I203" s="87"/>
      <c r="J203" s="87"/>
      <c r="K203" s="88"/>
      <c r="L203" s="60"/>
      <c r="M203" s="99"/>
      <c r="N203" s="80" t="n">
        <v>39.7638</v>
      </c>
      <c r="O203" s="80" t="n">
        <v>46.3134</v>
      </c>
      <c r="P203" s="80" t="n">
        <v>46.5828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5</v>
      </c>
      <c r="G204" s="86" t="n">
        <v>44.5977</v>
      </c>
      <c r="H204" s="86" t="n">
        <v>45.1118</v>
      </c>
      <c r="I204" s="87"/>
      <c r="J204" s="87"/>
      <c r="K204" s="88"/>
      <c r="L204" s="60"/>
      <c r="M204" s="99"/>
      <c r="N204" s="86" t="n">
        <v>37.4994</v>
      </c>
      <c r="O204" s="86" t="n">
        <v>44.6034</v>
      </c>
      <c r="P204" s="86" t="n">
        <v>45.1272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36</v>
      </c>
      <c r="G205" s="86" t="n">
        <v>42.6674</v>
      </c>
      <c r="H205" s="86" t="n">
        <v>43.2883</v>
      </c>
      <c r="I205" s="87"/>
      <c r="J205" s="87"/>
      <c r="K205" s="88"/>
      <c r="L205" s="60"/>
      <c r="M205" s="99"/>
      <c r="N205" s="86" t="n">
        <v>35.4119</v>
      </c>
      <c r="O205" s="86" t="n">
        <v>42.6682</v>
      </c>
      <c r="P205" s="86" t="n">
        <v>43.2773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57</v>
      </c>
      <c r="G206" s="95" t="n">
        <v>41.3608</v>
      </c>
      <c r="H206" s="95" t="n">
        <v>42.0068</v>
      </c>
      <c r="I206" s="96"/>
      <c r="J206" s="96"/>
      <c r="K206" s="97"/>
      <c r="L206" s="60"/>
      <c r="M206" s="101"/>
      <c r="N206" s="95" t="n">
        <v>33.3276</v>
      </c>
      <c r="O206" s="95" t="n">
        <v>41.3639</v>
      </c>
      <c r="P206" s="95" t="n">
        <v>42.0129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1.2568</v>
      </c>
      <c r="F207" s="99"/>
      <c r="G207" s="99"/>
      <c r="H207" s="99"/>
      <c r="I207" s="80" t="n">
        <v>48886.37</v>
      </c>
      <c r="J207" s="80" t="n">
        <v>100.52</v>
      </c>
      <c r="K207" s="80" t="n">
        <v>798.37</v>
      </c>
      <c r="L207" s="60"/>
      <c r="M207" s="80" t="n">
        <v>5290.6608</v>
      </c>
      <c r="N207" s="99"/>
      <c r="O207" s="99"/>
      <c r="P207" s="99"/>
      <c r="Q207" s="80" t="n">
        <v>49273.31</v>
      </c>
      <c r="R207" s="80" t="n">
        <v>111.59</v>
      </c>
      <c r="S207" s="80" t="n">
        <v>817.43</v>
      </c>
      <c r="U207" s="14"/>
      <c r="V207" s="15"/>
      <c r="W207" s="16"/>
      <c r="X207" s="60"/>
      <c r="Y207" s="20" t="n">
        <f aca="false">GEOMEAN(Q207:Q210)/GEOMEAN(I207:I210)</f>
        <v>1.02202227360626</v>
      </c>
      <c r="Z207" s="20" t="n">
        <f aca="false">GEOMEAN(R207:R210)/GEOMEAN(J207:J210)</f>
        <v>0.99214359006386</v>
      </c>
      <c r="AA207" s="26" t="n">
        <f aca="false">GEOMEAN(S207:S210)/GEOMEAN(K207:K210)</f>
        <v>1.03131911965601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/>
      <c r="G208" s="99"/>
      <c r="H208" s="99"/>
      <c r="I208" s="86" t="n">
        <v>35452.21</v>
      </c>
      <c r="J208" s="86" t="n">
        <v>93.79</v>
      </c>
      <c r="K208" s="86" t="n">
        <v>824.33</v>
      </c>
      <c r="L208" s="60"/>
      <c r="M208" s="86" t="n">
        <v>2195.0824</v>
      </c>
      <c r="N208" s="99"/>
      <c r="O208" s="99"/>
      <c r="P208" s="99"/>
      <c r="Q208" s="86" t="n">
        <v>36710.59</v>
      </c>
      <c r="R208" s="86" t="n">
        <v>92.9</v>
      </c>
      <c r="S208" s="86" t="n">
        <v>861.49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/>
      <c r="G209" s="99"/>
      <c r="H209" s="99"/>
      <c r="I209" s="86" t="n">
        <v>29137.26</v>
      </c>
      <c r="J209" s="86" t="n">
        <v>91.22</v>
      </c>
      <c r="K209" s="86" t="n">
        <v>807</v>
      </c>
      <c r="L209" s="60"/>
      <c r="M209" s="86" t="n">
        <v>1009.9704</v>
      </c>
      <c r="N209" s="99"/>
      <c r="O209" s="99"/>
      <c r="P209" s="99"/>
      <c r="Q209" s="86" t="n">
        <v>29694.53</v>
      </c>
      <c r="R209" s="86" t="n">
        <v>86.44</v>
      </c>
      <c r="S209" s="86" t="n">
        <v>848.3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/>
      <c r="G210" s="101"/>
      <c r="H210" s="101"/>
      <c r="I210" s="95" t="n">
        <v>24906.79</v>
      </c>
      <c r="J210" s="95" t="n">
        <v>91.17</v>
      </c>
      <c r="K210" s="95" t="n">
        <v>803.46</v>
      </c>
      <c r="L210" s="60"/>
      <c r="M210" s="95" t="n">
        <v>489.7424</v>
      </c>
      <c r="N210" s="101"/>
      <c r="O210" s="101"/>
      <c r="P210" s="101"/>
      <c r="Q210" s="95" t="n">
        <v>25548.15</v>
      </c>
      <c r="R210" s="95" t="n">
        <v>84.78</v>
      </c>
      <c r="S210" s="95" t="n">
        <v>808.1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5.928</v>
      </c>
      <c r="N215" s="80" t="n">
        <v>41.8339</v>
      </c>
      <c r="O215" s="80" t="n">
        <v>48.1796</v>
      </c>
      <c r="P215" s="80" t="n">
        <v>47.5032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102.724</v>
      </c>
      <c r="N216" s="86" t="n">
        <v>40.8268</v>
      </c>
      <c r="O216" s="86" t="n">
        <v>47.0955</v>
      </c>
      <c r="P216" s="86" t="n">
        <v>46.5906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52.387</v>
      </c>
      <c r="N217" s="86" t="n">
        <v>39.3966</v>
      </c>
      <c r="O217" s="86" t="n">
        <v>45.9064</v>
      </c>
      <c r="P217" s="86" t="n">
        <v>45.5433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8.97</v>
      </c>
      <c r="N218" s="86" t="n">
        <v>37.6041</v>
      </c>
      <c r="O218" s="86" t="n">
        <v>44.8239</v>
      </c>
      <c r="P218" s="86" t="n">
        <v>44.4946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7.27</v>
      </c>
      <c r="N219" s="80" t="n">
        <v>41.6868</v>
      </c>
      <c r="O219" s="80" t="n">
        <v>47.2606</v>
      </c>
      <c r="P219" s="80" t="n">
        <v>46.6585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103.78</v>
      </c>
      <c r="N220" s="86" t="n">
        <v>40.7357</v>
      </c>
      <c r="O220" s="86" t="n">
        <v>46.3052</v>
      </c>
      <c r="P220" s="86" t="n">
        <v>45.5441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53.132</v>
      </c>
      <c r="N221" s="86" t="n">
        <v>39.3787</v>
      </c>
      <c r="O221" s="86" t="n">
        <v>45.3678</v>
      </c>
      <c r="P221" s="86" t="n">
        <v>44.5978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8.781</v>
      </c>
      <c r="N222" s="95" t="n">
        <v>37.641</v>
      </c>
      <c r="O222" s="95" t="n">
        <v>44.4268</v>
      </c>
      <c r="P222" s="95" t="n">
        <v>43.4881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9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9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</v>
      </c>
      <c r="G227" s="98"/>
      <c r="H227" s="98"/>
      <c r="I227" s="81"/>
      <c r="J227" s="81"/>
      <c r="K227" s="82"/>
      <c r="L227" s="60"/>
      <c r="M227" s="80" t="n">
        <v>47.792</v>
      </c>
      <c r="N227" s="80" t="n">
        <v>44.6373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</v>
      </c>
      <c r="G228" s="99"/>
      <c r="H228" s="99"/>
      <c r="I228" s="87"/>
      <c r="J228" s="87"/>
      <c r="K228" s="88"/>
      <c r="L228" s="60"/>
      <c r="M228" s="86" t="n">
        <v>19.359</v>
      </c>
      <c r="N228" s="86" t="n">
        <v>41.4521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5</v>
      </c>
      <c r="G229" s="99"/>
      <c r="H229" s="99"/>
      <c r="I229" s="87"/>
      <c r="J229" s="87"/>
      <c r="K229" s="88"/>
      <c r="L229" s="60"/>
      <c r="M229" s="86" t="n">
        <v>9.776</v>
      </c>
      <c r="N229" s="86" t="n">
        <v>38.3743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5</v>
      </c>
      <c r="G230" s="99"/>
      <c r="H230" s="99"/>
      <c r="I230" s="87"/>
      <c r="J230" s="87"/>
      <c r="K230" s="88"/>
      <c r="L230" s="60"/>
      <c r="M230" s="86" t="n">
        <v>5.678</v>
      </c>
      <c r="N230" s="86" t="n">
        <v>34.8909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</v>
      </c>
      <c r="G231" s="98"/>
      <c r="H231" s="98"/>
      <c r="I231" s="81"/>
      <c r="J231" s="81"/>
      <c r="K231" s="82"/>
      <c r="L231" s="60"/>
      <c r="M231" s="80" t="n">
        <v>47.203</v>
      </c>
      <c r="N231" s="80" t="n">
        <v>44.4522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3</v>
      </c>
      <c r="G232" s="99"/>
      <c r="H232" s="99"/>
      <c r="I232" s="87"/>
      <c r="J232" s="87"/>
      <c r="K232" s="88"/>
      <c r="L232" s="60"/>
      <c r="M232" s="86" t="n">
        <v>18.513</v>
      </c>
      <c r="N232" s="86" t="n">
        <v>41.5802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6</v>
      </c>
      <c r="G233" s="99"/>
      <c r="H233" s="99"/>
      <c r="I233" s="87"/>
      <c r="J233" s="87"/>
      <c r="K233" s="88"/>
      <c r="L233" s="60"/>
      <c r="M233" s="86" t="n">
        <v>9.342</v>
      </c>
      <c r="N233" s="86" t="n">
        <v>38.837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7</v>
      </c>
      <c r="G234" s="99"/>
      <c r="H234" s="99"/>
      <c r="I234" s="87"/>
      <c r="J234" s="87"/>
      <c r="K234" s="88"/>
      <c r="L234" s="60"/>
      <c r="M234" s="86" t="n">
        <v>5.684</v>
      </c>
      <c r="N234" s="86" t="n">
        <v>35.5148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374</v>
      </c>
      <c r="G235" s="80" t="n">
        <v>48.1844</v>
      </c>
      <c r="H235" s="80" t="n">
        <v>47.2725</v>
      </c>
      <c r="I235" s="81"/>
      <c r="J235" s="81"/>
      <c r="K235" s="82"/>
      <c r="L235" s="60"/>
      <c r="M235" s="98"/>
      <c r="N235" s="80" t="n">
        <v>42.8365</v>
      </c>
      <c r="O235" s="80" t="n">
        <v>48.19</v>
      </c>
      <c r="P235" s="80" t="n">
        <v>47.2777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08</v>
      </c>
      <c r="G236" s="86" t="n">
        <v>47.1057</v>
      </c>
      <c r="H236" s="86" t="n">
        <v>46.5976</v>
      </c>
      <c r="I236" s="87"/>
      <c r="J236" s="87"/>
      <c r="K236" s="88"/>
      <c r="L236" s="60"/>
      <c r="M236" s="99"/>
      <c r="N236" s="86" t="n">
        <v>41.6834</v>
      </c>
      <c r="O236" s="86" t="n">
        <v>47.0954</v>
      </c>
      <c r="P236" s="86" t="n">
        <v>46.591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14</v>
      </c>
      <c r="G237" s="86" t="n">
        <v>45.8408</v>
      </c>
      <c r="H237" s="86" t="n">
        <v>45.5229</v>
      </c>
      <c r="I237" s="87"/>
      <c r="J237" s="87"/>
      <c r="K237" s="88"/>
      <c r="L237" s="60"/>
      <c r="M237" s="99"/>
      <c r="N237" s="86" t="n">
        <v>40.0999</v>
      </c>
      <c r="O237" s="86" t="n">
        <v>45.8445</v>
      </c>
      <c r="P237" s="86" t="n">
        <v>45.5224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7</v>
      </c>
      <c r="G238" s="95" t="n">
        <v>44.8527</v>
      </c>
      <c r="H238" s="95" t="n">
        <v>44.4462</v>
      </c>
      <c r="I238" s="96"/>
      <c r="J238" s="96"/>
      <c r="K238" s="97"/>
      <c r="L238" s="60"/>
      <c r="M238" s="101"/>
      <c r="N238" s="95" t="n">
        <v>38.1714</v>
      </c>
      <c r="O238" s="95" t="n">
        <v>44.8706</v>
      </c>
      <c r="P238" s="95" t="n">
        <v>44.4696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21</v>
      </c>
      <c r="G239" s="80" t="n">
        <v>49.0706</v>
      </c>
      <c r="H239" s="80" t="n">
        <v>48.4646</v>
      </c>
      <c r="I239" s="87"/>
      <c r="J239" s="87"/>
      <c r="K239" s="88"/>
      <c r="L239" s="60"/>
      <c r="M239" s="99"/>
      <c r="N239" s="80" t="n">
        <v>43.5449</v>
      </c>
      <c r="O239" s="80" t="n">
        <v>49.0706</v>
      </c>
      <c r="P239" s="80" t="n">
        <v>48.4711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4</v>
      </c>
      <c r="G240" s="86" t="n">
        <v>47.9006</v>
      </c>
      <c r="H240" s="86" t="n">
        <v>47.5335</v>
      </c>
      <c r="I240" s="87"/>
      <c r="J240" s="87"/>
      <c r="K240" s="88"/>
      <c r="L240" s="60"/>
      <c r="M240" s="99"/>
      <c r="N240" s="86" t="n">
        <v>42.2519</v>
      </c>
      <c r="O240" s="86" t="n">
        <v>47.8937</v>
      </c>
      <c r="P240" s="86" t="n">
        <v>47.5271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16</v>
      </c>
      <c r="G241" s="86" t="n">
        <v>46.4851</v>
      </c>
      <c r="H241" s="86" t="n">
        <v>46.2148</v>
      </c>
      <c r="I241" s="87"/>
      <c r="J241" s="87"/>
      <c r="K241" s="88"/>
      <c r="L241" s="60"/>
      <c r="M241" s="99"/>
      <c r="N241" s="86" t="n">
        <v>40.5672</v>
      </c>
      <c r="O241" s="86" t="n">
        <v>46.4802</v>
      </c>
      <c r="P241" s="86" t="n">
        <v>46.2144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323</v>
      </c>
      <c r="G242" s="95" t="n">
        <v>45.3125</v>
      </c>
      <c r="H242" s="95" t="n">
        <v>45.0072</v>
      </c>
      <c r="I242" s="96"/>
      <c r="J242" s="96"/>
      <c r="K242" s="97"/>
      <c r="L242" s="60"/>
      <c r="M242" s="101"/>
      <c r="N242" s="86" t="n">
        <v>38.5338</v>
      </c>
      <c r="O242" s="95" t="n">
        <v>45.3338</v>
      </c>
      <c r="P242" s="95" t="n">
        <v>45.0236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9</v>
      </c>
      <c r="G243" s="80" t="n">
        <v>49.2401</v>
      </c>
      <c r="H243" s="80" t="n">
        <v>48.7804</v>
      </c>
      <c r="I243" s="87"/>
      <c r="J243" s="87"/>
      <c r="K243" s="88"/>
      <c r="L243" s="60"/>
      <c r="M243" s="99"/>
      <c r="N243" s="80" t="n">
        <v>43.1167</v>
      </c>
      <c r="O243" s="80" t="n">
        <v>49.2383</v>
      </c>
      <c r="P243" s="80" t="n">
        <v>48.7774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9</v>
      </c>
      <c r="G244" s="86" t="n">
        <v>48.2338</v>
      </c>
      <c r="H244" s="86" t="n">
        <v>47.9022</v>
      </c>
      <c r="I244" s="87"/>
      <c r="J244" s="87"/>
      <c r="K244" s="88"/>
      <c r="L244" s="60"/>
      <c r="M244" s="99"/>
      <c r="N244" s="86" t="n">
        <v>41.9631</v>
      </c>
      <c r="O244" s="86" t="n">
        <v>48.2299</v>
      </c>
      <c r="P244" s="86" t="n">
        <v>47.9026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66</v>
      </c>
      <c r="G245" s="86" t="n">
        <v>46.764</v>
      </c>
      <c r="H245" s="86" t="n">
        <v>46.6128</v>
      </c>
      <c r="I245" s="87"/>
      <c r="J245" s="87"/>
      <c r="K245" s="88"/>
      <c r="L245" s="60"/>
      <c r="M245" s="99"/>
      <c r="N245" s="86" t="n">
        <v>40.4081</v>
      </c>
      <c r="O245" s="86" t="n">
        <v>46.7624</v>
      </c>
      <c r="P245" s="86" t="n">
        <v>46.6105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4969</v>
      </c>
      <c r="G246" s="95" t="n">
        <v>45.5769</v>
      </c>
      <c r="H246" s="95" t="n">
        <v>45.4376</v>
      </c>
      <c r="I246" s="96"/>
      <c r="J246" s="96"/>
      <c r="K246" s="97"/>
      <c r="L246" s="60"/>
      <c r="M246" s="101"/>
      <c r="N246" s="86" t="n">
        <v>38.4972</v>
      </c>
      <c r="O246" s="95" t="n">
        <v>45.5811</v>
      </c>
      <c r="P246" s="95" t="n">
        <v>45.4381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401</v>
      </c>
      <c r="G247" s="80" t="n">
        <v>49.1002</v>
      </c>
      <c r="H247" s="80" t="n">
        <v>49.0126</v>
      </c>
      <c r="I247" s="87"/>
      <c r="J247" s="87"/>
      <c r="K247" s="88"/>
      <c r="L247" s="60"/>
      <c r="M247" s="99"/>
      <c r="N247" s="80" t="n">
        <v>43.2384</v>
      </c>
      <c r="O247" s="80" t="n">
        <v>49.1022</v>
      </c>
      <c r="P247" s="80" t="n">
        <v>49.0128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46</v>
      </c>
      <c r="G248" s="86" t="n">
        <v>48.1377</v>
      </c>
      <c r="H248" s="86" t="n">
        <v>48.0879</v>
      </c>
      <c r="I248" s="87"/>
      <c r="J248" s="87"/>
      <c r="K248" s="88"/>
      <c r="L248" s="60"/>
      <c r="M248" s="99"/>
      <c r="N248" s="86" t="n">
        <v>42.0873</v>
      </c>
      <c r="O248" s="86" t="n">
        <v>48.1363</v>
      </c>
      <c r="P248" s="86" t="n">
        <v>48.0879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</v>
      </c>
      <c r="G249" s="86" t="n">
        <v>46.7554</v>
      </c>
      <c r="H249" s="86" t="n">
        <v>46.772</v>
      </c>
      <c r="I249" s="87"/>
      <c r="J249" s="87"/>
      <c r="K249" s="88"/>
      <c r="L249" s="60"/>
      <c r="M249" s="99"/>
      <c r="N249" s="86" t="n">
        <v>40.517</v>
      </c>
      <c r="O249" s="86" t="n">
        <v>46.7581</v>
      </c>
      <c r="P249" s="86" t="n">
        <v>46.7753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43</v>
      </c>
      <c r="G250" s="95" t="n">
        <v>45.6173</v>
      </c>
      <c r="H250" s="95" t="n">
        <v>45.5663</v>
      </c>
      <c r="I250" s="96"/>
      <c r="J250" s="96"/>
      <c r="K250" s="97"/>
      <c r="L250" s="60"/>
      <c r="M250" s="101"/>
      <c r="N250" s="86" t="n">
        <v>38.5746</v>
      </c>
      <c r="O250" s="95" t="n">
        <v>45.6187</v>
      </c>
      <c r="P250" s="95" t="n">
        <v>45.5662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81</v>
      </c>
      <c r="G251" s="80" t="n">
        <v>48.8244</v>
      </c>
      <c r="H251" s="80" t="n">
        <v>49.2002</v>
      </c>
      <c r="I251" s="87"/>
      <c r="J251" s="87"/>
      <c r="K251" s="88"/>
      <c r="L251" s="60"/>
      <c r="M251" s="99"/>
      <c r="N251" s="80" t="n">
        <v>43.6998</v>
      </c>
      <c r="O251" s="80" t="n">
        <v>48.8156</v>
      </c>
      <c r="P251" s="80" t="n">
        <v>49.1984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283</v>
      </c>
      <c r="G252" s="86" t="n">
        <v>47.6249</v>
      </c>
      <c r="H252" s="86" t="n">
        <v>48.0629</v>
      </c>
      <c r="I252" s="87"/>
      <c r="J252" s="87"/>
      <c r="K252" s="88"/>
      <c r="L252" s="60"/>
      <c r="M252" s="99"/>
      <c r="N252" s="86" t="n">
        <v>42.437</v>
      </c>
      <c r="O252" s="86" t="n">
        <v>47.6225</v>
      </c>
      <c r="P252" s="86" t="n">
        <v>48.064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63</v>
      </c>
      <c r="G253" s="86" t="n">
        <v>46.391</v>
      </c>
      <c r="H253" s="86" t="n">
        <v>46.7437</v>
      </c>
      <c r="I253" s="87"/>
      <c r="J253" s="87"/>
      <c r="K253" s="88"/>
      <c r="L253" s="60"/>
      <c r="M253" s="99"/>
      <c r="N253" s="86" t="n">
        <v>40.7812</v>
      </c>
      <c r="O253" s="86" t="n">
        <v>46.3879</v>
      </c>
      <c r="P253" s="86" t="n">
        <v>46.7535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642</v>
      </c>
      <c r="G254" s="95" t="n">
        <v>45.1946</v>
      </c>
      <c r="H254" s="95" t="n">
        <v>45.5097</v>
      </c>
      <c r="I254" s="96"/>
      <c r="J254" s="96"/>
      <c r="K254" s="97"/>
      <c r="L254" s="60"/>
      <c r="M254" s="101"/>
      <c r="N254" s="95" t="n">
        <v>38.7636</v>
      </c>
      <c r="O254" s="95" t="n">
        <v>45.1743</v>
      </c>
      <c r="P254" s="95" t="n">
        <v>45.5008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3</v>
      </c>
      <c r="G255" s="80" t="n">
        <v>47.5897</v>
      </c>
      <c r="H255" s="80" t="n">
        <v>48.1491</v>
      </c>
      <c r="I255" s="87"/>
      <c r="J255" s="87"/>
      <c r="K255" s="88"/>
      <c r="L255" s="60"/>
      <c r="M255" s="99"/>
      <c r="N255" s="80" t="n">
        <v>42.8971</v>
      </c>
      <c r="O255" s="80" t="n">
        <v>47.5831</v>
      </c>
      <c r="P255" s="80" t="n">
        <v>48.1409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4</v>
      </c>
      <c r="G256" s="86" t="n">
        <v>46.5608</v>
      </c>
      <c r="H256" s="86" t="n">
        <v>47.0498</v>
      </c>
      <c r="I256" s="87"/>
      <c r="J256" s="87"/>
      <c r="K256" s="88"/>
      <c r="L256" s="60"/>
      <c r="M256" s="99"/>
      <c r="N256" s="86" t="n">
        <v>41.7904</v>
      </c>
      <c r="O256" s="86" t="n">
        <v>46.5525</v>
      </c>
      <c r="P256" s="86" t="n">
        <v>47.0534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19</v>
      </c>
      <c r="G257" s="86" t="n">
        <v>45.6511</v>
      </c>
      <c r="H257" s="86" t="n">
        <v>46.0179</v>
      </c>
      <c r="I257" s="87"/>
      <c r="J257" s="87"/>
      <c r="K257" s="88"/>
      <c r="L257" s="60"/>
      <c r="M257" s="99"/>
      <c r="N257" s="86" t="n">
        <v>40.2829</v>
      </c>
      <c r="O257" s="86" t="n">
        <v>45.6548</v>
      </c>
      <c r="P257" s="86" t="n">
        <v>46.0269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22</v>
      </c>
      <c r="G258" s="95" t="n">
        <v>44.6974</v>
      </c>
      <c r="H258" s="95" t="n">
        <v>44.8994</v>
      </c>
      <c r="I258" s="96"/>
      <c r="J258" s="96"/>
      <c r="K258" s="97"/>
      <c r="L258" s="60"/>
      <c r="M258" s="101"/>
      <c r="N258" s="95" t="n">
        <v>38.4101</v>
      </c>
      <c r="O258" s="95" t="n">
        <v>44.6808</v>
      </c>
      <c r="P258" s="95" t="n">
        <v>44.8861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34</v>
      </c>
      <c r="F259" s="99"/>
      <c r="G259" s="99"/>
      <c r="H259" s="99"/>
      <c r="I259" s="80" t="n">
        <v>26184.75</v>
      </c>
      <c r="J259" s="80" t="n">
        <v>81.15</v>
      </c>
      <c r="K259" s="80" t="n">
        <v>665.18</v>
      </c>
      <c r="L259" s="60"/>
      <c r="M259" s="80" t="n">
        <v>1505.008</v>
      </c>
      <c r="N259" s="99"/>
      <c r="O259" s="99"/>
      <c r="P259" s="99"/>
      <c r="Q259" s="80" t="n">
        <v>27095.83</v>
      </c>
      <c r="R259" s="80" t="n">
        <v>96.37</v>
      </c>
      <c r="S259" s="80" t="n">
        <v>680.01</v>
      </c>
      <c r="U259" s="14"/>
      <c r="V259" s="15"/>
      <c r="W259" s="16"/>
      <c r="X259" s="60"/>
      <c r="Y259" s="20" t="n">
        <f aca="false">GEOMEAN(Q259:Q262)/GEOMEAN(I259:I262)</f>
        <v>1.03210046752613</v>
      </c>
      <c r="Z259" s="20" t="n">
        <f aca="false">GEOMEAN(R259:R262)/GEOMEAN(J259:J262)</f>
        <v>0.991551690636479</v>
      </c>
      <c r="AA259" s="26" t="n">
        <f aca="false">GEOMEAN(S259:S262)/GEOMEAN(K259:K262)</f>
        <v>1.0322219087114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/>
      <c r="G260" s="99"/>
      <c r="H260" s="99"/>
      <c r="I260" s="86" t="n">
        <v>21412.03</v>
      </c>
      <c r="J260" s="86" t="n">
        <v>79.16</v>
      </c>
      <c r="K260" s="86" t="n">
        <v>665.91</v>
      </c>
      <c r="L260" s="60"/>
      <c r="M260" s="86" t="n">
        <v>624.201</v>
      </c>
      <c r="N260" s="99"/>
      <c r="O260" s="99"/>
      <c r="P260" s="99"/>
      <c r="Q260" s="86" t="n">
        <v>21831.56</v>
      </c>
      <c r="R260" s="86" t="n">
        <v>75.68</v>
      </c>
      <c r="S260" s="86" t="n">
        <v>706.19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/>
      <c r="G261" s="99"/>
      <c r="H261" s="99"/>
      <c r="I261" s="86" t="n">
        <v>19150.07</v>
      </c>
      <c r="J261" s="86" t="n">
        <v>73.53</v>
      </c>
      <c r="K261" s="86" t="n">
        <v>645.17</v>
      </c>
      <c r="L261" s="60"/>
      <c r="M261" s="86" t="n">
        <v>322.175</v>
      </c>
      <c r="N261" s="99"/>
      <c r="O261" s="99"/>
      <c r="P261" s="99"/>
      <c r="Q261" s="86" t="n">
        <v>19752.1</v>
      </c>
      <c r="R261" s="86" t="n">
        <v>67.98</v>
      </c>
      <c r="S261" s="86" t="n">
        <v>662.66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/>
      <c r="G262" s="101"/>
      <c r="H262" s="101"/>
      <c r="I262" s="95" t="n">
        <v>18219.58</v>
      </c>
      <c r="J262" s="95" t="n">
        <v>72.7</v>
      </c>
      <c r="K262" s="95" t="n">
        <v>643.1</v>
      </c>
      <c r="L262" s="60"/>
      <c r="M262" s="95" t="n">
        <v>180.866</v>
      </c>
      <c r="N262" s="101"/>
      <c r="O262" s="101"/>
      <c r="P262" s="101"/>
      <c r="Q262" s="95" t="n">
        <v>18997.76</v>
      </c>
      <c r="R262" s="95" t="n">
        <v>66.95</v>
      </c>
      <c r="S262" s="95" t="n">
        <v>655.65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15.7184</v>
      </c>
      <c r="N267" s="80" t="n">
        <v>38.9781</v>
      </c>
      <c r="O267" s="80" t="n">
        <v>46.5886</v>
      </c>
      <c r="P267" s="80" t="n">
        <v>44.7246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3.9656</v>
      </c>
      <c r="N268" s="86" t="n">
        <v>37.1241</v>
      </c>
      <c r="O268" s="86" t="n">
        <v>45.175</v>
      </c>
      <c r="P268" s="86" t="n">
        <v>43.1181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81.1888</v>
      </c>
      <c r="N269" s="86" t="n">
        <v>35.2286</v>
      </c>
      <c r="O269" s="86" t="n">
        <v>43.6579</v>
      </c>
      <c r="P269" s="86" t="n">
        <v>41.8031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7.7904</v>
      </c>
      <c r="N270" s="86" t="n">
        <v>33.2601</v>
      </c>
      <c r="O270" s="86" t="n">
        <v>42.4969</v>
      </c>
      <c r="P270" s="86" t="n">
        <v>40.8749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703.6784</v>
      </c>
      <c r="N271" s="80" t="n">
        <v>38.9115</v>
      </c>
      <c r="O271" s="80" t="n">
        <v>46.4286</v>
      </c>
      <c r="P271" s="80" t="n">
        <v>46.1369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202.2672</v>
      </c>
      <c r="N272" s="86" t="n">
        <v>36.9418</v>
      </c>
      <c r="O272" s="86" t="n">
        <v>45.0035</v>
      </c>
      <c r="P272" s="86" t="n">
        <v>44.708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80.1136</v>
      </c>
      <c r="N273" s="86" t="n">
        <v>34.9643</v>
      </c>
      <c r="O273" s="86" t="n">
        <v>43.477</v>
      </c>
      <c r="P273" s="86" t="n">
        <v>43.1173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6.1968</v>
      </c>
      <c r="N274" s="95" t="n">
        <v>32.9497</v>
      </c>
      <c r="O274" s="95" t="n">
        <v>42.3105</v>
      </c>
      <c r="P274" s="95" t="n">
        <v>41.9136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7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7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9</v>
      </c>
      <c r="G279" s="98"/>
      <c r="H279" s="98"/>
      <c r="I279" s="81"/>
      <c r="J279" s="81"/>
      <c r="K279" s="82"/>
      <c r="L279" s="60"/>
      <c r="M279" s="80" t="n">
        <v>95.3536</v>
      </c>
      <c r="N279" s="80" t="n">
        <v>42.5197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8</v>
      </c>
      <c r="G280" s="99"/>
      <c r="H280" s="99"/>
      <c r="I280" s="87"/>
      <c r="J280" s="87"/>
      <c r="K280" s="88"/>
      <c r="L280" s="60"/>
      <c r="M280" s="86" t="n">
        <v>24.844</v>
      </c>
      <c r="N280" s="86" t="n">
        <v>39.8968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5</v>
      </c>
      <c r="G281" s="99"/>
      <c r="H281" s="99"/>
      <c r="I281" s="87"/>
      <c r="J281" s="87"/>
      <c r="K281" s="88"/>
      <c r="L281" s="60"/>
      <c r="M281" s="86" t="n">
        <v>9.9768</v>
      </c>
      <c r="N281" s="86" t="n">
        <v>37.0097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</v>
      </c>
      <c r="G282" s="99"/>
      <c r="H282" s="99"/>
      <c r="I282" s="87"/>
      <c r="J282" s="87"/>
      <c r="K282" s="88"/>
      <c r="L282" s="60"/>
      <c r="M282" s="86" t="n">
        <v>5.328</v>
      </c>
      <c r="N282" s="86" t="n">
        <v>34.7012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</v>
      </c>
      <c r="G283" s="98"/>
      <c r="H283" s="98"/>
      <c r="I283" s="81"/>
      <c r="J283" s="81"/>
      <c r="K283" s="82"/>
      <c r="L283" s="60"/>
      <c r="M283" s="80" t="n">
        <v>110.2304</v>
      </c>
      <c r="N283" s="80" t="n">
        <v>41.9394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4</v>
      </c>
      <c r="G284" s="99"/>
      <c r="H284" s="99"/>
      <c r="I284" s="87"/>
      <c r="J284" s="87"/>
      <c r="K284" s="88"/>
      <c r="L284" s="60"/>
      <c r="M284" s="86" t="n">
        <v>28.0824</v>
      </c>
      <c r="N284" s="86" t="n">
        <v>39.2894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</v>
      </c>
      <c r="G285" s="99"/>
      <c r="H285" s="99"/>
      <c r="I285" s="87"/>
      <c r="J285" s="87"/>
      <c r="K285" s="88"/>
      <c r="L285" s="60"/>
      <c r="M285" s="86" t="n">
        <v>10.8736</v>
      </c>
      <c r="N285" s="86" t="n">
        <v>36.6371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</v>
      </c>
      <c r="G286" s="99"/>
      <c r="H286" s="99"/>
      <c r="I286" s="87"/>
      <c r="J286" s="87"/>
      <c r="K286" s="88"/>
      <c r="L286" s="60"/>
      <c r="M286" s="86" t="n">
        <v>5.3808</v>
      </c>
      <c r="N286" s="86" t="n">
        <v>34.518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5</v>
      </c>
      <c r="G287" s="80" t="n">
        <v>46.6304</v>
      </c>
      <c r="H287" s="80" t="n">
        <v>46.0274</v>
      </c>
      <c r="I287" s="81"/>
      <c r="J287" s="81"/>
      <c r="K287" s="82"/>
      <c r="L287" s="60"/>
      <c r="M287" s="98"/>
      <c r="N287" s="80" t="n">
        <v>39.9827</v>
      </c>
      <c r="O287" s="80" t="n">
        <v>46.6381</v>
      </c>
      <c r="P287" s="80" t="n">
        <v>46.0314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99</v>
      </c>
      <c r="G288" s="86" t="n">
        <v>45.1862</v>
      </c>
      <c r="H288" s="86" t="n">
        <v>44.3748</v>
      </c>
      <c r="I288" s="87"/>
      <c r="J288" s="87"/>
      <c r="K288" s="88"/>
      <c r="L288" s="60"/>
      <c r="M288" s="99"/>
      <c r="N288" s="86" t="n">
        <v>37.909</v>
      </c>
      <c r="O288" s="86" t="n">
        <v>45.1847</v>
      </c>
      <c r="P288" s="86" t="n">
        <v>44.3871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9</v>
      </c>
      <c r="G289" s="86" t="n">
        <v>43.7195</v>
      </c>
      <c r="H289" s="86" t="n">
        <v>42.9779</v>
      </c>
      <c r="I289" s="87"/>
      <c r="J289" s="87"/>
      <c r="K289" s="88"/>
      <c r="L289" s="60"/>
      <c r="M289" s="99"/>
      <c r="N289" s="86" t="n">
        <v>35.8689</v>
      </c>
      <c r="O289" s="86" t="n">
        <v>43.7247</v>
      </c>
      <c r="P289" s="86" t="n">
        <v>42.9819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21</v>
      </c>
      <c r="G290" s="95" t="n">
        <v>42.4947</v>
      </c>
      <c r="H290" s="95" t="n">
        <v>42.0912</v>
      </c>
      <c r="I290" s="96"/>
      <c r="J290" s="96"/>
      <c r="K290" s="97"/>
      <c r="L290" s="60"/>
      <c r="M290" s="101"/>
      <c r="N290" s="95" t="n">
        <v>33.7626</v>
      </c>
      <c r="O290" s="95" t="n">
        <v>42.4961</v>
      </c>
      <c r="P290" s="95" t="n">
        <v>42.0948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37</v>
      </c>
      <c r="G291" s="80" t="n">
        <v>47.3343</v>
      </c>
      <c r="H291" s="80" t="n">
        <v>46.8893</v>
      </c>
      <c r="I291" s="87"/>
      <c r="J291" s="87"/>
      <c r="K291" s="88"/>
      <c r="L291" s="60"/>
      <c r="M291" s="99"/>
      <c r="N291" s="80" t="n">
        <v>40.6819</v>
      </c>
      <c r="O291" s="80" t="n">
        <v>47.348</v>
      </c>
      <c r="P291" s="80" t="n">
        <v>46.8871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33</v>
      </c>
      <c r="G292" s="86" t="n">
        <v>45.7038</v>
      </c>
      <c r="H292" s="86" t="n">
        <v>45.1582</v>
      </c>
      <c r="I292" s="87"/>
      <c r="J292" s="87"/>
      <c r="K292" s="88"/>
      <c r="L292" s="60"/>
      <c r="M292" s="99"/>
      <c r="N292" s="86" t="n">
        <v>38.3927</v>
      </c>
      <c r="O292" s="86" t="n">
        <v>45.7065</v>
      </c>
      <c r="P292" s="86" t="n">
        <v>45.1647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36</v>
      </c>
      <c r="G293" s="86" t="n">
        <v>44.0149</v>
      </c>
      <c r="H293" s="86" t="n">
        <v>43.51</v>
      </c>
      <c r="I293" s="87"/>
      <c r="J293" s="87"/>
      <c r="K293" s="88"/>
      <c r="L293" s="60"/>
      <c r="M293" s="99"/>
      <c r="N293" s="86" t="n">
        <v>36.2225</v>
      </c>
      <c r="O293" s="86" t="n">
        <v>44.0173</v>
      </c>
      <c r="P293" s="86" t="n">
        <v>43.5109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51</v>
      </c>
      <c r="G294" s="95" t="n">
        <v>42.7162</v>
      </c>
      <c r="H294" s="95" t="n">
        <v>42.4681</v>
      </c>
      <c r="I294" s="96"/>
      <c r="J294" s="96"/>
      <c r="K294" s="97"/>
      <c r="L294" s="60"/>
      <c r="M294" s="101"/>
      <c r="N294" s="86" t="n">
        <v>34.0255</v>
      </c>
      <c r="O294" s="95" t="n">
        <v>42.7174</v>
      </c>
      <c r="P294" s="95" t="n">
        <v>42.4731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82</v>
      </c>
      <c r="G295" s="80" t="n">
        <v>47.565</v>
      </c>
      <c r="H295" s="80" t="n">
        <v>47.201</v>
      </c>
      <c r="I295" s="87"/>
      <c r="J295" s="87"/>
      <c r="K295" s="88"/>
      <c r="L295" s="60"/>
      <c r="M295" s="99"/>
      <c r="N295" s="80" t="n">
        <v>40.598</v>
      </c>
      <c r="O295" s="80" t="n">
        <v>47.5654</v>
      </c>
      <c r="P295" s="80" t="n">
        <v>47.201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37</v>
      </c>
      <c r="G296" s="86" t="n">
        <v>46.0147</v>
      </c>
      <c r="H296" s="86" t="n">
        <v>45.5967</v>
      </c>
      <c r="I296" s="87"/>
      <c r="J296" s="87"/>
      <c r="K296" s="88"/>
      <c r="L296" s="60"/>
      <c r="M296" s="99"/>
      <c r="N296" s="86" t="n">
        <v>38.3938</v>
      </c>
      <c r="O296" s="86" t="n">
        <v>46.0144</v>
      </c>
      <c r="P296" s="86" t="n">
        <v>45.5984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2</v>
      </c>
      <c r="G297" s="86" t="n">
        <v>44.1699</v>
      </c>
      <c r="H297" s="86" t="n">
        <v>43.7868</v>
      </c>
      <c r="I297" s="87"/>
      <c r="J297" s="87"/>
      <c r="K297" s="88"/>
      <c r="L297" s="60"/>
      <c r="M297" s="99"/>
      <c r="N297" s="86" t="n">
        <v>36.2344</v>
      </c>
      <c r="O297" s="86" t="n">
        <v>44.1702</v>
      </c>
      <c r="P297" s="86" t="n">
        <v>43.7869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35</v>
      </c>
      <c r="G298" s="95" t="n">
        <v>42.8872</v>
      </c>
      <c r="H298" s="95" t="n">
        <v>42.5395</v>
      </c>
      <c r="I298" s="96"/>
      <c r="J298" s="96"/>
      <c r="K298" s="97"/>
      <c r="L298" s="60"/>
      <c r="M298" s="101"/>
      <c r="N298" s="86" t="n">
        <v>34.0337</v>
      </c>
      <c r="O298" s="95" t="n">
        <v>42.887</v>
      </c>
      <c r="P298" s="95" t="n">
        <v>42.5399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482</v>
      </c>
      <c r="G299" s="80" t="n">
        <v>47.4931</v>
      </c>
      <c r="H299" s="80" t="n">
        <v>47.0113</v>
      </c>
      <c r="I299" s="87"/>
      <c r="J299" s="87"/>
      <c r="K299" s="88"/>
      <c r="L299" s="60"/>
      <c r="M299" s="99"/>
      <c r="N299" s="80" t="n">
        <v>40.5498</v>
      </c>
      <c r="O299" s="80" t="n">
        <v>47.4939</v>
      </c>
      <c r="P299" s="80" t="n">
        <v>47.013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66</v>
      </c>
      <c r="G300" s="86" t="n">
        <v>45.9134</v>
      </c>
      <c r="H300" s="86" t="n">
        <v>45.3869</v>
      </c>
      <c r="I300" s="87"/>
      <c r="J300" s="87"/>
      <c r="K300" s="88"/>
      <c r="L300" s="60"/>
      <c r="M300" s="99"/>
      <c r="N300" s="86" t="n">
        <v>38.3354</v>
      </c>
      <c r="O300" s="86" t="n">
        <v>45.9137</v>
      </c>
      <c r="P300" s="86" t="n">
        <v>45.3874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12</v>
      </c>
      <c r="G301" s="86" t="n">
        <v>44.0763</v>
      </c>
      <c r="H301" s="86" t="n">
        <v>43.5522</v>
      </c>
      <c r="I301" s="87"/>
      <c r="J301" s="87"/>
      <c r="K301" s="88"/>
      <c r="L301" s="60"/>
      <c r="M301" s="99"/>
      <c r="N301" s="86" t="n">
        <v>36.1715</v>
      </c>
      <c r="O301" s="86" t="n">
        <v>44.0768</v>
      </c>
      <c r="P301" s="86" t="n">
        <v>43.5521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75</v>
      </c>
      <c r="G302" s="95" t="n">
        <v>42.7626</v>
      </c>
      <c r="H302" s="95" t="n">
        <v>42.2795</v>
      </c>
      <c r="I302" s="96"/>
      <c r="J302" s="96"/>
      <c r="K302" s="97"/>
      <c r="L302" s="60"/>
      <c r="M302" s="101"/>
      <c r="N302" s="86" t="n">
        <v>33.9579</v>
      </c>
      <c r="O302" s="95" t="n">
        <v>42.7619</v>
      </c>
      <c r="P302" s="95" t="n">
        <v>42.2792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699</v>
      </c>
      <c r="G303" s="80" t="n">
        <v>47.048</v>
      </c>
      <c r="H303" s="80" t="n">
        <v>46.8245</v>
      </c>
      <c r="I303" s="87"/>
      <c r="J303" s="87"/>
      <c r="K303" s="88"/>
      <c r="L303" s="60"/>
      <c r="M303" s="99"/>
      <c r="N303" s="80" t="n">
        <v>40.5721</v>
      </c>
      <c r="O303" s="80" t="n">
        <v>47.0476</v>
      </c>
      <c r="P303" s="80" t="n">
        <v>46.8297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39</v>
      </c>
      <c r="G304" s="86" t="n">
        <v>45.5345</v>
      </c>
      <c r="H304" s="86" t="n">
        <v>45.191</v>
      </c>
      <c r="I304" s="87"/>
      <c r="J304" s="87"/>
      <c r="K304" s="88"/>
      <c r="L304" s="60"/>
      <c r="M304" s="99"/>
      <c r="N304" s="86" t="n">
        <v>38.2445</v>
      </c>
      <c r="O304" s="86" t="n">
        <v>45.5344</v>
      </c>
      <c r="P304" s="86" t="n">
        <v>45.1887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45</v>
      </c>
      <c r="G305" s="86" t="n">
        <v>43.7845</v>
      </c>
      <c r="H305" s="86" t="n">
        <v>43.387</v>
      </c>
      <c r="I305" s="87"/>
      <c r="J305" s="87"/>
      <c r="K305" s="88"/>
      <c r="L305" s="60"/>
      <c r="M305" s="99"/>
      <c r="N305" s="86" t="n">
        <v>36.0553</v>
      </c>
      <c r="O305" s="86" t="n">
        <v>43.7847</v>
      </c>
      <c r="P305" s="86" t="n">
        <v>43.3861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498</v>
      </c>
      <c r="G306" s="95" t="n">
        <v>42.4905</v>
      </c>
      <c r="H306" s="95" t="n">
        <v>42.0844</v>
      </c>
      <c r="I306" s="96"/>
      <c r="J306" s="96"/>
      <c r="K306" s="97"/>
      <c r="L306" s="60"/>
      <c r="M306" s="101"/>
      <c r="N306" s="95" t="n">
        <v>33.8501</v>
      </c>
      <c r="O306" s="95" t="n">
        <v>42.4877</v>
      </c>
      <c r="P306" s="95" t="n">
        <v>42.0806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54</v>
      </c>
      <c r="G307" s="80" t="n">
        <v>46.2074</v>
      </c>
      <c r="H307" s="80" t="n">
        <v>46.4009</v>
      </c>
      <c r="I307" s="87"/>
      <c r="J307" s="87"/>
      <c r="K307" s="88"/>
      <c r="L307" s="60"/>
      <c r="M307" s="99"/>
      <c r="N307" s="80" t="n">
        <v>39.8865</v>
      </c>
      <c r="O307" s="80" t="n">
        <v>46.2093</v>
      </c>
      <c r="P307" s="80" t="n">
        <v>46.403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2</v>
      </c>
      <c r="G308" s="86" t="n">
        <v>44.9039</v>
      </c>
      <c r="H308" s="86" t="n">
        <v>44.8751</v>
      </c>
      <c r="I308" s="87"/>
      <c r="J308" s="87"/>
      <c r="K308" s="88"/>
      <c r="L308" s="60"/>
      <c r="M308" s="99"/>
      <c r="N308" s="86" t="n">
        <v>37.7255</v>
      </c>
      <c r="O308" s="86" t="n">
        <v>44.9068</v>
      </c>
      <c r="P308" s="86" t="n">
        <v>44.8767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6</v>
      </c>
      <c r="G309" s="86" t="n">
        <v>43.3737</v>
      </c>
      <c r="H309" s="86" t="n">
        <v>43.1991</v>
      </c>
      <c r="I309" s="87"/>
      <c r="J309" s="87"/>
      <c r="K309" s="88"/>
      <c r="L309" s="60"/>
      <c r="M309" s="99"/>
      <c r="N309" s="86" t="n">
        <v>35.6476</v>
      </c>
      <c r="O309" s="86" t="n">
        <v>43.3769</v>
      </c>
      <c r="P309" s="86" t="n">
        <v>43.198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56</v>
      </c>
      <c r="G310" s="95" t="n">
        <v>42.1703</v>
      </c>
      <c r="H310" s="95" t="n">
        <v>41.946</v>
      </c>
      <c r="I310" s="96"/>
      <c r="J310" s="96"/>
      <c r="K310" s="97"/>
      <c r="L310" s="60"/>
      <c r="M310" s="101"/>
      <c r="N310" s="95" t="n">
        <v>33.5359</v>
      </c>
      <c r="O310" s="95" t="n">
        <v>42.1698</v>
      </c>
      <c r="P310" s="95" t="n">
        <v>41.946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5976</v>
      </c>
      <c r="F311" s="99"/>
      <c r="G311" s="99"/>
      <c r="H311" s="99"/>
      <c r="I311" s="80" t="n">
        <v>38477.91</v>
      </c>
      <c r="J311" s="80" t="n">
        <v>96.21</v>
      </c>
      <c r="K311" s="80" t="n">
        <v>819.28</v>
      </c>
      <c r="L311" s="60"/>
      <c r="M311" s="80" t="n">
        <v>4230.9984</v>
      </c>
      <c r="N311" s="99"/>
      <c r="O311" s="99"/>
      <c r="P311" s="99"/>
      <c r="Q311" s="80" t="n">
        <v>39470.49</v>
      </c>
      <c r="R311" s="80" t="n">
        <v>91.44</v>
      </c>
      <c r="S311" s="80" t="n">
        <v>864.88</v>
      </c>
      <c r="U311" s="14"/>
      <c r="V311" s="15"/>
      <c r="W311" s="16"/>
      <c r="X311" s="60"/>
      <c r="Y311" s="20" t="n">
        <f aca="false">GEOMEAN(Q311:Q314)/GEOMEAN(I311:I314)</f>
        <v>1.02137412052093</v>
      </c>
      <c r="Z311" s="20" t="n">
        <f aca="false">GEOMEAN(R311:R314)/GEOMEAN(J311:J314)</f>
        <v>1.02397125887591</v>
      </c>
      <c r="AA311" s="26" t="n">
        <f aca="false">GEOMEAN(S311:S314)/GEOMEAN(K311:K314)</f>
        <v>1.03086416548718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/>
      <c r="G312" s="99"/>
      <c r="H312" s="99"/>
      <c r="I312" s="86" t="n">
        <v>29245.2</v>
      </c>
      <c r="J312" s="86" t="n">
        <v>89.88</v>
      </c>
      <c r="K312" s="86" t="n">
        <v>818.67</v>
      </c>
      <c r="L312" s="60"/>
      <c r="M312" s="86" t="n">
        <v>1472.2232</v>
      </c>
      <c r="N312" s="99"/>
      <c r="O312" s="99"/>
      <c r="P312" s="99"/>
      <c r="Q312" s="86" t="n">
        <v>30126.79</v>
      </c>
      <c r="R312" s="86" t="n">
        <v>87.11</v>
      </c>
      <c r="S312" s="86" t="n">
        <v>842.16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/>
      <c r="G313" s="99"/>
      <c r="H313" s="99"/>
      <c r="I313" s="86" t="n">
        <v>26245.17</v>
      </c>
      <c r="J313" s="86" t="n">
        <v>87.45</v>
      </c>
      <c r="K313" s="86" t="n">
        <v>807.37</v>
      </c>
      <c r="L313" s="60"/>
      <c r="M313" s="86" t="n">
        <v>670.4496</v>
      </c>
      <c r="N313" s="99"/>
      <c r="O313" s="99"/>
      <c r="P313" s="99"/>
      <c r="Q313" s="86" t="n">
        <v>26733.27</v>
      </c>
      <c r="R313" s="86" t="n">
        <v>96.04</v>
      </c>
      <c r="S313" s="86" t="n">
        <v>822.61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/>
      <c r="G314" s="101"/>
      <c r="H314" s="101"/>
      <c r="I314" s="95" t="n">
        <v>23639.63</v>
      </c>
      <c r="J314" s="95" t="n">
        <v>88.74</v>
      </c>
      <c r="K314" s="95" t="n">
        <v>809.84</v>
      </c>
      <c r="L314" s="60"/>
      <c r="M314" s="95" t="n">
        <v>341.9368</v>
      </c>
      <c r="N314" s="101"/>
      <c r="O314" s="101"/>
      <c r="P314" s="101"/>
      <c r="Q314" s="95" t="n">
        <v>23901.11</v>
      </c>
      <c r="R314" s="95" t="n">
        <v>96.44</v>
      </c>
      <c r="S314" s="95" t="n">
        <v>826.56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3.9088</v>
      </c>
      <c r="N319" s="80" t="n">
        <v>37.9713</v>
      </c>
      <c r="O319" s="80" t="n">
        <v>46.5669</v>
      </c>
      <c r="P319" s="80" t="n">
        <v>45.9751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5.2944</v>
      </c>
      <c r="N320" s="86" t="n">
        <v>35.3423</v>
      </c>
      <c r="O320" s="86" t="n">
        <v>45.1195</v>
      </c>
      <c r="P320" s="86" t="n">
        <v>44.6002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7.6448</v>
      </c>
      <c r="N321" s="86" t="n">
        <v>32.9404</v>
      </c>
      <c r="O321" s="86" t="n">
        <v>43.8158</v>
      </c>
      <c r="P321" s="86" t="n">
        <v>43.397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71.3856</v>
      </c>
      <c r="N322" s="86" t="n">
        <v>30.7264</v>
      </c>
      <c r="O322" s="86" t="n">
        <v>43.0441</v>
      </c>
      <c r="P322" s="86" t="n">
        <v>42.6513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79.788</v>
      </c>
      <c r="N323" s="80" t="n">
        <v>38.1407</v>
      </c>
      <c r="O323" s="80" t="n">
        <v>46.5086</v>
      </c>
      <c r="P323" s="80" t="n">
        <v>45.7808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19.7376</v>
      </c>
      <c r="N324" s="86" t="n">
        <v>35.5254</v>
      </c>
      <c r="O324" s="86" t="n">
        <v>45.0514</v>
      </c>
      <c r="P324" s="86" t="n">
        <v>44.4329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42.044</v>
      </c>
      <c r="N325" s="86" t="n">
        <v>33.1324</v>
      </c>
      <c r="O325" s="86" t="n">
        <v>43.733</v>
      </c>
      <c r="P325" s="86" t="n">
        <v>43.2492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8.5536</v>
      </c>
      <c r="N326" s="95" t="n">
        <v>30.9026</v>
      </c>
      <c r="O326" s="95" t="n">
        <v>42.9572</v>
      </c>
      <c r="P326" s="95" t="n">
        <v>42.5123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1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1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2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2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7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7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</v>
      </c>
      <c r="G331" s="98"/>
      <c r="H331" s="98"/>
      <c r="I331" s="81"/>
      <c r="J331" s="81"/>
      <c r="K331" s="82"/>
      <c r="L331" s="60"/>
      <c r="M331" s="80" t="n">
        <v>85.024</v>
      </c>
      <c r="N331" s="80" t="n">
        <v>46.212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7</v>
      </c>
      <c r="G332" s="99"/>
      <c r="H332" s="99"/>
      <c r="I332" s="87"/>
      <c r="J332" s="87"/>
      <c r="K332" s="88"/>
      <c r="L332" s="60"/>
      <c r="M332" s="86" t="n">
        <v>36.1096</v>
      </c>
      <c r="N332" s="86" t="n">
        <v>42.0842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</v>
      </c>
      <c r="G333" s="99"/>
      <c r="H333" s="99"/>
      <c r="I333" s="87"/>
      <c r="J333" s="87"/>
      <c r="K333" s="88"/>
      <c r="L333" s="60"/>
      <c r="M333" s="86" t="n">
        <v>19.4704</v>
      </c>
      <c r="N333" s="86" t="n">
        <v>38.5705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</v>
      </c>
      <c r="G334" s="99"/>
      <c r="H334" s="99"/>
      <c r="I334" s="87"/>
      <c r="J334" s="87"/>
      <c r="K334" s="88"/>
      <c r="L334" s="60"/>
      <c r="M334" s="86" t="n">
        <v>10.2928</v>
      </c>
      <c r="N334" s="86" t="n">
        <v>34.0869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</v>
      </c>
      <c r="G335" s="98"/>
      <c r="H335" s="98"/>
      <c r="I335" s="81"/>
      <c r="J335" s="81"/>
      <c r="K335" s="82"/>
      <c r="L335" s="60"/>
      <c r="M335" s="80" t="n">
        <v>86.688</v>
      </c>
      <c r="N335" s="80" t="n">
        <v>46.4683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7</v>
      </c>
      <c r="G336" s="99"/>
      <c r="H336" s="99"/>
      <c r="I336" s="87"/>
      <c r="J336" s="87"/>
      <c r="K336" s="88"/>
      <c r="L336" s="60"/>
      <c r="M336" s="86" t="n">
        <v>38.0496</v>
      </c>
      <c r="N336" s="86" t="n">
        <v>42.2405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</v>
      </c>
      <c r="G337" s="99"/>
      <c r="H337" s="99"/>
      <c r="I337" s="87"/>
      <c r="J337" s="87"/>
      <c r="K337" s="88"/>
      <c r="L337" s="60"/>
      <c r="M337" s="86" t="n">
        <v>20.296</v>
      </c>
      <c r="N337" s="86" t="n">
        <v>38.6285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</v>
      </c>
      <c r="G338" s="99"/>
      <c r="H338" s="99"/>
      <c r="I338" s="87"/>
      <c r="J338" s="87"/>
      <c r="K338" s="88"/>
      <c r="L338" s="60"/>
      <c r="M338" s="86" t="n">
        <v>11.3648</v>
      </c>
      <c r="N338" s="86" t="n">
        <v>34.2133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4</v>
      </c>
      <c r="G339" s="80" t="n">
        <v>46.5576</v>
      </c>
      <c r="H339" s="80" t="n">
        <v>45.6509</v>
      </c>
      <c r="I339" s="81"/>
      <c r="J339" s="81"/>
      <c r="K339" s="82"/>
      <c r="L339" s="60"/>
      <c r="M339" s="98"/>
      <c r="N339" s="80" t="n">
        <v>38.4658</v>
      </c>
      <c r="O339" s="80" t="n">
        <v>46.564</v>
      </c>
      <c r="P339" s="80" t="n">
        <v>45.6756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19</v>
      </c>
      <c r="G340" s="86" t="n">
        <v>45.2325</v>
      </c>
      <c r="H340" s="86" t="n">
        <v>44.4881</v>
      </c>
      <c r="I340" s="87"/>
      <c r="J340" s="87"/>
      <c r="K340" s="88"/>
      <c r="L340" s="60"/>
      <c r="M340" s="99"/>
      <c r="N340" s="86" t="n">
        <v>35.6659</v>
      </c>
      <c r="O340" s="86" t="n">
        <v>45.2183</v>
      </c>
      <c r="P340" s="86" t="n">
        <v>44.4807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01</v>
      </c>
      <c r="G341" s="86" t="n">
        <v>43.9733</v>
      </c>
      <c r="H341" s="86" t="n">
        <v>43.4764</v>
      </c>
      <c r="I341" s="87"/>
      <c r="J341" s="87"/>
      <c r="K341" s="88"/>
      <c r="L341" s="60"/>
      <c r="M341" s="99"/>
      <c r="N341" s="86" t="n">
        <v>33.154</v>
      </c>
      <c r="O341" s="86" t="n">
        <v>43.9687</v>
      </c>
      <c r="P341" s="86" t="n">
        <v>43.461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88</v>
      </c>
      <c r="G342" s="95" t="n">
        <v>43.3126</v>
      </c>
      <c r="H342" s="95" t="n">
        <v>42.7867</v>
      </c>
      <c r="I342" s="96"/>
      <c r="J342" s="96"/>
      <c r="K342" s="97"/>
      <c r="L342" s="60"/>
      <c r="M342" s="101"/>
      <c r="N342" s="95" t="n">
        <v>30.8492</v>
      </c>
      <c r="O342" s="95" t="n">
        <v>43.3102</v>
      </c>
      <c r="P342" s="95" t="n">
        <v>42.7776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</v>
      </c>
      <c r="G343" s="80" t="n">
        <v>46.9169</v>
      </c>
      <c r="H343" s="80" t="n">
        <v>46.0404</v>
      </c>
      <c r="I343" s="87"/>
      <c r="J343" s="87"/>
      <c r="K343" s="88"/>
      <c r="L343" s="60"/>
      <c r="M343" s="99"/>
      <c r="N343" s="80" t="n">
        <v>38.8641</v>
      </c>
      <c r="O343" s="80" t="n">
        <v>46.9207</v>
      </c>
      <c r="P343" s="80" t="n">
        <v>46.0641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79</v>
      </c>
      <c r="G344" s="86" t="n">
        <v>45.5291</v>
      </c>
      <c r="H344" s="86" t="n">
        <v>44.8395</v>
      </c>
      <c r="I344" s="87"/>
      <c r="J344" s="87"/>
      <c r="K344" s="88"/>
      <c r="L344" s="60"/>
      <c r="M344" s="99"/>
      <c r="N344" s="86" t="n">
        <v>35.9406</v>
      </c>
      <c r="O344" s="86" t="n">
        <v>45.5237</v>
      </c>
      <c r="P344" s="86" t="n">
        <v>44.8207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85</v>
      </c>
      <c r="G345" s="86" t="n">
        <v>44.1682</v>
      </c>
      <c r="H345" s="86" t="n">
        <v>43.7059</v>
      </c>
      <c r="I345" s="87"/>
      <c r="J345" s="87"/>
      <c r="K345" s="88"/>
      <c r="L345" s="60"/>
      <c r="M345" s="99"/>
      <c r="N345" s="86" t="n">
        <v>33.3537</v>
      </c>
      <c r="O345" s="86" t="n">
        <v>44.1624</v>
      </c>
      <c r="P345" s="86" t="n">
        <v>43.6977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1</v>
      </c>
      <c r="G346" s="95" t="n">
        <v>43.4471</v>
      </c>
      <c r="H346" s="95" t="n">
        <v>43.0092</v>
      </c>
      <c r="I346" s="96"/>
      <c r="J346" s="96"/>
      <c r="K346" s="97"/>
      <c r="L346" s="60"/>
      <c r="M346" s="101"/>
      <c r="N346" s="86" t="n">
        <v>30.9922</v>
      </c>
      <c r="O346" s="95" t="n">
        <v>43.4525</v>
      </c>
      <c r="P346" s="95" t="n">
        <v>43.0061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62</v>
      </c>
      <c r="G347" s="80" t="n">
        <v>47.3889</v>
      </c>
      <c r="H347" s="80" t="n">
        <v>46.8116</v>
      </c>
      <c r="I347" s="87"/>
      <c r="J347" s="87"/>
      <c r="K347" s="88"/>
      <c r="L347" s="60"/>
      <c r="M347" s="99"/>
      <c r="N347" s="80" t="n">
        <v>38.9649</v>
      </c>
      <c r="O347" s="80" t="n">
        <v>47.3869</v>
      </c>
      <c r="P347" s="80" t="n">
        <v>46.8133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</v>
      </c>
      <c r="H348" s="86" t="n">
        <v>45.3057</v>
      </c>
      <c r="I348" s="87"/>
      <c r="J348" s="87"/>
      <c r="K348" s="88"/>
      <c r="L348" s="60"/>
      <c r="M348" s="99"/>
      <c r="N348" s="86" t="n">
        <v>36.0057</v>
      </c>
      <c r="O348" s="86" t="n">
        <v>45.8247</v>
      </c>
      <c r="P348" s="86" t="n">
        <v>45.3045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</v>
      </c>
      <c r="H349" s="86" t="n">
        <v>43.9486</v>
      </c>
      <c r="I349" s="87"/>
      <c r="J349" s="87"/>
      <c r="K349" s="88"/>
      <c r="L349" s="60"/>
      <c r="M349" s="99"/>
      <c r="N349" s="86" t="n">
        <v>33.4041</v>
      </c>
      <c r="O349" s="86" t="n">
        <v>44.3704</v>
      </c>
      <c r="P349" s="86" t="n">
        <v>43.9481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5</v>
      </c>
      <c r="G350" s="95" t="n">
        <v>43.5417</v>
      </c>
      <c r="H350" s="95" t="n">
        <v>43.1537</v>
      </c>
      <c r="I350" s="96"/>
      <c r="J350" s="96"/>
      <c r="K350" s="97"/>
      <c r="L350" s="60"/>
      <c r="M350" s="101"/>
      <c r="N350" s="86" t="n">
        <v>31.0505</v>
      </c>
      <c r="O350" s="95" t="n">
        <v>43.5423</v>
      </c>
      <c r="P350" s="95" t="n">
        <v>43.1533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489</v>
      </c>
      <c r="G351" s="80" t="n">
        <v>47.3112</v>
      </c>
      <c r="H351" s="80" t="n">
        <v>46.8073</v>
      </c>
      <c r="I351" s="87"/>
      <c r="J351" s="87"/>
      <c r="K351" s="88"/>
      <c r="L351" s="60"/>
      <c r="M351" s="99"/>
      <c r="N351" s="80" t="n">
        <v>38.9518</v>
      </c>
      <c r="O351" s="80" t="n">
        <v>47.312</v>
      </c>
      <c r="P351" s="80" t="n">
        <v>46.807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9</v>
      </c>
      <c r="G352" s="86" t="n">
        <v>45.7473</v>
      </c>
      <c r="H352" s="86" t="n">
        <v>45.2728</v>
      </c>
      <c r="I352" s="87"/>
      <c r="J352" s="87"/>
      <c r="K352" s="88"/>
      <c r="L352" s="60"/>
      <c r="M352" s="99"/>
      <c r="N352" s="86" t="n">
        <v>35.995</v>
      </c>
      <c r="O352" s="86" t="n">
        <v>45.7473</v>
      </c>
      <c r="P352" s="86" t="n">
        <v>45.2729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12</v>
      </c>
      <c r="G353" s="86" t="n">
        <v>44.2968</v>
      </c>
      <c r="H353" s="86" t="n">
        <v>43.8977</v>
      </c>
      <c r="I353" s="87"/>
      <c r="J353" s="87"/>
      <c r="K353" s="88"/>
      <c r="L353" s="60"/>
      <c r="M353" s="99"/>
      <c r="N353" s="86" t="n">
        <v>33.4019</v>
      </c>
      <c r="O353" s="86" t="n">
        <v>44.2956</v>
      </c>
      <c r="P353" s="86" t="n">
        <v>43.8979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475</v>
      </c>
      <c r="G354" s="95" t="n">
        <v>43.4699</v>
      </c>
      <c r="H354" s="95" t="n">
        <v>43.0875</v>
      </c>
      <c r="I354" s="96"/>
      <c r="J354" s="96"/>
      <c r="K354" s="97"/>
      <c r="L354" s="60"/>
      <c r="M354" s="101"/>
      <c r="N354" s="86" t="n">
        <v>31.0457</v>
      </c>
      <c r="O354" s="95" t="n">
        <v>43.4715</v>
      </c>
      <c r="P354" s="95" t="n">
        <v>43.0869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77</v>
      </c>
      <c r="G355" s="80" t="n">
        <v>46.4308</v>
      </c>
      <c r="H355" s="80" t="n">
        <v>46.5391</v>
      </c>
      <c r="I355" s="87"/>
      <c r="J355" s="87"/>
      <c r="K355" s="88"/>
      <c r="L355" s="60"/>
      <c r="M355" s="99"/>
      <c r="N355" s="80" t="n">
        <v>38.8626</v>
      </c>
      <c r="O355" s="80" t="n">
        <v>46.438</v>
      </c>
      <c r="P355" s="80" t="n">
        <v>46.5413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36</v>
      </c>
      <c r="G356" s="86" t="n">
        <v>45.0413</v>
      </c>
      <c r="H356" s="86" t="n">
        <v>45.0246</v>
      </c>
      <c r="I356" s="87"/>
      <c r="J356" s="87"/>
      <c r="K356" s="88"/>
      <c r="L356" s="60"/>
      <c r="M356" s="99"/>
      <c r="N356" s="86" t="n">
        <v>35.9689</v>
      </c>
      <c r="O356" s="86" t="n">
        <v>45.0373</v>
      </c>
      <c r="P356" s="86" t="n">
        <v>45.028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06</v>
      </c>
      <c r="G357" s="86" t="n">
        <v>43.7419</v>
      </c>
      <c r="H357" s="86" t="n">
        <v>43.5198</v>
      </c>
      <c r="I357" s="87"/>
      <c r="J357" s="87"/>
      <c r="K357" s="88"/>
      <c r="L357" s="60"/>
      <c r="M357" s="99"/>
      <c r="N357" s="86" t="n">
        <v>33.3924</v>
      </c>
      <c r="O357" s="86" t="n">
        <v>43.7358</v>
      </c>
      <c r="P357" s="86" t="n">
        <v>43.5342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271</v>
      </c>
      <c r="G358" s="95" t="n">
        <v>42.9804</v>
      </c>
      <c r="H358" s="95" t="n">
        <v>42.7036</v>
      </c>
      <c r="I358" s="96"/>
      <c r="J358" s="96"/>
      <c r="K358" s="97"/>
      <c r="L358" s="60"/>
      <c r="M358" s="101"/>
      <c r="N358" s="95" t="n">
        <v>31.0287</v>
      </c>
      <c r="O358" s="95" t="n">
        <v>42.9783</v>
      </c>
      <c r="P358" s="95" t="n">
        <v>42.6872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172</v>
      </c>
      <c r="G359" s="80" t="n">
        <v>46.1287</v>
      </c>
      <c r="H359" s="80" t="n">
        <v>46.235</v>
      </c>
      <c r="I359" s="87"/>
      <c r="J359" s="87"/>
      <c r="K359" s="88"/>
      <c r="L359" s="60"/>
      <c r="M359" s="99"/>
      <c r="N359" s="80" t="n">
        <v>38.526</v>
      </c>
      <c r="O359" s="80" t="n">
        <v>46.1562</v>
      </c>
      <c r="P359" s="80" t="n">
        <v>46.2387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</v>
      </c>
      <c r="G360" s="86" t="n">
        <v>44.7525</v>
      </c>
      <c r="H360" s="86" t="n">
        <v>44.7864</v>
      </c>
      <c r="I360" s="87"/>
      <c r="J360" s="87"/>
      <c r="K360" s="88"/>
      <c r="L360" s="60"/>
      <c r="M360" s="99"/>
      <c r="N360" s="86" t="n">
        <v>35.7689</v>
      </c>
      <c r="O360" s="86" t="n">
        <v>44.7438</v>
      </c>
      <c r="P360" s="86" t="n">
        <v>44.796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12</v>
      </c>
      <c r="G361" s="86" t="n">
        <v>43.5431</v>
      </c>
      <c r="H361" s="86" t="n">
        <v>43.312</v>
      </c>
      <c r="I361" s="87"/>
      <c r="J361" s="87"/>
      <c r="K361" s="88"/>
      <c r="L361" s="60"/>
      <c r="M361" s="99"/>
      <c r="N361" s="86" t="n">
        <v>33.2633</v>
      </c>
      <c r="O361" s="86" t="n">
        <v>43.5117</v>
      </c>
      <c r="P361" s="86" t="n">
        <v>43.3331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515</v>
      </c>
      <c r="G362" s="95" t="n">
        <v>42.8187</v>
      </c>
      <c r="H362" s="95" t="n">
        <v>42.5052</v>
      </c>
      <c r="I362" s="96"/>
      <c r="J362" s="96"/>
      <c r="K362" s="97"/>
      <c r="L362" s="60"/>
      <c r="M362" s="101"/>
      <c r="N362" s="95" t="n">
        <v>30.9535</v>
      </c>
      <c r="O362" s="95" t="n">
        <v>42.809</v>
      </c>
      <c r="P362" s="95" t="n">
        <v>42.4926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4712</v>
      </c>
      <c r="F363" s="99"/>
      <c r="G363" s="99"/>
      <c r="H363" s="99"/>
      <c r="I363" s="80" t="n">
        <v>44017.18</v>
      </c>
      <c r="J363" s="80" t="n">
        <v>108.18</v>
      </c>
      <c r="K363" s="80" t="n">
        <v>817.43</v>
      </c>
      <c r="L363" s="60"/>
      <c r="M363" s="80" t="n">
        <v>6812.3232</v>
      </c>
      <c r="N363" s="99"/>
      <c r="O363" s="99"/>
      <c r="P363" s="99"/>
      <c r="Q363" s="80" t="n">
        <v>45003.57</v>
      </c>
      <c r="R363" s="80" t="n">
        <v>99.75</v>
      </c>
      <c r="S363" s="80" t="n">
        <v>826.14</v>
      </c>
      <c r="U363" s="14"/>
      <c r="V363" s="15"/>
      <c r="W363" s="16"/>
      <c r="X363" s="60"/>
      <c r="Y363" s="20" t="n">
        <f aca="false">GEOMEAN(Q363:Q366)/GEOMEAN(I363:I366)</f>
        <v>1.02666230774389</v>
      </c>
      <c r="Z363" s="20" t="n">
        <f aca="false">GEOMEAN(R363:R366)/GEOMEAN(J363:J366)</f>
        <v>0.978468827815031</v>
      </c>
      <c r="AA363" s="26" t="n">
        <f aca="false">GEOMEAN(S363:S366)/GEOMEAN(K363:K366)</f>
        <v>1.01885285525879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/>
      <c r="G364" s="99"/>
      <c r="H364" s="99"/>
      <c r="I364" s="86" t="n">
        <v>33235.09</v>
      </c>
      <c r="J364" s="86" t="n">
        <v>100.13</v>
      </c>
      <c r="K364" s="86" t="n">
        <v>821.65</v>
      </c>
      <c r="L364" s="60"/>
      <c r="M364" s="86" t="n">
        <v>2837.1232</v>
      </c>
      <c r="N364" s="99"/>
      <c r="O364" s="99"/>
      <c r="P364" s="99"/>
      <c r="Q364" s="86" t="n">
        <v>34007.88</v>
      </c>
      <c r="R364" s="86" t="n">
        <v>95.29</v>
      </c>
      <c r="S364" s="86" t="n">
        <v>804.54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/>
      <c r="G365" s="99"/>
      <c r="H365" s="99"/>
      <c r="I365" s="86" t="n">
        <v>27689.49</v>
      </c>
      <c r="J365" s="86" t="n">
        <v>96.02</v>
      </c>
      <c r="K365" s="86" t="n">
        <v>816.3</v>
      </c>
      <c r="L365" s="60"/>
      <c r="M365" s="86" t="n">
        <v>1300.7736</v>
      </c>
      <c r="N365" s="99"/>
      <c r="O365" s="99"/>
      <c r="P365" s="99"/>
      <c r="Q365" s="86" t="n">
        <v>28605.73</v>
      </c>
      <c r="R365" s="86" t="n">
        <v>91.89</v>
      </c>
      <c r="S365" s="86" t="n">
        <v>839.25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/>
      <c r="G366" s="101"/>
      <c r="H366" s="101"/>
      <c r="I366" s="95" t="n">
        <v>24706.34</v>
      </c>
      <c r="J366" s="95" t="n">
        <v>92</v>
      </c>
      <c r="K366" s="95" t="n">
        <v>790.58</v>
      </c>
      <c r="L366" s="60"/>
      <c r="M366" s="95" t="n">
        <v>617.6376</v>
      </c>
      <c r="N366" s="101"/>
      <c r="O366" s="101"/>
      <c r="P366" s="101"/>
      <c r="Q366" s="95" t="n">
        <v>25396.47</v>
      </c>
      <c r="R366" s="95" t="n">
        <v>100.42</v>
      </c>
      <c r="S366" s="95" t="n">
        <v>837.31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52.5072</v>
      </c>
      <c r="N371" s="80" t="n">
        <v>40.9239</v>
      </c>
      <c r="O371" s="80" t="n">
        <v>46.514</v>
      </c>
      <c r="P371" s="80" t="n">
        <v>45.8113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37.064</v>
      </c>
      <c r="N372" s="86" t="n">
        <v>38.0816</v>
      </c>
      <c r="O372" s="86" t="n">
        <v>44.8453</v>
      </c>
      <c r="P372" s="86" t="n">
        <v>43.9409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14.7128</v>
      </c>
      <c r="N373" s="86" t="n">
        <v>35.3934</v>
      </c>
      <c r="O373" s="86" t="n">
        <v>43.2473</v>
      </c>
      <c r="P373" s="86" t="n">
        <v>42.1613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7.4632</v>
      </c>
      <c r="N374" s="86" t="n">
        <v>32.9894</v>
      </c>
      <c r="O374" s="86" t="n">
        <v>42.2605</v>
      </c>
      <c r="P374" s="86" t="n">
        <v>40.8663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54.832</v>
      </c>
      <c r="N375" s="80" t="n">
        <v>40.9222</v>
      </c>
      <c r="O375" s="80" t="n">
        <v>46.5064</v>
      </c>
      <c r="P375" s="80" t="n">
        <v>45.8129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40.5528</v>
      </c>
      <c r="N376" s="86" t="n">
        <v>38.0788</v>
      </c>
      <c r="O376" s="86" t="n">
        <v>44.8316</v>
      </c>
      <c r="P376" s="86" t="n">
        <v>43.949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17.3632</v>
      </c>
      <c r="N377" s="86" t="n">
        <v>35.3874</v>
      </c>
      <c r="O377" s="86" t="n">
        <v>43.2359</v>
      </c>
      <c r="P377" s="86" t="n">
        <v>42.1632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9.7864</v>
      </c>
      <c r="N378" s="95" t="n">
        <v>32.974</v>
      </c>
      <c r="O378" s="95" t="n">
        <v>42.2429</v>
      </c>
      <c r="P378" s="95" t="n">
        <v>40.8622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</v>
      </c>
      <c r="G379" s="98"/>
      <c r="H379" s="98"/>
      <c r="I379" s="81"/>
      <c r="J379" s="81"/>
      <c r="K379" s="82"/>
      <c r="L379" s="60"/>
      <c r="M379" s="80" t="n">
        <v>461.2464</v>
      </c>
      <c r="N379" s="80" t="n">
        <v>38.9488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</v>
      </c>
      <c r="G380" s="99"/>
      <c r="H380" s="99"/>
      <c r="I380" s="87"/>
      <c r="J380" s="87"/>
      <c r="K380" s="88"/>
      <c r="L380" s="60"/>
      <c r="M380" s="86" t="n">
        <v>158.2744</v>
      </c>
      <c r="N380" s="86" t="n">
        <v>35.6277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</v>
      </c>
      <c r="G381" s="99"/>
      <c r="H381" s="99"/>
      <c r="I381" s="87"/>
      <c r="J381" s="87"/>
      <c r="K381" s="88"/>
      <c r="L381" s="60"/>
      <c r="M381" s="86" t="n">
        <v>62.5144</v>
      </c>
      <c r="N381" s="86" t="n">
        <v>32.9348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7</v>
      </c>
      <c r="G382" s="99"/>
      <c r="H382" s="99"/>
      <c r="I382" s="87"/>
      <c r="J382" s="87"/>
      <c r="K382" s="88"/>
      <c r="L382" s="60"/>
      <c r="M382" s="86" t="n">
        <v>25.9744</v>
      </c>
      <c r="N382" s="86" t="n">
        <v>30.289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8</v>
      </c>
      <c r="G383" s="98"/>
      <c r="H383" s="98"/>
      <c r="I383" s="81"/>
      <c r="J383" s="81"/>
      <c r="K383" s="82"/>
      <c r="L383" s="60"/>
      <c r="M383" s="80" t="n">
        <v>185.2536</v>
      </c>
      <c r="N383" s="80" t="n">
        <v>37.9598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</v>
      </c>
      <c r="G384" s="99"/>
      <c r="H384" s="99"/>
      <c r="I384" s="87"/>
      <c r="J384" s="87"/>
      <c r="K384" s="88"/>
      <c r="L384" s="60"/>
      <c r="M384" s="86" t="n">
        <v>56.024</v>
      </c>
      <c r="N384" s="86" t="n">
        <v>35.0269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7</v>
      </c>
      <c r="G385" s="99"/>
      <c r="H385" s="99"/>
      <c r="I385" s="87"/>
      <c r="J385" s="87"/>
      <c r="K385" s="88"/>
      <c r="L385" s="60"/>
      <c r="M385" s="86" t="n">
        <v>23.5904</v>
      </c>
      <c r="N385" s="86" t="n">
        <v>32.6634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4</v>
      </c>
      <c r="G386" s="99"/>
      <c r="H386" s="99"/>
      <c r="I386" s="87"/>
      <c r="J386" s="87"/>
      <c r="K386" s="88"/>
      <c r="L386" s="60"/>
      <c r="M386" s="86" t="n">
        <v>11.8</v>
      </c>
      <c r="N386" s="86" t="n">
        <v>30.2218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</v>
      </c>
      <c r="G387" s="98"/>
      <c r="H387" s="98"/>
      <c r="I387" s="81"/>
      <c r="J387" s="81"/>
      <c r="K387" s="82"/>
      <c r="L387" s="60"/>
      <c r="M387" s="80" t="n">
        <v>185.2464</v>
      </c>
      <c r="N387" s="80" t="n">
        <v>37.7437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</v>
      </c>
      <c r="G388" s="99"/>
      <c r="H388" s="99"/>
      <c r="I388" s="87"/>
      <c r="J388" s="87"/>
      <c r="K388" s="88"/>
      <c r="L388" s="60"/>
      <c r="M388" s="86" t="n">
        <v>56.7968</v>
      </c>
      <c r="N388" s="86" t="n">
        <v>34.7892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</v>
      </c>
      <c r="G389" s="99"/>
      <c r="H389" s="99"/>
      <c r="I389" s="87"/>
      <c r="J389" s="87"/>
      <c r="K389" s="88"/>
      <c r="L389" s="60"/>
      <c r="M389" s="86" t="n">
        <v>23.8312</v>
      </c>
      <c r="N389" s="86" t="n">
        <v>32.4096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</v>
      </c>
      <c r="G390" s="99"/>
      <c r="H390" s="99"/>
      <c r="I390" s="87"/>
      <c r="J390" s="87"/>
      <c r="K390" s="88"/>
      <c r="L390" s="60"/>
      <c r="M390" s="86" t="n">
        <v>11.8512</v>
      </c>
      <c r="N390" s="86" t="n">
        <v>30.0204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84</v>
      </c>
      <c r="G391" s="80" t="n">
        <v>46.6172</v>
      </c>
      <c r="H391" s="80" t="n">
        <v>46.3436</v>
      </c>
      <c r="I391" s="81"/>
      <c r="J391" s="81"/>
      <c r="K391" s="82"/>
      <c r="L391" s="60"/>
      <c r="M391" s="98"/>
      <c r="N391" s="80" t="n">
        <v>40.5811</v>
      </c>
      <c r="O391" s="80" t="n">
        <v>46.6216</v>
      </c>
      <c r="P391" s="80" t="n">
        <v>46.3501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36</v>
      </c>
      <c r="G392" s="86" t="n">
        <v>45.0463</v>
      </c>
      <c r="H392" s="86" t="n">
        <v>44.4936</v>
      </c>
      <c r="I392" s="87"/>
      <c r="J392" s="87"/>
      <c r="K392" s="88"/>
      <c r="L392" s="60"/>
      <c r="M392" s="99"/>
      <c r="N392" s="86" t="n">
        <v>37.844</v>
      </c>
      <c r="O392" s="86" t="n">
        <v>45.0477</v>
      </c>
      <c r="P392" s="86" t="n">
        <v>44.4934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84</v>
      </c>
      <c r="G393" s="86" t="n">
        <v>43.4018</v>
      </c>
      <c r="H393" s="86" t="n">
        <v>42.5477</v>
      </c>
      <c r="I393" s="87"/>
      <c r="J393" s="87"/>
      <c r="K393" s="88"/>
      <c r="L393" s="60"/>
      <c r="M393" s="99"/>
      <c r="N393" s="86" t="n">
        <v>35.2181</v>
      </c>
      <c r="O393" s="86" t="n">
        <v>43.4044</v>
      </c>
      <c r="P393" s="86" t="n">
        <v>42.5502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292</v>
      </c>
      <c r="G394" s="95" t="n">
        <v>42.3174</v>
      </c>
      <c r="H394" s="95" t="n">
        <v>41.1893</v>
      </c>
      <c r="I394" s="96"/>
      <c r="J394" s="96"/>
      <c r="K394" s="97"/>
      <c r="L394" s="60"/>
      <c r="M394" s="101"/>
      <c r="N394" s="95" t="n">
        <v>32.8303</v>
      </c>
      <c r="O394" s="95" t="n">
        <v>42.3105</v>
      </c>
      <c r="P394" s="95" t="n">
        <v>41.193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06</v>
      </c>
      <c r="G395" s="80" t="n">
        <v>47.1198</v>
      </c>
      <c r="H395" s="80" t="n">
        <v>46.4847</v>
      </c>
      <c r="I395" s="87"/>
      <c r="J395" s="87"/>
      <c r="K395" s="88"/>
      <c r="L395" s="60"/>
      <c r="M395" s="99"/>
      <c r="N395" s="80" t="n">
        <v>40.7311</v>
      </c>
      <c r="O395" s="80" t="n">
        <v>47.1067</v>
      </c>
      <c r="P395" s="80" t="n">
        <v>46.4916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593</v>
      </c>
      <c r="G396" s="86" t="n">
        <v>45.4213</v>
      </c>
      <c r="H396" s="86" t="n">
        <v>44.5813</v>
      </c>
      <c r="I396" s="87"/>
      <c r="J396" s="87"/>
      <c r="K396" s="88"/>
      <c r="L396" s="60"/>
      <c r="M396" s="99"/>
      <c r="N396" s="86" t="n">
        <v>37.9589</v>
      </c>
      <c r="O396" s="86" t="n">
        <v>45.4154</v>
      </c>
      <c r="P396" s="86" t="n">
        <v>44.5856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29</v>
      </c>
      <c r="G397" s="86" t="n">
        <v>43.6373</v>
      </c>
      <c r="H397" s="86" t="n">
        <v>42.6402</v>
      </c>
      <c r="I397" s="87"/>
      <c r="J397" s="87"/>
      <c r="K397" s="88"/>
      <c r="L397" s="60"/>
      <c r="M397" s="99"/>
      <c r="N397" s="86" t="n">
        <v>35.2839</v>
      </c>
      <c r="O397" s="86" t="n">
        <v>43.6444</v>
      </c>
      <c r="P397" s="86" t="n">
        <v>42.6448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34</v>
      </c>
      <c r="G398" s="95" t="n">
        <v>42.4207</v>
      </c>
      <c r="H398" s="95" t="n">
        <v>41.255</v>
      </c>
      <c r="I398" s="96"/>
      <c r="J398" s="96"/>
      <c r="K398" s="97"/>
      <c r="L398" s="60"/>
      <c r="M398" s="101"/>
      <c r="N398" s="86" t="n">
        <v>32.8547</v>
      </c>
      <c r="O398" s="95" t="n">
        <v>42.4229</v>
      </c>
      <c r="P398" s="95" t="n">
        <v>41.2529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12</v>
      </c>
      <c r="G399" s="80" t="n">
        <v>47.6117</v>
      </c>
      <c r="H399" s="80" t="n">
        <v>47.1823</v>
      </c>
      <c r="I399" s="87"/>
      <c r="J399" s="87"/>
      <c r="K399" s="88"/>
      <c r="L399" s="60"/>
      <c r="M399" s="99"/>
      <c r="N399" s="80" t="n">
        <v>40.963</v>
      </c>
      <c r="O399" s="80" t="n">
        <v>47.6124</v>
      </c>
      <c r="P399" s="80" t="n">
        <v>47.1825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4</v>
      </c>
      <c r="G400" s="86" t="n">
        <v>45.784</v>
      </c>
      <c r="H400" s="86" t="n">
        <v>45.1058</v>
      </c>
      <c r="I400" s="87"/>
      <c r="J400" s="87"/>
      <c r="K400" s="88"/>
      <c r="L400" s="60"/>
      <c r="M400" s="99"/>
      <c r="N400" s="86" t="n">
        <v>38.1036</v>
      </c>
      <c r="O400" s="86" t="n">
        <v>45.7819</v>
      </c>
      <c r="P400" s="86" t="n">
        <v>45.1061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7</v>
      </c>
      <c r="G401" s="86" t="n">
        <v>43.9469</v>
      </c>
      <c r="H401" s="86" t="n">
        <v>43.0339</v>
      </c>
      <c r="I401" s="87"/>
      <c r="J401" s="87"/>
      <c r="K401" s="88"/>
      <c r="L401" s="60"/>
      <c r="M401" s="99"/>
      <c r="N401" s="86" t="n">
        <v>35.381</v>
      </c>
      <c r="O401" s="86" t="n">
        <v>43.9502</v>
      </c>
      <c r="P401" s="86" t="n">
        <v>43.0387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274</v>
      </c>
      <c r="G402" s="95" t="n">
        <v>42.6846</v>
      </c>
      <c r="H402" s="95" t="n">
        <v>41.5478</v>
      </c>
      <c r="I402" s="96"/>
      <c r="J402" s="96"/>
      <c r="K402" s="97"/>
      <c r="L402" s="60"/>
      <c r="M402" s="101"/>
      <c r="N402" s="86" t="n">
        <v>32.9282</v>
      </c>
      <c r="O402" s="95" t="n">
        <v>42.678</v>
      </c>
      <c r="P402" s="95" t="n">
        <v>41.5484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73</v>
      </c>
      <c r="G403" s="80" t="n">
        <v>47.672</v>
      </c>
      <c r="H403" s="80" t="n">
        <v>47.2037</v>
      </c>
      <c r="I403" s="87"/>
      <c r="J403" s="87"/>
      <c r="K403" s="88"/>
      <c r="L403" s="60"/>
      <c r="M403" s="99"/>
      <c r="N403" s="80" t="n">
        <v>40.9492</v>
      </c>
      <c r="O403" s="80" t="n">
        <v>47.6732</v>
      </c>
      <c r="P403" s="80" t="n">
        <v>47.204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6</v>
      </c>
      <c r="G404" s="86" t="n">
        <v>45.8524</v>
      </c>
      <c r="H404" s="86" t="n">
        <v>45.1414</v>
      </c>
      <c r="I404" s="87"/>
      <c r="J404" s="87"/>
      <c r="K404" s="88"/>
      <c r="L404" s="60"/>
      <c r="M404" s="99"/>
      <c r="N404" s="86" t="n">
        <v>38.0969</v>
      </c>
      <c r="O404" s="86" t="n">
        <v>45.8515</v>
      </c>
      <c r="P404" s="86" t="n">
        <v>45.1399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35</v>
      </c>
      <c r="G405" s="86" t="n">
        <v>44.0222</v>
      </c>
      <c r="H405" s="86" t="n">
        <v>43.0736</v>
      </c>
      <c r="I405" s="87"/>
      <c r="J405" s="87"/>
      <c r="K405" s="88"/>
      <c r="L405" s="60"/>
      <c r="M405" s="99"/>
      <c r="N405" s="86" t="n">
        <v>35.3733</v>
      </c>
      <c r="O405" s="86" t="n">
        <v>44.0222</v>
      </c>
      <c r="P405" s="86" t="n">
        <v>43.0735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34</v>
      </c>
      <c r="G406" s="95" t="n">
        <v>42.7875</v>
      </c>
      <c r="H406" s="95" t="n">
        <v>41.576</v>
      </c>
      <c r="I406" s="96"/>
      <c r="J406" s="96"/>
      <c r="K406" s="97"/>
      <c r="L406" s="60"/>
      <c r="M406" s="101"/>
      <c r="N406" s="86" t="n">
        <v>32.9242</v>
      </c>
      <c r="O406" s="95" t="n">
        <v>42.7853</v>
      </c>
      <c r="P406" s="95" t="n">
        <v>41.5766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413</v>
      </c>
      <c r="G407" s="80" t="n">
        <v>46.7943</v>
      </c>
      <c r="H407" s="80" t="n">
        <v>46.6327</v>
      </c>
      <c r="I407" s="87"/>
      <c r="J407" s="87"/>
      <c r="K407" s="88"/>
      <c r="L407" s="60"/>
      <c r="M407" s="99"/>
      <c r="N407" s="80" t="n">
        <v>40.7414</v>
      </c>
      <c r="O407" s="80" t="n">
        <v>46.7996</v>
      </c>
      <c r="P407" s="80" t="n">
        <v>46.6319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2</v>
      </c>
      <c r="G408" s="86" t="n">
        <v>45.2176</v>
      </c>
      <c r="H408" s="86" t="n">
        <v>44.6997</v>
      </c>
      <c r="I408" s="87"/>
      <c r="J408" s="87"/>
      <c r="K408" s="88"/>
      <c r="L408" s="60"/>
      <c r="M408" s="99"/>
      <c r="N408" s="86" t="n">
        <v>37.9623</v>
      </c>
      <c r="O408" s="86" t="n">
        <v>45.2253</v>
      </c>
      <c r="P408" s="86" t="n">
        <v>44.6912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67</v>
      </c>
      <c r="G409" s="86" t="n">
        <v>43.5661</v>
      </c>
      <c r="H409" s="86" t="n">
        <v>42.7287</v>
      </c>
      <c r="I409" s="87"/>
      <c r="J409" s="87"/>
      <c r="K409" s="88"/>
      <c r="L409" s="60"/>
      <c r="M409" s="99"/>
      <c r="N409" s="86" t="n">
        <v>35.2775</v>
      </c>
      <c r="O409" s="86" t="n">
        <v>43.573</v>
      </c>
      <c r="P409" s="86" t="n">
        <v>42.7305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422</v>
      </c>
      <c r="G410" s="95" t="n">
        <v>42.4019</v>
      </c>
      <c r="H410" s="95" t="n">
        <v>41.273</v>
      </c>
      <c r="I410" s="96"/>
      <c r="J410" s="96"/>
      <c r="K410" s="97"/>
      <c r="L410" s="60"/>
      <c r="M410" s="101"/>
      <c r="N410" s="95" t="n">
        <v>32.8434</v>
      </c>
      <c r="O410" s="95" t="n">
        <v>42.4053</v>
      </c>
      <c r="P410" s="95" t="n">
        <v>41.2705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35</v>
      </c>
      <c r="G411" s="80" t="n">
        <v>46.6695</v>
      </c>
      <c r="H411" s="80" t="n">
        <v>46.5575</v>
      </c>
      <c r="I411" s="87"/>
      <c r="J411" s="87"/>
      <c r="K411" s="88"/>
      <c r="L411" s="60"/>
      <c r="M411" s="99"/>
      <c r="N411" s="80" t="n">
        <v>40.5917</v>
      </c>
      <c r="O411" s="80" t="n">
        <v>46.6648</v>
      </c>
      <c r="P411" s="80" t="n">
        <v>46.5518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23</v>
      </c>
      <c r="G412" s="86" t="n">
        <v>45.09</v>
      </c>
      <c r="H412" s="86" t="n">
        <v>44.5902</v>
      </c>
      <c r="I412" s="87"/>
      <c r="J412" s="87"/>
      <c r="K412" s="88"/>
      <c r="L412" s="60"/>
      <c r="M412" s="99"/>
      <c r="N412" s="86" t="n">
        <v>37.8526</v>
      </c>
      <c r="O412" s="86" t="n">
        <v>45.0903</v>
      </c>
      <c r="P412" s="86" t="n">
        <v>44.6006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62</v>
      </c>
      <c r="G413" s="86" t="n">
        <v>43.4797</v>
      </c>
      <c r="H413" s="86" t="n">
        <v>42.6508</v>
      </c>
      <c r="I413" s="87"/>
      <c r="J413" s="87"/>
      <c r="K413" s="88"/>
      <c r="L413" s="60"/>
      <c r="M413" s="99"/>
      <c r="N413" s="86" t="n">
        <v>35.2076</v>
      </c>
      <c r="O413" s="86" t="n">
        <v>43.4864</v>
      </c>
      <c r="P413" s="86" t="n">
        <v>42.6489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094</v>
      </c>
      <c r="G414" s="95" t="n">
        <v>42.3804</v>
      </c>
      <c r="H414" s="95" t="n">
        <v>41.2382</v>
      </c>
      <c r="I414" s="96"/>
      <c r="J414" s="96"/>
      <c r="K414" s="97"/>
      <c r="L414" s="60"/>
      <c r="M414" s="101"/>
      <c r="N414" s="95" t="n">
        <v>32.8103</v>
      </c>
      <c r="O414" s="95" t="n">
        <v>42.3911</v>
      </c>
      <c r="P414" s="95" t="n">
        <v>41.2416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6.8376</v>
      </c>
      <c r="F415" s="99"/>
      <c r="G415" s="99"/>
      <c r="H415" s="99"/>
      <c r="I415" s="80" t="n">
        <v>53195.42</v>
      </c>
      <c r="J415" s="80" t="n">
        <v>122.48</v>
      </c>
      <c r="K415" s="80" t="n">
        <v>975.17</v>
      </c>
      <c r="L415" s="60"/>
      <c r="M415" s="80" t="n">
        <v>6125.1584</v>
      </c>
      <c r="N415" s="99"/>
      <c r="O415" s="99"/>
      <c r="P415" s="99"/>
      <c r="Q415" s="80" t="n">
        <v>54495.23</v>
      </c>
      <c r="R415" s="80" t="n">
        <v>119.21</v>
      </c>
      <c r="S415" s="80" t="n">
        <v>1043.89</v>
      </c>
      <c r="U415" s="14"/>
      <c r="V415" s="15"/>
      <c r="W415" s="16"/>
      <c r="X415" s="60"/>
      <c r="Y415" s="20" t="n">
        <f aca="false">GEOMEAN(Q415:Q418)/GEOMEAN(I415:I418)</f>
        <v>1.02067382290526</v>
      </c>
      <c r="Z415" s="20" t="n">
        <f aca="false">GEOMEAN(R415:R418)/GEOMEAN(J415:J418)</f>
        <v>0.997554411699742</v>
      </c>
      <c r="AA415" s="26" t="n">
        <f aca="false">GEOMEAN(S415:S418)/GEOMEAN(K415:K418)</f>
        <v>1.04843572274715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/>
      <c r="G416" s="99"/>
      <c r="H416" s="99"/>
      <c r="I416" s="86" t="n">
        <v>41439.86</v>
      </c>
      <c r="J416" s="86" t="n">
        <v>116.68</v>
      </c>
      <c r="K416" s="86" t="n">
        <v>980.08</v>
      </c>
      <c r="L416" s="60"/>
      <c r="M416" s="86" t="n">
        <v>2857.9704</v>
      </c>
      <c r="N416" s="99"/>
      <c r="O416" s="99"/>
      <c r="P416" s="99"/>
      <c r="Q416" s="86" t="n">
        <v>42922.35</v>
      </c>
      <c r="R416" s="86" t="n">
        <v>105.7</v>
      </c>
      <c r="S416" s="86" t="n">
        <v>1027.27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/>
      <c r="G417" s="99"/>
      <c r="H417" s="99"/>
      <c r="I417" s="86" t="n">
        <v>34339.91</v>
      </c>
      <c r="J417" s="86" t="n">
        <v>115.87</v>
      </c>
      <c r="K417" s="86" t="n">
        <v>1004.41</v>
      </c>
      <c r="L417" s="60"/>
      <c r="M417" s="86" t="n">
        <v>1382.6392</v>
      </c>
      <c r="N417" s="99"/>
      <c r="O417" s="99"/>
      <c r="P417" s="99"/>
      <c r="Q417" s="86" t="n">
        <v>35077.85</v>
      </c>
      <c r="R417" s="86" t="n">
        <v>109.68</v>
      </c>
      <c r="S417" s="86" t="n">
        <v>1041.62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/>
      <c r="G418" s="101"/>
      <c r="H418" s="101"/>
      <c r="I418" s="95" t="n">
        <v>29762.63</v>
      </c>
      <c r="J418" s="95" t="n">
        <v>111.32</v>
      </c>
      <c r="K418" s="95" t="n">
        <v>968.08</v>
      </c>
      <c r="L418" s="60"/>
      <c r="M418" s="95" t="n">
        <v>668.3584</v>
      </c>
      <c r="N418" s="101"/>
      <c r="O418" s="101"/>
      <c r="P418" s="101"/>
      <c r="Q418" s="95" t="n">
        <v>29801.35</v>
      </c>
      <c r="R418" s="95" t="n">
        <v>132.08</v>
      </c>
      <c r="S418" s="95" t="n">
        <v>1005.27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7394.7792931935</v>
      </c>
      <c r="J420" s="110" t="n">
        <f aca="false">GEOMEAN(J51:J54,J103:J106,J155:J158)</f>
        <v>44.089064251848</v>
      </c>
      <c r="K420" s="111" t="n">
        <f aca="false">GEOMEAN(K51:K54,K103:K106,K155:K158)</f>
        <v>360.357573527332</v>
      </c>
      <c r="M420" s="13"/>
      <c r="N420" s="83"/>
      <c r="O420" s="83"/>
      <c r="P420" s="83"/>
      <c r="Q420" s="110" t="n">
        <f aca="false">GEOMEAN(Q51:Q54,Q103:Q106,Q155:Q158)</f>
        <v>17776.9455533679</v>
      </c>
      <c r="R420" s="110" t="n">
        <f aca="false">GEOMEAN(R51:R54,R103:R106,R155:R158)</f>
        <v>43.7237454930305</v>
      </c>
      <c r="S420" s="111" t="n">
        <f aca="false">GEOMEAN(S51:S54,S103:S106,S155:S158)</f>
        <v>368.918035907843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28327.4151370053</v>
      </c>
      <c r="J421" s="112" t="n">
        <f aca="false">GEOMEAN(J207:J210,J259:J262,J311:J314,J363:J366)</f>
        <v>89.6108243967591</v>
      </c>
      <c r="K421" s="113" t="n">
        <f aca="false">GEOMEAN(K207:K210,K259:K262,K311:K314,K363:K366)</f>
        <v>768.842334187611</v>
      </c>
      <c r="M421" s="21"/>
      <c r="N421" s="56"/>
      <c r="O421" s="56"/>
      <c r="P421" s="56"/>
      <c r="Q421" s="112" t="n">
        <f aca="false">GEOMEAN(Q207:Q210,Q259:Q262,Q311:Q314,Q363:Q366)</f>
        <v>29050.6362111383</v>
      </c>
      <c r="R421" s="112" t="n">
        <f aca="false">GEOMEAN(R207:R210,R259:R262,R311:R314,R363:R366)</f>
        <v>89.287699937972</v>
      </c>
      <c r="S421" s="113" t="n">
        <f aca="false">GEOMEAN(S207:S210,S259:S262,S311:S314,S363:S366)</f>
        <v>790.600439639445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2984.7958641424</v>
      </c>
      <c r="J422" s="115" t="n">
        <f aca="false">GEOMEAN(J51:J54,J103:J106,J155:J158,J207:J210,J259:J262,J311:J314,J363:J366)</f>
        <v>66.1222754996763</v>
      </c>
      <c r="K422" s="116" t="n">
        <f aca="false">GEOMEAN(K51:K54,K103:K106,K155:K158,K207:K210,K259:K262,K311:K314,K363:K366)</f>
        <v>555.639195342914</v>
      </c>
      <c r="M422" s="27"/>
      <c r="N422" s="105"/>
      <c r="O422" s="105"/>
      <c r="P422" s="105"/>
      <c r="Q422" s="115" t="n">
        <f aca="false">GEOMEAN(Q51:Q54,Q103:Q106,Q155:Q158,Q207:Q210,Q259:Q262,Q311:Q314,Q363:Q366)</f>
        <v>23536.5065673411</v>
      </c>
      <c r="R422" s="115" t="n">
        <f aca="false">GEOMEAN(R51:R54,R103:R106,R155:R158,R207:R210,R259:R262,R311:R314,R363:R366)</f>
        <v>65.7510449684617</v>
      </c>
      <c r="S422" s="116" t="n">
        <f aca="false">GEOMEAN(S51:S54,S103:S106,S155:S158,S207:S210,S259:S262,S311:S314,S363:S366)</f>
        <v>570.280165637928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1.02197017011443</v>
      </c>
      <c r="R423" s="117" t="n">
        <f aca="false">R420/J420</f>
        <v>0.991714073205757</v>
      </c>
      <c r="S423" s="118" t="n">
        <f aca="false">S420/K420</f>
        <v>1.02375546681791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1.02553078248174</v>
      </c>
      <c r="R424" s="117" t="n">
        <f aca="false">R421/J421</f>
        <v>0.996394135853985</v>
      </c>
      <c r="S424" s="118" t="n">
        <f aca="false">S421/K421</f>
        <v>1.02829982752553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1.02400328923779</v>
      </c>
      <c r="R425" s="119" t="n">
        <f aca="false">R422/J422</f>
        <v>0.994385696372224</v>
      </c>
      <c r="S425" s="120" t="n">
        <f aca="false">S422/K422</f>
        <v>1.0263497795291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62.7056</v>
      </c>
      <c r="N430" s="98" t="n">
        <f aca="false">AVERAGE(N3,N7)</f>
        <v>42.6602</v>
      </c>
      <c r="O430" s="98" t="n">
        <f aca="false">AVERAGE(O3,O7)</f>
        <v>43.2619</v>
      </c>
      <c r="P430" s="98" t="n">
        <f aca="false">AVERAGE(P3,P7)</f>
        <v>43.5510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14.2608</v>
      </c>
      <c r="N431" s="99" t="n">
        <f aca="false">AVERAGE(N4,N8)</f>
        <v>40.478</v>
      </c>
      <c r="O431" s="99" t="n">
        <f aca="false">AVERAGE(O4,O8)</f>
        <v>41.9782</v>
      </c>
      <c r="P431" s="99" t="n">
        <f aca="false">AVERAGE(P4,P8)</f>
        <v>41.9343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9.1432</v>
      </c>
      <c r="N432" s="99" t="n">
        <f aca="false">AVERAGE(N5,N9)</f>
        <v>37.87725</v>
      </c>
      <c r="O432" s="99" t="n">
        <f aca="false">AVERAGE(O5,O9)</f>
        <v>40.6156</v>
      </c>
      <c r="P432" s="99" t="n">
        <f aca="false">AVERAGE(P5,P9)</f>
        <v>40.28085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7.0496</v>
      </c>
      <c r="N433" s="101" t="n">
        <f aca="false">AVERAGE(N6,N10)</f>
        <v>35.10775</v>
      </c>
      <c r="O433" s="101" t="n">
        <f aca="false">AVERAGE(O6,O10)</f>
        <v>39.51365</v>
      </c>
      <c r="P433" s="101" t="n">
        <f aca="false">AVERAGE(P6,P10)</f>
        <v>39.0202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76.6104</v>
      </c>
      <c r="N434" s="98" t="n">
        <f aca="false">AVERAGE(N3,N7,N11)</f>
        <v>42.4097666666667</v>
      </c>
      <c r="O434" s="98" t="n">
        <f aca="false">AVERAGE(O3,O7,O11)</f>
        <v>43.0225333333333</v>
      </c>
      <c r="P434" s="98" t="n">
        <f aca="false">AVERAGE(P3,P7,P11)</f>
        <v>43.3222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59.6568</v>
      </c>
      <c r="N435" s="99" t="n">
        <f aca="false">AVERAGE(N4,N8,N12)</f>
        <v>40.2072666666667</v>
      </c>
      <c r="O435" s="99" t="n">
        <f aca="false">AVERAGE(O4,O8,O12)</f>
        <v>41.7249</v>
      </c>
      <c r="P435" s="99" t="n">
        <f aca="false">AVERAGE(P4,P8,P12)</f>
        <v>41.7208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7.5168</v>
      </c>
      <c r="N436" s="99" t="n">
        <f aca="false">AVERAGE(N5,N9,N13)</f>
        <v>37.6169666666667</v>
      </c>
      <c r="O436" s="99" t="n">
        <f aca="false">AVERAGE(O5,O9,O13)</f>
        <v>40.4300333333333</v>
      </c>
      <c r="P436" s="99" t="n">
        <f aca="false">AVERAGE(P5,P9,P13)</f>
        <v>40.1423666666667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50.1256</v>
      </c>
      <c r="N437" s="101" t="n">
        <f aca="false">AVERAGE(N6,N10,N14)</f>
        <v>34.8667</v>
      </c>
      <c r="O437" s="101" t="n">
        <f aca="false">AVERAGE(O6,O10,O14)</f>
        <v>39.3417666666667</v>
      </c>
      <c r="P437" s="101" t="n">
        <f aca="false">AVERAGE(P6,P10,P14)</f>
        <v>38.8836333333333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666666667</v>
      </c>
      <c r="G438" s="98" t="n">
        <f aca="false">AVERAGE(G27,G31,G35)</f>
        <v>45.6325</v>
      </c>
      <c r="H438" s="98" t="n">
        <f aca="false">AVERAGE(H27,H31,H35)</f>
        <v>45.5228666666667</v>
      </c>
      <c r="I438" s="81"/>
      <c r="J438" s="81"/>
      <c r="K438" s="82"/>
      <c r="L438" s="60"/>
      <c r="M438" s="123" t="n">
        <f aca="false">M3+M7+M15+M19</f>
        <v>1365.9048</v>
      </c>
      <c r="N438" s="98" t="n">
        <f aca="false">AVERAGE(N27,N31,N35)</f>
        <v>42.7469666666667</v>
      </c>
      <c r="O438" s="98" t="n">
        <f aca="false">AVERAGE(O27,O31,O35)</f>
        <v>45.6352666666667</v>
      </c>
      <c r="P438" s="98" t="n">
        <f aca="false">AVERAGE(P27,P31,P35)</f>
        <v>45.5229666666667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</v>
      </c>
      <c r="G439" s="99" t="n">
        <f aca="false">AVERAGE(G28,G32,G36)</f>
        <v>43.9576</v>
      </c>
      <c r="H439" s="99" t="n">
        <f aca="false">AVERAGE(H28,H32,H36)</f>
        <v>43.5106</v>
      </c>
      <c r="I439" s="87"/>
      <c r="J439" s="87"/>
      <c r="K439" s="88"/>
      <c r="L439" s="60"/>
      <c r="M439" s="124" t="n">
        <f aca="false">M4+M8+M16+M20</f>
        <v>682.8144</v>
      </c>
      <c r="N439" s="99" t="n">
        <f aca="false">AVERAGE(N28,N32,N36)</f>
        <v>40.5281333333333</v>
      </c>
      <c r="O439" s="99" t="n">
        <f aca="false">AVERAGE(O28,O32,O36)</f>
        <v>43.9563666666667</v>
      </c>
      <c r="P439" s="99" t="n">
        <f aca="false">AVERAGE(P28,P32,P36)</f>
        <v>43.5108666666667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333333333</v>
      </c>
      <c r="G440" s="99" t="n">
        <f aca="false">AVERAGE(G29,G33,G37)</f>
        <v>42.2012</v>
      </c>
      <c r="H440" s="99" t="n">
        <f aca="false">AVERAGE(H29,H33,H37)</f>
        <v>41.5156666666667</v>
      </c>
      <c r="I440" s="87"/>
      <c r="J440" s="87"/>
      <c r="K440" s="88"/>
      <c r="L440" s="60"/>
      <c r="M440" s="124" t="n">
        <f aca="false">M5+M9+M17+M21</f>
        <v>379.2216</v>
      </c>
      <c r="N440" s="99" t="n">
        <f aca="false">AVERAGE(N29,N33,N37)</f>
        <v>37.9866333333333</v>
      </c>
      <c r="O440" s="99" t="n">
        <f aca="false">AVERAGE(O29,O33,O37)</f>
        <v>42.1978</v>
      </c>
      <c r="P440" s="99" t="n">
        <f aca="false">AVERAGE(P29,P33,P37)</f>
        <v>41.5153333333333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7</v>
      </c>
      <c r="G441" s="101" t="n">
        <f aca="false">AVERAGE(G30,G34,G38)</f>
        <v>40.8377666666667</v>
      </c>
      <c r="H441" s="101" t="n">
        <f aca="false">AVERAGE(H30,H34,H38)</f>
        <v>40.0433666666667</v>
      </c>
      <c r="I441" s="96"/>
      <c r="J441" s="96"/>
      <c r="K441" s="97"/>
      <c r="L441" s="60"/>
      <c r="M441" s="125" t="n">
        <f aca="false">M6+M10+M18+M22</f>
        <v>222.0856</v>
      </c>
      <c r="N441" s="101" t="n">
        <f aca="false">AVERAGE(N30,N34,N38)</f>
        <v>35.2561333333333</v>
      </c>
      <c r="O441" s="101" t="n">
        <f aca="false">AVERAGE(O30,O34,O38)</f>
        <v>40.8365666666667</v>
      </c>
      <c r="P441" s="101" t="n">
        <f aca="false">AVERAGE(P30,P34,P38)</f>
        <v>40.0394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833333333</v>
      </c>
      <c r="G442" s="98" t="n">
        <f aca="false">AVERAGE(G27,G31,G35,G39,G43,G47)</f>
        <v>45.589</v>
      </c>
      <c r="H442" s="98" t="n">
        <f aca="false">AVERAGE(H27,H31,H35,H39,H43,H47)</f>
        <v>45.4676666666667</v>
      </c>
      <c r="I442" s="81"/>
      <c r="J442" s="81"/>
      <c r="K442" s="82"/>
      <c r="L442" s="60"/>
      <c r="M442" s="98" t="n">
        <f aca="false">M51</f>
        <v>1781.912</v>
      </c>
      <c r="N442" s="98" t="n">
        <f aca="false">AVERAGE(N27,N31,N35,N39,N43,N47)</f>
        <v>42.6710666666667</v>
      </c>
      <c r="O442" s="98" t="n">
        <f aca="false">AVERAGE(O27,O31,O35,O39,O43,O47)</f>
        <v>45.5905166666667</v>
      </c>
      <c r="P442" s="98" t="n">
        <f aca="false">AVERAGE(P27,P31,P35,P39,P43,P47)</f>
        <v>45.4669166666667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333333333</v>
      </c>
      <c r="G443" s="99" t="n">
        <f aca="false">AVERAGE(G28,G32,G36,G40,G44,G48)</f>
        <v>43.90655</v>
      </c>
      <c r="H443" s="99" t="n">
        <f aca="false">AVERAGE(H28,H32,H36,H40,H44,H48)</f>
        <v>43.4545333333333</v>
      </c>
      <c r="I443" s="87"/>
      <c r="J443" s="87"/>
      <c r="K443" s="88"/>
      <c r="L443" s="60"/>
      <c r="M443" s="99" t="n">
        <f aca="false">M52</f>
        <v>865.6344</v>
      </c>
      <c r="N443" s="99" t="n">
        <f aca="false">AVERAGE(N28,N32,N36,N40,N44,N48)</f>
        <v>40.4687</v>
      </c>
      <c r="O443" s="99" t="n">
        <f aca="false">AVERAGE(O28,O32,O36,O40,O44,O48)</f>
        <v>43.9045166666667</v>
      </c>
      <c r="P443" s="99" t="n">
        <f aca="false">AVERAGE(P28,P32,P36,P40,P44,P48)</f>
        <v>43.4540166666667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3</v>
      </c>
      <c r="G444" s="99" t="n">
        <f aca="false">AVERAGE(G29,G33,G37,G41,G45,G49)</f>
        <v>42.1558333333333</v>
      </c>
      <c r="H444" s="99" t="n">
        <f aca="false">AVERAGE(H29,H33,H37,H41,H45,H49)</f>
        <v>41.4736333333333</v>
      </c>
      <c r="I444" s="87"/>
      <c r="J444" s="87"/>
      <c r="K444" s="88"/>
      <c r="L444" s="60"/>
      <c r="M444" s="99" t="n">
        <f aca="false">M53</f>
        <v>477.08</v>
      </c>
      <c r="N444" s="99" t="n">
        <f aca="false">AVERAGE(N29,N33,N37,N41,N45,N49)</f>
        <v>37.9345666666667</v>
      </c>
      <c r="O444" s="99" t="n">
        <f aca="false">AVERAGE(O29,O33,O37,O41,O45,O49)</f>
        <v>42.1539833333333</v>
      </c>
      <c r="P444" s="99" t="n">
        <f aca="false">AVERAGE(P29,P33,P37,P41,P45,P49)</f>
        <v>41.47185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8</v>
      </c>
      <c r="G445" s="101" t="n">
        <f aca="false">AVERAGE(G30,G34,G38,G42,G46,G50)</f>
        <v>40.8023</v>
      </c>
      <c r="H445" s="101" t="n">
        <f aca="false">AVERAGE(H30,H34,H38,H42,H46,H50)</f>
        <v>39.98305</v>
      </c>
      <c r="I445" s="96"/>
      <c r="J445" s="96"/>
      <c r="K445" s="97"/>
      <c r="L445" s="60"/>
      <c r="M445" s="101" t="n">
        <f aca="false">M54</f>
        <v>277.5672</v>
      </c>
      <c r="N445" s="101" t="n">
        <f aca="false">AVERAGE(N30,N34,N38,N42,N46,N50)</f>
        <v>35.1909666666667</v>
      </c>
      <c r="O445" s="101" t="n">
        <f aca="false">AVERAGE(O30,O34,O38,O42,O46,O50)</f>
        <v>40.8007666666667</v>
      </c>
      <c r="P445" s="101" t="n">
        <f aca="false">AVERAGE(P30,P34,P38,P42,P46,P50)</f>
        <v>39.9824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8</v>
      </c>
      <c r="G446" s="98" t="n">
        <f aca="false">AVERAGE(G3,G7,G27,G31,G35)</f>
        <v>44.68416</v>
      </c>
      <c r="H446" s="98" t="n">
        <f aca="false">AVERAGE(H3,H7,H27,H31,H35)</f>
        <v>44.7343</v>
      </c>
      <c r="I446" s="81"/>
      <c r="J446" s="81"/>
      <c r="K446" s="82"/>
      <c r="L446" s="60"/>
      <c r="M446" s="98" t="n">
        <f aca="false">M438</f>
        <v>1365.9048</v>
      </c>
      <c r="N446" s="98" t="n">
        <f aca="false">AVERAGE(N3,N7,N27,N31,N35)</f>
        <v>42.71226</v>
      </c>
      <c r="O446" s="98" t="n">
        <f aca="false">AVERAGE(O3,O7,O27,O31,O35)</f>
        <v>44.68592</v>
      </c>
      <c r="P446" s="98" t="n">
        <f aca="false">AVERAGE(P3,P7,P27,P31,P35)</f>
        <v>44.7342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</v>
      </c>
      <c r="G447" s="99" t="n">
        <f aca="false">AVERAGE(G4,G8,G28,G32,G36)</f>
        <v>43.1654</v>
      </c>
      <c r="H447" s="99" t="n">
        <f aca="false">AVERAGE(H4,H8,H28,H32,H36)</f>
        <v>42.87948</v>
      </c>
      <c r="I447" s="87"/>
      <c r="J447" s="87"/>
      <c r="K447" s="88"/>
      <c r="L447" s="60"/>
      <c r="M447" s="99" t="n">
        <f aca="false">M439</f>
        <v>682.8144</v>
      </c>
      <c r="N447" s="99" t="n">
        <f aca="false">AVERAGE(N4,N8,N28,N32,N36)</f>
        <v>40.50808</v>
      </c>
      <c r="O447" s="99" t="n">
        <f aca="false">AVERAGE(O4,O8,O28,O32,O36)</f>
        <v>43.1651</v>
      </c>
      <c r="P447" s="99" t="n">
        <f aca="false">AVERAGE(P4,P8,P28,P32,P36)</f>
        <v>42.88024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6</v>
      </c>
      <c r="G448" s="99" t="n">
        <f aca="false">AVERAGE(G5,G9,G29,G33,G37)</f>
        <v>41.56744</v>
      </c>
      <c r="H448" s="99" t="n">
        <f aca="false">AVERAGE(H5,H9,H29,H33,H37)</f>
        <v>41.02126</v>
      </c>
      <c r="I448" s="87"/>
      <c r="J448" s="87"/>
      <c r="K448" s="88"/>
      <c r="L448" s="60"/>
      <c r="M448" s="99" t="n">
        <f aca="false">M440</f>
        <v>379.2216</v>
      </c>
      <c r="N448" s="99" t="n">
        <f aca="false">AVERAGE(N5,N9,N29,N33,N37)</f>
        <v>37.94288</v>
      </c>
      <c r="O448" s="99" t="n">
        <f aca="false">AVERAGE(O5,O9,O29,O33,O37)</f>
        <v>41.56492</v>
      </c>
      <c r="P448" s="99" t="n">
        <f aca="false">AVERAGE(P5,P9,P29,P33,P37)</f>
        <v>41.02154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2</v>
      </c>
      <c r="G449" s="101" t="n">
        <f aca="false">AVERAGE(G6,G10,G30,G34,G38)</f>
        <v>40.30908</v>
      </c>
      <c r="H449" s="101" t="n">
        <f aca="false">AVERAGE(H6,H10,H30,H34,H38)</f>
        <v>39.63416</v>
      </c>
      <c r="I449" s="96"/>
      <c r="J449" s="96"/>
      <c r="K449" s="97"/>
      <c r="L449" s="60"/>
      <c r="M449" s="101" t="n">
        <f aca="false">M441</f>
        <v>222.0856</v>
      </c>
      <c r="N449" s="101" t="n">
        <f aca="false">AVERAGE(N6,N10,N30,N34,N38)</f>
        <v>35.19678</v>
      </c>
      <c r="O449" s="101" t="n">
        <f aca="false">AVERAGE(O6,O10,O30,O34,O38)</f>
        <v>40.3074</v>
      </c>
      <c r="P449" s="101" t="n">
        <f aca="false">AVERAGE(P6,P10,P30,P34,P38)</f>
        <v>39.63172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888888889</v>
      </c>
      <c r="G450" s="98" t="n">
        <f aca="false">AVERAGE(G3,G7,G11,G27,G31,G35,G39,G43,G47)</f>
        <v>44.734</v>
      </c>
      <c r="H450" s="98" t="n">
        <f aca="false">AVERAGE(H3,H7,H11,H27,H31,H35,H39,H43,H47)</f>
        <v>44.7533222222222</v>
      </c>
      <c r="I450" s="81"/>
      <c r="J450" s="81"/>
      <c r="K450" s="82"/>
      <c r="L450" s="60"/>
      <c r="M450" s="98" t="n">
        <f aca="false">M442</f>
        <v>1781.912</v>
      </c>
      <c r="N450" s="98" t="n">
        <f aca="false">AVERAGE(N3,N7,N11,N27,N31,N35,N39,N43,N47)</f>
        <v>42.5839666666667</v>
      </c>
      <c r="O450" s="98" t="n">
        <f aca="false">AVERAGE(O3,O7,O11,O27,O31,O35,O39,O43,O47)</f>
        <v>44.7345222222222</v>
      </c>
      <c r="P450" s="98" t="n">
        <f aca="false">AVERAGE(P3,P7,P11,P27,P31,P35,P39,P43,P47)</f>
        <v>44.7520111111111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444444444</v>
      </c>
      <c r="G451" s="99" t="n">
        <f aca="false">AVERAGE(G4,G8,G12,G28,G32,G36,G40,G44,G48)</f>
        <v>43.1790222222222</v>
      </c>
      <c r="H451" s="99" t="n">
        <f aca="false">AVERAGE(H4,H8,H12,H28,H32,H36,H40,H44,H48)</f>
        <v>42.8771111111111</v>
      </c>
      <c r="I451" s="87"/>
      <c r="J451" s="87"/>
      <c r="K451" s="88"/>
      <c r="L451" s="60"/>
      <c r="M451" s="99" t="n">
        <f aca="false">M443</f>
        <v>865.6344</v>
      </c>
      <c r="N451" s="99" t="n">
        <f aca="false">AVERAGE(N4,N8,N12,N28,N32,N36,N40,N44,N48)</f>
        <v>40.3815555555556</v>
      </c>
      <c r="O451" s="99" t="n">
        <f aca="false">AVERAGE(O4,O8,O12,O28,O32,O36,O40,O44,O48)</f>
        <v>43.1779777777778</v>
      </c>
      <c r="P451" s="99" t="n">
        <f aca="false">AVERAGE(P4,P8,P12,P28,P32,P36,P40,P44,P48)</f>
        <v>42.8762777777778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66666667</v>
      </c>
      <c r="G452" s="99" t="n">
        <f aca="false">AVERAGE(G5,G9,G13,G29,G33,G37,G41,G45,G49)</f>
        <v>41.5811666666667</v>
      </c>
      <c r="H452" s="99" t="n">
        <f aca="false">AVERAGE(H5,H9,H13,H29,H33,H37,H41,H45,H49)</f>
        <v>41.0296666666667</v>
      </c>
      <c r="I452" s="87"/>
      <c r="J452" s="87"/>
      <c r="K452" s="88"/>
      <c r="L452" s="60"/>
      <c r="M452" s="99" t="n">
        <f aca="false">M444</f>
        <v>477.08</v>
      </c>
      <c r="N452" s="99" t="n">
        <f aca="false">AVERAGE(N5,N9,N13,N29,N33,N37,N41,N45,N49)</f>
        <v>37.8287</v>
      </c>
      <c r="O452" s="99" t="n">
        <f aca="false">AVERAGE(O5,O9,O13,O29,O33,O37,O41,O45,O49)</f>
        <v>41.5793333333333</v>
      </c>
      <c r="P452" s="99" t="n">
        <f aca="false">AVERAGE(P5,P9,P13,P29,P33,P37,P41,P45,P49)</f>
        <v>41.0286888888889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111111111</v>
      </c>
      <c r="G453" s="101" t="n">
        <f aca="false">AVERAGE(G6,G10,G14,G30,G34,G38,G42,G46,G50)</f>
        <v>40.3158</v>
      </c>
      <c r="H453" s="101" t="n">
        <f aca="false">AVERAGE(H6,H10,H14,H30,H34,H38,H42,H46,H50)</f>
        <v>39.6167</v>
      </c>
      <c r="I453" s="96"/>
      <c r="J453" s="96"/>
      <c r="K453" s="97"/>
      <c r="L453" s="60"/>
      <c r="M453" s="101" t="n">
        <f aca="false">M445</f>
        <v>277.5672</v>
      </c>
      <c r="N453" s="101" t="n">
        <f aca="false">AVERAGE(N6,N10,N14,N30,N34,N38,N42,N46,N50)</f>
        <v>35.0828777777778</v>
      </c>
      <c r="O453" s="101" t="n">
        <f aca="false">AVERAGE(O6,O10,O14,O30,O34,O38,O42,O46,O50)</f>
        <v>40.3144333333333</v>
      </c>
      <c r="P453" s="101" t="n">
        <f aca="false">AVERAGE(P6,P10,P14,P30,P34,P38,P42,P46,P50)</f>
        <v>39.6161444444444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31.8712</v>
      </c>
      <c r="N454" s="98" t="n">
        <f aca="false">AVERAGE(N55,N59)</f>
        <v>43.15305</v>
      </c>
      <c r="O454" s="98" t="n">
        <f aca="false">AVERAGE(O55,O59)</f>
        <v>44.8464</v>
      </c>
      <c r="P454" s="98" t="n">
        <f aca="false">AVERAGE(P55,P59)</f>
        <v>44.5513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81.5256</v>
      </c>
      <c r="N455" s="99" t="n">
        <f aca="false">AVERAGE(N56,N60)</f>
        <v>40.90075</v>
      </c>
      <c r="O455" s="99" t="n">
        <f aca="false">AVERAGE(O56,O60)</f>
        <v>43.95875</v>
      </c>
      <c r="P455" s="99" t="n">
        <f aca="false">AVERAGE(P56,P60)</f>
        <v>43.0541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6.3912</v>
      </c>
      <c r="N456" s="99" t="n">
        <f aca="false">AVERAGE(N57,N61)</f>
        <v>38.44145</v>
      </c>
      <c r="O456" s="99" t="n">
        <f aca="false">AVERAGE(O57,O61)</f>
        <v>42.97715</v>
      </c>
      <c r="P456" s="99" t="n">
        <f aca="false">AVERAGE(P57,P61)</f>
        <v>41.5408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3.3448</v>
      </c>
      <c r="N457" s="101" t="n">
        <f aca="false">AVERAGE(N58,N62)</f>
        <v>35.8522</v>
      </c>
      <c r="O457" s="101" t="n">
        <f aca="false">AVERAGE(O58,O62)</f>
        <v>42.12605</v>
      </c>
      <c r="P457" s="101" t="n">
        <f aca="false">AVERAGE(P58,P62)</f>
        <v>40.21995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35.2376</v>
      </c>
      <c r="N458" s="98" t="n">
        <f aca="false">AVERAGE(N55,N59,N63)</f>
        <v>42.8813</v>
      </c>
      <c r="O458" s="98" t="n">
        <f aca="false">AVERAGE(O55,O59,O63)</f>
        <v>44.5471333333333</v>
      </c>
      <c r="P458" s="98" t="n">
        <f aca="false">AVERAGE(P55,P59,P63)</f>
        <v>44.3364333333333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8.8248</v>
      </c>
      <c r="N459" s="99" t="n">
        <f aca="false">AVERAGE(N56,N60,N64)</f>
        <v>40.6415666666667</v>
      </c>
      <c r="O459" s="99" t="n">
        <f aca="false">AVERAGE(O56,O60,O64)</f>
        <v>43.6234666666667</v>
      </c>
      <c r="P459" s="99" t="n">
        <f aca="false">AVERAGE(P56,P60,P64)</f>
        <v>42.856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99.436</v>
      </c>
      <c r="N460" s="99" t="n">
        <f aca="false">AVERAGE(N57,N61,N65)</f>
        <v>38.2074</v>
      </c>
      <c r="O460" s="99" t="n">
        <f aca="false">AVERAGE(O57,O61,O65)</f>
        <v>42.7051666666667</v>
      </c>
      <c r="P460" s="99" t="n">
        <f aca="false">AVERAGE(P57,P61,P65)</f>
        <v>41.4295666666667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3.6304</v>
      </c>
      <c r="N461" s="101" t="n">
        <f aca="false">AVERAGE(N58,N62,N66)</f>
        <v>35.6443</v>
      </c>
      <c r="O461" s="101" t="n">
        <f aca="false">AVERAGE(O58,O62,O66)</f>
        <v>41.8889</v>
      </c>
      <c r="P461" s="101" t="n">
        <f aca="false">AVERAGE(P58,P62,P66)</f>
        <v>40.1294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666666667</v>
      </c>
      <c r="G462" s="98" t="n">
        <f aca="false">AVERAGE(G79,G83,G87)</f>
        <v>47.2123333333333</v>
      </c>
      <c r="H462" s="98" t="n">
        <f aca="false">AVERAGE(H79,H83,H87)</f>
        <v>46.3239</v>
      </c>
      <c r="I462" s="81"/>
      <c r="J462" s="81"/>
      <c r="K462" s="82"/>
      <c r="L462" s="60"/>
      <c r="M462" s="98" t="n">
        <f aca="false">M55+M59+M67+M71</f>
        <v>1385.2776</v>
      </c>
      <c r="N462" s="98" t="n">
        <f aca="false">AVERAGE(N79,N83,N87)</f>
        <v>43.2659</v>
      </c>
      <c r="O462" s="98" t="n">
        <f aca="false">AVERAGE(O79,O83,O87)</f>
        <v>47.2165666666667</v>
      </c>
      <c r="P462" s="98" t="n">
        <f aca="false">AVERAGE(P79,P83,P87)</f>
        <v>46.3219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9</v>
      </c>
      <c r="G463" s="99" t="n">
        <f aca="false">AVERAGE(G80,G84,G88)</f>
        <v>46.0474666666667</v>
      </c>
      <c r="H463" s="99" t="n">
        <f aca="false">AVERAGE(H80,H84,H88)</f>
        <v>44.5421</v>
      </c>
      <c r="I463" s="87"/>
      <c r="J463" s="87"/>
      <c r="K463" s="88"/>
      <c r="L463" s="60"/>
      <c r="M463" s="99" t="n">
        <f aca="false">M56+M60+M68+M72</f>
        <v>670.6504</v>
      </c>
      <c r="N463" s="99" t="n">
        <f aca="false">AVERAGE(N80,N84,N88)</f>
        <v>40.9717</v>
      </c>
      <c r="O463" s="99" t="n">
        <f aca="false">AVERAGE(O80,O84,O88)</f>
        <v>46.0542333333333</v>
      </c>
      <c r="P463" s="99" t="n">
        <f aca="false">AVERAGE(P80,P84,P88)</f>
        <v>44.5398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333333333</v>
      </c>
      <c r="G464" s="99" t="n">
        <f aca="false">AVERAGE(G81,G85,G89)</f>
        <v>44.7618666666667</v>
      </c>
      <c r="H464" s="99" t="n">
        <f aca="false">AVERAGE(H81,H85,H89)</f>
        <v>42.8107333333333</v>
      </c>
      <c r="I464" s="87"/>
      <c r="J464" s="87"/>
      <c r="K464" s="88"/>
      <c r="L464" s="60"/>
      <c r="M464" s="99" t="n">
        <f aca="false">M57+M61+M69+M73</f>
        <v>366.04</v>
      </c>
      <c r="N464" s="99" t="n">
        <f aca="false">AVERAGE(N81,N85,N89)</f>
        <v>38.5315333333333</v>
      </c>
      <c r="O464" s="99" t="n">
        <f aca="false">AVERAGE(O81,O85,O89)</f>
        <v>44.7614</v>
      </c>
      <c r="P464" s="99" t="n">
        <f aca="false">AVERAGE(P81,P85,P89)</f>
        <v>42.8126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666666667</v>
      </c>
      <c r="G465" s="101" t="n">
        <f aca="false">AVERAGE(G82,G86,G90)</f>
        <v>43.7512333333333</v>
      </c>
      <c r="H465" s="101" t="n">
        <f aca="false">AVERAGE(H82,H86,H90)</f>
        <v>41.31</v>
      </c>
      <c r="I465" s="96"/>
      <c r="J465" s="96"/>
      <c r="K465" s="97"/>
      <c r="L465" s="60"/>
      <c r="M465" s="101" t="n">
        <f aca="false">M58+M62+M70+M74</f>
        <v>212.116</v>
      </c>
      <c r="N465" s="101" t="n">
        <f aca="false">AVERAGE(N82,N86,N90)</f>
        <v>35.9518</v>
      </c>
      <c r="O465" s="101" t="n">
        <f aca="false">AVERAGE(O82,O86,O90)</f>
        <v>43.7653333333333</v>
      </c>
      <c r="P465" s="101" t="n">
        <f aca="false">AVERAGE(P82,P86,P90)</f>
        <v>41.3138666666667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2166666667</v>
      </c>
      <c r="G466" s="98" t="n">
        <f aca="false">AVERAGE(G79,G83,G87,G91,G95,G99)</f>
        <v>47.0547</v>
      </c>
      <c r="H466" s="98" t="n">
        <f aca="false">AVERAGE(H79,H83,H87,H91,H95,H99)</f>
        <v>46.3237666666667</v>
      </c>
      <c r="I466" s="81"/>
      <c r="J466" s="81"/>
      <c r="K466" s="82"/>
      <c r="L466" s="60"/>
      <c r="M466" s="98" t="n">
        <f aca="false">M103</f>
        <v>1824.3872</v>
      </c>
      <c r="N466" s="98" t="n">
        <f aca="false">AVERAGE(N79,N83,N87,N91,N95,N99)</f>
        <v>43.1504</v>
      </c>
      <c r="O466" s="98" t="n">
        <f aca="false">AVERAGE(O79,O83,O87,O91,O95,O99)</f>
        <v>47.0548666666667</v>
      </c>
      <c r="P466" s="98" t="n">
        <f aca="false">AVERAGE(P79,P83,P87,P91,P95,P99)</f>
        <v>46.3215833333333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8</v>
      </c>
      <c r="G467" s="99" t="n">
        <f aca="false">AVERAGE(G80,G84,G88,G92,G96,G100)</f>
        <v>45.9106666666667</v>
      </c>
      <c r="H467" s="99" t="n">
        <f aca="false">AVERAGE(H80,H84,H88,H92,H96,H100)</f>
        <v>44.5425166666667</v>
      </c>
      <c r="I467" s="87"/>
      <c r="J467" s="87"/>
      <c r="K467" s="88"/>
      <c r="L467" s="60"/>
      <c r="M467" s="99" t="n">
        <f aca="false">M104</f>
        <v>857.6448</v>
      </c>
      <c r="N467" s="99" t="n">
        <f aca="false">AVERAGE(N80,N84,N88,N92,N96,N100)</f>
        <v>40.8677666666667</v>
      </c>
      <c r="O467" s="99" t="n">
        <f aca="false">AVERAGE(O80,O84,O88,O92,O96,O100)</f>
        <v>45.9129166666667</v>
      </c>
      <c r="P467" s="99" t="n">
        <f aca="false">AVERAGE(P80,P84,P88,P92,P96,P100)</f>
        <v>44.5402166666667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166666667</v>
      </c>
      <c r="G468" s="99" t="n">
        <f aca="false">AVERAGE(G81,G85,G89,G93,G97,G101)</f>
        <v>44.6840666666667</v>
      </c>
      <c r="H468" s="99" t="n">
        <f aca="false">AVERAGE(H81,H85,H89,H93,H97,H101)</f>
        <v>42.8221166666667</v>
      </c>
      <c r="I468" s="87"/>
      <c r="J468" s="87"/>
      <c r="K468" s="88"/>
      <c r="L468" s="60"/>
      <c r="M468" s="99" t="n">
        <f aca="false">M105</f>
        <v>463.8928</v>
      </c>
      <c r="N468" s="99" t="n">
        <f aca="false">AVERAGE(N81,N85,N89,N93,N97,N101)</f>
        <v>38.4349666666667</v>
      </c>
      <c r="O468" s="99" t="n">
        <f aca="false">AVERAGE(O81,O85,O89,O93,O97,O101)</f>
        <v>44.6835833333333</v>
      </c>
      <c r="P468" s="99" t="n">
        <f aca="false">AVERAGE(P81,P85,P89,P93,P97,P101)</f>
        <v>42.8251666666667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833333333</v>
      </c>
      <c r="G469" s="101" t="n">
        <f aca="false">AVERAGE(G82,G86,G90,G94,G98,G102)</f>
        <v>43.699</v>
      </c>
      <c r="H469" s="101" t="n">
        <f aca="false">AVERAGE(H82,H86,H90,H94,H98,H102)</f>
        <v>41.29685</v>
      </c>
      <c r="I469" s="96"/>
      <c r="J469" s="96"/>
      <c r="K469" s="97"/>
      <c r="L469" s="60"/>
      <c r="M469" s="101" t="n">
        <f aca="false">M106</f>
        <v>267.0552</v>
      </c>
      <c r="N469" s="101" t="n">
        <f aca="false">AVERAGE(N82,N86,N90,N94,N98,N102)</f>
        <v>35.8553</v>
      </c>
      <c r="O469" s="101" t="n">
        <f aca="false">AVERAGE(O82,O86,O90,O94,O98,O102)</f>
        <v>43.7146833333333</v>
      </c>
      <c r="P469" s="101" t="n">
        <f aca="false">AVERAGE(P82,P86,P90,P94,P98,P102)</f>
        <v>41.2982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8</v>
      </c>
      <c r="G470" s="98" t="n">
        <f aca="false">AVERAGE(G55,G59,G79,G83,G87)</f>
        <v>46.26578</v>
      </c>
      <c r="H470" s="98" t="n">
        <f aca="false">AVERAGE(H55,H59,H79,H83,H87)</f>
        <v>45.61502</v>
      </c>
      <c r="I470" s="81"/>
      <c r="J470" s="81"/>
      <c r="K470" s="82"/>
      <c r="L470" s="60"/>
      <c r="M470" s="98" t="n">
        <f aca="false">M462</f>
        <v>1385.2776</v>
      </c>
      <c r="N470" s="98" t="n">
        <f aca="false">AVERAGE(N55,N59,N79,N83,N87)</f>
        <v>43.22076</v>
      </c>
      <c r="O470" s="98" t="n">
        <f aca="false">AVERAGE(O55,O59,O79,O83,O87)</f>
        <v>46.2685</v>
      </c>
      <c r="P470" s="98" t="n">
        <f aca="false">AVERAGE(P55,P59,P79,P83,P87)</f>
        <v>45.61368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2</v>
      </c>
      <c r="G471" s="99" t="n">
        <f aca="false">AVERAGE(G56,G60,G80,G84,G88)</f>
        <v>45.21162</v>
      </c>
      <c r="H471" s="99" t="n">
        <f aca="false">AVERAGE(H56,H60,H80,H84,H88)</f>
        <v>43.94608</v>
      </c>
      <c r="I471" s="87"/>
      <c r="J471" s="87"/>
      <c r="K471" s="88"/>
      <c r="L471" s="60"/>
      <c r="M471" s="99" t="n">
        <f aca="false">M463</f>
        <v>670.6504</v>
      </c>
      <c r="N471" s="99" t="n">
        <f aca="false">AVERAGE(N56,N60,N80,N84,N88)</f>
        <v>40.94332</v>
      </c>
      <c r="O471" s="99" t="n">
        <f aca="false">AVERAGE(O56,O60,O80,O84,O88)</f>
        <v>45.21604</v>
      </c>
      <c r="P471" s="99" t="n">
        <f aca="false">AVERAGE(P56,P60,P80,P84,P88)</f>
        <v>43.94552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6</v>
      </c>
      <c r="G472" s="99" t="n">
        <f aca="false">AVERAGE(G57,G61,G81,G85,G89)</f>
        <v>44.0485</v>
      </c>
      <c r="H472" s="99" t="n">
        <f aca="false">AVERAGE(H57,H61,H81,H85,H89)</f>
        <v>42.3019</v>
      </c>
      <c r="I472" s="87"/>
      <c r="J472" s="87"/>
      <c r="K472" s="88"/>
      <c r="L472" s="60"/>
      <c r="M472" s="99" t="n">
        <f aca="false">M464</f>
        <v>366.04</v>
      </c>
      <c r="N472" s="99" t="n">
        <f aca="false">AVERAGE(N57,N61,N81,N85,N89)</f>
        <v>38.4955</v>
      </c>
      <c r="O472" s="99" t="n">
        <f aca="false">AVERAGE(O57,O61,O81,O85,O89)</f>
        <v>44.0477</v>
      </c>
      <c r="P472" s="99" t="n">
        <f aca="false">AVERAGE(P57,P61,P81,P85,P89)</f>
        <v>42.30388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2</v>
      </c>
      <c r="G473" s="101" t="n">
        <f aca="false">AVERAGE(G58,G62,G82,G86,G90)</f>
        <v>43.09992</v>
      </c>
      <c r="H473" s="101" t="n">
        <f aca="false">AVERAGE(H58,H62,H82,H86,H90)</f>
        <v>40.87258</v>
      </c>
      <c r="I473" s="96"/>
      <c r="J473" s="96"/>
      <c r="K473" s="97"/>
      <c r="L473" s="60"/>
      <c r="M473" s="101" t="n">
        <f aca="false">M465</f>
        <v>212.116</v>
      </c>
      <c r="N473" s="101" t="n">
        <f aca="false">AVERAGE(N58,N62,N82,N86,N90)</f>
        <v>35.91196</v>
      </c>
      <c r="O473" s="101" t="n">
        <f aca="false">AVERAGE(O58,O62,O82,O86,O90)</f>
        <v>43.10962</v>
      </c>
      <c r="P473" s="101" t="n">
        <f aca="false">AVERAGE(P58,P62,P82,P86,P90)</f>
        <v>40.8763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555555556</v>
      </c>
      <c r="G474" s="98" t="n">
        <f aca="false">AVERAGE(G55,G59,G63,G79,G83,G87,G91,G95,G99)</f>
        <v>46.2193777777778</v>
      </c>
      <c r="H474" s="98" t="n">
        <f aca="false">AVERAGE(H55,H59,H63,H79,H83,H87,H91,H95,H99)</f>
        <v>45.6614555555556</v>
      </c>
      <c r="I474" s="81"/>
      <c r="J474" s="81"/>
      <c r="K474" s="82"/>
      <c r="L474" s="60"/>
      <c r="M474" s="98" t="n">
        <f aca="false">M466</f>
        <v>1824.3872</v>
      </c>
      <c r="N474" s="98" t="n">
        <f aca="false">AVERAGE(N55,N59,N63,N79,N83,N87,N91,N95,N99)</f>
        <v>43.0607</v>
      </c>
      <c r="O474" s="98" t="n">
        <f aca="false">AVERAGE(O55,O59,O63,O79,O83,O87,O91,O95,O99)</f>
        <v>46.2189555555556</v>
      </c>
      <c r="P474" s="98" t="n">
        <f aca="false">AVERAGE(P55,P59,P63,P79,P83,P87,P91,P95,P99)</f>
        <v>45.6598666666667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111111111</v>
      </c>
      <c r="G475" s="99" t="n">
        <f aca="false">AVERAGE(G56,G60,G64,G80,G84,G88,G92,G96,G100)</f>
        <v>45.1487666666667</v>
      </c>
      <c r="H475" s="99" t="n">
        <f aca="false">AVERAGE(H56,H60,H64,H80,H84,H88,H92,H96,H100)</f>
        <v>43.9796</v>
      </c>
      <c r="I475" s="87"/>
      <c r="J475" s="87"/>
      <c r="K475" s="88"/>
      <c r="L475" s="60"/>
      <c r="M475" s="99" t="n">
        <f aca="false">M467</f>
        <v>857.6448</v>
      </c>
      <c r="N475" s="99" t="n">
        <f aca="false">AVERAGE(N56,N60,N64,N80,N84,N88,N92,N96,N100)</f>
        <v>40.7923666666667</v>
      </c>
      <c r="O475" s="99" t="n">
        <f aca="false">AVERAGE(O56,O60,O64,O80,O84,O88,O92,O96,O100)</f>
        <v>45.1497666666667</v>
      </c>
      <c r="P475" s="99" t="n">
        <f aca="false">AVERAGE(P56,P60,P64,P80,P84,P88,P92,P96,P100)</f>
        <v>43.9788111111111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6888888889</v>
      </c>
      <c r="G476" s="99" t="n">
        <f aca="false">AVERAGE(G57,G61,G65,G81,G85,G89,G93,G97,G101)</f>
        <v>44.0242777777778</v>
      </c>
      <c r="H476" s="99" t="n">
        <f aca="false">AVERAGE(H57,H61,H65,H81,H85,H89,H93,H97,H101)</f>
        <v>42.3576888888889</v>
      </c>
      <c r="I476" s="87"/>
      <c r="J476" s="87"/>
      <c r="K476" s="88"/>
      <c r="L476" s="60"/>
      <c r="M476" s="99" t="n">
        <f aca="false">M468</f>
        <v>463.8928</v>
      </c>
      <c r="N476" s="99" t="n">
        <f aca="false">AVERAGE(N57,N61,N65,N81,N85,N89,N93,N97,N101)</f>
        <v>38.3591111111111</v>
      </c>
      <c r="O476" s="99" t="n">
        <f aca="false">AVERAGE(O57,O61,O65,O81,O85,O89,O93,O97,O101)</f>
        <v>44.0241111111111</v>
      </c>
      <c r="P476" s="99" t="n">
        <f aca="false">AVERAGE(P57,P61,P65,P81,P85,P89,P93,P97,P101)</f>
        <v>42.3599666666667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66666667</v>
      </c>
      <c r="G477" s="101" t="n">
        <f aca="false">AVERAGE(G58,G62,G66,G82,G86,G90,G94,G98,G102)</f>
        <v>43.0924222222222</v>
      </c>
      <c r="H477" s="101" t="n">
        <f aca="false">AVERAGE(H58,H62,H66,H82,H86,H90,H94,H98,H102)</f>
        <v>40.9061888888889</v>
      </c>
      <c r="I477" s="96"/>
      <c r="J477" s="96"/>
      <c r="K477" s="97"/>
      <c r="L477" s="60"/>
      <c r="M477" s="101" t="n">
        <f aca="false">M469</f>
        <v>267.0552</v>
      </c>
      <c r="N477" s="101" t="n">
        <f aca="false">AVERAGE(N58,N62,N66,N82,N86,N90,N94,N98,N102)</f>
        <v>35.7849666666667</v>
      </c>
      <c r="O477" s="101" t="n">
        <f aca="false">AVERAGE(O58,O62,O66,O82,O86,O90,O94,O98,O102)</f>
        <v>43.1060888888889</v>
      </c>
      <c r="P477" s="101" t="n">
        <f aca="false">AVERAGE(P58,P62,P66,P82,P86,P90,P94,P98,P102)</f>
        <v>40.9086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4.5352</v>
      </c>
      <c r="N478" s="98" t="n">
        <f aca="false">AVERAGE(N107,N111)</f>
        <v>40.82645</v>
      </c>
      <c r="O478" s="98" t="n">
        <f aca="false">AVERAGE(O107,O111)</f>
        <v>43.5518</v>
      </c>
      <c r="P478" s="98" t="n">
        <f aca="false">AVERAGE(P107,P111)</f>
        <v>43.6435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6.1992</v>
      </c>
      <c r="N479" s="99" t="n">
        <f aca="false">AVERAGE(N108,N112)</f>
        <v>38.47855</v>
      </c>
      <c r="O479" s="99" t="n">
        <f aca="false">AVERAGE(O108,O112)</f>
        <v>41.915</v>
      </c>
      <c r="P479" s="99" t="n">
        <f aca="false">AVERAGE(P108,P112)</f>
        <v>41.9997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4.1</v>
      </c>
      <c r="N480" s="99" t="n">
        <f aca="false">AVERAGE(N109,N113)</f>
        <v>35.98705</v>
      </c>
      <c r="O480" s="99" t="n">
        <f aca="false">AVERAGE(O109,O113)</f>
        <v>40.3946</v>
      </c>
      <c r="P480" s="99" t="n">
        <f aca="false">AVERAGE(P109,P113)</f>
        <v>40.3735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7.764</v>
      </c>
      <c r="N481" s="101" t="n">
        <f aca="false">AVERAGE(N110,N114)</f>
        <v>33.49385</v>
      </c>
      <c r="O481" s="101" t="n">
        <f aca="false">AVERAGE(O110,O114)</f>
        <v>39.23045</v>
      </c>
      <c r="P481" s="101" t="n">
        <f aca="false">AVERAGE(P110,P114)</f>
        <v>39.1670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22.8248</v>
      </c>
      <c r="N482" s="98" t="n">
        <f aca="false">AVERAGE(N107,N111,N115)</f>
        <v>40.518</v>
      </c>
      <c r="O482" s="98" t="n">
        <f aca="false">AVERAGE(O107,O111,O115)</f>
        <v>43.3213333333333</v>
      </c>
      <c r="P482" s="98" t="n">
        <f aca="false">AVERAGE(P107,P111,P115)</f>
        <v>43.3455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92.9624</v>
      </c>
      <c r="N483" s="99" t="n">
        <f aca="false">AVERAGE(N108,N112,N116)</f>
        <v>38.1591</v>
      </c>
      <c r="O483" s="99" t="n">
        <f aca="false">AVERAGE(O108,O112,O116)</f>
        <v>41.7335</v>
      </c>
      <c r="P483" s="99" t="n">
        <f aca="false">AVERAGE(P108,P112,P116)</f>
        <v>41.7054333333333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3.6968</v>
      </c>
      <c r="N484" s="99" t="n">
        <f aca="false">AVERAGE(N109,N113,N117)</f>
        <v>35.6768</v>
      </c>
      <c r="O484" s="99" t="n">
        <f aca="false">AVERAGE(O109,O113,O117)</f>
        <v>40.2926333333333</v>
      </c>
      <c r="P484" s="99" t="n">
        <f aca="false">AVERAGE(P109,P113,P117)</f>
        <v>40.1398666666667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1.4224</v>
      </c>
      <c r="N485" s="101" t="n">
        <f aca="false">AVERAGE(N110,N114,N118)</f>
        <v>33.1798</v>
      </c>
      <c r="O485" s="101" t="n">
        <f aca="false">AVERAGE(O110,O114,O118)</f>
        <v>39.1831333333333</v>
      </c>
      <c r="P485" s="101" t="n">
        <f aca="false">AVERAGE(P110,P114,P118)</f>
        <v>38.9692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666666667</v>
      </c>
      <c r="G486" s="98" t="n">
        <f aca="false">AVERAGE(G131,G135,G139)</f>
        <v>45.7892666666667</v>
      </c>
      <c r="H486" s="98" t="n">
        <f aca="false">AVERAGE(H131,H135,H139)</f>
        <v>45.8943</v>
      </c>
      <c r="I486" s="81"/>
      <c r="J486" s="81"/>
      <c r="K486" s="82"/>
      <c r="L486" s="60"/>
      <c r="M486" s="98" t="n">
        <f aca="false">M107+M111+M119+M123</f>
        <v>1575.772</v>
      </c>
      <c r="N486" s="98" t="n">
        <f aca="false">AVERAGE(N131,N135,N139)</f>
        <v>40.3585666666667</v>
      </c>
      <c r="O486" s="98" t="n">
        <f aca="false">AVERAGE(O131,O135,O139)</f>
        <v>45.7938</v>
      </c>
      <c r="P486" s="98" t="n">
        <f aca="false">AVERAGE(P131,P135,P139)</f>
        <v>45.894933333333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666666667</v>
      </c>
      <c r="G487" s="99" t="n">
        <f aca="false">AVERAGE(G132,G136,G140)</f>
        <v>43.9988</v>
      </c>
      <c r="H487" s="99" t="n">
        <f aca="false">AVERAGE(H132,H136,H140)</f>
        <v>44.0393333333333</v>
      </c>
      <c r="I487" s="87"/>
      <c r="J487" s="87"/>
      <c r="K487" s="88"/>
      <c r="L487" s="60"/>
      <c r="M487" s="99" t="n">
        <f aca="false">M108+M112+M120+M124</f>
        <v>746.54</v>
      </c>
      <c r="N487" s="99" t="n">
        <f aca="false">AVERAGE(N132,N136,N140)</f>
        <v>38.1615666666667</v>
      </c>
      <c r="O487" s="99" t="n">
        <f aca="false">AVERAGE(O132,O136,O140)</f>
        <v>43.9999333333333</v>
      </c>
      <c r="P487" s="99" t="n">
        <f aca="false">AVERAGE(P132,P136,P140)</f>
        <v>44.0401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333333333</v>
      </c>
      <c r="G488" s="99" t="n">
        <f aca="false">AVERAGE(G133,G137,G141)</f>
        <v>42.2114333333333</v>
      </c>
      <c r="H488" s="99" t="n">
        <f aca="false">AVERAGE(H133,H137,H141)</f>
        <v>42.1213666666667</v>
      </c>
      <c r="I488" s="87"/>
      <c r="J488" s="87"/>
      <c r="K488" s="88"/>
      <c r="L488" s="60"/>
      <c r="M488" s="99" t="n">
        <f aca="false">M109+M113+M121+M125</f>
        <v>391.492</v>
      </c>
      <c r="N488" s="99" t="n">
        <f aca="false">AVERAGE(N133,N137,N141)</f>
        <v>35.8039333333333</v>
      </c>
      <c r="O488" s="99" t="n">
        <f aca="false">AVERAGE(O133,O137,O141)</f>
        <v>42.2124</v>
      </c>
      <c r="P488" s="99" t="n">
        <f aca="false">AVERAGE(P133,P137,P141)</f>
        <v>42.1185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333333333</v>
      </c>
      <c r="G489" s="101" t="n">
        <f aca="false">AVERAGE(G134,G138,G142)</f>
        <v>40.755</v>
      </c>
      <c r="H489" s="101" t="n">
        <f aca="false">AVERAGE(H134,H138,H142)</f>
        <v>40.6625333333333</v>
      </c>
      <c r="I489" s="96"/>
      <c r="J489" s="96"/>
      <c r="K489" s="97"/>
      <c r="L489" s="60"/>
      <c r="M489" s="101" t="n">
        <f aca="false">M110+M114+M122+M126</f>
        <v>219.412</v>
      </c>
      <c r="N489" s="101" t="n">
        <f aca="false">AVERAGE(N134,N138,N142)</f>
        <v>33.3577666666667</v>
      </c>
      <c r="O489" s="101" t="n">
        <f aca="false">AVERAGE(O134,O138,O142)</f>
        <v>40.7521</v>
      </c>
      <c r="P489" s="101" t="n">
        <f aca="false">AVERAGE(P134,P138,P142)</f>
        <v>40.6577666666667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5</v>
      </c>
      <c r="G490" s="98" t="n">
        <f aca="false">AVERAGE(G131,G135,G139,G143,G147,G151)</f>
        <v>45.699</v>
      </c>
      <c r="H490" s="98" t="n">
        <f aca="false">AVERAGE(H131,H135,H139,H143,H147,H151)</f>
        <v>45.7506166666667</v>
      </c>
      <c r="I490" s="81"/>
      <c r="J490" s="81"/>
      <c r="K490" s="82"/>
      <c r="L490" s="60"/>
      <c r="M490" s="98" t="n">
        <f aca="false">M155</f>
        <v>2050.4976</v>
      </c>
      <c r="N490" s="98" t="n">
        <f aca="false">AVERAGE(N131,N135,N139,N143,N147,N151)</f>
        <v>40.3492666666667</v>
      </c>
      <c r="O490" s="98" t="n">
        <f aca="false">AVERAGE(O131,O135,O139,O143,O147,O151)</f>
        <v>45.7012333333333</v>
      </c>
      <c r="P490" s="98" t="n">
        <f aca="false">AVERAGE(P131,P135,P139,P143,P147,P151)</f>
        <v>45.7502333333333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833333333</v>
      </c>
      <c r="G491" s="99" t="n">
        <f aca="false">AVERAGE(G132,G136,G140,G144,G148,G152)</f>
        <v>43.9184166666667</v>
      </c>
      <c r="H491" s="99" t="n">
        <f aca="false">AVERAGE(H132,H136,H140,H144,H148,H152)</f>
        <v>43.8680166666667</v>
      </c>
      <c r="I491" s="87"/>
      <c r="J491" s="87"/>
      <c r="K491" s="88"/>
      <c r="L491" s="60"/>
      <c r="M491" s="99" t="n">
        <f aca="false">M156</f>
        <v>945.9072</v>
      </c>
      <c r="N491" s="99" t="n">
        <f aca="false">AVERAGE(N132,N136,N140,N144,N148,N152)</f>
        <v>38.0915333333333</v>
      </c>
      <c r="O491" s="99" t="n">
        <f aca="false">AVERAGE(O132,O136,O140,O144,O148,O152)</f>
        <v>43.9199166666667</v>
      </c>
      <c r="P491" s="99" t="n">
        <f aca="false">AVERAGE(P132,P136,P140,P144,P148,P152)</f>
        <v>43.8679666666667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3333333</v>
      </c>
      <c r="G492" s="99" t="n">
        <f aca="false">AVERAGE(G133,G137,G141,G145,G149,G153)</f>
        <v>42.1321833333333</v>
      </c>
      <c r="H492" s="99" t="n">
        <f aca="false">AVERAGE(H133,H137,H141,H145,H149,H153)</f>
        <v>41.9193833333333</v>
      </c>
      <c r="I492" s="87"/>
      <c r="J492" s="87"/>
      <c r="K492" s="88"/>
      <c r="L492" s="60"/>
      <c r="M492" s="99" t="n">
        <f aca="false">M157</f>
        <v>492.9584</v>
      </c>
      <c r="N492" s="99" t="n">
        <f aca="false">AVERAGE(N133,N137,N141,N145,N149,N153)</f>
        <v>35.7051666666667</v>
      </c>
      <c r="O492" s="99" t="n">
        <f aca="false">AVERAGE(O133,O137,O141,O145,O149,O153)</f>
        <v>42.1336166666667</v>
      </c>
      <c r="P492" s="99" t="n">
        <f aca="false">AVERAGE(P133,P137,P141,P145,P149,P153)</f>
        <v>41.9220166666667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666666667</v>
      </c>
      <c r="G493" s="101" t="n">
        <f aca="false">AVERAGE(G134,G138,G142,G146,G150,G154)</f>
        <v>40.7178666666667</v>
      </c>
      <c r="H493" s="101" t="n">
        <f aca="false">AVERAGE(H134,H138,H142,H146,H150,H154)</f>
        <v>40.47525</v>
      </c>
      <c r="I493" s="96"/>
      <c r="J493" s="96"/>
      <c r="K493" s="97"/>
      <c r="L493" s="60"/>
      <c r="M493" s="101" t="n">
        <f aca="false">M158</f>
        <v>276.7128</v>
      </c>
      <c r="N493" s="101" t="n">
        <f aca="false">AVERAGE(N134,N138,N142,N146,N150,N154)</f>
        <v>33.2363833333333</v>
      </c>
      <c r="O493" s="101" t="n">
        <f aca="false">AVERAGE(O134,O138,O142,O146,O150,O154)</f>
        <v>40.71665</v>
      </c>
      <c r="P493" s="101" t="n">
        <f aca="false">AVERAGE(P134,P138,P142,P146,P150,P154)</f>
        <v>40.4719333333333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5</v>
      </c>
      <c r="G494" s="98" t="n">
        <f aca="false">AVERAGE(G107,G111,G131,G135,G139)</f>
        <v>44.89432</v>
      </c>
      <c r="H494" s="98" t="n">
        <f aca="false">AVERAGE(H107,H111,H131,H135,H139)</f>
        <v>44.99394</v>
      </c>
      <c r="I494" s="81"/>
      <c r="J494" s="81"/>
      <c r="K494" s="82"/>
      <c r="L494" s="60"/>
      <c r="M494" s="98" t="n">
        <f aca="false">M486</f>
        <v>1575.772</v>
      </c>
      <c r="N494" s="98" t="n">
        <f aca="false">AVERAGE(N107,N111,N131,N135,N139)</f>
        <v>40.54572</v>
      </c>
      <c r="O494" s="98" t="n">
        <f aca="false">AVERAGE(O107,O111,O131,O135,O139)</f>
        <v>44.897</v>
      </c>
      <c r="P494" s="98" t="n">
        <f aca="false">AVERAGE(P107,P111,P131,P135,P139)</f>
        <v>44.99436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7</v>
      </c>
      <c r="G495" s="99" t="n">
        <f aca="false">AVERAGE(G108,G112,G132,G136,G140)</f>
        <v>43.16488</v>
      </c>
      <c r="H495" s="99" t="n">
        <f aca="false">AVERAGE(H108,H112,H132,H136,H140)</f>
        <v>43.22338</v>
      </c>
      <c r="I495" s="87"/>
      <c r="J495" s="87"/>
      <c r="K495" s="88"/>
      <c r="L495" s="60"/>
      <c r="M495" s="99" t="n">
        <f aca="false">M487</f>
        <v>746.54</v>
      </c>
      <c r="N495" s="99" t="n">
        <f aca="false">AVERAGE(N108,N112,N132,N136,N140)</f>
        <v>38.28836</v>
      </c>
      <c r="O495" s="99" t="n">
        <f aca="false">AVERAGE(O108,O112,O132,O136,O140)</f>
        <v>43.16596</v>
      </c>
      <c r="P495" s="99" t="n">
        <f aca="false">AVERAGE(P108,P112,P132,P136,P140)</f>
        <v>43.22394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6</v>
      </c>
      <c r="G496" s="99" t="n">
        <f aca="false">AVERAGE(G109,G113,G133,G137,G141)</f>
        <v>41.48396</v>
      </c>
      <c r="H496" s="99" t="n">
        <f aca="false">AVERAGE(H109,H113,H133,H137,H141)</f>
        <v>41.42322</v>
      </c>
      <c r="I496" s="87"/>
      <c r="J496" s="87"/>
      <c r="K496" s="88"/>
      <c r="L496" s="60"/>
      <c r="M496" s="99" t="n">
        <f aca="false">M488</f>
        <v>391.492</v>
      </c>
      <c r="N496" s="99" t="n">
        <f aca="false">AVERAGE(N109,N113,N133,N137,N141)</f>
        <v>35.87718</v>
      </c>
      <c r="O496" s="99" t="n">
        <f aca="false">AVERAGE(O109,O113,O133,O137,O141)</f>
        <v>41.48528</v>
      </c>
      <c r="P496" s="99" t="n">
        <f aca="false">AVERAGE(P109,P113,P133,P137,P141)</f>
        <v>41.4205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2</v>
      </c>
      <c r="G497" s="101" t="n">
        <f aca="false">AVERAGE(G110,G114,G134,G138,G142)</f>
        <v>40.14642</v>
      </c>
      <c r="H497" s="101" t="n">
        <f aca="false">AVERAGE(H110,H114,H134,H138,H142)</f>
        <v>40.06592</v>
      </c>
      <c r="I497" s="96"/>
      <c r="J497" s="96"/>
      <c r="K497" s="97"/>
      <c r="L497" s="60"/>
      <c r="M497" s="101" t="n">
        <f aca="false">M489</f>
        <v>219.412</v>
      </c>
      <c r="N497" s="101" t="n">
        <f aca="false">AVERAGE(N110,N114,N134,N138,N142)</f>
        <v>33.4122</v>
      </c>
      <c r="O497" s="101" t="n">
        <f aca="false">AVERAGE(O110,O114,O134,O138,O142)</f>
        <v>40.14344</v>
      </c>
      <c r="P497" s="101" t="n">
        <f aca="false">AVERAGE(P110,P114,P134,P138,P142)</f>
        <v>40.06148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66666667</v>
      </c>
      <c r="G498" s="98" t="n">
        <f aca="false">AVERAGE(G107,G111,G115,G131,G135,G139,G143,G147,G151)</f>
        <v>44.9067111111111</v>
      </c>
      <c r="H498" s="98" t="n">
        <f aca="false">AVERAGE(H107,H111,H115,H131,H135,H139,H143,H147,H151)</f>
        <v>44.9490222222222</v>
      </c>
      <c r="I498" s="81"/>
      <c r="J498" s="81"/>
      <c r="K498" s="82"/>
      <c r="L498" s="60"/>
      <c r="M498" s="98" t="n">
        <f aca="false">M490</f>
        <v>2050.4976</v>
      </c>
      <c r="N498" s="98" t="n">
        <f aca="false">AVERAGE(N107,N111,N115,N131,N135,N139,N143,N147,N151)</f>
        <v>40.4055111111111</v>
      </c>
      <c r="O498" s="98" t="n">
        <f aca="false">AVERAGE(O107,O111,O115,O131,O135,O139,O143,O147,O151)</f>
        <v>44.9079333333333</v>
      </c>
      <c r="P498" s="98" t="n">
        <f aca="false">AVERAGE(P107,P111,P115,P131,P135,P139,P143,P147,P151)</f>
        <v>44.9486555555556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77777778</v>
      </c>
      <c r="G499" s="99" t="n">
        <f aca="false">AVERAGE(G108,G112,G116,G132,G136,G140,G144,G148,G152)</f>
        <v>43.1897222222222</v>
      </c>
      <c r="H499" s="99" t="n">
        <f aca="false">AVERAGE(H108,H112,H116,H132,H136,H140,H144,H148,H152)</f>
        <v>43.1472222222222</v>
      </c>
      <c r="I499" s="87"/>
      <c r="J499" s="87"/>
      <c r="K499" s="88"/>
      <c r="L499" s="60"/>
      <c r="M499" s="99" t="n">
        <f aca="false">M491</f>
        <v>945.9072</v>
      </c>
      <c r="N499" s="99" t="n">
        <f aca="false">AVERAGE(N108,N112,N116,N132,N136,N140,N144,N148,N152)</f>
        <v>38.1140555555556</v>
      </c>
      <c r="O499" s="99" t="n">
        <f aca="false">AVERAGE(O108,O112,O116,O132,O136,O140,O144,O148,O152)</f>
        <v>43.1911111111111</v>
      </c>
      <c r="P499" s="99" t="n">
        <f aca="false">AVERAGE(P108,P112,P116,P132,P136,P140,P144,P148,P152)</f>
        <v>43.1471222222222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3333333</v>
      </c>
      <c r="G500" s="99" t="n">
        <f aca="false">AVERAGE(G109,G113,G117,G133,G137,G141,G145,G149,G153)</f>
        <v>41.5185333333333</v>
      </c>
      <c r="H500" s="99" t="n">
        <f aca="false">AVERAGE(H109,H113,H117,H133,H137,H141,H145,H149,H153)</f>
        <v>41.3260111111111</v>
      </c>
      <c r="I500" s="87"/>
      <c r="J500" s="87"/>
      <c r="K500" s="88"/>
      <c r="L500" s="60"/>
      <c r="M500" s="99" t="n">
        <f aca="false">M492</f>
        <v>492.9584</v>
      </c>
      <c r="N500" s="99" t="n">
        <f aca="false">AVERAGE(N109,N113,N117,N133,N137,N141,N145,N149,N153)</f>
        <v>35.6957111111111</v>
      </c>
      <c r="O500" s="99" t="n">
        <f aca="false">AVERAGE(O109,O113,O117,O133,O137,O141,O145,O149,O153)</f>
        <v>41.5199555555556</v>
      </c>
      <c r="P500" s="99" t="n">
        <f aca="false">AVERAGE(P109,P113,P117,P133,P137,P141,P145,P149,P153)</f>
        <v>41.3279666666667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222222222</v>
      </c>
      <c r="G501" s="101" t="n">
        <f aca="false">AVERAGE(G110,G114,G118,G134,G138,G142,G146,G150,G154)</f>
        <v>40.2068222222222</v>
      </c>
      <c r="H501" s="101" t="n">
        <f aca="false">AVERAGE(H110,H114,H118,H134,H138,H142,H146,H150,H154)</f>
        <v>39.9741888888889</v>
      </c>
      <c r="I501" s="96"/>
      <c r="J501" s="96"/>
      <c r="K501" s="97"/>
      <c r="L501" s="60"/>
      <c r="M501" s="101" t="n">
        <f aca="false">M493</f>
        <v>276.7128</v>
      </c>
      <c r="N501" s="101" t="n">
        <f aca="false">AVERAGE(N110,N114,N118,N134,N138,N142,N146,N150,N154)</f>
        <v>33.2175222222222</v>
      </c>
      <c r="O501" s="101" t="n">
        <f aca="false">AVERAGE(O110,O114,O118,O134,O138,O142,O146,O150,O154)</f>
        <v>40.2054777777778</v>
      </c>
      <c r="P501" s="101" t="n">
        <f aca="false">AVERAGE(P110,P114,P118,P134,P138,P142,P146,P150,P154)</f>
        <v>39.9710222222222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54.5952</v>
      </c>
      <c r="N502" s="98" t="n">
        <f aca="false">AVERAGE(N159,N163)</f>
        <v>39.9975</v>
      </c>
      <c r="O502" s="98" t="n">
        <f aca="false">AVERAGE(O159,O163)</f>
        <v>45.3965</v>
      </c>
      <c r="P502" s="98" t="n">
        <f aca="false">AVERAGE(P159,P163)</f>
        <v>46.24085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18.744</v>
      </c>
      <c r="N503" s="99" t="n">
        <f aca="false">AVERAGE(N160,N164)</f>
        <v>37.64705</v>
      </c>
      <c r="O503" s="99" t="n">
        <f aca="false">AVERAGE(O160,O164)</f>
        <v>43.61085</v>
      </c>
      <c r="P503" s="99" t="n">
        <f aca="false">AVERAGE(P160,P164)</f>
        <v>44.4299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4.152</v>
      </c>
      <c r="N504" s="99" t="n">
        <f aca="false">AVERAGE(N161,N165)</f>
        <v>35.49995</v>
      </c>
      <c r="O504" s="99" t="n">
        <f aca="false">AVERAGE(O161,O165)</f>
        <v>41.7867</v>
      </c>
      <c r="P504" s="99" t="n">
        <f aca="false">AVERAGE(P161,P165)</f>
        <v>42.6264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7.4184</v>
      </c>
      <c r="N505" s="101" t="n">
        <f aca="false">AVERAGE(N162,N166)</f>
        <v>33.3753</v>
      </c>
      <c r="O505" s="101" t="n">
        <f aca="false">AVERAGE(O162,O166)</f>
        <v>40.5638</v>
      </c>
      <c r="P505" s="101" t="n">
        <f aca="false">AVERAGE(P162,P166)</f>
        <v>41.39745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22.2528</v>
      </c>
      <c r="N506" s="98" t="n">
        <f aca="false">AVERAGE(N159,N163,N167)</f>
        <v>39.9007</v>
      </c>
      <c r="O506" s="98" t="n">
        <f aca="false">AVERAGE(O159,O163,O167)</f>
        <v>45.3626333333333</v>
      </c>
      <c r="P506" s="98" t="n">
        <f aca="false">AVERAGE(P159,P163,P167)</f>
        <v>46.2099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30.52</v>
      </c>
      <c r="N507" s="99" t="n">
        <f aca="false">AVERAGE(N160,N164,N168)</f>
        <v>37.5737333333333</v>
      </c>
      <c r="O507" s="99" t="n">
        <f aca="false">AVERAGE(O160,O164,O168)</f>
        <v>43.5863333333333</v>
      </c>
      <c r="P507" s="99" t="n">
        <f aca="false">AVERAGE(P160,P164,P168)</f>
        <v>44.4099666666667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7.2056</v>
      </c>
      <c r="N508" s="99" t="n">
        <f aca="false">AVERAGE(N161,N165,N169)</f>
        <v>35.4407666666667</v>
      </c>
      <c r="O508" s="99" t="n">
        <f aca="false">AVERAGE(O161,O165,O169)</f>
        <v>41.7719</v>
      </c>
      <c r="P508" s="99" t="n">
        <f aca="false">AVERAGE(P161,P165,P169)</f>
        <v>42.6126333333333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2.9472</v>
      </c>
      <c r="N509" s="101" t="n">
        <f aca="false">AVERAGE(N162,N166,N170)</f>
        <v>33.3251666666667</v>
      </c>
      <c r="O509" s="101" t="n">
        <f aca="false">AVERAGE(O162,O166,O170)</f>
        <v>40.5471333333333</v>
      </c>
      <c r="P509" s="101" t="n">
        <f aca="false">AVERAGE(P162,P166,P170)</f>
        <v>41.3838666666667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666666667</v>
      </c>
      <c r="G510" s="98" t="n">
        <f aca="false">AVERAGE(G183,G187,G191)</f>
        <v>46.6040666666667</v>
      </c>
      <c r="H510" s="98" t="n">
        <f aca="false">AVERAGE(H183,H187,H191)</f>
        <v>46.9903666666667</v>
      </c>
      <c r="I510" s="81"/>
      <c r="J510" s="81"/>
      <c r="K510" s="82"/>
      <c r="L510" s="60"/>
      <c r="M510" s="98" t="n">
        <f aca="false">M159+M163+M171+M175</f>
        <v>4626.6712</v>
      </c>
      <c r="N510" s="98" t="n">
        <f aca="false">AVERAGE(N183,N187,N191)</f>
        <v>39.9785666666667</v>
      </c>
      <c r="O510" s="98" t="n">
        <f aca="false">AVERAGE(O183,O187,O191)</f>
        <v>46.6037</v>
      </c>
      <c r="P510" s="98" t="n">
        <f aca="false">AVERAGE(P183,P187,P191)</f>
        <v>46.9962666666667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7</v>
      </c>
      <c r="G511" s="99" t="n">
        <f aca="false">AVERAGE(G184,G188,G192)</f>
        <v>44.8309333333333</v>
      </c>
      <c r="H511" s="99" t="n">
        <f aca="false">AVERAGE(H184,H188,H192)</f>
        <v>45.3533333333333</v>
      </c>
      <c r="I511" s="87"/>
      <c r="J511" s="87"/>
      <c r="K511" s="88"/>
      <c r="L511" s="60"/>
      <c r="M511" s="99" t="n">
        <f aca="false">M160+M164+M172+M176</f>
        <v>1949.0896</v>
      </c>
      <c r="N511" s="99" t="n">
        <f aca="false">AVERAGE(N184,N188,N192)</f>
        <v>37.6825666666667</v>
      </c>
      <c r="O511" s="99" t="n">
        <f aca="false">AVERAGE(O184,O188,O192)</f>
        <v>44.8211666666667</v>
      </c>
      <c r="P511" s="99" t="n">
        <f aca="false">AVERAGE(P184,P188,P192)</f>
        <v>45.3582333333333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666666667</v>
      </c>
      <c r="G512" s="99" t="n">
        <f aca="false">AVERAGE(G185,G189,G193)</f>
        <v>42.8392666666667</v>
      </c>
      <c r="H512" s="99" t="n">
        <f aca="false">AVERAGE(H185,H189,H193)</f>
        <v>43.5149</v>
      </c>
      <c r="I512" s="87"/>
      <c r="J512" s="87"/>
      <c r="K512" s="88"/>
      <c r="L512" s="60"/>
      <c r="M512" s="99" t="n">
        <f aca="false">M161+M165+M173+M177</f>
        <v>899.4904</v>
      </c>
      <c r="N512" s="99" t="n">
        <f aca="false">AVERAGE(N185,N189,N193)</f>
        <v>35.5595</v>
      </c>
      <c r="O512" s="99" t="n">
        <f aca="false">AVERAGE(O185,O189,O193)</f>
        <v>42.833</v>
      </c>
      <c r="P512" s="99" t="n">
        <f aca="false">AVERAGE(P185,P189,P193)</f>
        <v>43.5165666666667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</v>
      </c>
      <c r="G513" s="101" t="n">
        <f aca="false">AVERAGE(G186,G190,G194)</f>
        <v>41.5145666666667</v>
      </c>
      <c r="H513" s="101" t="n">
        <f aca="false">AVERAGE(H186,H190,H194)</f>
        <v>42.2348666666667</v>
      </c>
      <c r="I513" s="96"/>
      <c r="J513" s="96"/>
      <c r="K513" s="97"/>
      <c r="L513" s="60"/>
      <c r="M513" s="101" t="n">
        <f aca="false">M162+M166+M174+M178</f>
        <v>432.8856</v>
      </c>
      <c r="N513" s="101" t="n">
        <f aca="false">AVERAGE(N186,N190,N194)</f>
        <v>33.4334666666667</v>
      </c>
      <c r="O513" s="101" t="n">
        <f aca="false">AVERAGE(O186,O190,O194)</f>
        <v>41.5180666666667</v>
      </c>
      <c r="P513" s="101" t="n">
        <f aca="false">AVERAGE(P186,P190,P194)</f>
        <v>42.2242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666666667</v>
      </c>
      <c r="G514" s="98" t="n">
        <f aca="false">AVERAGE(G183,G187,G191,G195,G199,G203)</f>
        <v>46.5605833333333</v>
      </c>
      <c r="H514" s="98" t="n">
        <f aca="false">AVERAGE(H183,H187,H191,H195,H199,H203)</f>
        <v>47.0529833333333</v>
      </c>
      <c r="I514" s="81"/>
      <c r="J514" s="81"/>
      <c r="K514" s="82"/>
      <c r="L514" s="60"/>
      <c r="M514" s="98" t="n">
        <f aca="false">M207</f>
        <v>5290.6608</v>
      </c>
      <c r="N514" s="98" t="n">
        <f aca="false">AVERAGE(N183,N187,N191,N195,N199,N203)</f>
        <v>39.9723</v>
      </c>
      <c r="O514" s="98" t="n">
        <f aca="false">AVERAGE(O183,O187,O191,O195,O199,O203)</f>
        <v>46.5593</v>
      </c>
      <c r="P514" s="98" t="n">
        <f aca="false">AVERAGE(P183,P187,P191,P195,P199,P203)</f>
        <v>47.0592166666667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333333333</v>
      </c>
      <c r="G515" s="99" t="n">
        <f aca="false">AVERAGE(G184,G188,G192,G196,G200,G204)</f>
        <v>44.79475</v>
      </c>
      <c r="H515" s="99" t="n">
        <f aca="false">AVERAGE(H184,H188,H192,H196,H200,H204)</f>
        <v>45.3931666666667</v>
      </c>
      <c r="I515" s="87"/>
      <c r="J515" s="87"/>
      <c r="K515" s="88"/>
      <c r="L515" s="60"/>
      <c r="M515" s="99" t="n">
        <f aca="false">M208</f>
        <v>2195.0824</v>
      </c>
      <c r="N515" s="99" t="n">
        <f aca="false">AVERAGE(N184,N188,N192,N196,N200,N204)</f>
        <v>37.6684166666667</v>
      </c>
      <c r="O515" s="99" t="n">
        <f aca="false">AVERAGE(O184,O188,O192,O196,O200,O204)</f>
        <v>44.7925333333333</v>
      </c>
      <c r="P515" s="99" t="n">
        <f aca="false">AVERAGE(P184,P188,P192,P196,P200,P204)</f>
        <v>45.3945833333333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833333333</v>
      </c>
      <c r="G516" s="99" t="n">
        <f aca="false">AVERAGE(G185,G189,G193,G197,G201,G205)</f>
        <v>42.82655</v>
      </c>
      <c r="H516" s="99" t="n">
        <f aca="false">AVERAGE(H185,H189,H193,H197,H201,H205)</f>
        <v>43.5122833333333</v>
      </c>
      <c r="I516" s="87"/>
      <c r="J516" s="87"/>
      <c r="K516" s="88"/>
      <c r="L516" s="60"/>
      <c r="M516" s="99" t="n">
        <f aca="false">M209</f>
        <v>1009.9704</v>
      </c>
      <c r="N516" s="99" t="n">
        <f aca="false">AVERAGE(N185,N189,N193,N197,N201,N205)</f>
        <v>35.5421166666667</v>
      </c>
      <c r="O516" s="99" t="n">
        <f aca="false">AVERAGE(O185,O189,O193,O197,O201,O205)</f>
        <v>42.8236333333333</v>
      </c>
      <c r="P516" s="99" t="n">
        <f aca="false">AVERAGE(P185,P189,P193,P197,P201,P205)</f>
        <v>43.5119333333333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7</v>
      </c>
      <c r="G517" s="101" t="n">
        <f aca="false">AVERAGE(G186,G190,G194,G198,G202,G206)</f>
        <v>41.50695</v>
      </c>
      <c r="H517" s="101" t="n">
        <f aca="false">AVERAGE(H186,H190,H194,H198,H202,H206)</f>
        <v>42.2162833333333</v>
      </c>
      <c r="I517" s="96"/>
      <c r="J517" s="96"/>
      <c r="K517" s="97"/>
      <c r="L517" s="60"/>
      <c r="M517" s="101" t="n">
        <f aca="false">M210</f>
        <v>489.7424</v>
      </c>
      <c r="N517" s="101" t="n">
        <f aca="false">AVERAGE(N186,N190,N194,N198,N202,N206)</f>
        <v>33.4182666666667</v>
      </c>
      <c r="O517" s="101" t="n">
        <f aca="false">AVERAGE(O186,O190,O194,O198,O202,O206)</f>
        <v>41.5092333333333</v>
      </c>
      <c r="P517" s="101" t="n">
        <f aca="false">AVERAGE(P186,P190,P194,P198,P202,P206)</f>
        <v>42.21205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6</v>
      </c>
      <c r="G518" s="98" t="n">
        <f aca="false">AVERAGE(G159,G163,G183,G187,G191)</f>
        <v>46.12078</v>
      </c>
      <c r="H518" s="98" t="n">
        <f aca="false">AVERAGE(H159,H163,H183,H187,H191)</f>
        <v>46.69026</v>
      </c>
      <c r="I518" s="81"/>
      <c r="J518" s="81"/>
      <c r="K518" s="82"/>
      <c r="L518" s="60"/>
      <c r="M518" s="98" t="n">
        <f aca="false">M510</f>
        <v>4626.6712</v>
      </c>
      <c r="N518" s="98" t="n">
        <f aca="false">AVERAGE(N159,N163,N183,N187,N191)</f>
        <v>39.98614</v>
      </c>
      <c r="O518" s="98" t="n">
        <f aca="false">AVERAGE(O159,O163,O183,O187,O191)</f>
        <v>46.12082</v>
      </c>
      <c r="P518" s="98" t="n">
        <f aca="false">AVERAGE(P159,P163,P183,P187,P191)</f>
        <v>46.6941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2</v>
      </c>
      <c r="G519" s="99" t="n">
        <f aca="false">AVERAGE(G160,G164,G184,G188,G192)</f>
        <v>44.34314</v>
      </c>
      <c r="H519" s="99" t="n">
        <f aca="false">AVERAGE(H160,H164,H184,H188,H192)</f>
        <v>44.98428</v>
      </c>
      <c r="I519" s="87"/>
      <c r="J519" s="87"/>
      <c r="K519" s="88"/>
      <c r="L519" s="60"/>
      <c r="M519" s="99" t="n">
        <f aca="false">M511</f>
        <v>1949.0896</v>
      </c>
      <c r="N519" s="99" t="n">
        <f aca="false">AVERAGE(N160,N164,N184,N188,N192)</f>
        <v>37.66836</v>
      </c>
      <c r="O519" s="99" t="n">
        <f aca="false">AVERAGE(O160,O164,O184,O188,O192)</f>
        <v>44.33704</v>
      </c>
      <c r="P519" s="99" t="n">
        <f aca="false">AVERAGE(P160,P164,P184,P188,P192)</f>
        <v>44.9869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6</v>
      </c>
      <c r="G520" s="99" t="n">
        <f aca="false">AVERAGE(G161,G165,G185,G189,G193)</f>
        <v>42.41836</v>
      </c>
      <c r="H520" s="99" t="n">
        <f aca="false">AVERAGE(H161,H165,H185,H189,H193)</f>
        <v>43.15948</v>
      </c>
      <c r="I520" s="87"/>
      <c r="J520" s="87"/>
      <c r="K520" s="88"/>
      <c r="L520" s="60"/>
      <c r="M520" s="99" t="n">
        <f aca="false">M512</f>
        <v>899.4904</v>
      </c>
      <c r="N520" s="99" t="n">
        <f aca="false">AVERAGE(N161,N165,N185,N189,N193)</f>
        <v>35.53568</v>
      </c>
      <c r="O520" s="99" t="n">
        <f aca="false">AVERAGE(O161,O165,O185,O189,O193)</f>
        <v>42.41448</v>
      </c>
      <c r="P520" s="99" t="n">
        <f aca="false">AVERAGE(P161,P165,P185,P189,P193)</f>
        <v>43.1605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</v>
      </c>
      <c r="G521" s="101" t="n">
        <f aca="false">AVERAGE(G162,G166,G186,G190,G194)</f>
        <v>41.13474</v>
      </c>
      <c r="H521" s="101" t="n">
        <f aca="false">AVERAGE(H162,H166,H186,H190,H194)</f>
        <v>41.90002</v>
      </c>
      <c r="I521" s="96"/>
      <c r="J521" s="96"/>
      <c r="K521" s="97"/>
      <c r="L521" s="60"/>
      <c r="M521" s="101" t="n">
        <f aca="false">M513</f>
        <v>432.8856</v>
      </c>
      <c r="N521" s="101" t="n">
        <f aca="false">AVERAGE(N162,N166,N186,N190,N194)</f>
        <v>33.4102</v>
      </c>
      <c r="O521" s="101" t="n">
        <f aca="false">AVERAGE(O162,O166,O186,O190,O194)</f>
        <v>41.13636</v>
      </c>
      <c r="P521" s="101" t="n">
        <f aca="false">AVERAGE(P162,P166,P186,P190,P194)</f>
        <v>41.8935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888888889</v>
      </c>
      <c r="G522" s="98" t="n">
        <f aca="false">AVERAGE(G159,G163,G167,G183,G187,G191,G195,G199,G203)</f>
        <v>46.1610777777778</v>
      </c>
      <c r="H522" s="98" t="n">
        <f aca="false">AVERAGE(H159,H163,H167,H183,H187,H191,H195,H199,H203)</f>
        <v>46.7718</v>
      </c>
      <c r="I522" s="81"/>
      <c r="J522" s="81"/>
      <c r="K522" s="82"/>
      <c r="L522" s="60"/>
      <c r="M522" s="98" t="n">
        <f aca="false">M514</f>
        <v>5290.6608</v>
      </c>
      <c r="N522" s="98" t="n">
        <f aca="false">AVERAGE(N159,N163,N167,N183,N187,N191,N195,N199,N203)</f>
        <v>39.9484333333333</v>
      </c>
      <c r="O522" s="98" t="n">
        <f aca="false">AVERAGE(O159,O163,O167,O183,O187,O191,O195,O199,O203)</f>
        <v>46.1604111111111</v>
      </c>
      <c r="P522" s="98" t="n">
        <f aca="false">AVERAGE(P159,P163,P167,P183,P187,P191,P195,P199,P203)</f>
        <v>46.7761111111111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222222222</v>
      </c>
      <c r="G523" s="99" t="n">
        <f aca="false">AVERAGE(G160,G164,G168,G184,G188,G192,G196,G200,G204)</f>
        <v>44.3920777777778</v>
      </c>
      <c r="H523" s="99" t="n">
        <f aca="false">AVERAGE(H160,H164,H168,H184,H188,H192,H196,H200,H204)</f>
        <v>45.0655777777778</v>
      </c>
      <c r="I523" s="87"/>
      <c r="J523" s="87"/>
      <c r="K523" s="88"/>
      <c r="L523" s="60"/>
      <c r="M523" s="99" t="n">
        <f aca="false">M515</f>
        <v>2195.0824</v>
      </c>
      <c r="N523" s="99" t="n">
        <f aca="false">AVERAGE(N160,N164,N168,N184,N188,N192,N196,N200,N204)</f>
        <v>37.6368555555556</v>
      </c>
      <c r="O523" s="99" t="n">
        <f aca="false">AVERAGE(O160,O164,O168,O184,O188,O192,O196,O200,O204)</f>
        <v>44.3904666666667</v>
      </c>
      <c r="P523" s="99" t="n">
        <f aca="false">AVERAGE(P160,P164,P168,P184,P188,P192,P196,P200,P204)</f>
        <v>45.0663777777778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555555556</v>
      </c>
      <c r="G524" s="99" t="n">
        <f aca="false">AVERAGE(G161,G165,G169,G185,G189,G193,G197,G201,G205)</f>
        <v>42.4751</v>
      </c>
      <c r="H524" s="99" t="n">
        <f aca="false">AVERAGE(H161,H165,H169,H185,H189,H193,H197,H201,H205)</f>
        <v>43.2123888888889</v>
      </c>
      <c r="I524" s="87"/>
      <c r="J524" s="87"/>
      <c r="K524" s="88"/>
      <c r="L524" s="60"/>
      <c r="M524" s="99" t="n">
        <f aca="false">M516</f>
        <v>1009.9704</v>
      </c>
      <c r="N524" s="99" t="n">
        <f aca="false">AVERAGE(N161,N165,N169,N185,N189,N193,N197,N201,N205)</f>
        <v>35.5083333333333</v>
      </c>
      <c r="O524" s="99" t="n">
        <f aca="false">AVERAGE(O161,O165,O169,O185,O189,O193,O197,O201,O205)</f>
        <v>42.4730555555556</v>
      </c>
      <c r="P524" s="99" t="n">
        <f aca="false">AVERAGE(P161,P165,P169,P185,P189,P193,P197,P201,P205)</f>
        <v>43.2121666666667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111111111</v>
      </c>
      <c r="G525" s="101" t="n">
        <f aca="false">AVERAGE(G162,G166,G170,G186,G190,G194,G198,G202,G206)</f>
        <v>41.1874777777778</v>
      </c>
      <c r="H525" s="101" t="n">
        <f aca="false">AVERAGE(H162,H166,H170,H186,H190,H194,H198,H202,H206)</f>
        <v>41.9387666666667</v>
      </c>
      <c r="I525" s="96"/>
      <c r="J525" s="96"/>
      <c r="K525" s="97"/>
      <c r="L525" s="60"/>
      <c r="M525" s="101" t="n">
        <f aca="false">M517</f>
        <v>489.7424</v>
      </c>
      <c r="N525" s="101" t="n">
        <f aca="false">AVERAGE(N162,N166,N170,N186,N190,N194,N198,N202,N206)</f>
        <v>33.3872333333333</v>
      </c>
      <c r="O525" s="101" t="n">
        <f aca="false">AVERAGE(O162,O166,O170,O186,O190,O194,O198,O202,O206)</f>
        <v>41.1885333333333</v>
      </c>
      <c r="P525" s="101" t="n">
        <f aca="false">AVERAGE(P162,P166,P170,P186,P190,P194,P198,P202,P206)</f>
        <v>41.9359888888889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6.701</v>
      </c>
      <c r="N526" s="98" t="n">
        <f aca="false">AVERAGE(N211,N215)</f>
        <v>41.9754</v>
      </c>
      <c r="O526" s="98" t="n">
        <f aca="false">AVERAGE(O211,O215)</f>
        <v>48.29605</v>
      </c>
      <c r="P526" s="98" t="n">
        <f aca="false">AVERAGE(P211,P215)</f>
        <v>47.81725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7.619</v>
      </c>
      <c r="N527" s="99" t="n">
        <f aca="false">AVERAGE(N212,N216)</f>
        <v>40.98735</v>
      </c>
      <c r="O527" s="99" t="n">
        <f aca="false">AVERAGE(O212,O216)</f>
        <v>47.27825</v>
      </c>
      <c r="P527" s="99" t="n">
        <f aca="false">AVERAGE(P212,P216)</f>
        <v>46.94035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9.701</v>
      </c>
      <c r="N528" s="99" t="n">
        <f aca="false">AVERAGE(N213,N217)</f>
        <v>39.5751</v>
      </c>
      <c r="O528" s="99" t="n">
        <f aca="false">AVERAGE(O213,O217)</f>
        <v>45.97075</v>
      </c>
      <c r="P528" s="99" t="n">
        <f aca="false">AVERAGE(P213,P217)</f>
        <v>45.74035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7.552</v>
      </c>
      <c r="N529" s="101" t="n">
        <f aca="false">AVERAGE(N214,N218)</f>
        <v>37.80785</v>
      </c>
      <c r="O529" s="101" t="n">
        <f aca="false">AVERAGE(O214,O218)</f>
        <v>44.84255</v>
      </c>
      <c r="P529" s="101" t="n">
        <f aca="false">AVERAGE(P214,P218)</f>
        <v>44.63565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3.971</v>
      </c>
      <c r="N530" s="98" t="n">
        <f aca="false">AVERAGE(N211,N215,N219)</f>
        <v>41.8792</v>
      </c>
      <c r="O530" s="98" t="n">
        <f aca="false">AVERAGE(O211,O215,O219)</f>
        <v>47.9509</v>
      </c>
      <c r="P530" s="98" t="n">
        <f aca="false">AVERAGE(P211,P215,P219)</f>
        <v>47.431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51.399</v>
      </c>
      <c r="N531" s="99" t="n">
        <f aca="false">AVERAGE(N212,N216,N220)</f>
        <v>40.9034666666667</v>
      </c>
      <c r="O531" s="99" t="n">
        <f aca="false">AVERAGE(O212,O216,O220)</f>
        <v>46.9539</v>
      </c>
      <c r="P531" s="99" t="n">
        <f aca="false">AVERAGE(P212,P216,P220)</f>
        <v>46.4749333333333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2.833</v>
      </c>
      <c r="N532" s="99" t="n">
        <f aca="false">AVERAGE(N213,N217,N221)</f>
        <v>39.5096333333333</v>
      </c>
      <c r="O532" s="99" t="n">
        <f aca="false">AVERAGE(O213,O217,O221)</f>
        <v>45.7697666666667</v>
      </c>
      <c r="P532" s="99" t="n">
        <f aca="false">AVERAGE(P213,P217,P221)</f>
        <v>45.3595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6.333</v>
      </c>
      <c r="N533" s="101" t="n">
        <f aca="false">AVERAGE(N214,N218,N222)</f>
        <v>37.7522333333333</v>
      </c>
      <c r="O533" s="101" t="n">
        <f aca="false">AVERAGE(O214,O218,O222)</f>
        <v>44.7039666666667</v>
      </c>
      <c r="P533" s="101" t="n">
        <f aca="false">AVERAGE(P214,P218,P222)</f>
        <v>44.2531333333333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666666667</v>
      </c>
      <c r="G534" s="98" t="n">
        <f aca="false">AVERAGE(G235,G239,G243)</f>
        <v>48.8317</v>
      </c>
      <c r="H534" s="98" t="n">
        <f aca="false">AVERAGE(H235,H239,H243)</f>
        <v>48.1725</v>
      </c>
      <c r="I534" s="81"/>
      <c r="J534" s="81"/>
      <c r="K534" s="82"/>
      <c r="L534" s="60"/>
      <c r="M534" s="98" t="n">
        <f aca="false">M211+M215+M223+M227</f>
        <v>1185.689</v>
      </c>
      <c r="N534" s="98" t="n">
        <f aca="false">AVERAGE(N235,N239,N243)</f>
        <v>43.1660333333333</v>
      </c>
      <c r="O534" s="98" t="n">
        <f aca="false">AVERAGE(O235,O239,O243)</f>
        <v>48.8329666666667</v>
      </c>
      <c r="P534" s="98" t="n">
        <f aca="false">AVERAGE(P235,P239,P243)</f>
        <v>48.1754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66666667</v>
      </c>
      <c r="G535" s="99" t="n">
        <f aca="false">AVERAGE(G236,G240,G244)</f>
        <v>47.7467</v>
      </c>
      <c r="H535" s="99" t="n">
        <f aca="false">AVERAGE(H236,H240,H244)</f>
        <v>47.3444333333333</v>
      </c>
      <c r="I535" s="87"/>
      <c r="J535" s="87"/>
      <c r="K535" s="88"/>
      <c r="L535" s="60"/>
      <c r="M535" s="99" t="n">
        <f aca="false">M212+M216+M224+M228</f>
        <v>497.062</v>
      </c>
      <c r="N535" s="99" t="n">
        <f aca="false">AVERAGE(N236,N240,N244)</f>
        <v>41.9661333333333</v>
      </c>
      <c r="O535" s="99" t="n">
        <f aca="false">AVERAGE(O236,O240,O244)</f>
        <v>47.7396666666667</v>
      </c>
      <c r="P535" s="99" t="n">
        <f aca="false">AVERAGE(P236,P240,P244)</f>
        <v>47.3402333333333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2</v>
      </c>
      <c r="G536" s="99" t="n">
        <f aca="false">AVERAGE(G237,G241,G245)</f>
        <v>46.3633</v>
      </c>
      <c r="H536" s="99" t="n">
        <f aca="false">AVERAGE(H237,H241,H245)</f>
        <v>46.1168333333333</v>
      </c>
      <c r="I536" s="87"/>
      <c r="J536" s="87"/>
      <c r="K536" s="88"/>
      <c r="L536" s="60"/>
      <c r="M536" s="99" t="n">
        <f aca="false">M213+M217+M225+M229</f>
        <v>254.855</v>
      </c>
      <c r="N536" s="99" t="n">
        <f aca="false">AVERAGE(N237,N241,N245)</f>
        <v>40.3584</v>
      </c>
      <c r="O536" s="99" t="n">
        <f aca="false">AVERAGE(O237,O241,O245)</f>
        <v>46.3623666666667</v>
      </c>
      <c r="P536" s="99" t="n">
        <f aca="false">AVERAGE(P237,P241,P245)</f>
        <v>46.1157666666667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333333333</v>
      </c>
      <c r="G537" s="101" t="n">
        <f aca="false">AVERAGE(G238,G242,G246)</f>
        <v>45.2473666666667</v>
      </c>
      <c r="H537" s="101" t="n">
        <f aca="false">AVERAGE(H238,H242,H246)</f>
        <v>44.9636666666667</v>
      </c>
      <c r="I537" s="96"/>
      <c r="J537" s="96"/>
      <c r="K537" s="97"/>
      <c r="L537" s="60"/>
      <c r="M537" s="101" t="n">
        <f aca="false">M214+M218+M226+M230</f>
        <v>141.555</v>
      </c>
      <c r="N537" s="101" t="n">
        <f aca="false">AVERAGE(N238,N242,N246)</f>
        <v>38.4008</v>
      </c>
      <c r="O537" s="101" t="n">
        <f aca="false">AVERAGE(O238,O242,O246)</f>
        <v>45.2618333333333</v>
      </c>
      <c r="P537" s="101" t="n">
        <f aca="false">AVERAGE(P238,P242,P246)</f>
        <v>44.9771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333333333</v>
      </c>
      <c r="G538" s="98" t="n">
        <f aca="false">AVERAGE(G235,G239,G243,G247,G251,G255)</f>
        <v>48.6682333333333</v>
      </c>
      <c r="H538" s="98" t="n">
        <f aca="false">AVERAGE(H235,H239,H243,H247,H251,H255)</f>
        <v>48.4799</v>
      </c>
      <c r="I538" s="81"/>
      <c r="J538" s="81"/>
      <c r="K538" s="82"/>
      <c r="L538" s="60"/>
      <c r="M538" s="98" t="n">
        <f aca="false">M259</f>
        <v>1505.008</v>
      </c>
      <c r="N538" s="98" t="n">
        <f aca="false">AVERAGE(N235,N239,N243,N247,N251,N255)</f>
        <v>43.2222333333333</v>
      </c>
      <c r="O538" s="98" t="n">
        <f aca="false">AVERAGE(O235,O239,O243,O247,O251,O255)</f>
        <v>48.6666333333333</v>
      </c>
      <c r="P538" s="98" t="n">
        <f aca="false">AVERAGE(P235,P239,P243,P247,P251,P255)</f>
        <v>48.4797166666667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66666667</v>
      </c>
      <c r="G539" s="99" t="n">
        <f aca="false">AVERAGE(G236,G240,G244,G248,G252,G256)</f>
        <v>47.5939166666667</v>
      </c>
      <c r="H539" s="99" t="n">
        <f aca="false">AVERAGE(H236,H240,H244,H248,H252,H256)</f>
        <v>47.5389833333333</v>
      </c>
      <c r="I539" s="87"/>
      <c r="J539" s="87"/>
      <c r="K539" s="88"/>
      <c r="L539" s="60"/>
      <c r="M539" s="99" t="n">
        <f aca="false">M260</f>
        <v>624.201</v>
      </c>
      <c r="N539" s="99" t="n">
        <f aca="false">AVERAGE(N236,N240,N244,N248,N252,N256)</f>
        <v>42.0355166666667</v>
      </c>
      <c r="O539" s="99" t="n">
        <f aca="false">AVERAGE(O236,O240,O244,O248,O252,O256)</f>
        <v>47.5883833333333</v>
      </c>
      <c r="P539" s="99" t="n">
        <f aca="false">AVERAGE(P236,P240,P244,P248,P252,P256)</f>
        <v>47.5376666666667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333333333</v>
      </c>
      <c r="G540" s="99" t="n">
        <f aca="false">AVERAGE(G237,G241,G245,G249,G253,G257)</f>
        <v>46.3145666666667</v>
      </c>
      <c r="H540" s="99" t="n">
        <f aca="false">AVERAGE(H237,H241,H245,H249,H253,H257)</f>
        <v>46.3140166666667</v>
      </c>
      <c r="I540" s="87"/>
      <c r="J540" s="87"/>
      <c r="K540" s="88"/>
      <c r="L540" s="60"/>
      <c r="M540" s="99" t="n">
        <f aca="false">M261</f>
        <v>322.175</v>
      </c>
      <c r="N540" s="99" t="n">
        <f aca="false">AVERAGE(N237,N241,N245,N249,N253,N257)</f>
        <v>40.4427166666667</v>
      </c>
      <c r="O540" s="99" t="n">
        <f aca="false">AVERAGE(O237,O241,O245,O249,O253,O257)</f>
        <v>46.31465</v>
      </c>
      <c r="P540" s="99" t="n">
        <f aca="false">AVERAGE(P237,P241,P245,P249,P253,P257)</f>
        <v>46.3171666666667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5</v>
      </c>
      <c r="G541" s="101" t="n">
        <f aca="false">AVERAGE(G238,G242,G246,G250,G254,G258)</f>
        <v>45.2085666666667</v>
      </c>
      <c r="H541" s="101" t="n">
        <f aca="false">AVERAGE(H238,H242,H246,H250,H254,H258)</f>
        <v>45.1444</v>
      </c>
      <c r="I541" s="96"/>
      <c r="J541" s="96"/>
      <c r="K541" s="97"/>
      <c r="L541" s="60"/>
      <c r="M541" s="101" t="n">
        <f aca="false">M262</f>
        <v>180.866</v>
      </c>
      <c r="N541" s="101" t="n">
        <f aca="false">AVERAGE(N238,N242,N246,N250,N254,N258)</f>
        <v>38.4917833333333</v>
      </c>
      <c r="O541" s="101" t="n">
        <f aca="false">AVERAGE(O238,O242,O246,O250,O254,O258)</f>
        <v>45.2098833333333</v>
      </c>
      <c r="P541" s="101" t="n">
        <f aca="false">AVERAGE(P238,P242,P246,P250,P254,P258)</f>
        <v>45.1474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4</v>
      </c>
      <c r="G542" s="98" t="n">
        <f aca="false">AVERAGE(G211,G215,G235,G239,G243)</f>
        <v>48.61798</v>
      </c>
      <c r="H542" s="98" t="n">
        <f aca="false">AVERAGE(H211,H215,H235,H239,H243)</f>
        <v>48.0307</v>
      </c>
      <c r="I542" s="81"/>
      <c r="J542" s="81"/>
      <c r="K542" s="82"/>
      <c r="L542" s="60"/>
      <c r="M542" s="98" t="n">
        <f aca="false">M534</f>
        <v>1185.689</v>
      </c>
      <c r="N542" s="98" t="n">
        <f aca="false">AVERAGE(N211,N215,N235,N239,N243)</f>
        <v>42.68978</v>
      </c>
      <c r="O542" s="98" t="n">
        <f aca="false">AVERAGE(O211,O215,O235,O239,O243)</f>
        <v>48.6182</v>
      </c>
      <c r="P542" s="98" t="n">
        <f aca="false">AVERAGE(P211,P215,P235,P239,P243)</f>
        <v>48.03214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5</v>
      </c>
      <c r="G543" s="99" t="n">
        <f aca="false">AVERAGE(G212,G216,G236,G240,G244)</f>
        <v>47.55724</v>
      </c>
      <c r="H543" s="99" t="n">
        <f aca="false">AVERAGE(H212,H216,H236,H240,H244)</f>
        <v>47.18218</v>
      </c>
      <c r="I543" s="87"/>
      <c r="J543" s="87"/>
      <c r="K543" s="88"/>
      <c r="L543" s="60"/>
      <c r="M543" s="99" t="n">
        <f aca="false">M535</f>
        <v>497.062</v>
      </c>
      <c r="N543" s="99" t="n">
        <f aca="false">AVERAGE(N212,N216,N236,N240,N244)</f>
        <v>41.57462</v>
      </c>
      <c r="O543" s="99" t="n">
        <f aca="false">AVERAGE(O212,O216,O236,O240,O244)</f>
        <v>47.5551</v>
      </c>
      <c r="P543" s="99" t="n">
        <f aca="false">AVERAGE(P212,P216,P236,P240,P244)</f>
        <v>47.18028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8</v>
      </c>
      <c r="G544" s="99" t="n">
        <f aca="false">AVERAGE(G213,G217,G237,G241,G245)</f>
        <v>46.20552</v>
      </c>
      <c r="H544" s="99" t="n">
        <f aca="false">AVERAGE(H213,H217,H237,H241,H245)</f>
        <v>45.96598</v>
      </c>
      <c r="I544" s="87"/>
      <c r="J544" s="87"/>
      <c r="K544" s="88"/>
      <c r="L544" s="60"/>
      <c r="M544" s="99" t="n">
        <f aca="false">M536</f>
        <v>254.855</v>
      </c>
      <c r="N544" s="99" t="n">
        <f aca="false">AVERAGE(N213,N217,N237,N241,N245)</f>
        <v>40.04508</v>
      </c>
      <c r="O544" s="99" t="n">
        <f aca="false">AVERAGE(O213,O217,O237,O241,O245)</f>
        <v>46.20572</v>
      </c>
      <c r="P544" s="99" t="n">
        <f aca="false">AVERAGE(P213,P217,P237,P241,P245)</f>
        <v>45.9656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8</v>
      </c>
      <c r="G545" s="101" t="n">
        <f aca="false">AVERAGE(G214,G218,G238,G242,G246)</f>
        <v>45.08496</v>
      </c>
      <c r="H545" s="101" t="n">
        <f aca="false">AVERAGE(H214,H218,H238,H242,H246)</f>
        <v>44.83388</v>
      </c>
      <c r="I545" s="96"/>
      <c r="J545" s="96"/>
      <c r="K545" s="97"/>
      <c r="L545" s="60"/>
      <c r="M545" s="101" t="n">
        <f aca="false">M537</f>
        <v>141.555</v>
      </c>
      <c r="N545" s="101" t="n">
        <f aca="false">AVERAGE(N214,N218,N238,N242,N246)</f>
        <v>38.16362</v>
      </c>
      <c r="O545" s="101" t="n">
        <f aca="false">AVERAGE(O214,O218,O238,O242,O246)</f>
        <v>45.09412</v>
      </c>
      <c r="P545" s="101" t="n">
        <f aca="false">AVERAGE(P214,P218,P238,P242,P246)</f>
        <v>44.84052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222222222</v>
      </c>
      <c r="G546" s="98" t="n">
        <f aca="false">AVERAGE(G211,G215,G219,G235,G239,G243,G247,G251,G255)</f>
        <v>48.4300333333333</v>
      </c>
      <c r="H546" s="98" t="n">
        <f aca="false">AVERAGE(H211,H215,H219,H235,H239,H243,H247,H251,H255)</f>
        <v>48.1303777777778</v>
      </c>
      <c r="I546" s="81"/>
      <c r="J546" s="81"/>
      <c r="K546" s="82"/>
      <c r="L546" s="60"/>
      <c r="M546" s="98" t="n">
        <f aca="false">M538</f>
        <v>1505.008</v>
      </c>
      <c r="N546" s="98" t="n">
        <f aca="false">AVERAGE(N211,N215,N219,N235,N239,N243,N247,N251,N255)</f>
        <v>42.7745555555556</v>
      </c>
      <c r="O546" s="98" t="n">
        <f aca="false">AVERAGE(O211,O215,O219,O235,O239,O243,O247,O251,O255)</f>
        <v>48.4280555555556</v>
      </c>
      <c r="P546" s="98" t="n">
        <f aca="false">AVERAGE(P211,P215,P219,P235,P239,P243,P247,P251,P255)</f>
        <v>48.1301444444444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1111111</v>
      </c>
      <c r="G547" s="99" t="n">
        <f aca="false">AVERAGE(G212,G216,G220,G236,G240,G244,G248,G252,G256)</f>
        <v>47.3790666666667</v>
      </c>
      <c r="H547" s="99" t="n">
        <f aca="false">AVERAGE(H212,H216,H220,H236,H240,H244,H248,H252,H256)</f>
        <v>47.1844333333333</v>
      </c>
      <c r="I547" s="87"/>
      <c r="J547" s="87"/>
      <c r="K547" s="88"/>
      <c r="L547" s="60"/>
      <c r="M547" s="99" t="n">
        <f aca="false">M539</f>
        <v>624.201</v>
      </c>
      <c r="N547" s="99" t="n">
        <f aca="false">AVERAGE(N212,N216,N220,N236,N240,N244,N248,N252,N256)</f>
        <v>41.6581666666667</v>
      </c>
      <c r="O547" s="99" t="n">
        <f aca="false">AVERAGE(O212,O216,O220,O236,O240,O244,O248,O252,O256)</f>
        <v>47.3768888888889</v>
      </c>
      <c r="P547" s="99" t="n">
        <f aca="false">AVERAGE(P212,P216,P220,P236,P240,P244,P248,P252,P256)</f>
        <v>47.1834222222222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33333333</v>
      </c>
      <c r="G548" s="99" t="n">
        <f aca="false">AVERAGE(G213,G217,G221,G237,G241,G245,G249,G253,G257)</f>
        <v>46.1328666666667</v>
      </c>
      <c r="H548" s="99" t="n">
        <f aca="false">AVERAGE(H213,H217,H221,H237,H241,H245,H249,H253,H257)</f>
        <v>45.9941666666667</v>
      </c>
      <c r="I548" s="87"/>
      <c r="J548" s="87"/>
      <c r="K548" s="88"/>
      <c r="L548" s="60"/>
      <c r="M548" s="99" t="n">
        <f aca="false">M540</f>
        <v>322.175</v>
      </c>
      <c r="N548" s="99" t="n">
        <f aca="false">AVERAGE(N213,N217,N221,N237,N241,N245,N249,N253,N257)</f>
        <v>40.1316888888889</v>
      </c>
      <c r="O548" s="99" t="n">
        <f aca="false">AVERAGE(O213,O217,O221,O237,O241,O245,O249,O253,O257)</f>
        <v>46.1330222222222</v>
      </c>
      <c r="P548" s="99" t="n">
        <f aca="false">AVERAGE(P213,P217,P221,P237,P241,P245,P249,P253,P257)</f>
        <v>45.9979444444444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1</v>
      </c>
      <c r="G549" s="101" t="n">
        <f aca="false">AVERAGE(G214,G218,G222,G238,G242,G246,G250,G254,G258)</f>
        <v>45.0395444444444</v>
      </c>
      <c r="H549" s="101" t="n">
        <f aca="false">AVERAGE(H214,H218,H222,H238,H242,H246,H250,H254,H258)</f>
        <v>44.8479333333333</v>
      </c>
      <c r="I549" s="96"/>
      <c r="J549" s="96"/>
      <c r="K549" s="97"/>
      <c r="L549" s="60"/>
      <c r="M549" s="101" t="n">
        <f aca="false">M541</f>
        <v>180.866</v>
      </c>
      <c r="N549" s="101" t="n">
        <f aca="false">AVERAGE(N214,N218,N222,N238,N242,N246,N250,N254,N258)</f>
        <v>38.2452666666667</v>
      </c>
      <c r="O549" s="101" t="n">
        <f aca="false">AVERAGE(O214,O218,O222,O238,O242,O246,O250,O254,O258)</f>
        <v>45.0412444444444</v>
      </c>
      <c r="P549" s="101" t="n">
        <f aca="false">AVERAGE(P214,P218,P222,P238,P242,P246,P250,P254,P258)</f>
        <v>44.8493111111111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54.5896</v>
      </c>
      <c r="N550" s="98" t="n">
        <f aca="false">AVERAGE(N263,N267)</f>
        <v>39.4199</v>
      </c>
      <c r="O550" s="98" t="n">
        <f aca="false">AVERAGE(O263,O267)</f>
        <v>46.6705</v>
      </c>
      <c r="P550" s="98" t="n">
        <f aca="false">AVERAGE(P263,P267)</f>
        <v>45.38115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60.8168</v>
      </c>
      <c r="N551" s="99" t="n">
        <f aca="false">AVERAGE(N264,N268)</f>
        <v>37.51275</v>
      </c>
      <c r="O551" s="99" t="n">
        <f aca="false">AVERAGE(O264,O268)</f>
        <v>45.24815</v>
      </c>
      <c r="P551" s="99" t="n">
        <f aca="false">AVERAGE(P264,P268)</f>
        <v>43.83985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42.2568</v>
      </c>
      <c r="N552" s="99" t="n">
        <f aca="false">AVERAGE(N265,N269)</f>
        <v>35.55415</v>
      </c>
      <c r="O552" s="99" t="n">
        <f aca="false">AVERAGE(O265,O269)</f>
        <v>43.604</v>
      </c>
      <c r="P552" s="99" t="n">
        <f aca="false">AVERAGE(P265,P269)</f>
        <v>42.3129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8.8632</v>
      </c>
      <c r="N553" s="101" t="n">
        <f aca="false">AVERAGE(N266,N270)</f>
        <v>33.51225</v>
      </c>
      <c r="O553" s="101" t="n">
        <f aca="false">AVERAGE(O266,O270)</f>
        <v>42.4047</v>
      </c>
      <c r="P553" s="101" t="n">
        <f aca="false">AVERAGE(P266,P270)</f>
        <v>41.24655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58.268</v>
      </c>
      <c r="N554" s="98" t="n">
        <f aca="false">AVERAGE(N263,N267,N271)</f>
        <v>39.2504333333333</v>
      </c>
      <c r="O554" s="98" t="n">
        <f aca="false">AVERAGE(O263,O267,O271)</f>
        <v>46.5898666666667</v>
      </c>
      <c r="P554" s="98" t="n">
        <f aca="false">AVERAGE(P263,P267,P271)</f>
        <v>45.6330666666667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63.084</v>
      </c>
      <c r="N555" s="99" t="n">
        <f aca="false">AVERAGE(N264,N268,N272)</f>
        <v>37.3224333333333</v>
      </c>
      <c r="O555" s="99" t="n">
        <f aca="false">AVERAGE(O264,O268,O272)</f>
        <v>45.1666</v>
      </c>
      <c r="P555" s="99" t="n">
        <f aca="false">AVERAGE(P264,P268,P272)</f>
        <v>44.1292333333333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2.3704</v>
      </c>
      <c r="N556" s="99" t="n">
        <f aca="false">AVERAGE(N265,N269,N273)</f>
        <v>35.3575333333333</v>
      </c>
      <c r="O556" s="99" t="n">
        <f aca="false">AVERAGE(O265,O269,O273)</f>
        <v>43.5616666666667</v>
      </c>
      <c r="P556" s="99" t="n">
        <f aca="false">AVERAGE(P265,P269,P273)</f>
        <v>42.5810333333333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5.06</v>
      </c>
      <c r="N557" s="101" t="n">
        <f aca="false">AVERAGE(N266,N270,N274)</f>
        <v>33.3247333333333</v>
      </c>
      <c r="O557" s="101" t="n">
        <f aca="false">AVERAGE(O266,O270,O274)</f>
        <v>42.3733</v>
      </c>
      <c r="P557" s="101" t="n">
        <f aca="false">AVERAGE(P266,P270,P274)</f>
        <v>41.4689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</v>
      </c>
      <c r="G558" s="98" t="n">
        <f aca="false">AVERAGE(G287,G291,G295)</f>
        <v>47.1765666666667</v>
      </c>
      <c r="H558" s="98" t="n">
        <f aca="false">AVERAGE(H287,H291,H295)</f>
        <v>46.7059</v>
      </c>
      <c r="I558" s="81"/>
      <c r="J558" s="81"/>
      <c r="K558" s="82"/>
      <c r="L558" s="60"/>
      <c r="M558" s="98" t="n">
        <f aca="false">M263+M267+M275+M279</f>
        <v>3412.2528</v>
      </c>
      <c r="N558" s="98" t="n">
        <f aca="false">AVERAGE(N287,N291,N295)</f>
        <v>40.4208666666667</v>
      </c>
      <c r="O558" s="98" t="n">
        <f aca="false">AVERAGE(O287,O291,O295)</f>
        <v>47.1838333333333</v>
      </c>
      <c r="P558" s="98" t="n">
        <f aca="false">AVERAGE(P287,P291,P295)</f>
        <v>46.7065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</v>
      </c>
      <c r="G559" s="99" t="n">
        <f aca="false">AVERAGE(G288,G292,G296)</f>
        <v>45.6349</v>
      </c>
      <c r="H559" s="99" t="n">
        <f aca="false">AVERAGE(H288,H292,H296)</f>
        <v>45.0432333333333</v>
      </c>
      <c r="I559" s="87"/>
      <c r="J559" s="87"/>
      <c r="K559" s="88"/>
      <c r="L559" s="60"/>
      <c r="M559" s="99" t="n">
        <f aca="false">M264+M268+M276+M280</f>
        <v>1237.0368</v>
      </c>
      <c r="N559" s="99" t="n">
        <f aca="false">AVERAGE(N288,N292,N296)</f>
        <v>38.2318333333333</v>
      </c>
      <c r="O559" s="99" t="n">
        <f aca="false">AVERAGE(O288,O292,O296)</f>
        <v>45.6352</v>
      </c>
      <c r="P559" s="99" t="n">
        <f aca="false">AVERAGE(P288,P292,P296)</f>
        <v>45.0500666666667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66666667</v>
      </c>
      <c r="G560" s="99" t="n">
        <f aca="false">AVERAGE(G289,G293,G297)</f>
        <v>43.9681</v>
      </c>
      <c r="H560" s="99" t="n">
        <f aca="false">AVERAGE(H289,H293,H297)</f>
        <v>43.4249</v>
      </c>
      <c r="I560" s="87"/>
      <c r="J560" s="87"/>
      <c r="K560" s="88"/>
      <c r="L560" s="60"/>
      <c r="M560" s="99" t="n">
        <f aca="false">M265+M269+M277+M281</f>
        <v>574.6256</v>
      </c>
      <c r="N560" s="99" t="n">
        <f aca="false">AVERAGE(N289,N293,N297)</f>
        <v>36.1086</v>
      </c>
      <c r="O560" s="99" t="n">
        <f aca="false">AVERAGE(O289,O293,O297)</f>
        <v>43.9707333333333</v>
      </c>
      <c r="P560" s="99" t="n">
        <f aca="false">AVERAGE(P289,P293,P297)</f>
        <v>43.4265666666667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333333333</v>
      </c>
      <c r="G561" s="101" t="n">
        <f aca="false">AVERAGE(G290,G294,G298)</f>
        <v>42.6993666666667</v>
      </c>
      <c r="H561" s="101" t="n">
        <f aca="false">AVERAGE(H290,H294,H298)</f>
        <v>42.3662666666667</v>
      </c>
      <c r="I561" s="96"/>
      <c r="J561" s="96"/>
      <c r="K561" s="97"/>
      <c r="L561" s="60"/>
      <c r="M561" s="101" t="n">
        <f aca="false">M266+M270+M278+M282</f>
        <v>295.5224</v>
      </c>
      <c r="N561" s="101" t="n">
        <f aca="false">AVERAGE(N290,N294,N298)</f>
        <v>33.9406</v>
      </c>
      <c r="O561" s="101" t="n">
        <f aca="false">AVERAGE(O290,O294,O298)</f>
        <v>42.7001666666667</v>
      </c>
      <c r="P561" s="101" t="n">
        <f aca="false">AVERAGE(P290,P294,P298)</f>
        <v>42.3692666666667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</v>
      </c>
      <c r="G562" s="98" t="n">
        <f aca="false">AVERAGE(G287,G291,G295,G299,G303,G307)</f>
        <v>47.0463666666667</v>
      </c>
      <c r="H562" s="98" t="n">
        <f aca="false">AVERAGE(H287,H291,H295,H299,H303,H307)</f>
        <v>46.7257333333333</v>
      </c>
      <c r="I562" s="81"/>
      <c r="J562" s="81"/>
      <c r="K562" s="82"/>
      <c r="L562" s="60"/>
      <c r="M562" s="98" t="n">
        <f aca="false">M311</f>
        <v>4230.9984</v>
      </c>
      <c r="N562" s="98" t="n">
        <f aca="false">AVERAGE(N287,N291,N295,N299,N303,N307)</f>
        <v>40.3785</v>
      </c>
      <c r="O562" s="98" t="n">
        <f aca="false">AVERAGE(O287,O291,O295,O299,O303,O307)</f>
        <v>47.0503833333333</v>
      </c>
      <c r="P562" s="98" t="n">
        <f aca="false">AVERAGE(P287,P291,P295,P299,P303,P307)</f>
        <v>46.7275333333333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1</v>
      </c>
      <c r="G563" s="99" t="n">
        <f aca="false">AVERAGE(G288,G292,G296,G300,G304,G308)</f>
        <v>45.54275</v>
      </c>
      <c r="H563" s="99" t="n">
        <f aca="false">AVERAGE(H288,H292,H296,H300,H304,H308)</f>
        <v>45.0971166666667</v>
      </c>
      <c r="I563" s="87"/>
      <c r="J563" s="87"/>
      <c r="K563" s="88"/>
      <c r="L563" s="60"/>
      <c r="M563" s="99" t="n">
        <f aca="false">M312</f>
        <v>1472.2232</v>
      </c>
      <c r="N563" s="99" t="n">
        <f aca="false">AVERAGE(N288,N292,N296,N300,N304,N308)</f>
        <v>38.1668166666667</v>
      </c>
      <c r="O563" s="99" t="n">
        <f aca="false">AVERAGE(O288,O292,O296,O300,O304,O308)</f>
        <v>45.5434166666667</v>
      </c>
      <c r="P563" s="99" t="n">
        <f aca="false">AVERAGE(P288,P292,P296,P300,P304,P308)</f>
        <v>45.1005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6666667</v>
      </c>
      <c r="G564" s="99" t="n">
        <f aca="false">AVERAGE(G289,G293,G297,G301,G305,G309)</f>
        <v>43.8564666666667</v>
      </c>
      <c r="H564" s="99" t="n">
        <f aca="false">AVERAGE(H289,H293,H297,H301,H305,H309)</f>
        <v>43.4021666666667</v>
      </c>
      <c r="I564" s="87"/>
      <c r="J564" s="87"/>
      <c r="K564" s="88"/>
      <c r="L564" s="60"/>
      <c r="M564" s="99" t="n">
        <f aca="false">M313</f>
        <v>670.4496</v>
      </c>
      <c r="N564" s="99" t="n">
        <f aca="false">AVERAGE(N289,N293,N297,N301,N305,N309)</f>
        <v>36.0333666666667</v>
      </c>
      <c r="O564" s="99" t="n">
        <f aca="false">AVERAGE(O289,O293,O297,O301,O305,O309)</f>
        <v>43.8584333333333</v>
      </c>
      <c r="P564" s="99" t="n">
        <f aca="false">AVERAGE(P289,P293,P297,P301,P305,P309)</f>
        <v>43.40265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</v>
      </c>
      <c r="G565" s="101" t="n">
        <f aca="false">AVERAGE(G290,G294,G298,G302,G306,G310)</f>
        <v>42.5869166666667</v>
      </c>
      <c r="H565" s="101" t="n">
        <f aca="false">AVERAGE(H290,H294,H298,H302,H306,H310)</f>
        <v>42.2347833333333</v>
      </c>
      <c r="I565" s="96"/>
      <c r="J565" s="96"/>
      <c r="K565" s="97"/>
      <c r="L565" s="60"/>
      <c r="M565" s="101" t="n">
        <f aca="false">M314</f>
        <v>341.9368</v>
      </c>
      <c r="N565" s="101" t="n">
        <f aca="false">AVERAGE(N290,N294,N298,N302,N306,N310)</f>
        <v>33.86095</v>
      </c>
      <c r="O565" s="101" t="n">
        <f aca="false">AVERAGE(O290,O294,O298,O302,O306,O310)</f>
        <v>42.58665</v>
      </c>
      <c r="P565" s="101" t="n">
        <f aca="false">AVERAGE(P290,P294,P298,P302,P306,P310)</f>
        <v>42.2356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</v>
      </c>
      <c r="G566" s="98" t="n">
        <f aca="false">AVERAGE(G263,G267,G287,G291,G295)</f>
        <v>46.974</v>
      </c>
      <c r="H566" s="98" t="n">
        <f aca="false">AVERAGE(H263,H267,H287,H291,H295)</f>
        <v>46.17586</v>
      </c>
      <c r="I566" s="81"/>
      <c r="J566" s="81"/>
      <c r="K566" s="82"/>
      <c r="L566" s="60"/>
      <c r="M566" s="98" t="n">
        <f aca="false">M558</f>
        <v>3412.2528</v>
      </c>
      <c r="N566" s="98" t="n">
        <f aca="false">AVERAGE(N263,N267,N287,N291,N295)</f>
        <v>40.02048</v>
      </c>
      <c r="O566" s="98" t="n">
        <f aca="false">AVERAGE(O263,O267,O287,O291,O295)</f>
        <v>46.9785</v>
      </c>
      <c r="P566" s="98" t="n">
        <f aca="false">AVERAGE(P263,P267,P287,P291,P295)</f>
        <v>46.17636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</v>
      </c>
      <c r="G567" s="99" t="n">
        <f aca="false">AVERAGE(G264,G268,G288,G292,G296)</f>
        <v>45.48008</v>
      </c>
      <c r="H567" s="99" t="n">
        <f aca="false">AVERAGE(H264,H268,H288,H292,H296)</f>
        <v>44.56142</v>
      </c>
      <c r="I567" s="87"/>
      <c r="J567" s="87"/>
      <c r="K567" s="88"/>
      <c r="L567" s="60"/>
      <c r="M567" s="99" t="n">
        <f aca="false">M559</f>
        <v>1237.0368</v>
      </c>
      <c r="N567" s="99" t="n">
        <f aca="false">AVERAGE(N264,N268,N288,N292,N296)</f>
        <v>37.9442</v>
      </c>
      <c r="O567" s="99" t="n">
        <f aca="false">AVERAGE(O264,O268,O288,O292,O296)</f>
        <v>45.48038</v>
      </c>
      <c r="P567" s="99" t="n">
        <f aca="false">AVERAGE(P264,P268,P288,P292,P296)</f>
        <v>44.56598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8</v>
      </c>
      <c r="G568" s="99" t="n">
        <f aca="false">AVERAGE(G265,G269,G289,G293,G297)</f>
        <v>43.82224</v>
      </c>
      <c r="H568" s="99" t="n">
        <f aca="false">AVERAGE(H265,H269,H289,H293,H297)</f>
        <v>42.97982</v>
      </c>
      <c r="I568" s="87"/>
      <c r="J568" s="87"/>
      <c r="K568" s="88"/>
      <c r="L568" s="60"/>
      <c r="M568" s="99" t="n">
        <f aca="false">M560</f>
        <v>574.6256</v>
      </c>
      <c r="N568" s="99" t="n">
        <f aca="false">AVERAGE(N265,N269,N289,N293,N297)</f>
        <v>35.88682</v>
      </c>
      <c r="O568" s="99" t="n">
        <f aca="false">AVERAGE(O265,O269,O289,O293,O297)</f>
        <v>43.82404</v>
      </c>
      <c r="P568" s="99" t="n">
        <f aca="false">AVERAGE(P265,P269,P289,P293,P297)</f>
        <v>42.9811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6</v>
      </c>
      <c r="G569" s="101" t="n">
        <f aca="false">AVERAGE(G266,G270,G290,G294,G298)</f>
        <v>42.5815</v>
      </c>
      <c r="H569" s="101" t="n">
        <f aca="false">AVERAGE(H266,H270,H290,H294,H298)</f>
        <v>41.91852</v>
      </c>
      <c r="I569" s="96"/>
      <c r="J569" s="96"/>
      <c r="K569" s="97"/>
      <c r="L569" s="60"/>
      <c r="M569" s="101" t="n">
        <f aca="false">M561</f>
        <v>295.5224</v>
      </c>
      <c r="N569" s="101" t="n">
        <f aca="false">AVERAGE(N266,N270,N290,N294,N298)</f>
        <v>33.76926</v>
      </c>
      <c r="O569" s="101" t="n">
        <f aca="false">AVERAGE(O266,O270,O290,O294,O298)</f>
        <v>42.58198</v>
      </c>
      <c r="P569" s="101" t="n">
        <f aca="false">AVERAGE(P266,P270,P290,P294,P298)</f>
        <v>41.92018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777777778</v>
      </c>
      <c r="G570" s="98" t="n">
        <f aca="false">AVERAGE(G263,G267,G271,G287,G291,G295,G299,G303,G307)</f>
        <v>46.8939111111111</v>
      </c>
      <c r="H570" s="98" t="n">
        <f aca="false">AVERAGE(H263,H267,H271,H287,H291,H295,H299,H303,H307)</f>
        <v>46.3612888888889</v>
      </c>
      <c r="I570" s="81"/>
      <c r="J570" s="81"/>
      <c r="K570" s="82"/>
      <c r="L570" s="60"/>
      <c r="M570" s="98" t="n">
        <f aca="false">M562</f>
        <v>4230.9984</v>
      </c>
      <c r="N570" s="98" t="n">
        <f aca="false">AVERAGE(N263,N267,N271,N287,N291,N295,N299,N303,N307)</f>
        <v>40.0024777777778</v>
      </c>
      <c r="O570" s="98" t="n">
        <f aca="false">AVERAGE(O263,O267,O271,O287,O291,O295,O299,O303,O307)</f>
        <v>46.8968777777778</v>
      </c>
      <c r="P570" s="98" t="n">
        <f aca="false">AVERAGE(P263,P267,P271,P287,P291,P295,P299,P303,P307)</f>
        <v>46.3627111111111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6</v>
      </c>
      <c r="G571" s="99" t="n">
        <f aca="false">AVERAGE(G264,G268,G272,G288,G292,G296,G300,G304,G308)</f>
        <v>45.4173222222222</v>
      </c>
      <c r="H571" s="99" t="n">
        <f aca="false">AVERAGE(H264,H268,H272,H288,H292,H296,H300,H304,H308)</f>
        <v>44.7740555555556</v>
      </c>
      <c r="I571" s="87"/>
      <c r="J571" s="87"/>
      <c r="K571" s="88"/>
      <c r="L571" s="60"/>
      <c r="M571" s="99" t="n">
        <f aca="false">M563</f>
        <v>1472.2232</v>
      </c>
      <c r="N571" s="99" t="n">
        <f aca="false">AVERAGE(N264,N268,N272,N288,N292,N296,N300,N304,N308)</f>
        <v>37.8853555555556</v>
      </c>
      <c r="O571" s="99" t="n">
        <f aca="false">AVERAGE(O264,O268,O272,O288,O292,O296,O300,O304,O308)</f>
        <v>45.4178111111111</v>
      </c>
      <c r="P571" s="99" t="n">
        <f aca="false">AVERAGE(P264,P268,P272,P288,P292,P296,P300,P304,P308)</f>
        <v>44.7767444444445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3333333</v>
      </c>
      <c r="G572" s="99" t="n">
        <f aca="false">AVERAGE(G265,G269,G273,G289,G293,G297,G301,G305,G309)</f>
        <v>43.7581555555556</v>
      </c>
      <c r="H572" s="99" t="n">
        <f aca="false">AVERAGE(H265,H269,H273,H289,H293,H297,H301,H305,H309)</f>
        <v>43.1282666666667</v>
      </c>
      <c r="I572" s="87"/>
      <c r="J572" s="87"/>
      <c r="K572" s="88"/>
      <c r="L572" s="60"/>
      <c r="M572" s="99" t="n">
        <f aca="false">M564</f>
        <v>670.4496</v>
      </c>
      <c r="N572" s="99" t="n">
        <f aca="false">AVERAGE(N265,N269,N273,N289,N293,N297,N301,N305,N309)</f>
        <v>35.8080888888889</v>
      </c>
      <c r="O572" s="99" t="n">
        <f aca="false">AVERAGE(O265,O269,O273,O289,O293,O297,O301,O305,O309)</f>
        <v>43.7595111111111</v>
      </c>
      <c r="P572" s="99" t="n">
        <f aca="false">AVERAGE(P265,P269,P273,P289,P293,P297,P301,P305,P309)</f>
        <v>43.1287777777778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44444444</v>
      </c>
      <c r="G573" s="101" t="n">
        <f aca="false">AVERAGE(G266,G270,G274,G290,G294,G298,G302,G306,G310)</f>
        <v>42.5157666666667</v>
      </c>
      <c r="H573" s="101" t="n">
        <f aca="false">AVERAGE(H266,H270,H274,H290,H294,H298,H302,H306,H310)</f>
        <v>41.9795888888889</v>
      </c>
      <c r="I573" s="96"/>
      <c r="J573" s="96"/>
      <c r="K573" s="97"/>
      <c r="L573" s="60"/>
      <c r="M573" s="101" t="n">
        <f aca="false">M565</f>
        <v>341.9368</v>
      </c>
      <c r="N573" s="101" t="n">
        <f aca="false">AVERAGE(N266,N270,N274,N290,N294,N298,N302,N306,N310)</f>
        <v>33.6822111111111</v>
      </c>
      <c r="O573" s="101" t="n">
        <f aca="false">AVERAGE(O266,O270,O274,O290,O294,O298,O302,O306,O310)</f>
        <v>42.5155333333333</v>
      </c>
      <c r="P573" s="101" t="n">
        <f aca="false">AVERAGE(P266,P270,P274,P290,P294,P298,P302,P306,P310)</f>
        <v>41.9800333333333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50.3216</v>
      </c>
      <c r="N574" s="98" t="n">
        <f aca="false">AVERAGE(N315,N319)</f>
        <v>38.3881</v>
      </c>
      <c r="O574" s="98" t="n">
        <f aca="false">AVERAGE(O315,O319)</f>
        <v>46.6061</v>
      </c>
      <c r="P574" s="98" t="n">
        <f aca="false">AVERAGE(P315,P319)</f>
        <v>45.9684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41.0808</v>
      </c>
      <c r="N575" s="99" t="n">
        <f aca="false">AVERAGE(N316,N320)</f>
        <v>35.62595</v>
      </c>
      <c r="O575" s="99" t="n">
        <f aca="false">AVERAGE(O316,O320)</f>
        <v>45.1379</v>
      </c>
      <c r="P575" s="99" t="n">
        <f aca="false">AVERAGE(P316,P320)</f>
        <v>44.58995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63.8304</v>
      </c>
      <c r="N576" s="99" t="n">
        <f aca="false">AVERAGE(N317,N321)</f>
        <v>33.1584</v>
      </c>
      <c r="O576" s="99" t="n">
        <f aca="false">AVERAGE(O317,O321)</f>
        <v>43.79265</v>
      </c>
      <c r="P576" s="99" t="n">
        <f aca="false">AVERAGE(P317,P321)</f>
        <v>43.3621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7.676</v>
      </c>
      <c r="N577" s="101" t="n">
        <f aca="false">AVERAGE(N318,N322)</f>
        <v>30.90505</v>
      </c>
      <c r="O577" s="101" t="n">
        <f aca="false">AVERAGE(O318,O322)</f>
        <v>43.0203</v>
      </c>
      <c r="P577" s="101" t="n">
        <f aca="false">AVERAGE(P318,P322)</f>
        <v>42.62135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30.1096</v>
      </c>
      <c r="N578" s="98" t="n">
        <f aca="false">AVERAGE(N315,N319,N323)</f>
        <v>38.3056333333333</v>
      </c>
      <c r="O578" s="98" t="n">
        <f aca="false">AVERAGE(O315,O319,O323)</f>
        <v>46.5736</v>
      </c>
      <c r="P578" s="98" t="n">
        <f aca="false">AVERAGE(P315,P319,P323)</f>
        <v>45.9058666666667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60.8184</v>
      </c>
      <c r="N579" s="99" t="n">
        <f aca="false">AVERAGE(N316,N320,N324)</f>
        <v>35.5924333333333</v>
      </c>
      <c r="O579" s="99" t="n">
        <f aca="false">AVERAGE(O316,O320,O324)</f>
        <v>45.1090666666667</v>
      </c>
      <c r="P579" s="99" t="n">
        <f aca="false">AVERAGE(P316,P320,P324)</f>
        <v>44.5376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205.8744</v>
      </c>
      <c r="N580" s="99" t="n">
        <f aca="false">AVERAGE(N317,N321,N325)</f>
        <v>33.1497333333333</v>
      </c>
      <c r="O580" s="99" t="n">
        <f aca="false">AVERAGE(O317,O321,O325)</f>
        <v>43.7727666666667</v>
      </c>
      <c r="P580" s="99" t="n">
        <f aca="false">AVERAGE(P317,P321,P325)</f>
        <v>43.3244666666667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6.2296</v>
      </c>
      <c r="N581" s="101" t="n">
        <f aca="false">AVERAGE(N318,N322,N326)</f>
        <v>30.9042333333333</v>
      </c>
      <c r="O581" s="101" t="n">
        <f aca="false">AVERAGE(O318,O322,O326)</f>
        <v>42.9992666666667</v>
      </c>
      <c r="P581" s="101" t="n">
        <f aca="false">AVERAGE(P318,P322,P326)</f>
        <v>42.585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333333333</v>
      </c>
      <c r="G582" s="98" t="n">
        <f aca="false">AVERAGE(G339,G343,G347)</f>
        <v>46.9544666666667</v>
      </c>
      <c r="H582" s="98" t="n">
        <f aca="false">AVERAGE(H339,H343,H347)</f>
        <v>46.1676333333333</v>
      </c>
      <c r="I582" s="81"/>
      <c r="J582" s="81"/>
      <c r="K582" s="82"/>
      <c r="L582" s="60"/>
      <c r="M582" s="98" t="n">
        <f aca="false">M315+M319+M327+M331</f>
        <v>5841.0104</v>
      </c>
      <c r="N582" s="98" t="n">
        <f aca="false">AVERAGE(N339,N343,N347)</f>
        <v>38.7649333333333</v>
      </c>
      <c r="O582" s="98" t="n">
        <f aca="false">AVERAGE(O339,O343,O347)</f>
        <v>46.9572</v>
      </c>
      <c r="P582" s="98" t="n">
        <f aca="false">AVERAGE(P339,P343,P347)</f>
        <v>46.1843333333333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666666667</v>
      </c>
      <c r="G583" s="99" t="n">
        <f aca="false">AVERAGE(G340,G344,G348)</f>
        <v>45.5290333333333</v>
      </c>
      <c r="H583" s="99" t="n">
        <f aca="false">AVERAGE(H340,H344,H348)</f>
        <v>44.8777666666667</v>
      </c>
      <c r="I583" s="87"/>
      <c r="J583" s="87"/>
      <c r="K583" s="88"/>
      <c r="L583" s="60"/>
      <c r="M583" s="99" t="n">
        <f aca="false">M316+M320+M328+M332</f>
        <v>2474.4992</v>
      </c>
      <c r="N583" s="99" t="n">
        <f aca="false">AVERAGE(N340,N344,N348)</f>
        <v>35.8707333333333</v>
      </c>
      <c r="O583" s="99" t="n">
        <f aca="false">AVERAGE(O340,O344,O348)</f>
        <v>45.5222333333333</v>
      </c>
      <c r="P583" s="99" t="n">
        <f aca="false">AVERAGE(P340,P344,P348)</f>
        <v>44.8686333333333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33333333</v>
      </c>
      <c r="G584" s="99" t="n">
        <f aca="false">AVERAGE(G341,G345,G349)</f>
        <v>44.1704666666667</v>
      </c>
      <c r="H584" s="99" t="n">
        <f aca="false">AVERAGE(H341,H345,H349)</f>
        <v>43.7103</v>
      </c>
      <c r="I584" s="87"/>
      <c r="J584" s="87"/>
      <c r="K584" s="88"/>
      <c r="L584" s="60"/>
      <c r="M584" s="99" t="n">
        <f aca="false">M317+M321+M329+M333</f>
        <v>1133.5968</v>
      </c>
      <c r="N584" s="99" t="n">
        <f aca="false">AVERAGE(N341,N345,N349)</f>
        <v>33.3039333333333</v>
      </c>
      <c r="O584" s="99" t="n">
        <f aca="false">AVERAGE(O341,O345,O349)</f>
        <v>44.1671666666667</v>
      </c>
      <c r="P584" s="99" t="n">
        <f aca="false">AVERAGE(P341,P345,P349)</f>
        <v>43.7022666666667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333333333</v>
      </c>
      <c r="G585" s="101" t="n">
        <f aca="false">AVERAGE(G342,G346,G350)</f>
        <v>43.4338</v>
      </c>
      <c r="H585" s="101" t="n">
        <f aca="false">AVERAGE(H342,H346,H350)</f>
        <v>42.9832</v>
      </c>
      <c r="I585" s="96"/>
      <c r="J585" s="96"/>
      <c r="K585" s="97"/>
      <c r="L585" s="60"/>
      <c r="M585" s="101" t="n">
        <f aca="false">M318+M322+M330+M334</f>
        <v>532.8824</v>
      </c>
      <c r="N585" s="101" t="n">
        <f aca="false">AVERAGE(N342,N346,N350)</f>
        <v>30.9639666666667</v>
      </c>
      <c r="O585" s="101" t="n">
        <f aca="false">AVERAGE(O342,O346,O350)</f>
        <v>43.435</v>
      </c>
      <c r="P585" s="101" t="n">
        <f aca="false">AVERAGE(P342,P346,P350)</f>
        <v>42.979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666666667</v>
      </c>
      <c r="G586" s="98" t="n">
        <f aca="false">AVERAGE(G339,G343,G347,G351,G355,G359)</f>
        <v>46.7890166666667</v>
      </c>
      <c r="H586" s="98" t="n">
        <f aca="false">AVERAGE(H339,H343,H347,H351,H355,H359)</f>
        <v>46.3473833333333</v>
      </c>
      <c r="I586" s="81"/>
      <c r="J586" s="81"/>
      <c r="K586" s="82"/>
      <c r="L586" s="60"/>
      <c r="M586" s="98" t="n">
        <f aca="false">M363</f>
        <v>6812.3232</v>
      </c>
      <c r="N586" s="98" t="n">
        <f aca="false">AVERAGE(N339,N343,N347,N351,N355,N359)</f>
        <v>38.7725333333333</v>
      </c>
      <c r="O586" s="98" t="n">
        <f aca="false">AVERAGE(O339,O343,O347,O351,O355,O359)</f>
        <v>46.7963</v>
      </c>
      <c r="P586" s="98" t="n">
        <f aca="false">AVERAGE(P339,P343,P347,P351,P355,P359)</f>
        <v>46.3566666666667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66666667</v>
      </c>
      <c r="G587" s="99" t="n">
        <f aca="false">AVERAGE(G340,G344,G348,G352,G356,G360)</f>
        <v>45.3547</v>
      </c>
      <c r="H587" s="99" t="n">
        <f aca="false">AVERAGE(H340,H344,H348,H352,H356,H360)</f>
        <v>44.95285</v>
      </c>
      <c r="I587" s="87"/>
      <c r="J587" s="87"/>
      <c r="K587" s="88"/>
      <c r="L587" s="60"/>
      <c r="M587" s="99" t="n">
        <f aca="false">M364</f>
        <v>2837.1232</v>
      </c>
      <c r="N587" s="99" t="n">
        <f aca="false">AVERAGE(N340,N344,N348,N352,N356,N360)</f>
        <v>35.8908333333333</v>
      </c>
      <c r="O587" s="99" t="n">
        <f aca="false">AVERAGE(O340,O344,O348,O352,O356,O360)</f>
        <v>45.3491833333333</v>
      </c>
      <c r="P587" s="99" t="n">
        <f aca="false">AVERAGE(P340,P344,P348,P352,P356,P360)</f>
        <v>44.9504666666667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666666667</v>
      </c>
      <c r="G588" s="99" t="n">
        <f aca="false">AVERAGE(G341,G345,G349,G353,G357,G361)</f>
        <v>44.0155333333333</v>
      </c>
      <c r="H588" s="99" t="n">
        <f aca="false">AVERAGE(H341,H345,H349,H353,H357,H361)</f>
        <v>43.6434</v>
      </c>
      <c r="I588" s="87"/>
      <c r="J588" s="87"/>
      <c r="K588" s="88"/>
      <c r="L588" s="60"/>
      <c r="M588" s="99" t="n">
        <f aca="false">M365</f>
        <v>1300.7736</v>
      </c>
      <c r="N588" s="99" t="n">
        <f aca="false">AVERAGE(N341,N345,N349,N353,N357,N361)</f>
        <v>33.3282333333333</v>
      </c>
      <c r="O588" s="99" t="n">
        <f aca="false">AVERAGE(O341,O345,O349,O353,O357,O361)</f>
        <v>44.0074333333333</v>
      </c>
      <c r="P588" s="99" t="n">
        <f aca="false">AVERAGE(P341,P345,P349,P353,P357,P361)</f>
        <v>43.6453333333333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4166666667</v>
      </c>
      <c r="G589" s="101" t="n">
        <f aca="false">AVERAGE(G342,G346,G350,G354,G358,G362)</f>
        <v>43.2617333333333</v>
      </c>
      <c r="H589" s="101" t="n">
        <f aca="false">AVERAGE(H342,H346,H350,H354,H358,H362)</f>
        <v>42.8743166666667</v>
      </c>
      <c r="I589" s="96"/>
      <c r="J589" s="96"/>
      <c r="K589" s="97"/>
      <c r="L589" s="60"/>
      <c r="M589" s="101" t="n">
        <f aca="false">M366</f>
        <v>617.6376</v>
      </c>
      <c r="N589" s="101" t="n">
        <f aca="false">AVERAGE(N342,N346,N350,N354,N358,N362)</f>
        <v>30.9866333333333</v>
      </c>
      <c r="O589" s="101" t="n">
        <f aca="false">AVERAGE(O342,O346,O350,O354,O358,O362)</f>
        <v>43.2606333333333</v>
      </c>
      <c r="P589" s="101" t="n">
        <f aca="false">AVERAGE(P342,P346,P350,P354,P358,P362)</f>
        <v>42.8672833333333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</v>
      </c>
      <c r="G590" s="98" t="n">
        <f aca="false">AVERAGE(G315,G319,G339,G343,G347)</f>
        <v>46.8148</v>
      </c>
      <c r="H590" s="98" t="n">
        <f aca="false">AVERAGE(H315,H319,H339,H343,H347)</f>
        <v>46.0879</v>
      </c>
      <c r="I590" s="81"/>
      <c r="J590" s="81"/>
      <c r="K590" s="82"/>
      <c r="L590" s="60"/>
      <c r="M590" s="98" t="n">
        <f aca="false">M582</f>
        <v>5841.0104</v>
      </c>
      <c r="N590" s="98" t="n">
        <f aca="false">AVERAGE(N315,N319,N339,N343,N347)</f>
        <v>38.6142</v>
      </c>
      <c r="O590" s="98" t="n">
        <f aca="false">AVERAGE(O315,O319,O339,O343,O347)</f>
        <v>46.81676</v>
      </c>
      <c r="P590" s="98" t="n">
        <f aca="false">AVERAGE(P315,P319,P339,P343,P347)</f>
        <v>46.09796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2</v>
      </c>
      <c r="G591" s="99" t="n">
        <f aca="false">AVERAGE(G316,G320,G340,G344,G348)</f>
        <v>45.37284</v>
      </c>
      <c r="H591" s="99" t="n">
        <f aca="false">AVERAGE(H316,H320,H340,H344,H348)</f>
        <v>44.7628</v>
      </c>
      <c r="I591" s="87"/>
      <c r="J591" s="87"/>
      <c r="K591" s="88"/>
      <c r="L591" s="60"/>
      <c r="M591" s="99" t="n">
        <f aca="false">M583</f>
        <v>2474.4992</v>
      </c>
      <c r="N591" s="99" t="n">
        <f aca="false">AVERAGE(N316,N320,N340,N344,N348)</f>
        <v>35.77282</v>
      </c>
      <c r="O591" s="99" t="n">
        <f aca="false">AVERAGE(O316,O320,O340,O344,O348)</f>
        <v>45.3685</v>
      </c>
      <c r="P591" s="99" t="n">
        <f aca="false">AVERAGE(P316,P320,P340,P344,P348)</f>
        <v>44.75716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</v>
      </c>
      <c r="G592" s="99" t="n">
        <f aca="false">AVERAGE(G317,G321,G341,G345,G349)</f>
        <v>44.0196</v>
      </c>
      <c r="H592" s="99" t="n">
        <f aca="false">AVERAGE(H317,H321,H341,H345,H349)</f>
        <v>43.57118</v>
      </c>
      <c r="I592" s="87"/>
      <c r="J592" s="87"/>
      <c r="K592" s="88"/>
      <c r="L592" s="60"/>
      <c r="M592" s="99" t="n">
        <f aca="false">M584</f>
        <v>1133.5968</v>
      </c>
      <c r="N592" s="99" t="n">
        <f aca="false">AVERAGE(N317,N321,N341,N345,N349)</f>
        <v>33.24572</v>
      </c>
      <c r="O592" s="99" t="n">
        <f aca="false">AVERAGE(O317,O321,O341,O345,O349)</f>
        <v>44.01736</v>
      </c>
      <c r="P592" s="99" t="n">
        <f aca="false">AVERAGE(P317,P321,P341,P345,P349)</f>
        <v>43.5662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8</v>
      </c>
      <c r="G593" s="101" t="n">
        <f aca="false">AVERAGE(G318,G322,G342,G346,G350)</f>
        <v>43.26902</v>
      </c>
      <c r="H593" s="101" t="n">
        <f aca="false">AVERAGE(H318,H322,H342,H346,H350)</f>
        <v>42.83848</v>
      </c>
      <c r="I593" s="96"/>
      <c r="J593" s="96"/>
      <c r="K593" s="97"/>
      <c r="L593" s="60"/>
      <c r="M593" s="101" t="n">
        <f aca="false">M585</f>
        <v>532.8824</v>
      </c>
      <c r="N593" s="101" t="n">
        <f aca="false">AVERAGE(N318,N322,N342,N346,N350)</f>
        <v>30.9404</v>
      </c>
      <c r="O593" s="101" t="n">
        <f aca="false">AVERAGE(O318,O322,O342,O346,O350)</f>
        <v>43.26912</v>
      </c>
      <c r="P593" s="101" t="n">
        <f aca="false">AVERAGE(P318,P322,P342,P346,P350)</f>
        <v>42.83594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333333333</v>
      </c>
      <c r="G594" s="98" t="n">
        <f aca="false">AVERAGE(G315,G319,G323,G339,G343,G347,G351,G355,G359)</f>
        <v>46.7171666666667</v>
      </c>
      <c r="H594" s="98" t="n">
        <f aca="false">AVERAGE(H315,H319,H323,H339,H343,H347,H351,H355,H359)</f>
        <v>46.2003666666667</v>
      </c>
      <c r="I594" s="81"/>
      <c r="J594" s="81"/>
      <c r="K594" s="82"/>
      <c r="L594" s="60"/>
      <c r="M594" s="98" t="n">
        <f aca="false">M586</f>
        <v>6812.3232</v>
      </c>
      <c r="N594" s="98" t="n">
        <f aca="false">AVERAGE(N315,N319,N323,N339,N343,N347,N351,N355,N359)</f>
        <v>38.6169</v>
      </c>
      <c r="O594" s="98" t="n">
        <f aca="false">AVERAGE(O315,O319,O323,O339,O343,O347,O351,O355,O359)</f>
        <v>46.7220666666667</v>
      </c>
      <c r="P594" s="98" t="n">
        <f aca="false">AVERAGE(P315,P319,P323,P339,P343,P347,P351,P355,P359)</f>
        <v>46.2064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44444444</v>
      </c>
      <c r="G595" s="99" t="n">
        <f aca="false">AVERAGE(G316,G320,G324,G340,G344,G348,G352,G356,G360)</f>
        <v>45.2732</v>
      </c>
      <c r="H595" s="99" t="n">
        <f aca="false">AVERAGE(H316,H320,H324,H340,H344,H348,H352,H356,H360)</f>
        <v>44.8145444444444</v>
      </c>
      <c r="I595" s="87"/>
      <c r="J595" s="87"/>
      <c r="K595" s="88"/>
      <c r="L595" s="60"/>
      <c r="M595" s="99" t="n">
        <f aca="false">M587</f>
        <v>2837.1232</v>
      </c>
      <c r="N595" s="99" t="n">
        <f aca="false">AVERAGE(N316,N320,N324,N340,N344,N348,N352,N356,N360)</f>
        <v>35.7913666666667</v>
      </c>
      <c r="O595" s="99" t="n">
        <f aca="false">AVERAGE(O316,O320,O324,O340,O344,O348,O352,O356,O360)</f>
        <v>45.2691444444444</v>
      </c>
      <c r="P595" s="99" t="n">
        <f aca="false">AVERAGE(P316,P320,P324,P340,P344,P348,P352,P356,P360)</f>
        <v>44.8128444444444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333333333</v>
      </c>
      <c r="G596" s="99" t="n">
        <f aca="false">AVERAGE(G317,G321,G325,G341,G345,G349,G353,G357,G361)</f>
        <v>43.9351333333333</v>
      </c>
      <c r="H596" s="99" t="n">
        <f aca="false">AVERAGE(H317,H321,H325,H341,H345,H349,H353,H357,H361)</f>
        <v>43.5372111111111</v>
      </c>
      <c r="I596" s="87"/>
      <c r="J596" s="87"/>
      <c r="K596" s="88"/>
      <c r="L596" s="60"/>
      <c r="M596" s="99" t="n">
        <f aca="false">M588</f>
        <v>1300.7736</v>
      </c>
      <c r="N596" s="99" t="n">
        <f aca="false">AVERAGE(N317,N321,N325,N341,N345,N349,N353,N357,N361)</f>
        <v>33.2687333333333</v>
      </c>
      <c r="O596" s="99" t="n">
        <f aca="false">AVERAGE(O317,O321,O325,O341,O345,O349,O353,O357,O361)</f>
        <v>43.9292111111111</v>
      </c>
      <c r="P596" s="99" t="n">
        <f aca="false">AVERAGE(P317,P321,P325,P341,P345,P349,P353,P357,P361)</f>
        <v>43.5383777777778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666666667</v>
      </c>
      <c r="G597" s="101" t="n">
        <f aca="false">AVERAGE(G318,G322,G326,G342,G346,G350,G354,G358,G362)</f>
        <v>43.1740111111111</v>
      </c>
      <c r="H597" s="101" t="n">
        <f aca="false">AVERAGE(H318,H322,H326,H342,H346,H350,H354,H358,H362)</f>
        <v>42.7776111111111</v>
      </c>
      <c r="I597" s="96"/>
      <c r="J597" s="96"/>
      <c r="K597" s="97"/>
      <c r="L597" s="60"/>
      <c r="M597" s="101" t="n">
        <f aca="false">M589</f>
        <v>617.6376</v>
      </c>
      <c r="N597" s="101" t="n">
        <f aca="false">AVERAGE(N318,N322,N326,N342,N346,N350,N354,N358,N362)</f>
        <v>30.9591666666667</v>
      </c>
      <c r="O597" s="101" t="n">
        <f aca="false">AVERAGE(O318,O322,O326,O342,O346,O350,O354,O358,O362)</f>
        <v>43.1735111111111</v>
      </c>
      <c r="P597" s="101" t="n">
        <f aca="false">AVERAGE(P318,P322,P326,P342,P346,P350,P354,P358,P362)</f>
        <v>42.7731888888889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32.7832</v>
      </c>
      <c r="N598" s="98" t="n">
        <f aca="false">AVERAGE(N367,N371)</f>
        <v>41.20445</v>
      </c>
      <c r="O598" s="98" t="n">
        <f aca="false">AVERAGE(O367,O371)</f>
        <v>46.55745</v>
      </c>
      <c r="P598" s="98" t="n">
        <f aca="false">AVERAGE(P367,P371)</f>
        <v>45.9269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40.5256</v>
      </c>
      <c r="N599" s="99" t="n">
        <f aca="false">AVERAGE(N368,N372)</f>
        <v>38.28755</v>
      </c>
      <c r="O599" s="99" t="n">
        <f aca="false">AVERAGE(O368,O372)</f>
        <v>44.8696</v>
      </c>
      <c r="P599" s="99" t="n">
        <f aca="false">AVERAGE(P368,P372)</f>
        <v>44.0241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49.5432</v>
      </c>
      <c r="N600" s="99" t="n">
        <f aca="false">AVERAGE(N369,N373)</f>
        <v>35.5314</v>
      </c>
      <c r="O600" s="99" t="n">
        <f aca="false">AVERAGE(O369,O373)</f>
        <v>43.25015</v>
      </c>
      <c r="P600" s="99" t="n">
        <f aca="false">AVERAGE(P369,P373)</f>
        <v>42.19755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53.1496</v>
      </c>
      <c r="N601" s="101" t="n">
        <f aca="false">AVERAGE(N370,N374)</f>
        <v>33.09115</v>
      </c>
      <c r="O601" s="101" t="n">
        <f aca="false">AVERAGE(O370,O374)</f>
        <v>42.26765</v>
      </c>
      <c r="P601" s="101" t="n">
        <f aca="false">AVERAGE(P370,P374)</f>
        <v>40.9199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87.6152</v>
      </c>
      <c r="N602" s="98" t="n">
        <f aca="false">AVERAGE(N367,N371,N375)</f>
        <v>41.1103666666667</v>
      </c>
      <c r="O602" s="98" t="n">
        <f aca="false">AVERAGE(O367,O371,O375)</f>
        <v>46.5404333333333</v>
      </c>
      <c r="P602" s="98" t="n">
        <f aca="false">AVERAGE(P367,P371,P375)</f>
        <v>45.8889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81.0784</v>
      </c>
      <c r="N603" s="99" t="n">
        <f aca="false">AVERAGE(N368,N372,N376)</f>
        <v>38.2179666666667</v>
      </c>
      <c r="O603" s="99" t="n">
        <f aca="false">AVERAGE(O368,O372,O376)</f>
        <v>44.8569333333333</v>
      </c>
      <c r="P603" s="99" t="n">
        <f aca="false">AVERAGE(P368,P372,P376)</f>
        <v>43.9991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66.9064</v>
      </c>
      <c r="N604" s="99" t="n">
        <f aca="false">AVERAGE(N369,N373,N377)</f>
        <v>35.4834</v>
      </c>
      <c r="O604" s="99" t="n">
        <f aca="false">AVERAGE(O369,O373,O377)</f>
        <v>43.2454</v>
      </c>
      <c r="P604" s="99" t="n">
        <f aca="false">AVERAGE(P369,P373,P377)</f>
        <v>42.1861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12.936</v>
      </c>
      <c r="N605" s="101" t="n">
        <f aca="false">AVERAGE(N370,N374,N378)</f>
        <v>33.0521</v>
      </c>
      <c r="O605" s="101" t="n">
        <f aca="false">AVERAGE(O370,O374,O378)</f>
        <v>42.2594</v>
      </c>
      <c r="P605" s="101" t="n">
        <f aca="false">AVERAGE(P370,P374,P378)</f>
        <v>40.9007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333333333</v>
      </c>
      <c r="G606" s="98" t="n">
        <f aca="false">AVERAGE(G391,G395,G399)</f>
        <v>47.1162333333333</v>
      </c>
      <c r="H606" s="98" t="n">
        <f aca="false">AVERAGE(H391,H395,H399)</f>
        <v>46.6702</v>
      </c>
      <c r="I606" s="81"/>
      <c r="J606" s="81"/>
      <c r="K606" s="82"/>
      <c r="L606" s="60"/>
      <c r="M606" s="98" t="n">
        <f aca="false">M367+M371+M379+M383</f>
        <v>5379.2832</v>
      </c>
      <c r="N606" s="98" t="n">
        <f aca="false">AVERAGE(N391,N395,N399)</f>
        <v>40.7584</v>
      </c>
      <c r="O606" s="98" t="n">
        <f aca="false">AVERAGE(O391,O395,O399)</f>
        <v>47.1135666666667</v>
      </c>
      <c r="P606" s="98" t="n">
        <f aca="false">AVERAGE(P391,P395,P399)</f>
        <v>46.6747333333333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666666667</v>
      </c>
      <c r="G607" s="99" t="n">
        <f aca="false">AVERAGE(G392,G396,G400)</f>
        <v>45.4172</v>
      </c>
      <c r="H607" s="99" t="n">
        <f aca="false">AVERAGE(H392,H396,H400)</f>
        <v>44.7269</v>
      </c>
      <c r="I607" s="87"/>
      <c r="J607" s="87"/>
      <c r="K607" s="88"/>
      <c r="L607" s="60"/>
      <c r="M607" s="99" t="n">
        <f aca="false">M368+M372+M380+M384</f>
        <v>2554.824</v>
      </c>
      <c r="N607" s="99" t="n">
        <f aca="false">AVERAGE(N392,N396,N400)</f>
        <v>37.9688333333333</v>
      </c>
      <c r="O607" s="99" t="n">
        <f aca="false">AVERAGE(O392,O396,O400)</f>
        <v>45.415</v>
      </c>
      <c r="P607" s="99" t="n">
        <f aca="false">AVERAGE(P392,P396,P400)</f>
        <v>44.7283666666667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</v>
      </c>
      <c r="G608" s="99" t="n">
        <f aca="false">AVERAGE(G393,G397,G401)</f>
        <v>43.662</v>
      </c>
      <c r="H608" s="99" t="n">
        <f aca="false">AVERAGE(H393,H397,H401)</f>
        <v>42.7406</v>
      </c>
      <c r="I608" s="87"/>
      <c r="J608" s="87"/>
      <c r="K608" s="88"/>
      <c r="L608" s="60"/>
      <c r="M608" s="99" t="n">
        <f aca="false">M369+M373+M381+M385</f>
        <v>1235.648</v>
      </c>
      <c r="N608" s="99" t="n">
        <f aca="false">AVERAGE(N393,N397,N401)</f>
        <v>35.2943333333333</v>
      </c>
      <c r="O608" s="99" t="n">
        <f aca="false">AVERAGE(O393,O397,O401)</f>
        <v>43.6663333333333</v>
      </c>
      <c r="P608" s="99" t="n">
        <f aca="false">AVERAGE(P393,P397,P401)</f>
        <v>42.7445666666667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</v>
      </c>
      <c r="G609" s="101" t="n">
        <f aca="false">AVERAGE(G394,G398,G402)</f>
        <v>42.4742333333333</v>
      </c>
      <c r="H609" s="101" t="n">
        <f aca="false">AVERAGE(H394,H398,H402)</f>
        <v>41.3307</v>
      </c>
      <c r="I609" s="96"/>
      <c r="J609" s="96"/>
      <c r="K609" s="97"/>
      <c r="L609" s="60"/>
      <c r="M609" s="101" t="n">
        <f aca="false">M370+M374+M382+M386</f>
        <v>590.924</v>
      </c>
      <c r="N609" s="101" t="n">
        <f aca="false">AVERAGE(N394,N398,N402)</f>
        <v>32.8710666666667</v>
      </c>
      <c r="O609" s="101" t="n">
        <f aca="false">AVERAGE(O394,O398,O402)</f>
        <v>42.4704666666667</v>
      </c>
      <c r="P609" s="101" t="n">
        <f aca="false">AVERAGE(P394,P398,P402)</f>
        <v>41.3314333333333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66666667</v>
      </c>
      <c r="G610" s="98" t="n">
        <f aca="false">AVERAGE(G391,G395,G399,G403,G407,G411)</f>
        <v>47.08075</v>
      </c>
      <c r="H610" s="98" t="n">
        <f aca="false">AVERAGE(H391,H395,H399,H403,H407,H411)</f>
        <v>46.7340833333333</v>
      </c>
      <c r="I610" s="81"/>
      <c r="J610" s="81"/>
      <c r="K610" s="82"/>
      <c r="L610" s="60"/>
      <c r="M610" s="98" t="n">
        <f aca="false">M415</f>
        <v>6125.1584</v>
      </c>
      <c r="N610" s="98" t="n">
        <f aca="false">AVERAGE(N391,N395,N399,N403,N407,N411)</f>
        <v>40.7595833333333</v>
      </c>
      <c r="O610" s="98" t="n">
        <f aca="false">AVERAGE(O391,O395,O399,O403,O407,O411)</f>
        <v>47.0797166666667</v>
      </c>
      <c r="P610" s="98" t="n">
        <f aca="false">AVERAGE(P391,P395,P399,P403,P407,P411)</f>
        <v>46.7353166666667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33333333</v>
      </c>
      <c r="G611" s="99" t="n">
        <f aca="false">AVERAGE(G392,G396,G400,G404,G408,G412)</f>
        <v>45.4019333333333</v>
      </c>
      <c r="H611" s="99" t="n">
        <f aca="false">AVERAGE(H392,H396,H400,H404,H408,H412)</f>
        <v>44.7686666666667</v>
      </c>
      <c r="I611" s="87"/>
      <c r="J611" s="87"/>
      <c r="K611" s="88"/>
      <c r="L611" s="60"/>
      <c r="M611" s="99" t="n">
        <f aca="false">M416</f>
        <v>2857.9704</v>
      </c>
      <c r="N611" s="99" t="n">
        <f aca="false">AVERAGE(N392,N396,N400,N404,N408,N412)</f>
        <v>37.9697166666667</v>
      </c>
      <c r="O611" s="99" t="n">
        <f aca="false">AVERAGE(O392,O396,O400,O404,O408,O412)</f>
        <v>45.4020166666667</v>
      </c>
      <c r="P611" s="99" t="n">
        <f aca="false">AVERAGE(P392,P396,P400,P404,P408,P412)</f>
        <v>44.7694666666667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333333333</v>
      </c>
      <c r="G612" s="99" t="n">
        <f aca="false">AVERAGE(G393,G397,G401,G405,G409,G413)</f>
        <v>43.6756666666667</v>
      </c>
      <c r="H612" s="99" t="n">
        <f aca="false">AVERAGE(H393,H397,H401,H405,H409,H413)</f>
        <v>42.77915</v>
      </c>
      <c r="I612" s="87"/>
      <c r="J612" s="87"/>
      <c r="K612" s="88"/>
      <c r="L612" s="60"/>
      <c r="M612" s="99" t="n">
        <f aca="false">M417</f>
        <v>1382.6392</v>
      </c>
      <c r="N612" s="99" t="n">
        <f aca="false">AVERAGE(N393,N397,N401,N405,N409,N413)</f>
        <v>35.2902333333333</v>
      </c>
      <c r="O612" s="99" t="n">
        <f aca="false">AVERAGE(O393,O397,O401,O405,O409,O413)</f>
        <v>43.6801</v>
      </c>
      <c r="P612" s="99" t="n">
        <f aca="false">AVERAGE(P393,P397,P401,P405,P409,P413)</f>
        <v>42.7811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666666667</v>
      </c>
      <c r="G613" s="101" t="n">
        <f aca="false">AVERAGE(G394,G398,G402,G406,G410,G414)</f>
        <v>42.49875</v>
      </c>
      <c r="H613" s="101" t="n">
        <f aca="false">AVERAGE(H394,H398,H402,H406,H410,H414)</f>
        <v>41.34655</v>
      </c>
      <c r="I613" s="96"/>
      <c r="J613" s="96"/>
      <c r="K613" s="97"/>
      <c r="L613" s="60"/>
      <c r="M613" s="101" t="n">
        <f aca="false">M418</f>
        <v>668.3584</v>
      </c>
      <c r="N613" s="101" t="n">
        <f aca="false">AVERAGE(N394,N398,N402,N406,N410,N414)</f>
        <v>32.8651833333333</v>
      </c>
      <c r="O613" s="101" t="n">
        <f aca="false">AVERAGE(O394,O398,O402,O406,O410,O414)</f>
        <v>42.49885</v>
      </c>
      <c r="P613" s="101" t="n">
        <f aca="false">AVERAGE(P394,P398,P402,P406,P410,P414)</f>
        <v>41.3471666666667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</v>
      </c>
      <c r="G614" s="98" t="n">
        <f aca="false">AVERAGE(G367,G371,G391,G395,G399)</f>
        <v>46.89266</v>
      </c>
      <c r="H614" s="98" t="n">
        <f aca="false">AVERAGE(H367,H371,H391,H395,H399)</f>
        <v>46.37264</v>
      </c>
      <c r="I614" s="81"/>
      <c r="J614" s="81"/>
      <c r="K614" s="82"/>
      <c r="L614" s="60"/>
      <c r="M614" s="98" t="n">
        <f aca="false">M606</f>
        <v>5379.2832</v>
      </c>
      <c r="N614" s="98" t="n">
        <f aca="false">AVERAGE(N367,N371,N391,N395,N399)</f>
        <v>40.93682</v>
      </c>
      <c r="O614" s="98" t="n">
        <f aca="false">AVERAGE(O367,O371,O391,O395,O399)</f>
        <v>46.89112</v>
      </c>
      <c r="P614" s="98" t="n">
        <f aca="false">AVERAGE(P367,P371,P391,P395,P399)</f>
        <v>46.3756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4</v>
      </c>
      <c r="G615" s="99" t="n">
        <f aca="false">AVERAGE(G368,G372,G392,G396,G400)</f>
        <v>45.19758</v>
      </c>
      <c r="H615" s="99" t="n">
        <f aca="false">AVERAGE(H368,H372,H392,H396,H400)</f>
        <v>44.4458</v>
      </c>
      <c r="I615" s="87"/>
      <c r="J615" s="87"/>
      <c r="K615" s="88"/>
      <c r="L615" s="60"/>
      <c r="M615" s="99" t="n">
        <f aca="false">M607</f>
        <v>2554.824</v>
      </c>
      <c r="N615" s="99" t="n">
        <f aca="false">AVERAGE(N368,N372,N392,N396,N400)</f>
        <v>38.09632</v>
      </c>
      <c r="O615" s="99" t="n">
        <f aca="false">AVERAGE(O368,O372,O392,O396,O400)</f>
        <v>45.19684</v>
      </c>
      <c r="P615" s="99" t="n">
        <f aca="false">AVERAGE(P368,P372,P392,P396,P400)</f>
        <v>44.44668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</v>
      </c>
      <c r="G616" s="99" t="n">
        <f aca="false">AVERAGE(G369,G373,G393,G397,G401)</f>
        <v>43.49728</v>
      </c>
      <c r="H616" s="99" t="n">
        <f aca="false">AVERAGE(H369,H373,H393,H397,H401)</f>
        <v>42.52332</v>
      </c>
      <c r="I616" s="87"/>
      <c r="J616" s="87"/>
      <c r="K616" s="88"/>
      <c r="L616" s="60"/>
      <c r="M616" s="99" t="n">
        <f aca="false">M608</f>
        <v>1235.648</v>
      </c>
      <c r="N616" s="99" t="n">
        <f aca="false">AVERAGE(N369,N373,N393,N397,N401)</f>
        <v>35.38916</v>
      </c>
      <c r="O616" s="99" t="n">
        <f aca="false">AVERAGE(O369,O373,O393,O397,O401)</f>
        <v>43.49986</v>
      </c>
      <c r="P616" s="99" t="n">
        <f aca="false">AVERAGE(P369,P373,P393,P397,P401)</f>
        <v>42.52576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</v>
      </c>
      <c r="G617" s="101" t="n">
        <f aca="false">AVERAGE(G370,G374,G394,G398,G402)</f>
        <v>42.3915</v>
      </c>
      <c r="H617" s="101" t="n">
        <f aca="false">AVERAGE(H370,H374,H394,H398,H402)</f>
        <v>41.16624</v>
      </c>
      <c r="I617" s="96"/>
      <c r="J617" s="96"/>
      <c r="K617" s="97"/>
      <c r="L617" s="60"/>
      <c r="M617" s="101" t="n">
        <f aca="false">M609</f>
        <v>590.924</v>
      </c>
      <c r="N617" s="101" t="n">
        <f aca="false">AVERAGE(N370,N374,N394,N398,N402)</f>
        <v>32.9591</v>
      </c>
      <c r="O617" s="101" t="n">
        <f aca="false">AVERAGE(O370,O374,O394,O398,O402)</f>
        <v>42.38934</v>
      </c>
      <c r="P617" s="101" t="n">
        <f aca="false">AVERAGE(P370,P374,P394,P398,P402)</f>
        <v>41.16684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44444445</v>
      </c>
      <c r="G618" s="98" t="n">
        <f aca="false">AVERAGE(G367,G371,G375,G391,G395,G399,G403,G407,G411)</f>
        <v>46.9006888888889</v>
      </c>
      <c r="H618" s="98" t="n">
        <f aca="false">AVERAGE(H367,H371,H375,H391,H395,H399,H403,H407,H411)</f>
        <v>46.4521111111111</v>
      </c>
      <c r="I618" s="81"/>
      <c r="J618" s="81"/>
      <c r="K618" s="82"/>
      <c r="L618" s="60"/>
      <c r="M618" s="98" t="n">
        <f aca="false">M610</f>
        <v>6125.1584</v>
      </c>
      <c r="N618" s="98" t="n">
        <f aca="false">AVERAGE(N367,N371,N375,N391,N395,N399,N403,N407,N411)</f>
        <v>40.8765111111111</v>
      </c>
      <c r="O618" s="98" t="n">
        <f aca="false">AVERAGE(O367,O371,O375,O391,O395,O399,O403,O407,O411)</f>
        <v>46.8999555555556</v>
      </c>
      <c r="P618" s="98" t="n">
        <f aca="false">AVERAGE(P367,P371,P375,P391,P395,P399,P403,P407,P411)</f>
        <v>46.4531777777778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44444444</v>
      </c>
      <c r="G619" s="99" t="n">
        <f aca="false">AVERAGE(G368,G372,G376,G392,G396,G400,G404,G408,G412)</f>
        <v>45.2198111111111</v>
      </c>
      <c r="H619" s="99" t="n">
        <f aca="false">AVERAGE(H368,H372,H376,H392,H396,H400,H404,H408,H412)</f>
        <v>44.5121888888889</v>
      </c>
      <c r="I619" s="87"/>
      <c r="J619" s="87"/>
      <c r="K619" s="88"/>
      <c r="L619" s="60"/>
      <c r="M619" s="99" t="n">
        <f aca="false">M611</f>
        <v>2857.9704</v>
      </c>
      <c r="N619" s="99" t="n">
        <f aca="false">AVERAGE(N368,N372,N376,N392,N396,N400,N404,N408,N412)</f>
        <v>38.0524666666667</v>
      </c>
      <c r="O619" s="99" t="n">
        <f aca="false">AVERAGE(O368,O372,O376,O392,O396,O400,O404,O408,O412)</f>
        <v>45.2203222222222</v>
      </c>
      <c r="P619" s="99" t="n">
        <f aca="false">AVERAGE(P368,P372,P376,P392,P396,P400,P404,P408,P412)</f>
        <v>44.5126777777778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33333333</v>
      </c>
      <c r="G620" s="99" t="n">
        <f aca="false">AVERAGE(G369,G373,G377,G393,G397,G401,G405,G409,G413)</f>
        <v>43.5324777777778</v>
      </c>
      <c r="H620" s="99" t="n">
        <f aca="false">AVERAGE(H369,H373,H377,H393,H397,H401,H405,H409,H413)</f>
        <v>42.5815222222222</v>
      </c>
      <c r="I620" s="87"/>
      <c r="J620" s="87"/>
      <c r="K620" s="88"/>
      <c r="L620" s="60"/>
      <c r="M620" s="99" t="n">
        <f aca="false">M612</f>
        <v>1382.6392</v>
      </c>
      <c r="N620" s="99" t="n">
        <f aca="false">AVERAGE(N369,N373,N377,N393,N397,N401,N405,N409,N413)</f>
        <v>35.3546222222222</v>
      </c>
      <c r="O620" s="99" t="n">
        <f aca="false">AVERAGE(O369,O373,O377,O393,O397,O401,O405,O409,O413)</f>
        <v>43.5352</v>
      </c>
      <c r="P620" s="99" t="n">
        <f aca="false">AVERAGE(P369,P373,P377,P393,P397,P401,P405,P409,P413)</f>
        <v>42.5827666666667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22222222</v>
      </c>
      <c r="G621" s="101" t="n">
        <f aca="false">AVERAGE(G370,G374,G378,G394,G398,G402,G406,G410,G414)</f>
        <v>42.4183777777778</v>
      </c>
      <c r="H621" s="101" t="n">
        <f aca="false">AVERAGE(H370,H374,H378,H394,H398,H402,H406,H410,H414)</f>
        <v>41.1977666666667</v>
      </c>
      <c r="I621" s="96"/>
      <c r="J621" s="96"/>
      <c r="K621" s="97"/>
      <c r="L621" s="60"/>
      <c r="M621" s="101" t="n">
        <f aca="false">M613</f>
        <v>668.3584</v>
      </c>
      <c r="N621" s="101" t="n">
        <f aca="false">AVERAGE(N370,N374,N378,N394,N398,N402,N406,N410,N414)</f>
        <v>32.9274888888889</v>
      </c>
      <c r="O621" s="101" t="n">
        <f aca="false">AVERAGE(O370,O374,O378,O394,O398,O402,O406,O410,O414)</f>
        <v>42.4190333333333</v>
      </c>
      <c r="P621" s="101" t="n">
        <f aca="false">AVERAGE(P370,P374,P378,P394,P398,P402,P406,P410,P414)</f>
        <v>41.1983444444444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 Electronics</cp:lastModifiedBy>
  <dcterms:modified xsi:type="dcterms:W3CDTF">2013-10-19T08:16:58Z</dcterms:modified>
  <cp:revision>0</cp:revision>
  <dc:subject/>
  <dc:title/>
</cp:coreProperties>
</file>