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3429763877121</v>
      </c>
      <c r="J5" s="18" t="n">
        <f aca="false">'experimental data'!Z51</f>
        <v>0.952682565021187</v>
      </c>
      <c r="K5" s="19" t="n">
        <f aca="false">'experimental data'!AA51</f>
        <v>1.0147747375516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326243487269</v>
      </c>
      <c r="J6" s="25" t="n">
        <f aca="false">'experimental data'!Z103</f>
        <v>1.04642384955325</v>
      </c>
      <c r="K6" s="26" t="n">
        <f aca="false">'experimental data'!AA103</f>
        <v>1.0242389685948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20172016315</v>
      </c>
      <c r="J7" s="25" t="n">
        <f aca="false">'experimental data'!Z155</f>
        <v>1.09447075582077</v>
      </c>
      <c r="K7" s="26" t="n">
        <f aca="false">'experimental data'!AA155</f>
        <v>1.0352233736213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4263102377326</v>
      </c>
      <c r="J8" s="25" t="n">
        <f aca="false">'experimental data'!Z207</f>
        <v>1.07441744574011</v>
      </c>
      <c r="K8" s="26" t="n">
        <f aca="false">'experimental data'!AA207</f>
        <v>1.0532863220939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952311398907</v>
      </c>
      <c r="J9" s="25" t="n">
        <f aca="false">'experimental data'!Z259</f>
        <v>0.964598021951063</v>
      </c>
      <c r="K9" s="26" t="n">
        <f aca="false">'experimental data'!AA259</f>
        <v>1.0240122978150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43726939329</v>
      </c>
      <c r="J10" s="25" t="n">
        <f aca="false">'experimental data'!Z311</f>
        <v>1.00402285903992</v>
      </c>
      <c r="K10" s="26" t="n">
        <f aca="false">'experimental data'!AA311</f>
        <v>1.0391444660486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0664719917521</v>
      </c>
      <c r="J11" s="32" t="n">
        <f aca="false">'experimental data'!Z363</f>
        <v>1.02275017909497</v>
      </c>
      <c r="K11" s="33" t="n">
        <f aca="false">'experimental data'!AA363</f>
        <v>1.0405254588356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8652575842513</v>
      </c>
      <c r="J12" s="18" t="n">
        <f aca="false">AVERAGE(J5:J7)</f>
        <v>1.03119239013173</v>
      </c>
      <c r="K12" s="19" t="n">
        <f aca="false">AVERAGE(K5:K7)</f>
        <v>1.02474569325596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1579350771761</v>
      </c>
      <c r="J13" s="32" t="n">
        <f aca="false">AVERAGE(J8:J11)</f>
        <v>1.01644712645652</v>
      </c>
      <c r="K13" s="33" t="n">
        <f aca="false">AVERAGE(K8:K11)</f>
        <v>1.039242136198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844739405685</v>
      </c>
      <c r="J14" s="43" t="n">
        <f aca="false">AVERAGE(J5:J11)</f>
        <v>1.02276652517447</v>
      </c>
      <c r="K14" s="42" t="n">
        <f aca="false">AVERAGE(K5:K11)</f>
        <v>1.0330293749373</v>
      </c>
      <c r="M14" s="44"/>
      <c r="N14" s="44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8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436748971436</v>
      </c>
      <c r="J16" s="50" t="n">
        <f aca="false">'experimental data'!Z415</f>
        <v>1.09691191694384</v>
      </c>
      <c r="K16" s="51" t="n">
        <f aca="false">'experimental data'!AA415</f>
        <v>1.04469811662951</v>
      </c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8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7.2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7.2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4" width="8.43"/>
    <col collapsed="false" customWidth="true" hidden="false" outlineLevel="0" max="2" min="2" style="54" width="12.88"/>
    <col collapsed="false" customWidth="false" hidden="false" outlineLevel="0" max="3" min="3" style="54" width="8.99"/>
    <col collapsed="false" customWidth="true" hidden="false" outlineLevel="0" max="4" min="4" style="55" width="10.1"/>
    <col collapsed="false" customWidth="false" hidden="false" outlineLevel="0" max="11" min="5" style="54" width="8.99"/>
    <col collapsed="false" customWidth="true" hidden="false" outlineLevel="0" max="12" min="12" style="56" width="2.66"/>
    <col collapsed="false" customWidth="false" hidden="false" outlineLevel="0" max="16" min="13" style="54" width="8.99"/>
    <col collapsed="false" customWidth="true" hidden="false" outlineLevel="0" max="17" min="17" style="54" width="9.32"/>
    <col collapsed="false" customWidth="false" hidden="false" outlineLevel="0" max="19" min="18" style="54" width="8.99"/>
    <col collapsed="false" customWidth="true" hidden="false" outlineLevel="0" max="20" min="20" style="54" width="2.66"/>
    <col collapsed="false" customWidth="false" hidden="false" outlineLevel="0" max="23" min="21" style="54" width="8.99"/>
    <col collapsed="false" customWidth="true" hidden="false" outlineLevel="0" max="24" min="24" style="56" width="2.66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1.92</v>
      </c>
      <c r="N7" s="80" t="n">
        <v>42.2167</v>
      </c>
      <c r="O7" s="80" t="n">
        <v>43.1028</v>
      </c>
      <c r="P7" s="80" t="n">
        <v>43.1233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2.4376</v>
      </c>
      <c r="N8" s="86" t="n">
        <v>39.8968</v>
      </c>
      <c r="O8" s="86" t="n">
        <v>41.8137</v>
      </c>
      <c r="P8" s="86" t="n">
        <v>41.532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1728</v>
      </c>
      <c r="N9" s="86" t="n">
        <v>37.2932</v>
      </c>
      <c r="O9" s="86" t="n">
        <v>40.5506</v>
      </c>
      <c r="P9" s="86" t="n">
        <v>40.0324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8.808</v>
      </c>
      <c r="N10" s="86" t="n">
        <v>34.5767</v>
      </c>
      <c r="O10" s="86" t="n">
        <v>39.4634</v>
      </c>
      <c r="P10" s="86" t="n">
        <v>38.8089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2.1872</v>
      </c>
      <c r="N11" s="80" t="n">
        <v>41.8934</v>
      </c>
      <c r="O11" s="80" t="n">
        <v>42.5396</v>
      </c>
      <c r="P11" s="80" t="n">
        <v>42.867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5.2816</v>
      </c>
      <c r="N12" s="86" t="n">
        <v>39.6491</v>
      </c>
      <c r="O12" s="86" t="n">
        <v>41.2184</v>
      </c>
      <c r="P12" s="86" t="n">
        <v>41.297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7.864</v>
      </c>
      <c r="N13" s="86" t="n">
        <v>37.0826</v>
      </c>
      <c r="O13" s="86" t="n">
        <v>40.0619</v>
      </c>
      <c r="P13" s="86" t="n">
        <v>39.8489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2.992</v>
      </c>
      <c r="N14" s="95" t="n">
        <v>34.3739</v>
      </c>
      <c r="O14" s="95" t="n">
        <v>38.9876</v>
      </c>
      <c r="P14" s="95" t="n">
        <v>38.6059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1136</v>
      </c>
      <c r="N19" s="80" t="n">
        <v>37.581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6448</v>
      </c>
      <c r="N20" s="86" t="n">
        <v>34.503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616</v>
      </c>
      <c r="N21" s="86" t="n">
        <v>31.8395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1328</v>
      </c>
      <c r="N22" s="86" t="n">
        <v>29.1394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5.9128</v>
      </c>
      <c r="N23" s="80" t="n">
        <v>36.918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3088</v>
      </c>
      <c r="N24" s="86" t="n">
        <v>33.6584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656</v>
      </c>
      <c r="N25" s="86" t="n">
        <v>30.9909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608</v>
      </c>
      <c r="N26" s="86" t="n">
        <v>28.051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/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/>
      <c r="N27" s="80" t="n">
        <v>42.2981</v>
      </c>
      <c r="O27" s="80" t="n">
        <v>45.3478</v>
      </c>
      <c r="P27" s="80" t="n">
        <v>45.0769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/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/>
      <c r="N28" s="86" t="n">
        <v>40.0998</v>
      </c>
      <c r="O28" s="86" t="n">
        <v>43.7088</v>
      </c>
      <c r="P28" s="86" t="n">
        <v>43.1374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/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/>
      <c r="N29" s="86" t="n">
        <v>37.6017</v>
      </c>
      <c r="O29" s="86" t="n">
        <v>42.0619</v>
      </c>
      <c r="P29" s="86" t="n">
        <v>41.2869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/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/>
      <c r="N30" s="95" t="n">
        <v>34.9337</v>
      </c>
      <c r="O30" s="95" t="n">
        <v>40.7223</v>
      </c>
      <c r="P30" s="95" t="n">
        <v>39.8463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0</v>
      </c>
      <c r="D31" s="85" t="n">
        <v>25</v>
      </c>
      <c r="E31" s="99"/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/>
      <c r="N31" s="80" t="n">
        <v>42.8892</v>
      </c>
      <c r="O31" s="80" t="n">
        <v>45.9555</v>
      </c>
      <c r="P31" s="80" t="n">
        <v>45.7683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/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/>
      <c r="N32" s="86" t="n">
        <v>40.5974</v>
      </c>
      <c r="O32" s="86" t="n">
        <v>44.2078</v>
      </c>
      <c r="P32" s="86" t="n">
        <v>43.695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/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/>
      <c r="N33" s="86" t="n">
        <v>38.028</v>
      </c>
      <c r="O33" s="86" t="n">
        <v>42.3759</v>
      </c>
      <c r="P33" s="86" t="n">
        <v>41.646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/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/>
      <c r="N34" s="86" t="n">
        <v>35.2865</v>
      </c>
      <c r="O34" s="95" t="n">
        <v>40.9608</v>
      </c>
      <c r="P34" s="95" t="n">
        <v>40.129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1</v>
      </c>
      <c r="D35" s="85" t="n">
        <v>25</v>
      </c>
      <c r="E35" s="99"/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/>
      <c r="N35" s="80" t="n">
        <v>43.0414</v>
      </c>
      <c r="O35" s="80" t="n">
        <v>45.5862</v>
      </c>
      <c r="P35" s="80" t="n">
        <v>45.704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/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/>
      <c r="N36" s="86" t="n">
        <v>40.8799</v>
      </c>
      <c r="O36" s="86" t="n">
        <v>43.9624</v>
      </c>
      <c r="P36" s="86" t="n">
        <v>43.707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/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/>
      <c r="N37" s="86" t="n">
        <v>38.3355</v>
      </c>
      <c r="O37" s="86" t="n">
        <v>42.1496</v>
      </c>
      <c r="P37" s="86" t="n">
        <v>41.6336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/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/>
      <c r="N38" s="86" t="n">
        <v>35.5604</v>
      </c>
      <c r="O38" s="95" t="n">
        <v>40.8148</v>
      </c>
      <c r="P38" s="95" t="n">
        <v>40.1367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2</v>
      </c>
      <c r="D39" s="85" t="n">
        <v>25</v>
      </c>
      <c r="E39" s="99"/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/>
      <c r="N39" s="80" t="n">
        <v>42.9356</v>
      </c>
      <c r="O39" s="80" t="n">
        <v>45.596</v>
      </c>
      <c r="P39" s="80" t="n">
        <v>45.674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/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/>
      <c r="N40" s="86" t="n">
        <v>40.7821</v>
      </c>
      <c r="O40" s="86" t="n">
        <v>43.9704</v>
      </c>
      <c r="P40" s="86" t="n">
        <v>43.6844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/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/>
      <c r="N41" s="86" t="n">
        <v>38.2388</v>
      </c>
      <c r="O41" s="86" t="n">
        <v>42.1564</v>
      </c>
      <c r="P41" s="86" t="n">
        <v>41.622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/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/>
      <c r="N42" s="86" t="n">
        <v>35.4484</v>
      </c>
      <c r="O42" s="95" t="n">
        <v>40.8093</v>
      </c>
      <c r="P42" s="95" t="n">
        <v>40.112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3</v>
      </c>
      <c r="D43" s="85" t="n">
        <v>25</v>
      </c>
      <c r="E43" s="99"/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/>
      <c r="N43" s="80" t="n">
        <v>42.7404</v>
      </c>
      <c r="O43" s="80" t="n">
        <v>45.8852</v>
      </c>
      <c r="P43" s="80" t="n">
        <v>45.6567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/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/>
      <c r="N44" s="86" t="n">
        <v>40.4844</v>
      </c>
      <c r="O44" s="86" t="n">
        <v>44.1219</v>
      </c>
      <c r="P44" s="86" t="n">
        <v>43.5635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/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/>
      <c r="N45" s="86" t="n">
        <v>37.9245</v>
      </c>
      <c r="O45" s="86" t="n">
        <v>42.3097</v>
      </c>
      <c r="P45" s="86" t="n">
        <v>41.5408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/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/>
      <c r="N46" s="95" t="n">
        <v>35.1544</v>
      </c>
      <c r="O46" s="95" t="n">
        <v>40.9239</v>
      </c>
      <c r="P46" s="95" t="n">
        <v>40.0044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4</v>
      </c>
      <c r="D47" s="85" t="n">
        <v>25</v>
      </c>
      <c r="E47" s="99"/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/>
      <c r="N47" s="80" t="n">
        <v>42.0846</v>
      </c>
      <c r="O47" s="80" t="n">
        <v>45.1351</v>
      </c>
      <c r="P47" s="80" t="n">
        <v>44.8939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/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/>
      <c r="N48" s="86" t="n">
        <v>39.9357</v>
      </c>
      <c r="O48" s="86" t="n">
        <v>43.4536</v>
      </c>
      <c r="P48" s="86" t="n">
        <v>42.9247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/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/>
      <c r="N49" s="86" t="n">
        <v>37.4749</v>
      </c>
      <c r="O49" s="86" t="n">
        <v>41.8547</v>
      </c>
      <c r="P49" s="86" t="n">
        <v>41.1153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/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/>
      <c r="N50" s="95" t="n">
        <v>34.7739</v>
      </c>
      <c r="O50" s="95" t="n">
        <v>40.568</v>
      </c>
      <c r="P50" s="95" t="n">
        <v>39.6682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5</v>
      </c>
      <c r="D51" s="85" t="n">
        <v>25</v>
      </c>
      <c r="E51" s="80" t="n">
        <v>1784.6424</v>
      </c>
      <c r="F51" s="99"/>
      <c r="G51" s="99"/>
      <c r="H51" s="99"/>
      <c r="I51" s="80" t="n">
        <v>23823.01</v>
      </c>
      <c r="J51" s="80" t="n">
        <v>50.7</v>
      </c>
      <c r="K51" s="80" t="n">
        <v>356.4</v>
      </c>
      <c r="L51" s="60"/>
      <c r="M51" s="80" t="n">
        <v>1776.3496</v>
      </c>
      <c r="N51" s="99"/>
      <c r="O51" s="99"/>
      <c r="P51" s="99"/>
      <c r="Q51" s="80" t="n">
        <v>22794.35</v>
      </c>
      <c r="R51" s="80" t="n">
        <v>51.33</v>
      </c>
      <c r="S51" s="80" t="n">
        <v>378.2</v>
      </c>
      <c r="U51" s="14"/>
      <c r="V51" s="15"/>
      <c r="W51" s="16"/>
      <c r="X51" s="60"/>
      <c r="Y51" s="20" t="n">
        <f aca="false">GEOMEAN(Q51:Q54)/GEOMEAN(I51:I54)</f>
        <v>0.993429763877121</v>
      </c>
      <c r="Z51" s="20" t="n">
        <f aca="false">GEOMEAN(R51:R54)/GEOMEAN(J51:J54)</f>
        <v>0.952682565021187</v>
      </c>
      <c r="AA51" s="26" t="n">
        <f aca="false">GEOMEAN(S51:S54)/GEOMEAN(K51:K54)</f>
        <v>1.01477473755161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/>
      <c r="G52" s="99"/>
      <c r="H52" s="99"/>
      <c r="I52" s="86" t="n">
        <v>18029.88</v>
      </c>
      <c r="J52" s="86" t="n">
        <v>45.79</v>
      </c>
      <c r="K52" s="86" t="n">
        <v>359.93</v>
      </c>
      <c r="L52" s="60"/>
      <c r="M52" s="86" t="n">
        <v>864.2432</v>
      </c>
      <c r="N52" s="99"/>
      <c r="O52" s="99"/>
      <c r="P52" s="99"/>
      <c r="Q52" s="86" t="n">
        <v>18090.09</v>
      </c>
      <c r="R52" s="86" t="n">
        <v>44.35</v>
      </c>
      <c r="S52" s="86" t="n">
        <v>370.59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/>
      <c r="G53" s="99"/>
      <c r="H53" s="99"/>
      <c r="I53" s="86" t="n">
        <v>15277.59</v>
      </c>
      <c r="J53" s="86" t="n">
        <v>47.24</v>
      </c>
      <c r="K53" s="86" t="n">
        <v>364.46</v>
      </c>
      <c r="L53" s="60"/>
      <c r="M53" s="86" t="n">
        <v>476.1472</v>
      </c>
      <c r="N53" s="99"/>
      <c r="O53" s="99"/>
      <c r="P53" s="99"/>
      <c r="Q53" s="86" t="n">
        <v>15274.61</v>
      </c>
      <c r="R53" s="86" t="n">
        <v>42.27</v>
      </c>
      <c r="S53" s="86" t="n">
        <v>349.42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/>
      <c r="G54" s="101"/>
      <c r="H54" s="101"/>
      <c r="I54" s="95" t="n">
        <v>13512.59</v>
      </c>
      <c r="J54" s="95" t="n">
        <v>42.01</v>
      </c>
      <c r="K54" s="95" t="n">
        <v>361.78</v>
      </c>
      <c r="L54" s="60"/>
      <c r="M54" s="95" t="n">
        <v>277.2816</v>
      </c>
      <c r="N54" s="101"/>
      <c r="O54" s="101"/>
      <c r="P54" s="101"/>
      <c r="Q54" s="95" t="n">
        <v>13711.77</v>
      </c>
      <c r="R54" s="95" t="n">
        <v>39.44</v>
      </c>
      <c r="S54" s="95" t="n">
        <v>366.24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6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1.5272</v>
      </c>
      <c r="N59" s="80" t="n">
        <v>42.6843</v>
      </c>
      <c r="O59" s="80" t="n">
        <v>44.7332</v>
      </c>
      <c r="P59" s="80" t="n">
        <v>44.1563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8.9576</v>
      </c>
      <c r="N60" s="86" t="n">
        <v>40.3526</v>
      </c>
      <c r="O60" s="86" t="n">
        <v>43.8063</v>
      </c>
      <c r="P60" s="86" t="n">
        <v>42.658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9.2856</v>
      </c>
      <c r="N61" s="86" t="n">
        <v>37.9179</v>
      </c>
      <c r="O61" s="86" t="n">
        <v>42.8839</v>
      </c>
      <c r="P61" s="86" t="n">
        <v>41.2948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1208</v>
      </c>
      <c r="N62" s="86" t="n">
        <v>35.3702</v>
      </c>
      <c r="O62" s="86" t="n">
        <v>41.9905</v>
      </c>
      <c r="P62" s="86" t="n">
        <v>39.9876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9.8256</v>
      </c>
      <c r="N63" s="80" t="n">
        <v>42.3196</v>
      </c>
      <c r="O63" s="80" t="n">
        <v>43.942</v>
      </c>
      <c r="P63" s="80" t="n">
        <v>43.9036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5.8736</v>
      </c>
      <c r="N64" s="86" t="n">
        <v>40.1041</v>
      </c>
      <c r="O64" s="86" t="n">
        <v>42.9492</v>
      </c>
      <c r="P64" s="86" t="n">
        <v>42.4479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2.22</v>
      </c>
      <c r="N65" s="86" t="n">
        <v>37.7252</v>
      </c>
      <c r="O65" s="86" t="n">
        <v>42.1628</v>
      </c>
      <c r="P65" s="86" t="n">
        <v>41.2079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196</v>
      </c>
      <c r="N66" s="95" t="n">
        <v>35.2196</v>
      </c>
      <c r="O66" s="95" t="n">
        <v>41.4108</v>
      </c>
      <c r="P66" s="95" t="n">
        <v>39.9549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3768</v>
      </c>
      <c r="N71" s="80" t="n">
        <v>36.3184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2392</v>
      </c>
      <c r="N72" s="86" t="n">
        <v>32.166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6.9304</v>
      </c>
      <c r="N73" s="86" t="n">
        <v>29.3843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456</v>
      </c>
      <c r="N74" s="86" t="n">
        <v>26.708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7424</v>
      </c>
      <c r="N75" s="80" t="n">
        <v>35.504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7512</v>
      </c>
      <c r="N76" s="86" t="n">
        <v>31.4527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288</v>
      </c>
      <c r="N77" s="86" t="n">
        <v>28.5901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824</v>
      </c>
      <c r="N78" s="86" t="n">
        <v>25.927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/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/>
      <c r="N79" s="80" t="n">
        <v>42.7374</v>
      </c>
      <c r="O79" s="80" t="n">
        <v>46.9885</v>
      </c>
      <c r="P79" s="80" t="n">
        <v>45.782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/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/>
      <c r="N80" s="86" t="n">
        <v>40.5061</v>
      </c>
      <c r="O80" s="86" t="n">
        <v>45.8535</v>
      </c>
      <c r="P80" s="86" t="n">
        <v>44.0599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/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/>
      <c r="N81" s="86" t="n">
        <v>38.1561</v>
      </c>
      <c r="O81" s="86" t="n">
        <v>44.6552</v>
      </c>
      <c r="P81" s="86" t="n">
        <v>42.4792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/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/>
      <c r="N82" s="95" t="n">
        <v>35.6574</v>
      </c>
      <c r="O82" s="95" t="n">
        <v>43.6247</v>
      </c>
      <c r="P82" s="95" t="n">
        <v>41.0519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0</v>
      </c>
      <c r="D83" s="85" t="n">
        <v>25</v>
      </c>
      <c r="E83" s="99"/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/>
      <c r="N83" s="80" t="n">
        <v>43.4328</v>
      </c>
      <c r="O83" s="80" t="n">
        <v>47.5846</v>
      </c>
      <c r="P83" s="80" t="n">
        <v>46.6215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/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/>
      <c r="N84" s="86" t="n">
        <v>41.0424</v>
      </c>
      <c r="O84" s="86" t="n">
        <v>46.3444</v>
      </c>
      <c r="P84" s="86" t="n">
        <v>44.7744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/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/>
      <c r="N85" s="86" t="n">
        <v>38.565</v>
      </c>
      <c r="O85" s="86" t="n">
        <v>44.9896</v>
      </c>
      <c r="P85" s="86" t="n">
        <v>42.9813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/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/>
      <c r="N86" s="86" t="n">
        <v>35.9606</v>
      </c>
      <c r="O86" s="95" t="n">
        <v>43.898</v>
      </c>
      <c r="P86" s="95" t="n">
        <v>41.4469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1</v>
      </c>
      <c r="D87" s="85" t="n">
        <v>25</v>
      </c>
      <c r="E87" s="99"/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/>
      <c r="N87" s="80" t="n">
        <v>43.6181</v>
      </c>
      <c r="O87" s="80" t="n">
        <v>47.0386</v>
      </c>
      <c r="P87" s="80" t="n">
        <v>46.541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/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/>
      <c r="N88" s="86" t="n">
        <v>41.3411</v>
      </c>
      <c r="O88" s="86" t="n">
        <v>45.9976</v>
      </c>
      <c r="P88" s="86" t="n">
        <v>44.8063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/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/>
      <c r="N89" s="86" t="n">
        <v>38.8513</v>
      </c>
      <c r="O89" s="86" t="n">
        <v>44.7101</v>
      </c>
      <c r="P89" s="86" t="n">
        <v>42.9673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/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/>
      <c r="N90" s="86" t="n">
        <v>36.2203</v>
      </c>
      <c r="O90" s="95" t="n">
        <v>43.7397</v>
      </c>
      <c r="P90" s="95" t="n">
        <v>41.458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2</v>
      </c>
      <c r="D91" s="85" t="n">
        <v>25</v>
      </c>
      <c r="E91" s="99"/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/>
      <c r="N91" s="80" t="n">
        <v>43.4565</v>
      </c>
      <c r="O91" s="80" t="n">
        <v>47.029</v>
      </c>
      <c r="P91" s="80" t="n">
        <v>46.6002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/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/>
      <c r="N92" s="86" t="n">
        <v>41.1756</v>
      </c>
      <c r="O92" s="86" t="n">
        <v>46.0216</v>
      </c>
      <c r="P92" s="86" t="n">
        <v>44.8518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/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/>
      <c r="N93" s="86" t="n">
        <v>38.7043</v>
      </c>
      <c r="O93" s="86" t="n">
        <v>44.7482</v>
      </c>
      <c r="P93" s="86" t="n">
        <v>42.9979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/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/>
      <c r="N94" s="86" t="n">
        <v>36.075</v>
      </c>
      <c r="O94" s="95" t="n">
        <v>43.7887</v>
      </c>
      <c r="P94" s="95" t="n">
        <v>41.4502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3</v>
      </c>
      <c r="D95" s="85" t="n">
        <v>25</v>
      </c>
      <c r="E95" s="99"/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/>
      <c r="N95" s="80" t="n">
        <v>43.1624</v>
      </c>
      <c r="O95" s="80" t="n">
        <v>47.2873</v>
      </c>
      <c r="P95" s="80" t="n">
        <v>46.6008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/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/>
      <c r="N96" s="86" t="n">
        <v>40.8255</v>
      </c>
      <c r="O96" s="86" t="n">
        <v>46.1192</v>
      </c>
      <c r="P96" s="86" t="n">
        <v>44.763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/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/>
      <c r="N97" s="86" t="n">
        <v>38.3615</v>
      </c>
      <c r="O97" s="86" t="n">
        <v>44.8993</v>
      </c>
      <c r="P97" s="86" t="n">
        <v>42.993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/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/>
      <c r="N98" s="95" t="n">
        <v>35.7592</v>
      </c>
      <c r="O98" s="95" t="n">
        <v>43.9014</v>
      </c>
      <c r="P98" s="95" t="n">
        <v>41.4148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4</v>
      </c>
      <c r="D99" s="85" t="n">
        <v>25</v>
      </c>
      <c r="E99" s="99"/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/>
      <c r="N99" s="80" t="n">
        <v>42.4287</v>
      </c>
      <c r="O99" s="80" t="n">
        <v>46.3296</v>
      </c>
      <c r="P99" s="80" t="n">
        <v>45.7605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/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/>
      <c r="N100" s="86" t="n">
        <v>40.2617</v>
      </c>
      <c r="O100" s="86" t="n">
        <v>45.1867</v>
      </c>
      <c r="P100" s="86" t="n">
        <v>44.0123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/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/>
      <c r="N101" s="86" t="n">
        <v>37.9241</v>
      </c>
      <c r="O101" s="86" t="n">
        <v>44.1755</v>
      </c>
      <c r="P101" s="86" t="n">
        <v>42.495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/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/>
      <c r="N102" s="95" t="n">
        <v>35.4242</v>
      </c>
      <c r="O102" s="95" t="n">
        <v>43.3032</v>
      </c>
      <c r="P102" s="95" t="n">
        <v>41.0278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5</v>
      </c>
      <c r="D103" s="85" t="n">
        <v>25</v>
      </c>
      <c r="E103" s="80" t="n">
        <v>1826.712</v>
      </c>
      <c r="F103" s="99"/>
      <c r="G103" s="99"/>
      <c r="H103" s="99"/>
      <c r="I103" s="80" t="n">
        <v>26283.71</v>
      </c>
      <c r="J103" s="80" t="n">
        <v>52.75</v>
      </c>
      <c r="K103" s="80" t="n">
        <v>376.63</v>
      </c>
      <c r="L103" s="60"/>
      <c r="M103" s="80" t="n">
        <v>1817.9496</v>
      </c>
      <c r="N103" s="99"/>
      <c r="O103" s="99"/>
      <c r="P103" s="99"/>
      <c r="Q103" s="80" t="n">
        <v>25736.84</v>
      </c>
      <c r="R103" s="80" t="n">
        <v>48.82</v>
      </c>
      <c r="S103" s="80" t="n">
        <v>381.38</v>
      </c>
      <c r="U103" s="14"/>
      <c r="V103" s="15"/>
      <c r="W103" s="16"/>
      <c r="X103" s="60"/>
      <c r="Y103" s="20" t="n">
        <f aca="false">GEOMEAN(Q103:Q106)/GEOMEAN(I103:I106)</f>
        <v>0.998326243487269</v>
      </c>
      <c r="Z103" s="20" t="n">
        <f aca="false">GEOMEAN(R103:R106)/GEOMEAN(J103:J106)</f>
        <v>1.04642384955325</v>
      </c>
      <c r="AA103" s="26" t="n">
        <f aca="false">GEOMEAN(S103:S106)/GEOMEAN(K103:K106)</f>
        <v>1.02423896859488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/>
      <c r="G104" s="99"/>
      <c r="H104" s="99"/>
      <c r="I104" s="86" t="n">
        <v>20272.92</v>
      </c>
      <c r="J104" s="86" t="n">
        <v>41.27</v>
      </c>
      <c r="K104" s="86" t="n">
        <v>361.95</v>
      </c>
      <c r="L104" s="60"/>
      <c r="M104" s="86" t="n">
        <v>854.5736</v>
      </c>
      <c r="N104" s="99"/>
      <c r="O104" s="99"/>
      <c r="P104" s="99"/>
      <c r="Q104" s="86" t="n">
        <v>20031.67</v>
      </c>
      <c r="R104" s="86" t="n">
        <v>43.76</v>
      </c>
      <c r="S104" s="86" t="n">
        <v>375.98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/>
      <c r="G105" s="99"/>
      <c r="H105" s="99"/>
      <c r="I105" s="86" t="n">
        <v>16909.64</v>
      </c>
      <c r="J105" s="86" t="n">
        <v>38.98</v>
      </c>
      <c r="K105" s="86" t="n">
        <v>349.54</v>
      </c>
      <c r="L105" s="60"/>
      <c r="M105" s="86" t="n">
        <v>462.1192</v>
      </c>
      <c r="N105" s="99"/>
      <c r="O105" s="99"/>
      <c r="P105" s="99"/>
      <c r="Q105" s="86" t="n">
        <v>17050.29</v>
      </c>
      <c r="R105" s="86" t="n">
        <v>46.83</v>
      </c>
      <c r="S105" s="86" t="n">
        <v>358.21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/>
      <c r="G106" s="101"/>
      <c r="H106" s="101"/>
      <c r="I106" s="95" t="n">
        <v>14974.15</v>
      </c>
      <c r="J106" s="95" t="n">
        <v>42.3</v>
      </c>
      <c r="K106" s="95" t="n">
        <v>355.58</v>
      </c>
      <c r="L106" s="60"/>
      <c r="M106" s="95" t="n">
        <v>266.592</v>
      </c>
      <c r="N106" s="101"/>
      <c r="O106" s="101"/>
      <c r="P106" s="101"/>
      <c r="Q106" s="95" t="n">
        <v>15246.33</v>
      </c>
      <c r="R106" s="95" t="n">
        <v>43.02</v>
      </c>
      <c r="S106" s="95" t="n">
        <v>363.03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7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2.596</v>
      </c>
      <c r="N111" s="80" t="n">
        <v>40.2919</v>
      </c>
      <c r="O111" s="80" t="n">
        <v>42.9469</v>
      </c>
      <c r="P111" s="80" t="n">
        <v>43.0675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2872</v>
      </c>
      <c r="N112" s="86" t="n">
        <v>37.9511</v>
      </c>
      <c r="O112" s="86" t="n">
        <v>41.3125</v>
      </c>
      <c r="P112" s="86" t="n">
        <v>41.458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1176</v>
      </c>
      <c r="N113" s="86" t="n">
        <v>35.5147</v>
      </c>
      <c r="O113" s="86" t="n">
        <v>40.0146</v>
      </c>
      <c r="P113" s="86" t="n">
        <v>40.045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7.9608</v>
      </c>
      <c r="N114" s="86" t="n">
        <v>33.1009</v>
      </c>
      <c r="O114" s="86" t="n">
        <v>38.936</v>
      </c>
      <c r="P114" s="86" t="n">
        <v>38.9273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5.6464</v>
      </c>
      <c r="N115" s="80" t="n">
        <v>39.8877</v>
      </c>
      <c r="O115" s="80" t="n">
        <v>42.8492</v>
      </c>
      <c r="P115" s="80" t="n">
        <v>42.7525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5.776</v>
      </c>
      <c r="N116" s="86" t="n">
        <v>37.5074</v>
      </c>
      <c r="O116" s="86" t="n">
        <v>41.3732</v>
      </c>
      <c r="P116" s="86" t="n">
        <v>41.112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2968</v>
      </c>
      <c r="N117" s="86" t="n">
        <v>35.0529</v>
      </c>
      <c r="O117" s="86" t="n">
        <v>40.082</v>
      </c>
      <c r="P117" s="86" t="n">
        <v>39.6641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32</v>
      </c>
      <c r="N118" s="95" t="n">
        <v>32.5429</v>
      </c>
      <c r="O118" s="95" t="n">
        <v>39.073</v>
      </c>
      <c r="P118" s="95" t="n">
        <v>38.5823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3768</v>
      </c>
      <c r="N123" s="80" t="n">
        <v>37.5229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5864</v>
      </c>
      <c r="N124" s="86" t="n">
        <v>34.4189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016</v>
      </c>
      <c r="N125" s="86" t="n">
        <v>31.5904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312</v>
      </c>
      <c r="N126" s="86" t="n">
        <v>28.232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2624</v>
      </c>
      <c r="N127" s="80" t="n">
        <v>37.3983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28</v>
      </c>
      <c r="N128" s="86" t="n">
        <v>34.2989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568</v>
      </c>
      <c r="N129" s="86" t="n">
        <v>31.631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7632</v>
      </c>
      <c r="N130" s="86" t="n">
        <v>28.6159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/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/>
      <c r="N131" s="80" t="n">
        <v>39.8636</v>
      </c>
      <c r="O131" s="80" t="n">
        <v>45.2442</v>
      </c>
      <c r="P131" s="80" t="n">
        <v>45.4285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/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/>
      <c r="N132" s="86" t="n">
        <v>37.7341</v>
      </c>
      <c r="O132" s="86" t="n">
        <v>43.4694</v>
      </c>
      <c r="P132" s="86" t="n">
        <v>43.628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/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/>
      <c r="N133" s="86" t="n">
        <v>35.4791</v>
      </c>
      <c r="O133" s="86" t="n">
        <v>41.8756</v>
      </c>
      <c r="P133" s="86" t="n">
        <v>41.8867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/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/>
      <c r="N134" s="95" t="n">
        <v>33.1213</v>
      </c>
      <c r="O134" s="95" t="n">
        <v>40.5067</v>
      </c>
      <c r="P134" s="95" t="n">
        <v>40.511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0</v>
      </c>
      <c r="D135" s="85" t="n">
        <v>25</v>
      </c>
      <c r="E135" s="99"/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/>
      <c r="N135" s="80" t="n">
        <v>40.3483</v>
      </c>
      <c r="O135" s="80" t="n">
        <v>46.1085</v>
      </c>
      <c r="P135" s="80" t="n">
        <v>46.1607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/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/>
      <c r="N136" s="86" t="n">
        <v>38.1186</v>
      </c>
      <c r="O136" s="86" t="n">
        <v>44.2462</v>
      </c>
      <c r="P136" s="86" t="n">
        <v>44.2445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/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/>
      <c r="N137" s="86" t="n">
        <v>35.7642</v>
      </c>
      <c r="O137" s="86" t="n">
        <v>42.3981</v>
      </c>
      <c r="P137" s="86" t="n">
        <v>42.2561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/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/>
      <c r="N138" s="86" t="n">
        <v>33.2988</v>
      </c>
      <c r="O138" s="95" t="n">
        <v>40.8901</v>
      </c>
      <c r="P138" s="95" t="n">
        <v>40.7458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1</v>
      </c>
      <c r="D139" s="85" t="n">
        <v>25</v>
      </c>
      <c r="E139" s="99"/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/>
      <c r="N139" s="80" t="n">
        <v>40.8588</v>
      </c>
      <c r="O139" s="80" t="n">
        <v>46.0201</v>
      </c>
      <c r="P139" s="80" t="n">
        <v>46.093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/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/>
      <c r="N140" s="86" t="n">
        <v>38.6051</v>
      </c>
      <c r="O140" s="86" t="n">
        <v>44.2666</v>
      </c>
      <c r="P140" s="86" t="n">
        <v>44.2413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/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/>
      <c r="N141" s="86" t="n">
        <v>36.173</v>
      </c>
      <c r="O141" s="86" t="n">
        <v>42.3381</v>
      </c>
      <c r="P141" s="86" t="n">
        <v>42.193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/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/>
      <c r="N142" s="86" t="n">
        <v>33.6544</v>
      </c>
      <c r="O142" s="95" t="n">
        <v>40.8414</v>
      </c>
      <c r="P142" s="95" t="n">
        <v>40.687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2</v>
      </c>
      <c r="D143" s="85" t="n">
        <v>25</v>
      </c>
      <c r="E143" s="99"/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/>
      <c r="N143" s="80" t="n">
        <v>40.8441</v>
      </c>
      <c r="O143" s="80" t="n">
        <v>45.8553</v>
      </c>
      <c r="P143" s="80" t="n">
        <v>45.942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/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/>
      <c r="N144" s="86" t="n">
        <v>38.5449</v>
      </c>
      <c r="O144" s="86" t="n">
        <v>44.0752</v>
      </c>
      <c r="P144" s="86" t="n">
        <v>44.064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/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/>
      <c r="N145" s="86" t="n">
        <v>36.0908</v>
      </c>
      <c r="O145" s="86" t="n">
        <v>42.1641</v>
      </c>
      <c r="P145" s="86" t="n">
        <v>41.9894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/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/>
      <c r="N146" s="86" t="n">
        <v>33.5857</v>
      </c>
      <c r="O146" s="95" t="n">
        <v>40.7233</v>
      </c>
      <c r="P146" s="95" t="n">
        <v>40.4804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3</v>
      </c>
      <c r="D147" s="85" t="n">
        <v>25</v>
      </c>
      <c r="E147" s="99"/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/>
      <c r="N147" s="80" t="n">
        <v>40.2252</v>
      </c>
      <c r="O147" s="80" t="n">
        <v>45.8804</v>
      </c>
      <c r="P147" s="80" t="n">
        <v>45.8464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/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/>
      <c r="N148" s="86" t="n">
        <v>37.9123</v>
      </c>
      <c r="O148" s="86" t="n">
        <v>44.0517</v>
      </c>
      <c r="P148" s="86" t="n">
        <v>43.8815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/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/>
      <c r="N149" s="86" t="n">
        <v>35.5221</v>
      </c>
      <c r="O149" s="86" t="n">
        <v>42.225</v>
      </c>
      <c r="P149" s="86" t="n">
        <v>41.861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/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/>
      <c r="N150" s="95" t="n">
        <v>33.0439</v>
      </c>
      <c r="O150" s="95" t="n">
        <v>40.7947</v>
      </c>
      <c r="P150" s="95" t="n">
        <v>40.3679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4</v>
      </c>
      <c r="D151" s="85" t="n">
        <v>25</v>
      </c>
      <c r="E151" s="99"/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/>
      <c r="N151" s="80" t="n">
        <v>39.8976</v>
      </c>
      <c r="O151" s="80" t="n">
        <v>45.064</v>
      </c>
      <c r="P151" s="80" t="n">
        <v>45.0245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/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/>
      <c r="N152" s="86" t="n">
        <v>37.5722</v>
      </c>
      <c r="O152" s="86" t="n">
        <v>43.3756</v>
      </c>
      <c r="P152" s="86" t="n">
        <v>43.1492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/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/>
      <c r="N153" s="86" t="n">
        <v>35.1731</v>
      </c>
      <c r="O153" s="86" t="n">
        <v>41.773</v>
      </c>
      <c r="P153" s="86" t="n">
        <v>41.3435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/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/>
      <c r="N154" s="95" t="n">
        <v>32.6801</v>
      </c>
      <c r="O154" s="95" t="n">
        <v>40.4961</v>
      </c>
      <c r="P154" s="95" t="n">
        <v>39.967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5</v>
      </c>
      <c r="D155" s="85" t="n">
        <v>25</v>
      </c>
      <c r="E155" s="80" t="n">
        <v>2051.632</v>
      </c>
      <c r="F155" s="99"/>
      <c r="G155" s="99"/>
      <c r="H155" s="99"/>
      <c r="I155" s="80" t="n">
        <v>20522.34</v>
      </c>
      <c r="J155" s="80" t="n">
        <v>41.05</v>
      </c>
      <c r="K155" s="80" t="n">
        <v>358.37</v>
      </c>
      <c r="L155" s="60"/>
      <c r="M155" s="80" t="n">
        <v>2045.3512</v>
      </c>
      <c r="N155" s="99"/>
      <c r="O155" s="99"/>
      <c r="P155" s="99"/>
      <c r="Q155" s="80" t="n">
        <v>20297.08</v>
      </c>
      <c r="R155" s="80" t="n">
        <v>56.14</v>
      </c>
      <c r="S155" s="80" t="n">
        <v>387.54</v>
      </c>
      <c r="T155" s="56"/>
      <c r="U155" s="14"/>
      <c r="V155" s="15"/>
      <c r="W155" s="16"/>
      <c r="X155" s="60"/>
      <c r="Y155" s="20" t="n">
        <f aca="false">GEOMEAN(Q155:Q158)/GEOMEAN(I155:I158)</f>
        <v>1.00420172016315</v>
      </c>
      <c r="Z155" s="20" t="n">
        <f aca="false">GEOMEAN(R155:R158)/GEOMEAN(J155:J158)</f>
        <v>1.09447075582077</v>
      </c>
      <c r="AA155" s="26" t="n">
        <f aca="false">GEOMEAN(S155:S158)/GEOMEAN(K155:K158)</f>
        <v>1.03522337362139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/>
      <c r="G156" s="99"/>
      <c r="H156" s="99"/>
      <c r="I156" s="86" t="n">
        <v>16544.52</v>
      </c>
      <c r="J156" s="86" t="n">
        <v>43.88</v>
      </c>
      <c r="K156" s="86" t="n">
        <v>375.41</v>
      </c>
      <c r="L156" s="60"/>
      <c r="M156" s="86" t="n">
        <v>943.7488</v>
      </c>
      <c r="N156" s="99"/>
      <c r="O156" s="99"/>
      <c r="P156" s="99"/>
      <c r="Q156" s="86" t="n">
        <v>16257.17</v>
      </c>
      <c r="R156" s="86" t="n">
        <v>46.24</v>
      </c>
      <c r="S156" s="86" t="n">
        <v>359.9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/>
      <c r="G157" s="99"/>
      <c r="H157" s="99"/>
      <c r="I157" s="86" t="n">
        <v>14304.57</v>
      </c>
      <c r="J157" s="86" t="n">
        <v>44.43</v>
      </c>
      <c r="K157" s="86" t="n">
        <v>346.92</v>
      </c>
      <c r="L157" s="60"/>
      <c r="M157" s="86" t="n">
        <v>492.3032</v>
      </c>
      <c r="N157" s="99"/>
      <c r="O157" s="99"/>
      <c r="P157" s="99"/>
      <c r="Q157" s="86" t="n">
        <v>14607.23</v>
      </c>
      <c r="R157" s="86" t="n">
        <v>38.61</v>
      </c>
      <c r="S157" s="86" t="n">
        <v>370.64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/>
      <c r="G158" s="101"/>
      <c r="H158" s="101"/>
      <c r="I158" s="95" t="n">
        <v>13207.14</v>
      </c>
      <c r="J158" s="95" t="n">
        <v>40.76</v>
      </c>
      <c r="K158" s="95" t="n">
        <v>358.5</v>
      </c>
      <c r="L158" s="60"/>
      <c r="M158" s="95" t="n">
        <v>276.0296</v>
      </c>
      <c r="N158" s="101"/>
      <c r="O158" s="101"/>
      <c r="P158" s="101"/>
      <c r="Q158" s="95" t="n">
        <v>13533.25</v>
      </c>
      <c r="R158" s="95" t="n">
        <v>46.7</v>
      </c>
      <c r="S158" s="95" t="n">
        <v>371.68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8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008</v>
      </c>
      <c r="N163" s="80" t="n">
        <v>39.7413</v>
      </c>
      <c r="O163" s="80" t="n">
        <v>45.3348</v>
      </c>
      <c r="P163" s="80" t="n">
        <v>46.1838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2016</v>
      </c>
      <c r="N164" s="86" t="n">
        <v>37.4702</v>
      </c>
      <c r="O164" s="86" t="n">
        <v>43.5837</v>
      </c>
      <c r="P164" s="86" t="n">
        <v>44.4057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5672</v>
      </c>
      <c r="N165" s="86" t="n">
        <v>35.3772</v>
      </c>
      <c r="O165" s="86" t="n">
        <v>41.7856</v>
      </c>
      <c r="P165" s="86" t="n">
        <v>42.6303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632</v>
      </c>
      <c r="N166" s="86" t="n">
        <v>33.286</v>
      </c>
      <c r="O166" s="86" t="n">
        <v>40.5577</v>
      </c>
      <c r="P166" s="86" t="n">
        <v>41.396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628</v>
      </c>
      <c r="N167" s="80" t="n">
        <v>39.7062</v>
      </c>
      <c r="O167" s="80" t="n">
        <v>45.2942</v>
      </c>
      <c r="P167" s="80" t="n">
        <v>46.1481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7336</v>
      </c>
      <c r="N168" s="86" t="n">
        <v>37.4258</v>
      </c>
      <c r="O168" s="86" t="n">
        <v>43.5369</v>
      </c>
      <c r="P168" s="86" t="n">
        <v>44.3698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2008</v>
      </c>
      <c r="N169" s="86" t="n">
        <v>35.3218</v>
      </c>
      <c r="O169" s="86" t="n">
        <v>41.743</v>
      </c>
      <c r="P169" s="86" t="n">
        <v>42.5851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208</v>
      </c>
      <c r="N170" s="95" t="n">
        <v>33.2263</v>
      </c>
      <c r="O170" s="95" t="n">
        <v>40.5142</v>
      </c>
      <c r="P170" s="95" t="n">
        <v>41.3555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9416</v>
      </c>
      <c r="N175" s="80" t="n">
        <v>42.875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0064</v>
      </c>
      <c r="N176" s="86" t="n">
        <v>39.1426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0936</v>
      </c>
      <c r="N177" s="86" t="n">
        <v>35.261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28</v>
      </c>
      <c r="N178" s="86" t="n">
        <v>31.8784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4496</v>
      </c>
      <c r="N179" s="80" t="n">
        <v>42.8198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2664</v>
      </c>
      <c r="N180" s="86" t="n">
        <v>39.1133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7128</v>
      </c>
      <c r="N181" s="86" t="n">
        <v>35.328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064</v>
      </c>
      <c r="N182" s="86" t="n">
        <v>31.9745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/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77</v>
      </c>
      <c r="O183" s="80" t="n">
        <v>46.5343</v>
      </c>
      <c r="P183" s="80" t="n">
        <v>46.448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/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83</v>
      </c>
      <c r="O184" s="86" t="n">
        <v>44.761</v>
      </c>
      <c r="P184" s="86" t="n">
        <v>45.0371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/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06</v>
      </c>
      <c r="O185" s="86" t="n">
        <v>42.7143</v>
      </c>
      <c r="P185" s="86" t="n">
        <v>43.315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/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34</v>
      </c>
      <c r="O186" s="95" t="n">
        <v>41.3946</v>
      </c>
      <c r="P186" s="95" t="n">
        <v>42.077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0</v>
      </c>
      <c r="D187" s="85" t="n">
        <v>25</v>
      </c>
      <c r="E187" s="99"/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392</v>
      </c>
      <c r="O187" s="80" t="n">
        <v>46.3264</v>
      </c>
      <c r="P187" s="80" t="n">
        <v>46.745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/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76</v>
      </c>
      <c r="O188" s="86" t="n">
        <v>44.6697</v>
      </c>
      <c r="P188" s="86" t="n">
        <v>45.1845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/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29</v>
      </c>
      <c r="O189" s="86" t="n">
        <v>42.7707</v>
      </c>
      <c r="P189" s="86" t="n">
        <v>43.408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/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53</v>
      </c>
      <c r="O190" s="95" t="n">
        <v>41.4847</v>
      </c>
      <c r="P190" s="95" t="n">
        <v>42.149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1</v>
      </c>
      <c r="D191" s="85" t="n">
        <v>25</v>
      </c>
      <c r="E191" s="99"/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088</v>
      </c>
      <c r="O191" s="80" t="n">
        <v>46.9528</v>
      </c>
      <c r="P191" s="80" t="n">
        <v>47.7876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/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43</v>
      </c>
      <c r="O192" s="86" t="n">
        <v>45.0602</v>
      </c>
      <c r="P192" s="86" t="n">
        <v>45.859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/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57</v>
      </c>
      <c r="O193" s="86" t="n">
        <v>43.0237</v>
      </c>
      <c r="P193" s="86" t="n">
        <v>43.8271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/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84</v>
      </c>
      <c r="O194" s="95" t="n">
        <v>41.6693</v>
      </c>
      <c r="P194" s="95" t="n">
        <v>42.4515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2</v>
      </c>
      <c r="D195" s="85" t="n">
        <v>25</v>
      </c>
      <c r="E195" s="99"/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57</v>
      </c>
      <c r="O195" s="80" t="n">
        <v>46.9549</v>
      </c>
      <c r="P195" s="80" t="n">
        <v>47.781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/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43</v>
      </c>
      <c r="O196" s="86" t="n">
        <v>45.0537</v>
      </c>
      <c r="P196" s="86" t="n">
        <v>45.845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/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12</v>
      </c>
      <c r="O197" s="86" t="n">
        <v>43.0181</v>
      </c>
      <c r="P197" s="86" t="n">
        <v>43.8095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/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7</v>
      </c>
      <c r="O198" s="95" t="n">
        <v>41.6617</v>
      </c>
      <c r="P198" s="95" t="n">
        <v>42.429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3</v>
      </c>
      <c r="D199" s="85" t="n">
        <v>25</v>
      </c>
      <c r="E199" s="99"/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495</v>
      </c>
      <c r="O199" s="80" t="n">
        <v>46.2716</v>
      </c>
      <c r="P199" s="80" t="n">
        <v>47.0027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/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531</v>
      </c>
      <c r="O200" s="86" t="n">
        <v>44.6281</v>
      </c>
      <c r="P200" s="86" t="n">
        <v>45.3177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/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33</v>
      </c>
      <c r="O201" s="86" t="n">
        <v>42.7631</v>
      </c>
      <c r="P201" s="86" t="n">
        <v>43.4267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/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44</v>
      </c>
      <c r="O202" s="95" t="n">
        <v>41.4763</v>
      </c>
      <c r="P202" s="95" t="n">
        <v>42.1561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4</v>
      </c>
      <c r="D203" s="85" t="n">
        <v>25</v>
      </c>
      <c r="E203" s="99"/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32</v>
      </c>
      <c r="O203" s="80" t="n">
        <v>46.3104</v>
      </c>
      <c r="P203" s="80" t="n">
        <v>46.5791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/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4963</v>
      </c>
      <c r="O204" s="86" t="n">
        <v>44.5966</v>
      </c>
      <c r="P204" s="86" t="n">
        <v>45.1248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/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17</v>
      </c>
      <c r="O205" s="86" t="n">
        <v>42.6735</v>
      </c>
      <c r="P205" s="86" t="n">
        <v>43.2714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/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77</v>
      </c>
      <c r="O206" s="95" t="n">
        <v>41.3693</v>
      </c>
      <c r="P206" s="95" t="n">
        <v>42.0103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5</v>
      </c>
      <c r="D207" s="85" t="n">
        <v>25</v>
      </c>
      <c r="E207" s="80" t="n">
        <v>5291.2568</v>
      </c>
      <c r="F207" s="99"/>
      <c r="G207" s="99"/>
      <c r="H207" s="99"/>
      <c r="I207" s="80" t="n">
        <v>48886.37</v>
      </c>
      <c r="J207" s="80" t="n">
        <v>100.52</v>
      </c>
      <c r="K207" s="80" t="n">
        <v>798.37</v>
      </c>
      <c r="L207" s="60"/>
      <c r="M207" s="80" t="n">
        <v>5288.8896</v>
      </c>
      <c r="N207" s="99"/>
      <c r="O207" s="99"/>
      <c r="P207" s="99"/>
      <c r="Q207" s="80" t="n">
        <v>50679.69</v>
      </c>
      <c r="R207" s="80" t="n">
        <v>97.03</v>
      </c>
      <c r="S207" s="80" t="n">
        <v>847.61</v>
      </c>
      <c r="U207" s="14"/>
      <c r="V207" s="15"/>
      <c r="W207" s="16"/>
      <c r="X207" s="60"/>
      <c r="Y207" s="20" t="n">
        <f aca="false">GEOMEAN(Q207:Q210)/GEOMEAN(I207:I210)</f>
        <v>1.04263102377326</v>
      </c>
      <c r="Z207" s="20" t="n">
        <f aca="false">GEOMEAN(R207:R210)/GEOMEAN(J207:J210)</f>
        <v>1.07441744574011</v>
      </c>
      <c r="AA207" s="26" t="n">
        <f aca="false">GEOMEAN(S207:S210)/GEOMEAN(K207:K210)</f>
        <v>1.05328632209391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/>
      <c r="G208" s="99"/>
      <c r="H208" s="99"/>
      <c r="I208" s="86" t="n">
        <v>35452.21</v>
      </c>
      <c r="J208" s="86" t="n">
        <v>93.79</v>
      </c>
      <c r="K208" s="86" t="n">
        <v>824.33</v>
      </c>
      <c r="L208" s="60"/>
      <c r="M208" s="86" t="n">
        <v>2194.9808</v>
      </c>
      <c r="N208" s="99"/>
      <c r="O208" s="99"/>
      <c r="P208" s="99"/>
      <c r="Q208" s="86" t="n">
        <v>37583.93</v>
      </c>
      <c r="R208" s="86" t="n">
        <v>116.99</v>
      </c>
      <c r="S208" s="86" t="n">
        <v>885.62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/>
      <c r="G209" s="99"/>
      <c r="H209" s="99"/>
      <c r="I209" s="86" t="n">
        <v>29137.26</v>
      </c>
      <c r="J209" s="86" t="n">
        <v>91.22</v>
      </c>
      <c r="K209" s="86" t="n">
        <v>807</v>
      </c>
      <c r="L209" s="60"/>
      <c r="M209" s="86" t="n">
        <v>1009.9952</v>
      </c>
      <c r="N209" s="99"/>
      <c r="O209" s="99"/>
      <c r="P209" s="99"/>
      <c r="Q209" s="86" t="n">
        <v>30107.45</v>
      </c>
      <c r="R209" s="86" t="n">
        <v>88.02</v>
      </c>
      <c r="S209" s="86" t="n">
        <v>845.6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/>
      <c r="G210" s="101"/>
      <c r="H210" s="101"/>
      <c r="I210" s="95" t="n">
        <v>24906.79</v>
      </c>
      <c r="J210" s="95" t="n">
        <v>91.17</v>
      </c>
      <c r="K210" s="95" t="n">
        <v>803.46</v>
      </c>
      <c r="L210" s="60"/>
      <c r="M210" s="95" t="n">
        <v>489.844</v>
      </c>
      <c r="N210" s="101"/>
      <c r="O210" s="101"/>
      <c r="P210" s="101"/>
      <c r="Q210" s="95" t="n">
        <v>25918.51</v>
      </c>
      <c r="R210" s="95" t="n">
        <v>104.57</v>
      </c>
      <c r="S210" s="95" t="n">
        <v>827.38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49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4.888</v>
      </c>
      <c r="N215" s="80" t="n">
        <v>41.8304</v>
      </c>
      <c r="O215" s="80" t="n">
        <v>48.1707</v>
      </c>
      <c r="P215" s="80" t="n">
        <v>47.495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049</v>
      </c>
      <c r="N216" s="86" t="n">
        <v>40.822</v>
      </c>
      <c r="O216" s="86" t="n">
        <v>47.0835</v>
      </c>
      <c r="P216" s="86" t="n">
        <v>46.5901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314</v>
      </c>
      <c r="N217" s="86" t="n">
        <v>39.393</v>
      </c>
      <c r="O217" s="86" t="n">
        <v>45.904</v>
      </c>
      <c r="P217" s="86" t="n">
        <v>45.5457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78</v>
      </c>
      <c r="N218" s="86" t="n">
        <v>37.6025</v>
      </c>
      <c r="O218" s="86" t="n">
        <v>44.8187</v>
      </c>
      <c r="P218" s="86" t="n">
        <v>44.4878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5.302</v>
      </c>
      <c r="N219" s="80" t="n">
        <v>41.6846</v>
      </c>
      <c r="O219" s="80" t="n">
        <v>47.2572</v>
      </c>
      <c r="P219" s="80" t="n">
        <v>46.6549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146</v>
      </c>
      <c r="N220" s="86" t="n">
        <v>40.7372</v>
      </c>
      <c r="O220" s="86" t="n">
        <v>46.2734</v>
      </c>
      <c r="P220" s="86" t="n">
        <v>45.5294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791</v>
      </c>
      <c r="N221" s="86" t="n">
        <v>39.3817</v>
      </c>
      <c r="O221" s="86" t="n">
        <v>45.3535</v>
      </c>
      <c r="P221" s="86" t="n">
        <v>44.5623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595</v>
      </c>
      <c r="N222" s="95" t="n">
        <v>37.6492</v>
      </c>
      <c r="O222" s="95" t="n">
        <v>44.4116</v>
      </c>
      <c r="P222" s="95" t="n">
        <v>43.4491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511</v>
      </c>
      <c r="N227" s="80" t="n">
        <v>44.6449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138</v>
      </c>
      <c r="N228" s="86" t="n">
        <v>41.4322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525</v>
      </c>
      <c r="N229" s="86" t="n">
        <v>38.37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8</v>
      </c>
      <c r="N230" s="86" t="n">
        <v>34.9253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7</v>
      </c>
      <c r="N231" s="80" t="n">
        <v>44.451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57</v>
      </c>
      <c r="N232" s="86" t="n">
        <v>41.5759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341</v>
      </c>
      <c r="N233" s="86" t="n">
        <v>38.821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8</v>
      </c>
      <c r="N234" s="86" t="n">
        <v>35.536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/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358</v>
      </c>
      <c r="O235" s="80" t="n">
        <v>48.1405</v>
      </c>
      <c r="P235" s="80" t="n">
        <v>47.241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/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705</v>
      </c>
      <c r="O236" s="86" t="n">
        <v>46.9928</v>
      </c>
      <c r="P236" s="86" t="n">
        <v>46.6128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/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58</v>
      </c>
      <c r="O237" s="86" t="n">
        <v>45.8842</v>
      </c>
      <c r="P237" s="86" t="n">
        <v>45.5551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/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76</v>
      </c>
      <c r="O238" s="95" t="n">
        <v>44.8785</v>
      </c>
      <c r="P238" s="95" t="n">
        <v>44.5066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0</v>
      </c>
      <c r="D239" s="85" t="n">
        <v>25</v>
      </c>
      <c r="E239" s="99"/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386</v>
      </c>
      <c r="O239" s="80" t="n">
        <v>49.0419</v>
      </c>
      <c r="P239" s="80" t="n">
        <v>48.4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/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29</v>
      </c>
      <c r="O240" s="86" t="n">
        <v>47.8527</v>
      </c>
      <c r="P240" s="86" t="n">
        <v>47.5456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/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25</v>
      </c>
      <c r="O241" s="86" t="n">
        <v>46.5086</v>
      </c>
      <c r="P241" s="86" t="n">
        <v>46.2802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/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349</v>
      </c>
      <c r="O242" s="95" t="n">
        <v>45.3302</v>
      </c>
      <c r="P242" s="95" t="n">
        <v>45.065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1</v>
      </c>
      <c r="D243" s="85" t="n">
        <v>25</v>
      </c>
      <c r="E243" s="99"/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58</v>
      </c>
      <c r="O243" s="80" t="n">
        <v>49.2317</v>
      </c>
      <c r="P243" s="80" t="n">
        <v>48.7733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/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76</v>
      </c>
      <c r="O244" s="86" t="n">
        <v>48.2254</v>
      </c>
      <c r="P244" s="86" t="n">
        <v>47.910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/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89</v>
      </c>
      <c r="O245" s="86" t="n">
        <v>46.7656</v>
      </c>
      <c r="P245" s="86" t="n">
        <v>46.6077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/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5004</v>
      </c>
      <c r="O246" s="95" t="n">
        <v>45.5756</v>
      </c>
      <c r="P246" s="95" t="n">
        <v>45.431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2</v>
      </c>
      <c r="D247" s="85" t="n">
        <v>25</v>
      </c>
      <c r="E247" s="99"/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8</v>
      </c>
      <c r="O247" s="80" t="n">
        <v>49.0948</v>
      </c>
      <c r="P247" s="80" t="n">
        <v>49.0064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/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84</v>
      </c>
      <c r="O248" s="86" t="n">
        <v>48.1366</v>
      </c>
      <c r="P248" s="86" t="n">
        <v>48.0921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/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28</v>
      </c>
      <c r="O249" s="86" t="n">
        <v>46.7487</v>
      </c>
      <c r="P249" s="86" t="n">
        <v>46.7633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/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16</v>
      </c>
      <c r="O250" s="95" t="n">
        <v>45.6144</v>
      </c>
      <c r="P250" s="95" t="n">
        <v>45.5565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3</v>
      </c>
      <c r="D251" s="85" t="n">
        <v>25</v>
      </c>
      <c r="E251" s="99"/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98</v>
      </c>
      <c r="O251" s="80" t="n">
        <v>48.822</v>
      </c>
      <c r="P251" s="80" t="n">
        <v>49.1889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/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34</v>
      </c>
      <c r="O252" s="86" t="n">
        <v>47.6137</v>
      </c>
      <c r="P252" s="86" t="n">
        <v>48.048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/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04</v>
      </c>
      <c r="O253" s="86" t="n">
        <v>46.3644</v>
      </c>
      <c r="P253" s="86" t="n">
        <v>46.7254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/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677</v>
      </c>
      <c r="O254" s="95" t="n">
        <v>45.1727</v>
      </c>
      <c r="P254" s="95" t="n">
        <v>45.4769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4</v>
      </c>
      <c r="D255" s="85" t="n">
        <v>25</v>
      </c>
      <c r="E255" s="99"/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29</v>
      </c>
      <c r="O255" s="80" t="n">
        <v>47.5683</v>
      </c>
      <c r="P255" s="80" t="n">
        <v>48.127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/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31</v>
      </c>
      <c r="O256" s="86" t="n">
        <v>46.5527</v>
      </c>
      <c r="P256" s="86" t="n">
        <v>47.0387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/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59</v>
      </c>
      <c r="O257" s="86" t="n">
        <v>45.6203</v>
      </c>
      <c r="P257" s="86" t="n">
        <v>46.0013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/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8</v>
      </c>
      <c r="O258" s="95" t="n">
        <v>44.6995</v>
      </c>
      <c r="P258" s="95" t="n">
        <v>44.8587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5</v>
      </c>
      <c r="D259" s="85" t="n">
        <v>25</v>
      </c>
      <c r="E259" s="80" t="n">
        <v>1505.34</v>
      </c>
      <c r="F259" s="99"/>
      <c r="G259" s="99"/>
      <c r="H259" s="99"/>
      <c r="I259" s="80" t="n">
        <v>26184.75</v>
      </c>
      <c r="J259" s="80" t="n">
        <v>81.15</v>
      </c>
      <c r="K259" s="80" t="n">
        <v>665.18</v>
      </c>
      <c r="L259" s="60"/>
      <c r="M259" s="80" t="n">
        <v>1501.586</v>
      </c>
      <c r="N259" s="99"/>
      <c r="O259" s="99"/>
      <c r="P259" s="99"/>
      <c r="Q259" s="80" t="n">
        <v>26328.21</v>
      </c>
      <c r="R259" s="80" t="n">
        <v>79.31</v>
      </c>
      <c r="S259" s="80" t="n">
        <v>668.25</v>
      </c>
      <c r="U259" s="14"/>
      <c r="V259" s="15"/>
      <c r="W259" s="16"/>
      <c r="X259" s="60"/>
      <c r="Y259" s="20" t="n">
        <f aca="false">GEOMEAN(Q259:Q262)/GEOMEAN(I259:I262)</f>
        <v>1.00952311398907</v>
      </c>
      <c r="Z259" s="20" t="n">
        <f aca="false">GEOMEAN(R259:R262)/GEOMEAN(J259:J262)</f>
        <v>0.964598021951063</v>
      </c>
      <c r="AA259" s="26" t="n">
        <f aca="false">GEOMEAN(S259:S262)/GEOMEAN(K259:K262)</f>
        <v>1.02401229781501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/>
      <c r="G260" s="99"/>
      <c r="H260" s="99"/>
      <c r="I260" s="86" t="n">
        <v>21412.03</v>
      </c>
      <c r="J260" s="86" t="n">
        <v>79.16</v>
      </c>
      <c r="K260" s="86" t="n">
        <v>665.91</v>
      </c>
      <c r="L260" s="60"/>
      <c r="M260" s="86" t="n">
        <v>622.615</v>
      </c>
      <c r="N260" s="99"/>
      <c r="O260" s="99"/>
      <c r="P260" s="99"/>
      <c r="Q260" s="86" t="n">
        <v>21510.02</v>
      </c>
      <c r="R260" s="86" t="n">
        <v>68.94</v>
      </c>
      <c r="S260" s="86" t="n">
        <v>668.88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/>
      <c r="G261" s="99"/>
      <c r="H261" s="99"/>
      <c r="I261" s="86" t="n">
        <v>19150.07</v>
      </c>
      <c r="J261" s="86" t="n">
        <v>73.53</v>
      </c>
      <c r="K261" s="86" t="n">
        <v>645.17</v>
      </c>
      <c r="L261" s="60"/>
      <c r="M261" s="86" t="n">
        <v>321.509</v>
      </c>
      <c r="N261" s="99"/>
      <c r="O261" s="99"/>
      <c r="P261" s="99"/>
      <c r="Q261" s="86" t="n">
        <v>19675.8</v>
      </c>
      <c r="R261" s="86" t="n">
        <v>80.16</v>
      </c>
      <c r="S261" s="86" t="n">
        <v>682.59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/>
      <c r="G262" s="101"/>
      <c r="H262" s="101"/>
      <c r="I262" s="95" t="n">
        <v>18219.58</v>
      </c>
      <c r="J262" s="95" t="n">
        <v>72.7</v>
      </c>
      <c r="K262" s="95" t="n">
        <v>643.1</v>
      </c>
      <c r="L262" s="60"/>
      <c r="M262" s="95" t="n">
        <v>180.586</v>
      </c>
      <c r="N262" s="101"/>
      <c r="O262" s="101"/>
      <c r="P262" s="101"/>
      <c r="Q262" s="95" t="n">
        <v>18234.15</v>
      </c>
      <c r="R262" s="95" t="n">
        <v>67.83</v>
      </c>
      <c r="S262" s="95" t="n">
        <v>662.34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0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09.4776</v>
      </c>
      <c r="N267" s="80" t="n">
        <v>38.9688</v>
      </c>
      <c r="O267" s="80" t="n">
        <v>46.5874</v>
      </c>
      <c r="P267" s="80" t="n">
        <v>44.7393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5792</v>
      </c>
      <c r="N268" s="86" t="n">
        <v>37.1192</v>
      </c>
      <c r="O268" s="86" t="n">
        <v>45.1695</v>
      </c>
      <c r="P268" s="86" t="n">
        <v>43.106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7728</v>
      </c>
      <c r="N269" s="86" t="n">
        <v>35.2253</v>
      </c>
      <c r="O269" s="86" t="n">
        <v>43.6546</v>
      </c>
      <c r="P269" s="86" t="n">
        <v>41.8046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632</v>
      </c>
      <c r="N270" s="86" t="n">
        <v>33.2569</v>
      </c>
      <c r="O270" s="86" t="n">
        <v>42.4913</v>
      </c>
      <c r="P270" s="86" t="n">
        <v>40.8642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697.4584</v>
      </c>
      <c r="N271" s="80" t="n">
        <v>38.9011</v>
      </c>
      <c r="O271" s="80" t="n">
        <v>46.4269</v>
      </c>
      <c r="P271" s="80" t="n">
        <v>46.1279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0.0848</v>
      </c>
      <c r="N272" s="86" t="n">
        <v>36.9335</v>
      </c>
      <c r="O272" s="86" t="n">
        <v>45.0005</v>
      </c>
      <c r="P272" s="86" t="n">
        <v>44.7069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5448</v>
      </c>
      <c r="N273" s="86" t="n">
        <v>34.9561</v>
      </c>
      <c r="O273" s="86" t="n">
        <v>43.4782</v>
      </c>
      <c r="P273" s="86" t="n">
        <v>43.116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248</v>
      </c>
      <c r="N274" s="95" t="n">
        <v>32.9497</v>
      </c>
      <c r="O274" s="95" t="n">
        <v>42.3079</v>
      </c>
      <c r="P274" s="95" t="n">
        <v>41.9157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5136</v>
      </c>
      <c r="N279" s="80" t="n">
        <v>42.5053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4272</v>
      </c>
      <c r="N280" s="86" t="n">
        <v>39.8523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656</v>
      </c>
      <c r="N281" s="86" t="n">
        <v>36.9902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424</v>
      </c>
      <c r="N282" s="86" t="n">
        <v>34.5187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09.0976</v>
      </c>
      <c r="N283" s="80" t="n">
        <v>41.9222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7.8456</v>
      </c>
      <c r="N284" s="86" t="n">
        <v>39.2844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344</v>
      </c>
      <c r="N285" s="86" t="n">
        <v>36.63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352</v>
      </c>
      <c r="N286" s="86" t="n">
        <v>34.528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/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</v>
      </c>
      <c r="O287" s="80" t="n">
        <v>46.5522</v>
      </c>
      <c r="P287" s="80" t="n">
        <v>46.0269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/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06</v>
      </c>
      <c r="O288" s="86" t="n">
        <v>45.1995</v>
      </c>
      <c r="P288" s="86" t="n">
        <v>44.38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/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674</v>
      </c>
      <c r="O289" s="86" t="n">
        <v>43.679</v>
      </c>
      <c r="P289" s="86" t="n">
        <v>42.9712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/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07</v>
      </c>
      <c r="O290" s="95" t="n">
        <v>42.5074</v>
      </c>
      <c r="P290" s="95" t="n">
        <v>42.067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0</v>
      </c>
      <c r="D291" s="85" t="n">
        <v>25</v>
      </c>
      <c r="E291" s="99"/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784</v>
      </c>
      <c r="O291" s="80" t="n">
        <v>47.2871</v>
      </c>
      <c r="P291" s="80" t="n">
        <v>46.8865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/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89</v>
      </c>
      <c r="O292" s="86" t="n">
        <v>45.7133</v>
      </c>
      <c r="P292" s="86" t="n">
        <v>45.1697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/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47</v>
      </c>
      <c r="O293" s="86" t="n">
        <v>43.9894</v>
      </c>
      <c r="P293" s="86" t="n">
        <v>43.516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/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23</v>
      </c>
      <c r="O294" s="95" t="n">
        <v>42.7234</v>
      </c>
      <c r="P294" s="95" t="n">
        <v>42.451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1</v>
      </c>
      <c r="D295" s="85" t="n">
        <v>25</v>
      </c>
      <c r="E295" s="99"/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55</v>
      </c>
      <c r="O295" s="80" t="n">
        <v>47.5626</v>
      </c>
      <c r="P295" s="80" t="n">
        <v>47.207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/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08</v>
      </c>
      <c r="O296" s="86" t="n">
        <v>46.0122</v>
      </c>
      <c r="P296" s="86" t="n">
        <v>45.599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/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52</v>
      </c>
      <c r="O297" s="86" t="n">
        <v>44.1694</v>
      </c>
      <c r="P297" s="86" t="n">
        <v>43.7863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/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17</v>
      </c>
      <c r="O298" s="95" t="n">
        <v>42.8867</v>
      </c>
      <c r="P298" s="95" t="n">
        <v>42.5339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2</v>
      </c>
      <c r="D299" s="85" t="n">
        <v>25</v>
      </c>
      <c r="E299" s="99"/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</v>
      </c>
      <c r="O299" s="80" t="n">
        <v>47.4933</v>
      </c>
      <c r="P299" s="80" t="n">
        <v>47.012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/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66</v>
      </c>
      <c r="O300" s="86" t="n">
        <v>45.9107</v>
      </c>
      <c r="P300" s="86" t="n">
        <v>45.3857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/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2</v>
      </c>
      <c r="O301" s="86" t="n">
        <v>44.0754</v>
      </c>
      <c r="P301" s="86" t="n">
        <v>43.5517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/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6</v>
      </c>
      <c r="O302" s="95" t="n">
        <v>42.7699</v>
      </c>
      <c r="P302" s="95" t="n">
        <v>42.2791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3</v>
      </c>
      <c r="D303" s="85" t="n">
        <v>25</v>
      </c>
      <c r="E303" s="99"/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644</v>
      </c>
      <c r="O303" s="80" t="n">
        <v>47.0515</v>
      </c>
      <c r="P303" s="80" t="n">
        <v>46.8183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/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393</v>
      </c>
      <c r="O304" s="86" t="n">
        <v>45.536</v>
      </c>
      <c r="P304" s="86" t="n">
        <v>45.1839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/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43</v>
      </c>
      <c r="O305" s="86" t="n">
        <v>43.7718</v>
      </c>
      <c r="P305" s="86" t="n">
        <v>43.3812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/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03</v>
      </c>
      <c r="O306" s="95" t="n">
        <v>42.4844</v>
      </c>
      <c r="P306" s="95" t="n">
        <v>42.0895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4</v>
      </c>
      <c r="D307" s="85" t="n">
        <v>25</v>
      </c>
      <c r="E307" s="99"/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759</v>
      </c>
      <c r="O307" s="80" t="n">
        <v>46.2205</v>
      </c>
      <c r="P307" s="80" t="n">
        <v>46.394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/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177</v>
      </c>
      <c r="O308" s="86" t="n">
        <v>44.9025</v>
      </c>
      <c r="P308" s="86" t="n">
        <v>44.8711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/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16</v>
      </c>
      <c r="O309" s="86" t="n">
        <v>43.3639</v>
      </c>
      <c r="P309" s="86" t="n">
        <v>43.1941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/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63</v>
      </c>
      <c r="O310" s="95" t="n">
        <v>42.1785</v>
      </c>
      <c r="P310" s="95" t="n">
        <v>41.9562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5</v>
      </c>
      <c r="D311" s="85" t="n">
        <v>25</v>
      </c>
      <c r="E311" s="80" t="n">
        <v>4232.5976</v>
      </c>
      <c r="F311" s="99"/>
      <c r="G311" s="99"/>
      <c r="H311" s="99"/>
      <c r="I311" s="80" t="n">
        <v>38477.91</v>
      </c>
      <c r="J311" s="80" t="n">
        <v>96.21</v>
      </c>
      <c r="K311" s="80" t="n">
        <v>819.28</v>
      </c>
      <c r="L311" s="60"/>
      <c r="M311" s="80" t="n">
        <v>4216.5648</v>
      </c>
      <c r="N311" s="99"/>
      <c r="O311" s="99"/>
      <c r="P311" s="99"/>
      <c r="Q311" s="80" t="n">
        <v>37675.61</v>
      </c>
      <c r="R311" s="80" t="n">
        <v>90.76</v>
      </c>
      <c r="S311" s="80" t="n">
        <v>861.63</v>
      </c>
      <c r="U311" s="14"/>
      <c r="V311" s="15"/>
      <c r="W311" s="16"/>
      <c r="X311" s="60"/>
      <c r="Y311" s="20" t="n">
        <f aca="false">GEOMEAN(Q311:Q314)/GEOMEAN(I311:I314)</f>
        <v>1.0043726939329</v>
      </c>
      <c r="Z311" s="20" t="n">
        <f aca="false">GEOMEAN(R311:R314)/GEOMEAN(J311:J314)</f>
        <v>1.00402285903992</v>
      </c>
      <c r="AA311" s="26" t="n">
        <f aca="false">GEOMEAN(S311:S314)/GEOMEAN(K311:K314)</f>
        <v>1.03914446604866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/>
      <c r="G312" s="99"/>
      <c r="H312" s="99"/>
      <c r="I312" s="86" t="n">
        <v>29245.2</v>
      </c>
      <c r="J312" s="86" t="n">
        <v>89.88</v>
      </c>
      <c r="K312" s="86" t="n">
        <v>818.67</v>
      </c>
      <c r="L312" s="60"/>
      <c r="M312" s="86" t="n">
        <v>1468.0008</v>
      </c>
      <c r="N312" s="99"/>
      <c r="O312" s="99"/>
      <c r="P312" s="99"/>
      <c r="Q312" s="86" t="n">
        <v>29407.78</v>
      </c>
      <c r="R312" s="86" t="n">
        <v>83.55</v>
      </c>
      <c r="S312" s="86" t="n">
        <v>828.74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/>
      <c r="G313" s="99"/>
      <c r="H313" s="99"/>
      <c r="I313" s="86" t="n">
        <v>26245.17</v>
      </c>
      <c r="J313" s="86" t="n">
        <v>87.45</v>
      </c>
      <c r="K313" s="86" t="n">
        <v>807.37</v>
      </c>
      <c r="L313" s="60"/>
      <c r="M313" s="86" t="n">
        <v>669.4144</v>
      </c>
      <c r="N313" s="99"/>
      <c r="O313" s="99"/>
      <c r="P313" s="99"/>
      <c r="Q313" s="86" t="n">
        <v>27070.07</v>
      </c>
      <c r="R313" s="86" t="n">
        <v>95.76</v>
      </c>
      <c r="S313" s="86" t="n">
        <v>881.08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/>
      <c r="G314" s="101"/>
      <c r="H314" s="101"/>
      <c r="I314" s="95" t="n">
        <v>23639.63</v>
      </c>
      <c r="J314" s="95" t="n">
        <v>88.74</v>
      </c>
      <c r="K314" s="95" t="n">
        <v>809.84</v>
      </c>
      <c r="L314" s="60"/>
      <c r="M314" s="95" t="n">
        <v>341.7752</v>
      </c>
      <c r="N314" s="101"/>
      <c r="O314" s="101"/>
      <c r="P314" s="101"/>
      <c r="Q314" s="95" t="n">
        <v>23687.75</v>
      </c>
      <c r="R314" s="95" t="n">
        <v>93.91</v>
      </c>
      <c r="S314" s="95" t="n">
        <v>812.76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1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1.0496</v>
      </c>
      <c r="N319" s="80" t="n">
        <v>37.9678</v>
      </c>
      <c r="O319" s="80" t="n">
        <v>46.5682</v>
      </c>
      <c r="P319" s="80" t="n">
        <v>45.972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3.6016</v>
      </c>
      <c r="N320" s="86" t="n">
        <v>35.3395</v>
      </c>
      <c r="O320" s="86" t="n">
        <v>45.1241</v>
      </c>
      <c r="P320" s="86" t="n">
        <v>44.5998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7.3216</v>
      </c>
      <c r="N321" s="86" t="n">
        <v>32.9377</v>
      </c>
      <c r="O321" s="86" t="n">
        <v>43.8158</v>
      </c>
      <c r="P321" s="86" t="n">
        <v>43.3962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356</v>
      </c>
      <c r="N322" s="86" t="n">
        <v>30.7265</v>
      </c>
      <c r="O322" s="86" t="n">
        <v>43.0463</v>
      </c>
      <c r="P322" s="86" t="n">
        <v>42.649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6.052</v>
      </c>
      <c r="N323" s="80" t="n">
        <v>38.1359</v>
      </c>
      <c r="O323" s="80" t="n">
        <v>46.5115</v>
      </c>
      <c r="P323" s="80" t="n">
        <v>45.7809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8.2176</v>
      </c>
      <c r="N324" s="86" t="n">
        <v>35.5219</v>
      </c>
      <c r="O324" s="86" t="n">
        <v>45.053</v>
      </c>
      <c r="P324" s="86" t="n">
        <v>44.4321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016</v>
      </c>
      <c r="N325" s="86" t="n">
        <v>33.1312</v>
      </c>
      <c r="O325" s="86" t="n">
        <v>43.7362</v>
      </c>
      <c r="P325" s="86" t="n">
        <v>43.2472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2088</v>
      </c>
      <c r="N326" s="95" t="n">
        <v>30.9005</v>
      </c>
      <c r="O326" s="95" t="n">
        <v>42.9627</v>
      </c>
      <c r="P326" s="95" t="n">
        <v>42.5133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5.3944</v>
      </c>
      <c r="N331" s="80" t="n">
        <v>46.186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9152</v>
      </c>
      <c r="N332" s="86" t="n">
        <v>42.0801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28</v>
      </c>
      <c r="N333" s="86" t="n">
        <v>38.5526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544</v>
      </c>
      <c r="N334" s="86" t="n">
        <v>34.0592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668</v>
      </c>
      <c r="N335" s="80" t="n">
        <v>46.4443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9888</v>
      </c>
      <c r="N336" s="86" t="n">
        <v>42.275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768</v>
      </c>
      <c r="N337" s="86" t="n">
        <v>38.617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744</v>
      </c>
      <c r="N338" s="86" t="n">
        <v>34.1928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/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55</v>
      </c>
      <c r="O339" s="80" t="n">
        <v>46.5601</v>
      </c>
      <c r="P339" s="80" t="n">
        <v>45.6292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/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644</v>
      </c>
      <c r="O340" s="86" t="n">
        <v>45.2307</v>
      </c>
      <c r="P340" s="86" t="n">
        <v>44.4814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/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29</v>
      </c>
      <c r="O341" s="86" t="n">
        <v>43.975</v>
      </c>
      <c r="P341" s="86" t="n">
        <v>43.4759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/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78</v>
      </c>
      <c r="O342" s="95" t="n">
        <v>43.3149</v>
      </c>
      <c r="P342" s="95" t="n">
        <v>42.7687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0</v>
      </c>
      <c r="D343" s="85" t="n">
        <v>25</v>
      </c>
      <c r="E343" s="99"/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506</v>
      </c>
      <c r="O343" s="80" t="n">
        <v>46.9152</v>
      </c>
      <c r="P343" s="80" t="n">
        <v>46.0236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/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41</v>
      </c>
      <c r="O344" s="86" t="n">
        <v>45.5255</v>
      </c>
      <c r="P344" s="86" t="n">
        <v>44.816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/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523</v>
      </c>
      <c r="O345" s="86" t="n">
        <v>44.1672</v>
      </c>
      <c r="P345" s="86" t="n">
        <v>43.7021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/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908</v>
      </c>
      <c r="O346" s="95" t="n">
        <v>43.4529</v>
      </c>
      <c r="P346" s="95" t="n">
        <v>43.0013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1</v>
      </c>
      <c r="D347" s="85" t="n">
        <v>25</v>
      </c>
      <c r="E347" s="99"/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05</v>
      </c>
      <c r="O347" s="80" t="n">
        <v>47.3877</v>
      </c>
      <c r="P347" s="80" t="n">
        <v>46.81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/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73</v>
      </c>
      <c r="O348" s="86" t="n">
        <v>45.8255</v>
      </c>
      <c r="P348" s="86" t="n">
        <v>45.3054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/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4034</v>
      </c>
      <c r="O349" s="86" t="n">
        <v>44.3697</v>
      </c>
      <c r="P349" s="86" t="n">
        <v>43.948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/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92</v>
      </c>
      <c r="O350" s="95" t="n">
        <v>43.5434</v>
      </c>
      <c r="P350" s="95" t="n">
        <v>43.1526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2</v>
      </c>
      <c r="D351" s="85" t="n">
        <v>25</v>
      </c>
      <c r="E351" s="99"/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513</v>
      </c>
      <c r="O351" s="80" t="n">
        <v>47.3121</v>
      </c>
      <c r="P351" s="80" t="n">
        <v>46.807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/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68</v>
      </c>
      <c r="O352" s="86" t="n">
        <v>45.7478</v>
      </c>
      <c r="P352" s="86" t="n">
        <v>45.2736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/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44</v>
      </c>
      <c r="O353" s="86" t="n">
        <v>44.2963</v>
      </c>
      <c r="P353" s="86" t="n">
        <v>43.896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/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5</v>
      </c>
      <c r="O354" s="95" t="n">
        <v>43.4738</v>
      </c>
      <c r="P354" s="95" t="n">
        <v>43.0867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3</v>
      </c>
      <c r="D355" s="85" t="n">
        <v>25</v>
      </c>
      <c r="E355" s="99"/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627</v>
      </c>
      <c r="O355" s="80" t="n">
        <v>46.4367</v>
      </c>
      <c r="P355" s="80" t="n">
        <v>46.5273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/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71</v>
      </c>
      <c r="O356" s="86" t="n">
        <v>45.0404</v>
      </c>
      <c r="P356" s="86" t="n">
        <v>45.04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/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67</v>
      </c>
      <c r="O357" s="86" t="n">
        <v>43.7436</v>
      </c>
      <c r="P357" s="86" t="n">
        <v>43.5109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/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5</v>
      </c>
      <c r="O358" s="95" t="n">
        <v>42.9868</v>
      </c>
      <c r="P358" s="95" t="n">
        <v>42.6687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4</v>
      </c>
      <c r="D359" s="85" t="n">
        <v>25</v>
      </c>
      <c r="E359" s="99"/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225</v>
      </c>
      <c r="O359" s="80" t="n">
        <v>46.1276</v>
      </c>
      <c r="P359" s="80" t="n">
        <v>46.2265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/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62</v>
      </c>
      <c r="O360" s="86" t="n">
        <v>44.7355</v>
      </c>
      <c r="P360" s="86" t="n">
        <v>44.805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/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59</v>
      </c>
      <c r="O361" s="86" t="n">
        <v>43.5472</v>
      </c>
      <c r="P361" s="86" t="n">
        <v>43.2917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/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499</v>
      </c>
      <c r="O362" s="95" t="n">
        <v>42.8369</v>
      </c>
      <c r="P362" s="95" t="n">
        <v>42.4581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5</v>
      </c>
      <c r="D363" s="85" t="n">
        <v>25</v>
      </c>
      <c r="E363" s="80" t="n">
        <v>6813.4712</v>
      </c>
      <c r="F363" s="99"/>
      <c r="G363" s="99"/>
      <c r="H363" s="99"/>
      <c r="I363" s="80" t="n">
        <v>44017.18</v>
      </c>
      <c r="J363" s="80" t="n">
        <v>108.18</v>
      </c>
      <c r="K363" s="80" t="n">
        <v>817.43</v>
      </c>
      <c r="L363" s="60"/>
      <c r="M363" s="80" t="n">
        <v>6806.0784</v>
      </c>
      <c r="N363" s="99"/>
      <c r="O363" s="99"/>
      <c r="P363" s="99"/>
      <c r="Q363" s="80" t="n">
        <v>43374.18</v>
      </c>
      <c r="R363" s="80" t="n">
        <v>125.07</v>
      </c>
      <c r="S363" s="80" t="n">
        <v>832.64</v>
      </c>
      <c r="U363" s="14"/>
      <c r="V363" s="15"/>
      <c r="W363" s="16"/>
      <c r="X363" s="60"/>
      <c r="Y363" s="20" t="n">
        <f aca="false">GEOMEAN(Q363:Q366)/GEOMEAN(I363:I366)</f>
        <v>1.00664719917521</v>
      </c>
      <c r="Z363" s="20" t="n">
        <f aca="false">GEOMEAN(R363:R366)/GEOMEAN(J363:J366)</f>
        <v>1.02275017909497</v>
      </c>
      <c r="AA363" s="26" t="n">
        <f aca="false">GEOMEAN(S363:S366)/GEOMEAN(K363:K366)</f>
        <v>1.0405254588356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/>
      <c r="G364" s="99"/>
      <c r="H364" s="99"/>
      <c r="I364" s="86" t="n">
        <v>33235.09</v>
      </c>
      <c r="J364" s="86" t="n">
        <v>100.13</v>
      </c>
      <c r="K364" s="86" t="n">
        <v>821.65</v>
      </c>
      <c r="L364" s="60"/>
      <c r="M364" s="86" t="n">
        <v>2833.6552</v>
      </c>
      <c r="N364" s="99"/>
      <c r="O364" s="99"/>
      <c r="P364" s="99"/>
      <c r="Q364" s="86" t="n">
        <v>33844.29</v>
      </c>
      <c r="R364" s="86" t="n">
        <v>108.48</v>
      </c>
      <c r="S364" s="86" t="n">
        <v>848.9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/>
      <c r="G365" s="99"/>
      <c r="H365" s="99"/>
      <c r="I365" s="86" t="n">
        <v>27689.49</v>
      </c>
      <c r="J365" s="86" t="n">
        <v>96.02</v>
      </c>
      <c r="K365" s="86" t="n">
        <v>816.3</v>
      </c>
      <c r="L365" s="60"/>
      <c r="M365" s="86" t="n">
        <v>1299.9464</v>
      </c>
      <c r="N365" s="99"/>
      <c r="O365" s="99"/>
      <c r="P365" s="99"/>
      <c r="Q365" s="86" t="n">
        <v>28163.96</v>
      </c>
      <c r="R365" s="86" t="n">
        <v>91.67</v>
      </c>
      <c r="S365" s="86" t="n">
        <v>858.63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/>
      <c r="G366" s="101"/>
      <c r="H366" s="101"/>
      <c r="I366" s="95" t="n">
        <v>24706.34</v>
      </c>
      <c r="J366" s="95" t="n">
        <v>92</v>
      </c>
      <c r="K366" s="95" t="n">
        <v>790.58</v>
      </c>
      <c r="L366" s="60"/>
      <c r="M366" s="95" t="n">
        <v>617.2344</v>
      </c>
      <c r="N366" s="101"/>
      <c r="O366" s="101"/>
      <c r="P366" s="101"/>
      <c r="Q366" s="95" t="n">
        <v>24856.57</v>
      </c>
      <c r="R366" s="95" t="n">
        <v>84.18</v>
      </c>
      <c r="S366" s="95" t="n">
        <v>837.19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2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0.9984</v>
      </c>
      <c r="N371" s="80" t="n">
        <v>40.9176</v>
      </c>
      <c r="O371" s="80" t="n">
        <v>46.5137</v>
      </c>
      <c r="P371" s="80" t="n">
        <v>45.8087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6128</v>
      </c>
      <c r="N372" s="86" t="n">
        <v>38.0781</v>
      </c>
      <c r="O372" s="86" t="n">
        <v>44.8427</v>
      </c>
      <c r="P372" s="86" t="n">
        <v>43.942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2344</v>
      </c>
      <c r="N373" s="86" t="n">
        <v>35.3907</v>
      </c>
      <c r="O373" s="86" t="n">
        <v>43.245</v>
      </c>
      <c r="P373" s="86" t="n">
        <v>42.1619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968</v>
      </c>
      <c r="N374" s="86" t="n">
        <v>32.9864</v>
      </c>
      <c r="O374" s="86" t="n">
        <v>42.2579</v>
      </c>
      <c r="P374" s="86" t="n">
        <v>40.8618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2384</v>
      </c>
      <c r="N375" s="80" t="n">
        <v>40.9165</v>
      </c>
      <c r="O375" s="80" t="n">
        <v>46.506</v>
      </c>
      <c r="P375" s="80" t="n">
        <v>45.8101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9.8528</v>
      </c>
      <c r="N376" s="86" t="n">
        <v>38.0747</v>
      </c>
      <c r="O376" s="86" t="n">
        <v>44.8302</v>
      </c>
      <c r="P376" s="86" t="n">
        <v>43.9487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4296</v>
      </c>
      <c r="N377" s="86" t="n">
        <v>35.3845</v>
      </c>
      <c r="O377" s="86" t="n">
        <v>43.2374</v>
      </c>
      <c r="P377" s="86" t="n">
        <v>42.1657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008</v>
      </c>
      <c r="N378" s="95" t="n">
        <v>32.9721</v>
      </c>
      <c r="O378" s="95" t="n">
        <v>42.2393</v>
      </c>
      <c r="P378" s="95" t="n">
        <v>40.8628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324</v>
      </c>
      <c r="N383" s="80" t="n">
        <v>37.9708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8464</v>
      </c>
      <c r="N384" s="86" t="n">
        <v>35.0451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152</v>
      </c>
      <c r="N385" s="86" t="n">
        <v>32.6532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656</v>
      </c>
      <c r="N386" s="86" t="n">
        <v>30.2221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7752</v>
      </c>
      <c r="N387" s="80" t="n">
        <v>37.7249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6328</v>
      </c>
      <c r="N388" s="86" t="n">
        <v>34.7627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8912</v>
      </c>
      <c r="N389" s="86" t="n">
        <v>32.402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8864</v>
      </c>
      <c r="N390" s="86" t="n">
        <v>30.0287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/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777</v>
      </c>
      <c r="O391" s="80" t="n">
        <v>46.609</v>
      </c>
      <c r="P391" s="80" t="n">
        <v>46.333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/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32</v>
      </c>
      <c r="O392" s="86" t="n">
        <v>45.0212</v>
      </c>
      <c r="P392" s="86" t="n">
        <v>44.484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/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61</v>
      </c>
      <c r="O393" s="86" t="n">
        <v>43.4005</v>
      </c>
      <c r="P393" s="86" t="n">
        <v>42.5384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/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77</v>
      </c>
      <c r="O394" s="95" t="n">
        <v>42.3113</v>
      </c>
      <c r="P394" s="95" t="n">
        <v>41.1777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0</v>
      </c>
      <c r="D395" s="85" t="n">
        <v>25</v>
      </c>
      <c r="E395" s="99"/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298</v>
      </c>
      <c r="O395" s="80" t="n">
        <v>47.1331</v>
      </c>
      <c r="P395" s="80" t="n">
        <v>46.481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/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576</v>
      </c>
      <c r="O396" s="86" t="n">
        <v>45.3937</v>
      </c>
      <c r="P396" s="86" t="n">
        <v>44.580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/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18</v>
      </c>
      <c r="O397" s="86" t="n">
        <v>43.6435</v>
      </c>
      <c r="P397" s="86" t="n">
        <v>42.6414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/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32</v>
      </c>
      <c r="O398" s="95" t="n">
        <v>42.4209</v>
      </c>
      <c r="P398" s="95" t="n">
        <v>41.2478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1</v>
      </c>
      <c r="D399" s="85" t="n">
        <v>25</v>
      </c>
      <c r="E399" s="99"/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07</v>
      </c>
      <c r="O399" s="80" t="n">
        <v>47.6122</v>
      </c>
      <c r="P399" s="80" t="n">
        <v>47.1798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/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44</v>
      </c>
      <c r="O400" s="86" t="n">
        <v>45.7781</v>
      </c>
      <c r="P400" s="86" t="n">
        <v>45.1045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/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08</v>
      </c>
      <c r="O401" s="86" t="n">
        <v>43.9473</v>
      </c>
      <c r="P401" s="86" t="n">
        <v>43.0361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/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8</v>
      </c>
      <c r="O402" s="95" t="n">
        <v>42.6842</v>
      </c>
      <c r="P402" s="95" t="n">
        <v>41.547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2</v>
      </c>
      <c r="D403" s="85" t="n">
        <v>25</v>
      </c>
      <c r="E403" s="99"/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8</v>
      </c>
      <c r="O403" s="80" t="n">
        <v>47.6715</v>
      </c>
      <c r="P403" s="80" t="n">
        <v>47.2017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/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6</v>
      </c>
      <c r="O404" s="86" t="n">
        <v>45.8518</v>
      </c>
      <c r="P404" s="86" t="n">
        <v>45.14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/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3</v>
      </c>
      <c r="O405" s="86" t="n">
        <v>44.0216</v>
      </c>
      <c r="P405" s="86" t="n">
        <v>43.071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/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35</v>
      </c>
      <c r="O406" s="95" t="n">
        <v>42.7901</v>
      </c>
      <c r="P406" s="95" t="n">
        <v>41.5745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3</v>
      </c>
      <c r="D407" s="85" t="n">
        <v>25</v>
      </c>
      <c r="E407" s="99"/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395</v>
      </c>
      <c r="O407" s="80" t="n">
        <v>46.7924</v>
      </c>
      <c r="P407" s="80" t="n">
        <v>46.624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/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593</v>
      </c>
      <c r="O408" s="86" t="n">
        <v>45.2179</v>
      </c>
      <c r="P408" s="86" t="n">
        <v>44.6892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/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62</v>
      </c>
      <c r="O409" s="86" t="n">
        <v>43.5721</v>
      </c>
      <c r="P409" s="86" t="n">
        <v>42.7219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/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17</v>
      </c>
      <c r="O410" s="95" t="n">
        <v>42.4052</v>
      </c>
      <c r="P410" s="95" t="n">
        <v>41.2655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4</v>
      </c>
      <c r="D411" s="85" t="n">
        <v>25</v>
      </c>
      <c r="E411" s="99"/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872</v>
      </c>
      <c r="O411" s="80" t="n">
        <v>46.6559</v>
      </c>
      <c r="P411" s="80" t="n">
        <v>46.5423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/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491</v>
      </c>
      <c r="O412" s="86" t="n">
        <v>45.0971</v>
      </c>
      <c r="P412" s="86" t="n">
        <v>44.593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/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</v>
      </c>
      <c r="O413" s="86" t="n">
        <v>43.4827</v>
      </c>
      <c r="P413" s="86" t="n">
        <v>42.6487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/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96</v>
      </c>
      <c r="O414" s="95" t="n">
        <v>42.3885</v>
      </c>
      <c r="P414" s="95" t="n">
        <v>41.2295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5</v>
      </c>
      <c r="D415" s="85" t="n">
        <v>25</v>
      </c>
      <c r="E415" s="80" t="n">
        <v>6126.8376</v>
      </c>
      <c r="F415" s="99"/>
      <c r="G415" s="99"/>
      <c r="H415" s="99"/>
      <c r="I415" s="80" t="n">
        <v>53195.42</v>
      </c>
      <c r="J415" s="80" t="n">
        <v>122.48</v>
      </c>
      <c r="K415" s="80" t="n">
        <v>975.17</v>
      </c>
      <c r="L415" s="60"/>
      <c r="M415" s="80" t="n">
        <v>6121.6552</v>
      </c>
      <c r="N415" s="99"/>
      <c r="O415" s="99"/>
      <c r="P415" s="99"/>
      <c r="Q415" s="80" t="n">
        <v>54694.35</v>
      </c>
      <c r="R415" s="80" t="n">
        <v>130.8</v>
      </c>
      <c r="S415" s="80" t="n">
        <v>992.96</v>
      </c>
      <c r="U415" s="14"/>
      <c r="V415" s="15"/>
      <c r="W415" s="16"/>
      <c r="X415" s="60"/>
      <c r="Y415" s="20" t="n">
        <f aca="false">GEOMEAN(Q415:Q418)/GEOMEAN(I415:I418)</f>
        <v>1.0436748971436</v>
      </c>
      <c r="Z415" s="20" t="n">
        <f aca="false">GEOMEAN(R415:R418)/GEOMEAN(J415:J418)</f>
        <v>1.09691191694384</v>
      </c>
      <c r="AA415" s="26" t="n">
        <f aca="false">GEOMEAN(S415:S418)/GEOMEAN(K415:K418)</f>
        <v>1.04469811662951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/>
      <c r="G416" s="99"/>
      <c r="H416" s="99"/>
      <c r="I416" s="86" t="n">
        <v>41439.86</v>
      </c>
      <c r="J416" s="86" t="n">
        <v>116.68</v>
      </c>
      <c r="K416" s="86" t="n">
        <v>980.08</v>
      </c>
      <c r="L416" s="60"/>
      <c r="M416" s="86" t="n">
        <v>2856.4776</v>
      </c>
      <c r="N416" s="99"/>
      <c r="O416" s="99"/>
      <c r="P416" s="99"/>
      <c r="Q416" s="86" t="n">
        <v>43799.08</v>
      </c>
      <c r="R416" s="86" t="n">
        <v>139.85</v>
      </c>
      <c r="S416" s="86" t="n">
        <v>1024.57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/>
      <c r="G417" s="99"/>
      <c r="H417" s="99"/>
      <c r="I417" s="86" t="n">
        <v>34339.91</v>
      </c>
      <c r="J417" s="86" t="n">
        <v>115.87</v>
      </c>
      <c r="K417" s="86" t="n">
        <v>1004.41</v>
      </c>
      <c r="L417" s="60"/>
      <c r="M417" s="86" t="n">
        <v>1382.312</v>
      </c>
      <c r="N417" s="99"/>
      <c r="O417" s="99"/>
      <c r="P417" s="99"/>
      <c r="Q417" s="86" t="n">
        <v>36229.95</v>
      </c>
      <c r="R417" s="86" t="n">
        <v>128.9</v>
      </c>
      <c r="S417" s="86" t="n">
        <v>1064.37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/>
      <c r="G418" s="101"/>
      <c r="H418" s="101"/>
      <c r="I418" s="95" t="n">
        <v>29762.63</v>
      </c>
      <c r="J418" s="95" t="n">
        <v>111.32</v>
      </c>
      <c r="K418" s="95" t="n">
        <v>968.08</v>
      </c>
      <c r="L418" s="60"/>
      <c r="M418" s="95" t="n">
        <v>668.4072</v>
      </c>
      <c r="N418" s="101"/>
      <c r="O418" s="101"/>
      <c r="P418" s="101"/>
      <c r="Q418" s="95" t="n">
        <v>30799.86</v>
      </c>
      <c r="R418" s="95" t="n">
        <v>113.18</v>
      </c>
      <c r="S418" s="95" t="n">
        <v>1022.26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3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7394.7792931935</v>
      </c>
      <c r="J420" s="110" t="n">
        <f aca="false">GEOMEAN(J51:J54,J103:J106,J155:J158)</f>
        <v>44.089064251848</v>
      </c>
      <c r="K420" s="111" t="n">
        <f aca="false">GEOMEAN(K51:K54,K103:K106,K155:K158)</f>
        <v>360.357573527332</v>
      </c>
      <c r="M420" s="13"/>
      <c r="N420" s="83"/>
      <c r="O420" s="83"/>
      <c r="P420" s="83"/>
      <c r="Q420" s="110" t="n">
        <f aca="false">GEOMEAN(Q51:Q54,Q103:Q106,Q155:Q158)</f>
        <v>17371.172309704</v>
      </c>
      <c r="R420" s="110" t="n">
        <f aca="false">GEOMEAN(R51:R54,R103:R106,R155:R158)</f>
        <v>45.3890281816919</v>
      </c>
      <c r="S420" s="111" t="n">
        <f aca="false">GEOMEAN(S51:S54,S103:S106,S155:S158)</f>
        <v>369.262600941856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28327.4151370053</v>
      </c>
      <c r="J421" s="112" t="n">
        <f aca="false">GEOMEAN(J207:J210,J259:J262,J311:J314,J363:J366)</f>
        <v>89.6108243967591</v>
      </c>
      <c r="K421" s="113" t="n">
        <f aca="false">GEOMEAN(K207:K210,K259:K262,K311:K314,K363:K366)</f>
        <v>768.842334187611</v>
      </c>
      <c r="M421" s="21"/>
      <c r="N421" s="56"/>
      <c r="O421" s="56"/>
      <c r="P421" s="56"/>
      <c r="Q421" s="112" t="n">
        <f aca="false">GEOMEAN(Q207:Q210,Q259:Q262,Q311:Q314,Q363:Q366)</f>
        <v>28771.4481254389</v>
      </c>
      <c r="R421" s="112" t="n">
        <f aca="false">GEOMEAN(R207:R210,R259:R262,R311:R314,R363:R366)</f>
        <v>91.0161830666851</v>
      </c>
      <c r="S421" s="113" t="n">
        <f aca="false">GEOMEAN(S207:S210,S259:S262,S311:S314,S363:S366)</f>
        <v>798.973458860512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4</v>
      </c>
      <c r="E422" s="27"/>
      <c r="F422" s="105"/>
      <c r="G422" s="105"/>
      <c r="H422" s="105"/>
      <c r="I422" s="115" t="n">
        <f aca="false">GEOMEAN(I51:I54,I103:I106,I155:I158,I207:I210,I259:I262,I311:I314,I363:I366)</f>
        <v>22984.7958641424</v>
      </c>
      <c r="J422" s="115" t="n">
        <f aca="false">GEOMEAN(J51:J54,J103:J106,J155:J158,J207:J210,J259:J262,J311:J314,J363:J366)</f>
        <v>66.1222754996763</v>
      </c>
      <c r="K422" s="116" t="n">
        <f aca="false">GEOMEAN(K51:K54,K103:K106,K155:K158,K207:K210,K259:K262,K311:K314,K363:K366)</f>
        <v>555.639195342914</v>
      </c>
      <c r="M422" s="27"/>
      <c r="N422" s="105"/>
      <c r="O422" s="105"/>
      <c r="P422" s="105"/>
      <c r="Q422" s="115" t="n">
        <f aca="false">GEOMEAN(Q51:Q54,Q103:Q106,Q155:Q158,Q207:Q210,Q259:Q262,Q311:Q314,Q363:Q366)</f>
        <v>23176.4947319512</v>
      </c>
      <c r="R422" s="115" t="n">
        <f aca="false">GEOMEAN(R51:R54,R103:R106,R155:R158,R207:R210,R259:R262,R311:R314,R363:R366)</f>
        <v>67.5488813144045</v>
      </c>
      <c r="S422" s="116" t="n">
        <f aca="false">GEOMEAN(S51:S54,S103:S106,S155:S158,S207:S210,S259:S262,S311:S314,S363:S366)</f>
        <v>573.953202428434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0.998642869616702</v>
      </c>
      <c r="R423" s="117" t="n">
        <f aca="false">R420/J420</f>
        <v>1.02948495169728</v>
      </c>
      <c r="S423" s="118" t="n">
        <f aca="false">S420/K420</f>
        <v>1.02471164218184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1567502669361</v>
      </c>
      <c r="R424" s="117" t="n">
        <f aca="false">R421/J421</f>
        <v>1.01568291196277</v>
      </c>
      <c r="S424" s="118" t="n">
        <f aca="false">S421/K421</f>
        <v>1.03919025180207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4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834024669794</v>
      </c>
      <c r="R425" s="119" t="n">
        <f aca="false">R422/J422</f>
        <v>1.0215752680008</v>
      </c>
      <c r="S425" s="120" t="n">
        <f aca="false">S422/K422</f>
        <v>1.03296025053491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5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6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59.9584</v>
      </c>
      <c r="N430" s="98" t="n">
        <f aca="false">AVERAGE(N3,N7)</f>
        <v>42.65435</v>
      </c>
      <c r="O430" s="98" t="n">
        <f aca="false">AVERAGE(O3,O7)</f>
        <v>43.25835</v>
      </c>
      <c r="P430" s="98" t="n">
        <f aca="false">AVERAGE(P3,P7)</f>
        <v>43.5502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3.5144</v>
      </c>
      <c r="N431" s="99" t="n">
        <f aca="false">AVERAGE(N4,N8)</f>
        <v>40.471</v>
      </c>
      <c r="O431" s="99" t="n">
        <f aca="false">AVERAGE(O4,O8)</f>
        <v>41.9784</v>
      </c>
      <c r="P431" s="99" t="n">
        <f aca="false">AVERAGE(P4,P8)</f>
        <v>41.9320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8.7392</v>
      </c>
      <c r="N432" s="99" t="n">
        <f aca="false">AVERAGE(N5,N9)</f>
        <v>37.87655</v>
      </c>
      <c r="O432" s="99" t="n">
        <f aca="false">AVERAGE(O5,O9)</f>
        <v>40.609</v>
      </c>
      <c r="P432" s="99" t="n">
        <f aca="false">AVERAGE(P5,P9)</f>
        <v>40.2804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8336</v>
      </c>
      <c r="N433" s="101" t="n">
        <f aca="false">AVERAGE(N6,N10)</f>
        <v>35.1076</v>
      </c>
      <c r="O433" s="101" t="n">
        <f aca="false">AVERAGE(O6,O10)</f>
        <v>39.51255</v>
      </c>
      <c r="P433" s="101" t="n">
        <f aca="false">AVERAGE(P6,P10)</f>
        <v>39.0209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7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2.1456</v>
      </c>
      <c r="N434" s="98" t="n">
        <f aca="false">AVERAGE(N3,N7,N11)</f>
        <v>42.4007</v>
      </c>
      <c r="O434" s="98" t="n">
        <f aca="false">AVERAGE(O3,O7,O11)</f>
        <v>43.0187666666667</v>
      </c>
      <c r="P434" s="98" t="n">
        <f aca="false">AVERAGE(P3,P7,P11)</f>
        <v>43.3226333333333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8.796</v>
      </c>
      <c r="N435" s="99" t="n">
        <f aca="false">AVERAGE(N4,N8,N12)</f>
        <v>40.1970333333333</v>
      </c>
      <c r="O435" s="99" t="n">
        <f aca="false">AVERAGE(O4,O8,O12)</f>
        <v>41.7250666666667</v>
      </c>
      <c r="P435" s="99" t="n">
        <f aca="false">AVERAGE(P4,P8,P12)</f>
        <v>41.7204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6.6032</v>
      </c>
      <c r="N436" s="99" t="n">
        <f aca="false">AVERAGE(N5,N9,N13)</f>
        <v>37.6119</v>
      </c>
      <c r="O436" s="99" t="n">
        <f aca="false">AVERAGE(O5,O9,O13)</f>
        <v>40.4266333333333</v>
      </c>
      <c r="P436" s="99" t="n">
        <f aca="false">AVERAGE(P5,P9,P13)</f>
        <v>40.1365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9.8256</v>
      </c>
      <c r="N437" s="101" t="n">
        <f aca="false">AVERAGE(N6,N10,N14)</f>
        <v>34.8630333333333</v>
      </c>
      <c r="O437" s="101" t="n">
        <f aca="false">AVERAGE(O6,O10,O14)</f>
        <v>39.3375666666667</v>
      </c>
      <c r="P437" s="101" t="n">
        <f aca="false">AVERAGE(P6,P10,P14)</f>
        <v>38.8826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8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2.4528</v>
      </c>
      <c r="N438" s="98" t="n">
        <f aca="false">AVERAGE(N27,N31,N35)</f>
        <v>42.7429</v>
      </c>
      <c r="O438" s="98" t="n">
        <f aca="false">AVERAGE(O27,O31,O35)</f>
        <v>45.6298333333333</v>
      </c>
      <c r="P438" s="98" t="n">
        <f aca="false">AVERAGE(P27,P31,P35)</f>
        <v>45.5165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1.856</v>
      </c>
      <c r="N439" s="99" t="n">
        <f aca="false">AVERAGE(N28,N32,N36)</f>
        <v>40.5257</v>
      </c>
      <c r="O439" s="99" t="n">
        <f aca="false">AVERAGE(O28,O32,O36)</f>
        <v>43.9596666666667</v>
      </c>
      <c r="P439" s="99" t="n">
        <f aca="false">AVERAGE(P28,P32,P36)</f>
        <v>43.5134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8.8304</v>
      </c>
      <c r="N440" s="99" t="n">
        <f aca="false">AVERAGE(N29,N33,N37)</f>
        <v>37.9884</v>
      </c>
      <c r="O440" s="99" t="n">
        <f aca="false">AVERAGE(O29,O33,O37)</f>
        <v>42.1958</v>
      </c>
      <c r="P440" s="99" t="n">
        <f aca="false">AVERAGE(P29,P33,P37)</f>
        <v>41.5221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832</v>
      </c>
      <c r="N441" s="101" t="n">
        <f aca="false">AVERAGE(N30,N34,N38)</f>
        <v>35.2602</v>
      </c>
      <c r="O441" s="101" t="n">
        <f aca="false">AVERAGE(O30,O34,O38)</f>
        <v>40.8326333333333</v>
      </c>
      <c r="P441" s="101" t="n">
        <f aca="false">AVERAGE(P30,P34,P38)</f>
        <v>40.0373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59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76.3496</v>
      </c>
      <c r="N442" s="98" t="n">
        <f aca="false">AVERAGE(N27,N31,N35,N39,N43,N47)</f>
        <v>42.6648833333333</v>
      </c>
      <c r="O442" s="98" t="n">
        <f aca="false">AVERAGE(O27,O31,O35,O39,O43,O47)</f>
        <v>45.5843</v>
      </c>
      <c r="P442" s="98" t="n">
        <f aca="false">AVERAGE(P27,P31,P35,P39,P43,P47)</f>
        <v>45.4624166666667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4.2432</v>
      </c>
      <c r="N443" s="99" t="n">
        <f aca="false">AVERAGE(N28,N32,N36,N40,N44,N48)</f>
        <v>40.4632166666667</v>
      </c>
      <c r="O443" s="99" t="n">
        <f aca="false">AVERAGE(O28,O32,O36,O40,O44,O48)</f>
        <v>43.90415</v>
      </c>
      <c r="P443" s="99" t="n">
        <f aca="false">AVERAGE(P28,P32,P36,P40,P44,P48)</f>
        <v>43.45216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6.1472</v>
      </c>
      <c r="N444" s="99" t="n">
        <f aca="false">AVERAGE(N29,N33,N37,N41,N45,N49)</f>
        <v>37.9339</v>
      </c>
      <c r="O444" s="99" t="n">
        <f aca="false">AVERAGE(O29,O33,O37,O41,O45,O49)</f>
        <v>42.1513666666667</v>
      </c>
      <c r="P444" s="99" t="n">
        <f aca="false">AVERAGE(P29,P33,P37,P41,P45,P49)</f>
        <v>41.47418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2816</v>
      </c>
      <c r="N445" s="101" t="n">
        <f aca="false">AVERAGE(N30,N34,N38,N42,N46,N50)</f>
        <v>35.1928833333333</v>
      </c>
      <c r="O445" s="101" t="n">
        <f aca="false">AVERAGE(O30,O34,O38,O42,O46,O50)</f>
        <v>40.79985</v>
      </c>
      <c r="P445" s="101" t="n">
        <f aca="false">AVERAGE(P30,P34,P38,P42,P46,P50)</f>
        <v>39.98276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0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2.4528</v>
      </c>
      <c r="N446" s="98" t="n">
        <f aca="false">AVERAGE(N3,N7,N27,N31,N35)</f>
        <v>42.70748</v>
      </c>
      <c r="O446" s="98" t="n">
        <f aca="false">AVERAGE(O3,O7,O27,O31,O35)</f>
        <v>44.68124</v>
      </c>
      <c r="P446" s="98" t="n">
        <f aca="false">AVERAGE(P3,P7,P27,P31,P35)</f>
        <v>44.73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1.856</v>
      </c>
      <c r="N447" s="99" t="n">
        <f aca="false">AVERAGE(N4,N8,N28,N32,N36)</f>
        <v>40.50382</v>
      </c>
      <c r="O447" s="99" t="n">
        <f aca="false">AVERAGE(O4,O8,O28,O32,O36)</f>
        <v>43.16716</v>
      </c>
      <c r="P447" s="99" t="n">
        <f aca="false">AVERAGE(P4,P8,P28,P32,P36)</f>
        <v>42.8809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8.8304</v>
      </c>
      <c r="N448" s="99" t="n">
        <f aca="false">AVERAGE(N5,N9,N29,N33,N37)</f>
        <v>37.94366</v>
      </c>
      <c r="O448" s="99" t="n">
        <f aca="false">AVERAGE(O5,O9,O29,O33,O37)</f>
        <v>41.56108</v>
      </c>
      <c r="P448" s="99" t="n">
        <f aca="false">AVERAGE(P5,P9,P29,P33,P37)</f>
        <v>41.0254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832</v>
      </c>
      <c r="N449" s="101" t="n">
        <f aca="false">AVERAGE(N6,N10,N30,N34,N38)</f>
        <v>35.19916</v>
      </c>
      <c r="O449" s="101" t="n">
        <f aca="false">AVERAGE(O6,O10,O30,O34,O38)</f>
        <v>40.3046</v>
      </c>
      <c r="P449" s="101" t="n">
        <f aca="false">AVERAGE(P6,P10,P30,P34,P38)</f>
        <v>39.6307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1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76.3496</v>
      </c>
      <c r="N450" s="98" t="n">
        <f aca="false">AVERAGE(N3,N7,N11,N27,N31,N35,N39,N43,N47)</f>
        <v>42.5768222222222</v>
      </c>
      <c r="O450" s="98" t="n">
        <f aca="false">AVERAGE(O3,O7,O11,O27,O31,O35,O39,O43,O47)</f>
        <v>44.7291222222222</v>
      </c>
      <c r="P450" s="98" t="n">
        <f aca="false">AVERAGE(P3,P7,P11,P27,P31,P35,P39,P43,P47)</f>
        <v>44.7491555555556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4.2432</v>
      </c>
      <c r="N451" s="99" t="n">
        <f aca="false">AVERAGE(N4,N8,N12,N28,N32,N36,N40,N44,N48)</f>
        <v>40.3744888888889</v>
      </c>
      <c r="O451" s="99" t="n">
        <f aca="false">AVERAGE(O4,O8,O12,O28,O32,O36,O40,O44,O48)</f>
        <v>43.1777888888889</v>
      </c>
      <c r="P451" s="99" t="n">
        <f aca="false">AVERAGE(P4,P8,P12,P28,P32,P36,P40,P44,P48)</f>
        <v>42.8749333333333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6.1472</v>
      </c>
      <c r="N452" s="99" t="n">
        <f aca="false">AVERAGE(N5,N9,N13,N29,N33,N37,N41,N45,N49)</f>
        <v>37.8265666666667</v>
      </c>
      <c r="O452" s="99" t="n">
        <f aca="false">AVERAGE(O5,O9,O13,O29,O33,O37,O41,O45,O49)</f>
        <v>41.5764555555556</v>
      </c>
      <c r="P452" s="99" t="n">
        <f aca="false">AVERAGE(P5,P9,P13,P29,P33,P37,P41,P45,P49)</f>
        <v>41.0283111111111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2816</v>
      </c>
      <c r="N453" s="101" t="n">
        <f aca="false">AVERAGE(N6,N10,N14,N30,N34,N38,N42,N46,N50)</f>
        <v>35.0829333333333</v>
      </c>
      <c r="O453" s="101" t="n">
        <f aca="false">AVERAGE(O6,O10,O14,O30,O34,O38,O42,O46,O50)</f>
        <v>40.3124222222222</v>
      </c>
      <c r="P453" s="101" t="n">
        <f aca="false">AVERAGE(P6,P10,P14,P30,P34,P38,P42,P46,P50)</f>
        <v>39.6160444444444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6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8.4808</v>
      </c>
      <c r="N454" s="98" t="n">
        <f aca="false">AVERAGE(N55,N59)</f>
        <v>43.14595</v>
      </c>
      <c r="O454" s="98" t="n">
        <f aca="false">AVERAGE(O55,O59)</f>
        <v>44.84175</v>
      </c>
      <c r="P454" s="98" t="n">
        <f aca="false">AVERAGE(P55,P59)</f>
        <v>44.5472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0.136</v>
      </c>
      <c r="N455" s="99" t="n">
        <f aca="false">AVERAGE(N56,N60)</f>
        <v>40.89325</v>
      </c>
      <c r="O455" s="99" t="n">
        <f aca="false">AVERAGE(O56,O60)</f>
        <v>43.9594</v>
      </c>
      <c r="P455" s="99" t="n">
        <f aca="false">AVERAGE(P56,P60)</f>
        <v>43.0516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5.684</v>
      </c>
      <c r="N456" s="99" t="n">
        <f aca="false">AVERAGE(N57,N61)</f>
        <v>38.43365</v>
      </c>
      <c r="O456" s="99" t="n">
        <f aca="false">AVERAGE(O57,O61)</f>
        <v>42.97415</v>
      </c>
      <c r="P456" s="99" t="n">
        <f aca="false">AVERAGE(P57,P61)</f>
        <v>41.5392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2.9216</v>
      </c>
      <c r="N457" s="101" t="n">
        <f aca="false">AVERAGE(N58,N62)</f>
        <v>35.8442</v>
      </c>
      <c r="O457" s="101" t="n">
        <f aca="false">AVERAGE(O58,O62)</f>
        <v>42.12335</v>
      </c>
      <c r="P457" s="101" t="n">
        <f aca="false">AVERAGE(P58,P62)</f>
        <v>40.21495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7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8.3064</v>
      </c>
      <c r="N458" s="98" t="n">
        <f aca="false">AVERAGE(N55,N59,N63)</f>
        <v>42.8705</v>
      </c>
      <c r="O458" s="98" t="n">
        <f aca="false">AVERAGE(O55,O59,O63)</f>
        <v>44.5418333333333</v>
      </c>
      <c r="P458" s="98" t="n">
        <f aca="false">AVERAGE(P55,P59,P63)</f>
        <v>44.3326666666667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6.0096</v>
      </c>
      <c r="N459" s="99" t="n">
        <f aca="false">AVERAGE(N56,N60,N64)</f>
        <v>40.6302</v>
      </c>
      <c r="O459" s="99" t="n">
        <f aca="false">AVERAGE(O56,O60,O64)</f>
        <v>43.6226666666667</v>
      </c>
      <c r="P459" s="99" t="n">
        <f aca="false">AVERAGE(P56,P60,P64)</f>
        <v>42.8503666666667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7.904</v>
      </c>
      <c r="N460" s="99" t="n">
        <f aca="false">AVERAGE(N57,N61,N65)</f>
        <v>38.1975</v>
      </c>
      <c r="O460" s="99" t="n">
        <f aca="false">AVERAGE(O57,O61,O65)</f>
        <v>42.7037</v>
      </c>
      <c r="P460" s="99" t="n">
        <f aca="false">AVERAGE(P57,P61,P65)</f>
        <v>41.4288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3.1176</v>
      </c>
      <c r="N461" s="101" t="n">
        <f aca="false">AVERAGE(N58,N62,N66)</f>
        <v>35.636</v>
      </c>
      <c r="O461" s="101" t="n">
        <f aca="false">AVERAGE(O58,O62,O66)</f>
        <v>41.8858333333333</v>
      </c>
      <c r="P461" s="101" t="n">
        <f aca="false">AVERAGE(P58,P62,P66)</f>
        <v>40.1282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8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1.5848</v>
      </c>
      <c r="N462" s="98" t="n">
        <f aca="false">AVERAGE(N79,N83,N87)</f>
        <v>43.2627666666667</v>
      </c>
      <c r="O462" s="98" t="n">
        <f aca="false">AVERAGE(O79,O83,O87)</f>
        <v>47.2039</v>
      </c>
      <c r="P462" s="98" t="n">
        <f aca="false">AVERAGE(P79,P83,P87)</f>
        <v>46.3152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9.152</v>
      </c>
      <c r="N463" s="99" t="n">
        <f aca="false">AVERAGE(N80,N84,N88)</f>
        <v>40.9632</v>
      </c>
      <c r="O463" s="99" t="n">
        <f aca="false">AVERAGE(O80,O84,O88)</f>
        <v>46.0651666666667</v>
      </c>
      <c r="P463" s="99" t="n">
        <f aca="false">AVERAGE(P80,P84,P88)</f>
        <v>44.5468666666667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2736</v>
      </c>
      <c r="N464" s="99" t="n">
        <f aca="false">AVERAGE(N81,N85,N89)</f>
        <v>38.5241333333333</v>
      </c>
      <c r="O464" s="99" t="n">
        <f aca="false">AVERAGE(O81,O85,O89)</f>
        <v>44.7849666666667</v>
      </c>
      <c r="P464" s="99" t="n">
        <f aca="false">AVERAGE(P81,P85,P89)</f>
        <v>42.8092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7168</v>
      </c>
      <c r="N465" s="101" t="n">
        <f aca="false">AVERAGE(N82,N86,N90)</f>
        <v>35.9461</v>
      </c>
      <c r="O465" s="101" t="n">
        <f aca="false">AVERAGE(O82,O86,O90)</f>
        <v>43.7541333333333</v>
      </c>
      <c r="P465" s="101" t="n">
        <f aca="false">AVERAGE(P82,P86,P90)</f>
        <v>41.319166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59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7.9496</v>
      </c>
      <c r="N466" s="98" t="n">
        <f aca="false">AVERAGE(N79,N83,N87,N91,N95,N99)</f>
        <v>43.1393166666667</v>
      </c>
      <c r="O466" s="98" t="n">
        <f aca="false">AVERAGE(O79,O83,O87,O91,O95,O99)</f>
        <v>47.0429333333333</v>
      </c>
      <c r="P466" s="98" t="n">
        <f aca="false">AVERAGE(P79,P83,P87,P91,P95,P99)</f>
        <v>46.31785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4.5736</v>
      </c>
      <c r="N467" s="99" t="n">
        <f aca="false">AVERAGE(N80,N84,N88,N92,N96,N100)</f>
        <v>40.8587333333333</v>
      </c>
      <c r="O467" s="99" t="n">
        <f aca="false">AVERAGE(O80,O84,O88,O92,O96,O100)</f>
        <v>45.9205</v>
      </c>
      <c r="P467" s="99" t="n">
        <f aca="false">AVERAGE(P80,P84,P88,P92,P96,P100)</f>
        <v>44.54471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2.1192</v>
      </c>
      <c r="N468" s="99" t="n">
        <f aca="false">AVERAGE(N81,N85,N89,N93,N97,N101)</f>
        <v>38.42705</v>
      </c>
      <c r="O468" s="99" t="n">
        <f aca="false">AVERAGE(O81,O85,O89,O93,O97,O101)</f>
        <v>44.6963166666667</v>
      </c>
      <c r="P468" s="99" t="n">
        <f aca="false">AVERAGE(P81,P85,P89,P93,P97,P101)</f>
        <v>42.8191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592</v>
      </c>
      <c r="N469" s="101" t="n">
        <f aca="false">AVERAGE(N82,N86,N90,N94,N98,N102)</f>
        <v>35.84945</v>
      </c>
      <c r="O469" s="101" t="n">
        <f aca="false">AVERAGE(O82,O86,O90,O94,O98,O102)</f>
        <v>43.7092833333333</v>
      </c>
      <c r="P469" s="101" t="n">
        <f aca="false">AVERAGE(P82,P86,P90,P94,P98,P102)</f>
        <v>41.3083833333333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0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1.5848</v>
      </c>
      <c r="N470" s="98" t="n">
        <f aca="false">AVERAGE(N55,N59,N79,N83,N87)</f>
        <v>43.21604</v>
      </c>
      <c r="O470" s="98" t="n">
        <f aca="false">AVERAGE(O55,O59,O79,O83,O87)</f>
        <v>46.25904</v>
      </c>
      <c r="P470" s="98" t="n">
        <f aca="false">AVERAGE(P55,P59,P79,P83,P87)</f>
        <v>45.60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9.152</v>
      </c>
      <c r="N471" s="99" t="n">
        <f aca="false">AVERAGE(N56,N60,N80,N84,N88)</f>
        <v>40.93522</v>
      </c>
      <c r="O471" s="99" t="n">
        <f aca="false">AVERAGE(O56,O60,O80,O84,O88)</f>
        <v>45.22286</v>
      </c>
      <c r="P471" s="99" t="n">
        <f aca="false">AVERAGE(P56,P60,P80,P84,P88)</f>
        <v>43.9487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2736</v>
      </c>
      <c r="N472" s="99" t="n">
        <f aca="false">AVERAGE(N57,N61,N81,N85,N89)</f>
        <v>38.48794</v>
      </c>
      <c r="O472" s="99" t="n">
        <f aca="false">AVERAGE(O57,O61,O81,O85,O89)</f>
        <v>44.06064</v>
      </c>
      <c r="P472" s="99" t="n">
        <f aca="false">AVERAGE(P57,P61,P81,P85,P89)</f>
        <v>42.3012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7168</v>
      </c>
      <c r="N473" s="101" t="n">
        <f aca="false">AVERAGE(N58,N62,N82,N86,N90)</f>
        <v>35.90534</v>
      </c>
      <c r="O473" s="101" t="n">
        <f aca="false">AVERAGE(O58,O62,O82,O86,O90)</f>
        <v>43.10182</v>
      </c>
      <c r="P473" s="101" t="n">
        <f aca="false">AVERAGE(P58,P62,P82,P86,P90)</f>
        <v>40.8774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1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7.9496</v>
      </c>
      <c r="N474" s="98" t="n">
        <f aca="false">AVERAGE(N55,N59,N63,N79,N83,N87,N91,N95,N99)</f>
        <v>43.0497111111111</v>
      </c>
      <c r="O474" s="98" t="n">
        <f aca="false">AVERAGE(O55,O59,O63,O79,O83,O87,O91,O95,O99)</f>
        <v>46.2092333333333</v>
      </c>
      <c r="P474" s="98" t="n">
        <f aca="false">AVERAGE(P55,P59,P63,P79,P83,P87,P91,P95,P99)</f>
        <v>45.6561222222222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4.5736</v>
      </c>
      <c r="N475" s="99" t="n">
        <f aca="false">AVERAGE(N56,N60,N64,N80,N84,N88,N92,N96,N100)</f>
        <v>40.7825555555556</v>
      </c>
      <c r="O475" s="99" t="n">
        <f aca="false">AVERAGE(O56,O60,O64,O80,O84,O88,O92,O96,O100)</f>
        <v>45.1545555555556</v>
      </c>
      <c r="P475" s="99" t="n">
        <f aca="false">AVERAGE(P56,P60,P64,P80,P84,P88,P92,P96,P100)</f>
        <v>43.9799333333333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2.1192</v>
      </c>
      <c r="N476" s="99" t="n">
        <f aca="false">AVERAGE(N57,N61,N65,N81,N85,N89,N93,N97,N101)</f>
        <v>38.3505333333333</v>
      </c>
      <c r="O476" s="99" t="n">
        <f aca="false">AVERAGE(O57,O61,O65,O81,O85,O89,O93,O97,O101)</f>
        <v>44.0321111111111</v>
      </c>
      <c r="P476" s="99" t="n">
        <f aca="false">AVERAGE(P57,P61,P65,P81,P85,P89,P93,P97,P101)</f>
        <v>42.3557111111111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592</v>
      </c>
      <c r="N477" s="101" t="n">
        <f aca="false">AVERAGE(N58,N62,N66,N82,N86,N90,N94,N98,N102)</f>
        <v>35.7783</v>
      </c>
      <c r="O477" s="101" t="n">
        <f aca="false">AVERAGE(O58,O62,O66,O82,O86,O90,O94,O98,O102)</f>
        <v>43.1014666666667</v>
      </c>
      <c r="P477" s="101" t="n">
        <f aca="false">AVERAGE(P58,P62,P66,P82,P86,P90,P94,P98,P102)</f>
        <v>40.9150111111111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6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6072</v>
      </c>
      <c r="N478" s="98" t="n">
        <f aca="false">AVERAGE(N107,N111)</f>
        <v>40.82325</v>
      </c>
      <c r="O478" s="98" t="n">
        <f aca="false">AVERAGE(O107,O111)</f>
        <v>43.54785</v>
      </c>
      <c r="P478" s="98" t="n">
        <f aca="false">AVERAGE(P107,P111)</f>
        <v>43.6434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212</v>
      </c>
      <c r="N479" s="99" t="n">
        <f aca="false">AVERAGE(N108,N112)</f>
        <v>38.4728</v>
      </c>
      <c r="O479" s="99" t="n">
        <f aca="false">AVERAGE(O108,O112)</f>
        <v>41.9161</v>
      </c>
      <c r="P479" s="99" t="n">
        <f aca="false">AVERAGE(P108,P112)</f>
        <v>42.0026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3.5744</v>
      </c>
      <c r="N480" s="99" t="n">
        <f aca="false">AVERAGE(N109,N113)</f>
        <v>35.9828</v>
      </c>
      <c r="O480" s="99" t="n">
        <f aca="false">AVERAGE(O109,O113)</f>
        <v>40.39275</v>
      </c>
      <c r="P480" s="99" t="n">
        <f aca="false">AVERAGE(P109,P113)</f>
        <v>40.3752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528</v>
      </c>
      <c r="N481" s="101" t="n">
        <f aca="false">AVERAGE(N110,N114)</f>
        <v>33.48945</v>
      </c>
      <c r="O481" s="101" t="n">
        <f aca="false">AVERAGE(O110,O114)</f>
        <v>39.2247</v>
      </c>
      <c r="P481" s="101" t="n">
        <f aca="false">AVERAGE(P110,P114)</f>
        <v>39.1611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7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8.2536</v>
      </c>
      <c r="N482" s="98" t="n">
        <f aca="false">AVERAGE(N107,N111,N115)</f>
        <v>40.5114</v>
      </c>
      <c r="O482" s="98" t="n">
        <f aca="false">AVERAGE(O107,O111,O115)</f>
        <v>43.3149666666667</v>
      </c>
      <c r="P482" s="98" t="n">
        <f aca="false">AVERAGE(P107,P111,P115)</f>
        <v>43.3464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0.988</v>
      </c>
      <c r="N483" s="99" t="n">
        <f aca="false">AVERAGE(N108,N112,N116)</f>
        <v>38.151</v>
      </c>
      <c r="O483" s="99" t="n">
        <f aca="false">AVERAGE(O108,O112,O116)</f>
        <v>41.7351333333333</v>
      </c>
      <c r="P483" s="99" t="n">
        <f aca="false">AVERAGE(P108,P112,P116)</f>
        <v>41.7058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2.8712</v>
      </c>
      <c r="N484" s="99" t="n">
        <f aca="false">AVERAGE(N109,N113,N117)</f>
        <v>35.6728333333333</v>
      </c>
      <c r="O484" s="99" t="n">
        <f aca="false">AVERAGE(O109,O113,O117)</f>
        <v>40.2891666666667</v>
      </c>
      <c r="P484" s="99" t="n">
        <f aca="false">AVERAGE(P109,P113,P117)</f>
        <v>40.1381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0.848</v>
      </c>
      <c r="N485" s="101" t="n">
        <f aca="false">AVERAGE(N110,N114,N118)</f>
        <v>33.1739333333333</v>
      </c>
      <c r="O485" s="101" t="n">
        <f aca="false">AVERAGE(O110,O114,O118)</f>
        <v>39.1741333333333</v>
      </c>
      <c r="P485" s="101" t="n">
        <f aca="false">AVERAGE(P110,P114,P118)</f>
        <v>38.9682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8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3.6456</v>
      </c>
      <c r="N486" s="98" t="n">
        <f aca="false">AVERAGE(N131,N135,N139)</f>
        <v>40.3569</v>
      </c>
      <c r="O486" s="98" t="n">
        <f aca="false">AVERAGE(O131,O135,O139)</f>
        <v>45.7909333333333</v>
      </c>
      <c r="P486" s="98" t="n">
        <f aca="false">AVERAGE(P131,P135,P139)</f>
        <v>45.8940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248</v>
      </c>
      <c r="N487" s="99" t="n">
        <f aca="false">AVERAGE(N132,N136,N140)</f>
        <v>38.1526</v>
      </c>
      <c r="O487" s="99" t="n">
        <f aca="false">AVERAGE(O132,O136,O140)</f>
        <v>43.9940666666667</v>
      </c>
      <c r="P487" s="99" t="n">
        <f aca="false">AVERAGE(P132,P136,P140)</f>
        <v>44.0380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0528</v>
      </c>
      <c r="N488" s="99" t="n">
        <f aca="false">AVERAGE(N133,N137,N141)</f>
        <v>35.8054333333333</v>
      </c>
      <c r="O488" s="99" t="n">
        <f aca="false">AVERAGE(O133,O137,O141)</f>
        <v>42.2039333333333</v>
      </c>
      <c r="P488" s="99" t="n">
        <f aca="false">AVERAGE(P133,P137,P141)</f>
        <v>42.1121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1496</v>
      </c>
      <c r="N489" s="101" t="n">
        <f aca="false">AVERAGE(N134,N138,N142)</f>
        <v>33.3581666666667</v>
      </c>
      <c r="O489" s="101" t="n">
        <f aca="false">AVERAGE(O134,O138,O142)</f>
        <v>40.7460666666667</v>
      </c>
      <c r="P489" s="101" t="n">
        <f aca="false">AVERAGE(P134,P138,P142)</f>
        <v>40.648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59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5.3512</v>
      </c>
      <c r="N490" s="98" t="n">
        <f aca="false">AVERAGE(N131,N135,N139,N143,N147,N151)</f>
        <v>40.3396</v>
      </c>
      <c r="O490" s="98" t="n">
        <f aca="false">AVERAGE(O131,O135,O139,O143,O147,O151)</f>
        <v>45.6954166666667</v>
      </c>
      <c r="P490" s="98" t="n">
        <f aca="false">AVERAGE(P131,P135,P139,P143,P147,P151)</f>
        <v>45.74925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3.7488</v>
      </c>
      <c r="N491" s="99" t="n">
        <f aca="false">AVERAGE(N132,N136,N140,N144,N148,N152)</f>
        <v>38.0812</v>
      </c>
      <c r="O491" s="99" t="n">
        <f aca="false">AVERAGE(O132,O136,O140,O144,O148,O152)</f>
        <v>43.9141166666667</v>
      </c>
      <c r="P491" s="99" t="n">
        <f aca="false">AVERAGE(P132,P136,P140,P144,P148,P152)</f>
        <v>43.8681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2.3032</v>
      </c>
      <c r="N492" s="99" t="n">
        <f aca="false">AVERAGE(N133,N137,N141,N145,N149,N153)</f>
        <v>35.7003833333333</v>
      </c>
      <c r="O492" s="99" t="n">
        <f aca="false">AVERAGE(O133,O137,O141,O145,O149,O153)</f>
        <v>42.1289833333333</v>
      </c>
      <c r="P492" s="99" t="n">
        <f aca="false">AVERAGE(P133,P137,P141,P145,P149,P153)</f>
        <v>41.92185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0296</v>
      </c>
      <c r="N493" s="101" t="n">
        <f aca="false">AVERAGE(N134,N138,N142,N146,N150,N154)</f>
        <v>33.2307</v>
      </c>
      <c r="O493" s="101" t="n">
        <f aca="false">AVERAGE(O134,O138,O142,O146,O150,O154)</f>
        <v>40.7087166666667</v>
      </c>
      <c r="P493" s="101" t="n">
        <f aca="false">AVERAGE(P134,P138,P142,P146,P150,P154)</f>
        <v>40.46005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0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3.6456</v>
      </c>
      <c r="N494" s="98" t="n">
        <f aca="false">AVERAGE(N107,N111,N131,N135,N139)</f>
        <v>40.54344</v>
      </c>
      <c r="O494" s="98" t="n">
        <f aca="false">AVERAGE(O107,O111,O131,O135,O139)</f>
        <v>44.8937</v>
      </c>
      <c r="P494" s="98" t="n">
        <f aca="false">AVERAGE(P107,P111,P131,P135,P139)</f>
        <v>44.993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248</v>
      </c>
      <c r="N495" s="99" t="n">
        <f aca="false">AVERAGE(N108,N112,N132,N136,N140)</f>
        <v>38.28068</v>
      </c>
      <c r="O495" s="99" t="n">
        <f aca="false">AVERAGE(O108,O112,O132,O136,O140)</f>
        <v>43.16288</v>
      </c>
      <c r="P495" s="99" t="n">
        <f aca="false">AVERAGE(P108,P112,P132,P136,P140)</f>
        <v>43.2238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0528</v>
      </c>
      <c r="N496" s="99" t="n">
        <f aca="false">AVERAGE(N109,N113,N133,N137,N141)</f>
        <v>35.87638</v>
      </c>
      <c r="O496" s="99" t="n">
        <f aca="false">AVERAGE(O109,O113,O133,O137,O141)</f>
        <v>41.47946</v>
      </c>
      <c r="P496" s="99" t="n">
        <f aca="false">AVERAGE(P109,P113,P133,P137,P141)</f>
        <v>41.4173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1496</v>
      </c>
      <c r="N497" s="101" t="n">
        <f aca="false">AVERAGE(N110,N114,N134,N138,N142)</f>
        <v>33.41068</v>
      </c>
      <c r="O497" s="101" t="n">
        <f aca="false">AVERAGE(O110,O114,O134,O138,O142)</f>
        <v>40.13752</v>
      </c>
      <c r="P497" s="101" t="n">
        <f aca="false">AVERAGE(P110,P114,P134,P138,P142)</f>
        <v>40.05344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1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5.3512</v>
      </c>
      <c r="N498" s="98" t="n">
        <f aca="false">AVERAGE(N107,N111,N115,N131,N135,N139,N143,N147,N151)</f>
        <v>40.3968666666667</v>
      </c>
      <c r="O498" s="98" t="n">
        <f aca="false">AVERAGE(O107,O111,O115,O131,O135,O139,O143,O147,O151)</f>
        <v>44.9019333333333</v>
      </c>
      <c r="P498" s="98" t="n">
        <f aca="false">AVERAGE(P107,P111,P115,P131,P135,P139,P143,P147,P151)</f>
        <v>44.9483111111111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3.7488</v>
      </c>
      <c r="N499" s="99" t="n">
        <f aca="false">AVERAGE(N108,N112,N116,N132,N136,N140,N144,N148,N152)</f>
        <v>38.1044666666667</v>
      </c>
      <c r="O499" s="99" t="n">
        <f aca="false">AVERAGE(O108,O112,O116,O132,O136,O140,O144,O148,O152)</f>
        <v>43.1877888888889</v>
      </c>
      <c r="P499" s="99" t="n">
        <f aca="false">AVERAGE(P108,P112,P116,P132,P136,P140,P144,P148,P152)</f>
        <v>43.1473666666667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2.3032</v>
      </c>
      <c r="N500" s="99" t="n">
        <f aca="false">AVERAGE(N109,N113,N117,N133,N137,N141,N145,N149,N153)</f>
        <v>35.6912</v>
      </c>
      <c r="O500" s="99" t="n">
        <f aca="false">AVERAGE(O109,O113,O117,O133,O137,O141,O145,O149,O153)</f>
        <v>41.5157111111111</v>
      </c>
      <c r="P500" s="99" t="n">
        <f aca="false">AVERAGE(P109,P113,P117,P133,P137,P141,P145,P149,P153)</f>
        <v>41.327288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0296</v>
      </c>
      <c r="N501" s="101" t="n">
        <f aca="false">AVERAGE(N110,N114,N118,N134,N138,N142,N146,N150,N154)</f>
        <v>33.2117777777778</v>
      </c>
      <c r="O501" s="101" t="n">
        <f aca="false">AVERAGE(O110,O114,O118,O134,O138,O142,O146,O150,O154)</f>
        <v>40.1971888888889</v>
      </c>
      <c r="P501" s="101" t="n">
        <f aca="false">AVERAGE(P110,P114,P118,P134,P138,P142,P146,P150,P154)</f>
        <v>39.962766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6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5448</v>
      </c>
      <c r="N502" s="98" t="n">
        <f aca="false">AVERAGE(N159,N163)</f>
        <v>39.9965</v>
      </c>
      <c r="O502" s="98" t="n">
        <f aca="false">AVERAGE(O159,O163)</f>
        <v>45.39565</v>
      </c>
      <c r="P502" s="98" t="n">
        <f aca="false">AVERAGE(P159,P163)</f>
        <v>46.2401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9464</v>
      </c>
      <c r="N503" s="99" t="n">
        <f aca="false">AVERAGE(N160,N164)</f>
        <v>37.64655</v>
      </c>
      <c r="O503" s="99" t="n">
        <f aca="false">AVERAGE(O160,O164)</f>
        <v>43.61075</v>
      </c>
      <c r="P503" s="99" t="n">
        <f aca="false">AVERAGE(P160,P164)</f>
        <v>44.4297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084</v>
      </c>
      <c r="N504" s="99" t="n">
        <f aca="false">AVERAGE(N161,N165)</f>
        <v>35.5001</v>
      </c>
      <c r="O504" s="99" t="n">
        <f aca="false">AVERAGE(O161,O165)</f>
        <v>41.787</v>
      </c>
      <c r="P504" s="99" t="n">
        <f aca="false">AVERAGE(P161,P165)</f>
        <v>42.6262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04</v>
      </c>
      <c r="N505" s="101" t="n">
        <f aca="false">AVERAGE(N162,N166)</f>
        <v>33.3751</v>
      </c>
      <c r="O505" s="101" t="n">
        <f aca="false">AVERAGE(O162,O166)</f>
        <v>40.56435</v>
      </c>
      <c r="P505" s="101" t="n">
        <f aca="false">AVERAGE(P162,P166)</f>
        <v>41.397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7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1728</v>
      </c>
      <c r="N506" s="98" t="n">
        <f aca="false">AVERAGE(N159,N163,N167)</f>
        <v>39.8997333333333</v>
      </c>
      <c r="O506" s="98" t="n">
        <f aca="false">AVERAGE(O159,O163,O167)</f>
        <v>45.3618333333333</v>
      </c>
      <c r="P506" s="98" t="n">
        <f aca="false">AVERAGE(P159,P163,P167)</f>
        <v>46.2094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0.68</v>
      </c>
      <c r="N507" s="99" t="n">
        <f aca="false">AVERAGE(N160,N164,N168)</f>
        <v>37.5729666666667</v>
      </c>
      <c r="O507" s="99" t="n">
        <f aca="false">AVERAGE(O160,O164,O168)</f>
        <v>43.5861333333333</v>
      </c>
      <c r="P507" s="99" t="n">
        <f aca="false">AVERAGE(P160,P164,P168)</f>
        <v>44.4097666666667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2848</v>
      </c>
      <c r="N508" s="99" t="n">
        <f aca="false">AVERAGE(N161,N165,N169)</f>
        <v>35.4406666666667</v>
      </c>
      <c r="O508" s="99" t="n">
        <f aca="false">AVERAGE(O161,O165,O169)</f>
        <v>41.7723333333333</v>
      </c>
      <c r="P508" s="99" t="n">
        <f aca="false">AVERAGE(P161,P165,P169)</f>
        <v>42.6125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0248</v>
      </c>
      <c r="N509" s="101" t="n">
        <f aca="false">AVERAGE(N162,N166,N170)</f>
        <v>33.3255</v>
      </c>
      <c r="O509" s="101" t="n">
        <f aca="false">AVERAGE(O162,O166,O170)</f>
        <v>40.5476333333333</v>
      </c>
      <c r="P509" s="101" t="n">
        <f aca="false">AVERAGE(P162,P166,P170)</f>
        <v>41.3836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8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4.9752</v>
      </c>
      <c r="N510" s="98" t="n">
        <f aca="false">AVERAGE(N183,N187,N191)</f>
        <v>39.975</v>
      </c>
      <c r="O510" s="98" t="n">
        <f aca="false">AVERAGE(O183,O187,O191)</f>
        <v>46.6045</v>
      </c>
      <c r="P510" s="98" t="n">
        <f aca="false">AVERAGE(P183,P187,P191)</f>
        <v>46.9936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144</v>
      </c>
      <c r="N511" s="99" t="n">
        <f aca="false">AVERAGE(N184,N188,N192)</f>
        <v>37.6834</v>
      </c>
      <c r="O511" s="99" t="n">
        <f aca="false">AVERAGE(O184,O188,O192)</f>
        <v>44.8303</v>
      </c>
      <c r="P511" s="99" t="n">
        <f aca="false">AVERAGE(P184,P188,P192)</f>
        <v>45.3603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2448</v>
      </c>
      <c r="N512" s="99" t="n">
        <f aca="false">AVERAGE(N185,N189,N193)</f>
        <v>35.5597333333333</v>
      </c>
      <c r="O512" s="99" t="n">
        <f aca="false">AVERAGE(O185,O189,O193)</f>
        <v>42.8362333333333</v>
      </c>
      <c r="P512" s="99" t="n">
        <f aca="false">AVERAGE(P185,P189,P193)</f>
        <v>43.5171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8</v>
      </c>
      <c r="N513" s="101" t="n">
        <f aca="false">AVERAGE(N186,N190,N194)</f>
        <v>33.4357</v>
      </c>
      <c r="O513" s="101" t="n">
        <f aca="false">AVERAGE(O186,O190,O194)</f>
        <v>41.5162</v>
      </c>
      <c r="P513" s="101" t="n">
        <f aca="false">AVERAGE(P186,P190,P194)</f>
        <v>42.2260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59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8.8896</v>
      </c>
      <c r="N514" s="98" t="n">
        <f aca="false">AVERAGE(N183,N187,N191,N195,N199,N203)</f>
        <v>39.9705666666667</v>
      </c>
      <c r="O514" s="98" t="n">
        <f aca="false">AVERAGE(O183,O187,O191,O195,O199,O203)</f>
        <v>46.5584</v>
      </c>
      <c r="P514" s="98" t="n">
        <f aca="false">AVERAGE(P183,P187,P191,P195,P199,P203)</f>
        <v>47.0574166666667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9808</v>
      </c>
      <c r="N515" s="99" t="n">
        <f aca="false">AVERAGE(N184,N188,N192,N196,N200,N204)</f>
        <v>37.6673166666667</v>
      </c>
      <c r="O515" s="99" t="n">
        <f aca="false">AVERAGE(O184,O188,O192,O196,O200,O204)</f>
        <v>44.7948833333333</v>
      </c>
      <c r="P515" s="99" t="n">
        <f aca="false">AVERAGE(P184,P188,P192,P196,P200,P204)</f>
        <v>45.39481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9.9952</v>
      </c>
      <c r="N516" s="99" t="n">
        <f aca="false">AVERAGE(N185,N189,N193,N197,N201,N205)</f>
        <v>35.5425666666667</v>
      </c>
      <c r="O516" s="99" t="n">
        <f aca="false">AVERAGE(O185,O189,O193,O197,O201,O205)</f>
        <v>42.8272333333333</v>
      </c>
      <c r="P516" s="99" t="n">
        <f aca="false">AVERAGE(P185,P189,P193,P197,P201,P205)</f>
        <v>43.50981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844</v>
      </c>
      <c r="N517" s="101" t="n">
        <f aca="false">AVERAGE(N186,N190,N194,N198,N202,N206)</f>
        <v>33.41965</v>
      </c>
      <c r="O517" s="101" t="n">
        <f aca="false">AVERAGE(O186,O190,O194,O198,O202,O206)</f>
        <v>41.5093166666667</v>
      </c>
      <c r="P517" s="101" t="n">
        <f aca="false">AVERAGE(P186,P190,P194,P198,P202,P206)</f>
        <v>42.21226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0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4.9752</v>
      </c>
      <c r="N518" s="98" t="n">
        <f aca="false">AVERAGE(N159,N163,N183,N187,N191)</f>
        <v>39.9836</v>
      </c>
      <c r="O518" s="98" t="n">
        <f aca="false">AVERAGE(O159,O163,O183,O187,O191)</f>
        <v>46.12096</v>
      </c>
      <c r="P518" s="98" t="n">
        <f aca="false">AVERAGE(P159,P163,P183,P187,P191)</f>
        <v>46.6922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144</v>
      </c>
      <c r="N519" s="99" t="n">
        <f aca="false">AVERAGE(N160,N164,N184,N188,N192)</f>
        <v>37.66866</v>
      </c>
      <c r="O519" s="99" t="n">
        <f aca="false">AVERAGE(O160,O164,O184,O188,O192)</f>
        <v>44.34248</v>
      </c>
      <c r="P519" s="99" t="n">
        <f aca="false">AVERAGE(P160,P164,P184,P188,P192)</f>
        <v>44.9881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2448</v>
      </c>
      <c r="N520" s="99" t="n">
        <f aca="false">AVERAGE(N161,N165,N185,N189,N193)</f>
        <v>35.53588</v>
      </c>
      <c r="O520" s="99" t="n">
        <f aca="false">AVERAGE(O161,O165,O185,O189,O193)</f>
        <v>42.41654</v>
      </c>
      <c r="P520" s="99" t="n">
        <f aca="false">AVERAGE(P161,P165,P185,P189,P193)</f>
        <v>43.16074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8</v>
      </c>
      <c r="N521" s="101" t="n">
        <f aca="false">AVERAGE(N162,N166,N186,N190,N194)</f>
        <v>33.41146</v>
      </c>
      <c r="O521" s="101" t="n">
        <f aca="false">AVERAGE(O162,O166,O186,O190,O194)</f>
        <v>41.13546</v>
      </c>
      <c r="P521" s="101" t="n">
        <f aca="false">AVERAGE(P162,P166,P186,P190,P194)</f>
        <v>41.8947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1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8.8896</v>
      </c>
      <c r="N522" s="98" t="n">
        <f aca="false">AVERAGE(N159,N163,N167,N183,N187,N191,N195,N199,N203)</f>
        <v>39.9469555555556</v>
      </c>
      <c r="O522" s="98" t="n">
        <f aca="false">AVERAGE(O159,O163,O167,O183,O187,O191,O195,O199,O203)</f>
        <v>46.1595444444444</v>
      </c>
      <c r="P522" s="98" t="n">
        <f aca="false">AVERAGE(P159,P163,P167,P183,P187,P191,P195,P199,P203)</f>
        <v>46.7747555555556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9808</v>
      </c>
      <c r="N523" s="99" t="n">
        <f aca="false">AVERAGE(N160,N164,N168,N184,N188,N192,N196,N200,N204)</f>
        <v>37.6358666666667</v>
      </c>
      <c r="O523" s="99" t="n">
        <f aca="false">AVERAGE(O160,O164,O168,O184,O188,O192,O196,O200,O204)</f>
        <v>44.3919666666667</v>
      </c>
      <c r="P523" s="99" t="n">
        <f aca="false">AVERAGE(P160,P164,P168,P184,P188,P192,P196,P200,P204)</f>
        <v>45.0664666666667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9.9952</v>
      </c>
      <c r="N524" s="99" t="n">
        <f aca="false">AVERAGE(N161,N165,N169,N185,N189,N193,N197,N201,N205)</f>
        <v>35.5086</v>
      </c>
      <c r="O524" s="99" t="n">
        <f aca="false">AVERAGE(O161,O165,O169,O185,O189,O193,O197,O201,O205)</f>
        <v>42.4756</v>
      </c>
      <c r="P524" s="99" t="n">
        <f aca="false">AVERAGE(P161,P165,P169,P185,P189,P193,P197,P201,P205)</f>
        <v>43.210711111111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844</v>
      </c>
      <c r="N525" s="101" t="n">
        <f aca="false">AVERAGE(N162,N166,N170,N186,N190,N194,N198,N202,N206)</f>
        <v>33.3882666666667</v>
      </c>
      <c r="O525" s="101" t="n">
        <f aca="false">AVERAGE(O162,O166,O170,O186,O190,O194,O198,O202,O206)</f>
        <v>41.1887555555556</v>
      </c>
      <c r="P525" s="101" t="n">
        <f aca="false">AVERAGE(P162,P166,P170,P186,P190,P194,P198,P202,P206)</f>
        <v>41.9360666666667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6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5.661</v>
      </c>
      <c r="N526" s="98" t="n">
        <f aca="false">AVERAGE(N211,N215)</f>
        <v>41.97365</v>
      </c>
      <c r="O526" s="98" t="n">
        <f aca="false">AVERAGE(O211,O215)</f>
        <v>48.2916</v>
      </c>
      <c r="P526" s="98" t="n">
        <f aca="false">AVERAGE(P211,P215)</f>
        <v>47.8132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6.944</v>
      </c>
      <c r="N527" s="99" t="n">
        <f aca="false">AVERAGE(N212,N216)</f>
        <v>40.98495</v>
      </c>
      <c r="O527" s="99" t="n">
        <f aca="false">AVERAGE(O212,O216)</f>
        <v>47.27225</v>
      </c>
      <c r="P527" s="99" t="n">
        <f aca="false">AVERAGE(P212,P216)</f>
        <v>46.9401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628</v>
      </c>
      <c r="N528" s="99" t="n">
        <f aca="false">AVERAGE(N213,N217)</f>
        <v>39.5733</v>
      </c>
      <c r="O528" s="99" t="n">
        <f aca="false">AVERAGE(O213,O217)</f>
        <v>45.96955</v>
      </c>
      <c r="P528" s="99" t="n">
        <f aca="false">AVERAGE(P213,P217)</f>
        <v>45.7415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6</v>
      </c>
      <c r="N529" s="101" t="n">
        <f aca="false">AVERAGE(N214,N218)</f>
        <v>37.80705</v>
      </c>
      <c r="O529" s="101" t="n">
        <f aca="false">AVERAGE(O214,O218)</f>
        <v>44.83995</v>
      </c>
      <c r="P529" s="101" t="n">
        <f aca="false">AVERAGE(P214,P218)</f>
        <v>44.6322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7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0.963</v>
      </c>
      <c r="N530" s="98" t="n">
        <f aca="false">AVERAGE(N211,N215,N219)</f>
        <v>41.8773</v>
      </c>
      <c r="O530" s="98" t="n">
        <f aca="false">AVERAGE(O211,O215,O219)</f>
        <v>47.9468</v>
      </c>
      <c r="P530" s="98" t="n">
        <f aca="false">AVERAGE(P211,P215,P219)</f>
        <v>47.4271333333333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0.09</v>
      </c>
      <c r="N531" s="99" t="n">
        <f aca="false">AVERAGE(N212,N216,N220)</f>
        <v>40.9023666666667</v>
      </c>
      <c r="O531" s="99" t="n">
        <f aca="false">AVERAGE(O212,O216,O220)</f>
        <v>46.9393</v>
      </c>
      <c r="P531" s="99" t="n">
        <f aca="false">AVERAGE(P212,P216,P220)</f>
        <v>46.4698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2.419</v>
      </c>
      <c r="N532" s="99" t="n">
        <f aca="false">AVERAGE(N213,N217,N221)</f>
        <v>39.5094333333333</v>
      </c>
      <c r="O532" s="99" t="n">
        <f aca="false">AVERAGE(O213,O217,O221)</f>
        <v>45.7642</v>
      </c>
      <c r="P532" s="99" t="n">
        <f aca="false">AVERAGE(P213,P217,P221)</f>
        <v>45.3484666666667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55</v>
      </c>
      <c r="N533" s="101" t="n">
        <f aca="false">AVERAGE(N214,N218,N222)</f>
        <v>37.7544333333333</v>
      </c>
      <c r="O533" s="101" t="n">
        <f aca="false">AVERAGE(O214,O218,O222)</f>
        <v>44.6971666666667</v>
      </c>
      <c r="P533" s="101" t="n">
        <f aca="false">AVERAGE(P214,P218,P222)</f>
        <v>44.2378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8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4.368</v>
      </c>
      <c r="N534" s="98" t="n">
        <f aca="false">AVERAGE(N235,N239,N243)</f>
        <v>43.1634</v>
      </c>
      <c r="O534" s="98" t="n">
        <f aca="false">AVERAGE(O235,O239,O243)</f>
        <v>48.8047</v>
      </c>
      <c r="P534" s="98" t="n">
        <f aca="false">AVERAGE(P235,P239,P243)</f>
        <v>48.1547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166</v>
      </c>
      <c r="N535" s="99" t="n">
        <f aca="false">AVERAGE(N236,N240,N244)</f>
        <v>41.9603333333333</v>
      </c>
      <c r="O535" s="99" t="n">
        <f aca="false">AVERAGE(O236,O240,O244)</f>
        <v>47.6903</v>
      </c>
      <c r="P535" s="99" t="n">
        <f aca="false">AVERAGE(P236,P240,P244)</f>
        <v>47.3561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531</v>
      </c>
      <c r="N536" s="99" t="n">
        <f aca="false">AVERAGE(N237,N241,N245)</f>
        <v>40.3557333333333</v>
      </c>
      <c r="O536" s="99" t="n">
        <f aca="false">AVERAGE(O237,O241,O245)</f>
        <v>46.3861333333333</v>
      </c>
      <c r="P536" s="99" t="n">
        <f aca="false">AVERAGE(P237,P241,P245)</f>
        <v>46.1476666666667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65</v>
      </c>
      <c r="N537" s="101" t="n">
        <f aca="false">AVERAGE(N238,N242,N246)</f>
        <v>38.4009666666667</v>
      </c>
      <c r="O537" s="101" t="n">
        <f aca="false">AVERAGE(O238,O242,O246)</f>
        <v>45.2614333333333</v>
      </c>
      <c r="P537" s="101" t="n">
        <f aca="false">AVERAGE(P238,P242,P246)</f>
        <v>45.0012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59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1.586</v>
      </c>
      <c r="N538" s="98" t="n">
        <f aca="false">AVERAGE(N235,N239,N243,N247,N251,N255)</f>
        <v>43.22015</v>
      </c>
      <c r="O538" s="98" t="n">
        <f aca="false">AVERAGE(O235,O239,O243,O247,O251,O255)</f>
        <v>48.6498666666667</v>
      </c>
      <c r="P538" s="98" t="n">
        <f aca="false">AVERAGE(P235,P239,P243,P247,P251,P255)</f>
        <v>48.46451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2.615</v>
      </c>
      <c r="N539" s="99" t="n">
        <f aca="false">AVERAGE(N236,N240,N244,N248,N252,N256)</f>
        <v>42.0309833333333</v>
      </c>
      <c r="O539" s="99" t="n">
        <f aca="false">AVERAGE(O236,O240,O244,O248,O252,O256)</f>
        <v>47.5623166666667</v>
      </c>
      <c r="P539" s="99" t="n">
        <f aca="false">AVERAGE(P236,P240,P244,P248,P252,P256)</f>
        <v>47.5412166666667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509</v>
      </c>
      <c r="N540" s="99" t="n">
        <f aca="false">AVERAGE(N237,N241,N245,N249,N253,N257)</f>
        <v>40.4393833333333</v>
      </c>
      <c r="O540" s="99" t="n">
        <f aca="false">AVERAGE(O237,O241,O245,O249,O253,O257)</f>
        <v>46.3153</v>
      </c>
      <c r="P540" s="99" t="n">
        <f aca="false">AVERAGE(P237,P241,P245,P249,P253,P257)</f>
        <v>46.3221666666667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586</v>
      </c>
      <c r="N541" s="101" t="n">
        <f aca="false">AVERAGE(N238,N242,N246,N250,N254,N258)</f>
        <v>38.4933666666667</v>
      </c>
      <c r="O541" s="101" t="n">
        <f aca="false">AVERAGE(O238,O242,O246,O250,O254,O258)</f>
        <v>45.2118166666667</v>
      </c>
      <c r="P541" s="101" t="n">
        <f aca="false">AVERAGE(P238,P242,P246,P250,P254,P258)</f>
        <v>45.14931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0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4.368</v>
      </c>
      <c r="N542" s="98" t="n">
        <f aca="false">AVERAGE(N211,N215,N235,N239,N243)</f>
        <v>42.6875</v>
      </c>
      <c r="O542" s="98" t="n">
        <f aca="false">AVERAGE(O211,O215,O235,O239,O243)</f>
        <v>48.59946</v>
      </c>
      <c r="P542" s="98" t="n">
        <f aca="false">AVERAGE(P211,P215,P235,P239,P243)</f>
        <v>48.01816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166</v>
      </c>
      <c r="N543" s="99" t="n">
        <f aca="false">AVERAGE(N212,N216,N236,N240,N244)</f>
        <v>41.57018</v>
      </c>
      <c r="O543" s="99" t="n">
        <f aca="false">AVERAGE(O212,O216,O236,O240,O244)</f>
        <v>47.52308</v>
      </c>
      <c r="P543" s="99" t="n">
        <f aca="false">AVERAGE(P212,P216,P236,P240,P244)</f>
        <v>47.1897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531</v>
      </c>
      <c r="N544" s="99" t="n">
        <f aca="false">AVERAGE(N213,N217,N237,N241,N245)</f>
        <v>40.04276</v>
      </c>
      <c r="O544" s="99" t="n">
        <f aca="false">AVERAGE(O213,O217,O237,O241,O245)</f>
        <v>46.2195</v>
      </c>
      <c r="P544" s="99" t="n">
        <f aca="false">AVERAGE(P213,P217,P237,P241,P245)</f>
        <v>45.9852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65</v>
      </c>
      <c r="N545" s="101" t="n">
        <f aca="false">AVERAGE(N214,N218,N238,N242,N246)</f>
        <v>38.1634</v>
      </c>
      <c r="O545" s="101" t="n">
        <f aca="false">AVERAGE(O214,O218,O238,O242,O246)</f>
        <v>45.09284</v>
      </c>
      <c r="P545" s="101" t="n">
        <f aca="false">AVERAGE(P214,P218,P238,P242,P246)</f>
        <v>44.8536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1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1.586</v>
      </c>
      <c r="N546" s="98" t="n">
        <f aca="false">AVERAGE(N211,N215,N219,N235,N239,N243,N247,N251,N255)</f>
        <v>42.7725333333333</v>
      </c>
      <c r="O546" s="98" t="n">
        <f aca="false">AVERAGE(O211,O215,O219,O235,O239,O243,O247,O251,O255)</f>
        <v>48.4155111111111</v>
      </c>
      <c r="P546" s="98" t="n">
        <f aca="false">AVERAGE(P211,P215,P219,P235,P239,P243,P247,P251,P255)</f>
        <v>48.1187222222222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2.615</v>
      </c>
      <c r="N547" s="99" t="n">
        <f aca="false">AVERAGE(N212,N216,N220,N236,N240,N244,N248,N252,N256)</f>
        <v>41.6547777777778</v>
      </c>
      <c r="O547" s="99" t="n">
        <f aca="false">AVERAGE(O212,O216,O220,O236,O240,O244,O248,O252,O256)</f>
        <v>47.3546444444444</v>
      </c>
      <c r="P547" s="99" t="n">
        <f aca="false">AVERAGE(P212,P216,P220,P236,P240,P244,P248,P252,P256)</f>
        <v>47.184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509</v>
      </c>
      <c r="N548" s="99" t="n">
        <f aca="false">AVERAGE(N213,N217,N221,N237,N241,N245,N249,N253,N257)</f>
        <v>40.1294</v>
      </c>
      <c r="O548" s="99" t="n">
        <f aca="false">AVERAGE(O213,O217,O221,O237,O241,O245,O249,O253,O257)</f>
        <v>46.1316</v>
      </c>
      <c r="P548" s="99" t="n">
        <f aca="false">AVERAGE(P213,P217,P221,P237,P241,P245,P249,P253,P257)</f>
        <v>45.9976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586</v>
      </c>
      <c r="N549" s="101" t="n">
        <f aca="false">AVERAGE(N214,N218,N222,N238,N242,N246,N250,N254,N258)</f>
        <v>38.2470555555556</v>
      </c>
      <c r="O549" s="101" t="n">
        <f aca="false">AVERAGE(O214,O218,O222,O238,O242,O246,O250,O254,O258)</f>
        <v>45.0402666666667</v>
      </c>
      <c r="P549" s="101" t="n">
        <f aca="false">AVERAGE(P214,P218,P222,P238,P242,P246,P250,P254,P258)</f>
        <v>44.8455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6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48.3488</v>
      </c>
      <c r="N550" s="98" t="n">
        <f aca="false">AVERAGE(N263,N267)</f>
        <v>39.41525</v>
      </c>
      <c r="O550" s="98" t="n">
        <f aca="false">AVERAGE(O263,O267)</f>
        <v>46.6699</v>
      </c>
      <c r="P550" s="98" t="n">
        <f aca="false">AVERAGE(P263,P267)</f>
        <v>45.388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4304</v>
      </c>
      <c r="N551" s="99" t="n">
        <f aca="false">AVERAGE(N264,N268)</f>
        <v>37.5103</v>
      </c>
      <c r="O551" s="99" t="n">
        <f aca="false">AVERAGE(O264,O268)</f>
        <v>45.2454</v>
      </c>
      <c r="P551" s="99" t="n">
        <f aca="false">AVERAGE(P264,P268)</f>
        <v>43.8338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8408</v>
      </c>
      <c r="N552" s="99" t="n">
        <f aca="false">AVERAGE(N265,N269)</f>
        <v>35.5525</v>
      </c>
      <c r="O552" s="99" t="n">
        <f aca="false">AVERAGE(O265,O269)</f>
        <v>43.60235</v>
      </c>
      <c r="P552" s="99" t="n">
        <f aca="false">AVERAGE(P265,P269)</f>
        <v>42.3136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7048</v>
      </c>
      <c r="N553" s="101" t="n">
        <f aca="false">AVERAGE(N266,N270)</f>
        <v>33.51065</v>
      </c>
      <c r="O553" s="101" t="n">
        <f aca="false">AVERAGE(O266,O270)</f>
        <v>42.4019</v>
      </c>
      <c r="P553" s="101" t="n">
        <f aca="false">AVERAGE(P266,P270)</f>
        <v>41.2412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7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45.8072</v>
      </c>
      <c r="N554" s="98" t="n">
        <f aca="false">AVERAGE(N263,N267,N271)</f>
        <v>39.2438666666667</v>
      </c>
      <c r="O554" s="98" t="n">
        <f aca="false">AVERAGE(O263,O267,O271)</f>
        <v>46.5889</v>
      </c>
      <c r="P554" s="98" t="n">
        <f aca="false">AVERAGE(P263,P267,P271)</f>
        <v>45.6349666666667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5152</v>
      </c>
      <c r="N555" s="99" t="n">
        <f aca="false">AVERAGE(N264,N268,N272)</f>
        <v>37.3180333333333</v>
      </c>
      <c r="O555" s="99" t="n">
        <f aca="false">AVERAGE(O264,O268,O272)</f>
        <v>45.1637666666667</v>
      </c>
      <c r="P555" s="99" t="n">
        <f aca="false">AVERAGE(P264,P268,P272)</f>
        <v>44.1248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1.3856</v>
      </c>
      <c r="N556" s="99" t="n">
        <f aca="false">AVERAGE(N265,N269,N273)</f>
        <v>35.3537</v>
      </c>
      <c r="O556" s="99" t="n">
        <f aca="false">AVERAGE(O265,O269,O273)</f>
        <v>43.5609666666667</v>
      </c>
      <c r="P556" s="99" t="n">
        <f aca="false">AVERAGE(P265,P269,P273)</f>
        <v>42.5811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4.9296</v>
      </c>
      <c r="N557" s="101" t="n">
        <f aca="false">AVERAGE(N266,N270,N274)</f>
        <v>33.3236666666667</v>
      </c>
      <c r="O557" s="101" t="n">
        <f aca="false">AVERAGE(O266,O270,O274)</f>
        <v>42.3705666666667</v>
      </c>
      <c r="P557" s="101" t="n">
        <f aca="false">AVERAGE(P266,P270,P274)</f>
        <v>41.4660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8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5.172</v>
      </c>
      <c r="N558" s="98" t="n">
        <f aca="false">AVERAGE(N287,N291,N295)</f>
        <v>40.4179666666667</v>
      </c>
      <c r="O558" s="98" t="n">
        <f aca="false">AVERAGE(O287,O291,O295)</f>
        <v>47.1339666666667</v>
      </c>
      <c r="P558" s="98" t="n">
        <f aca="false">AVERAGE(P287,P291,P295)</f>
        <v>46.7068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5.2336</v>
      </c>
      <c r="N559" s="99" t="n">
        <f aca="false">AVERAGE(N288,N292,N296)</f>
        <v>38.2286</v>
      </c>
      <c r="O559" s="99" t="n">
        <f aca="false">AVERAGE(O288,O292,O296)</f>
        <v>45.6416666666667</v>
      </c>
      <c r="P559" s="99" t="n">
        <f aca="false">AVERAGE(P288,P292,P296)</f>
        <v>45.0517333333333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1984</v>
      </c>
      <c r="N560" s="99" t="n">
        <f aca="false">AVERAGE(N289,N293,N297)</f>
        <v>36.1091</v>
      </c>
      <c r="O560" s="99" t="n">
        <f aca="false">AVERAGE(O289,O293,O297)</f>
        <v>43.9459333333333</v>
      </c>
      <c r="P560" s="99" t="n">
        <f aca="false">AVERAGE(P289,P293,P297)</f>
        <v>43.4245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3784</v>
      </c>
      <c r="N561" s="101" t="n">
        <f aca="false">AVERAGE(N290,N294,N298)</f>
        <v>33.9382333333333</v>
      </c>
      <c r="O561" s="101" t="n">
        <f aca="false">AVERAGE(O290,O294,O298)</f>
        <v>42.7058333333333</v>
      </c>
      <c r="P561" s="101" t="n">
        <f aca="false">AVERAGE(P290,P294,P298)</f>
        <v>42.3508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59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16.5648</v>
      </c>
      <c r="N562" s="98" t="n">
        <f aca="false">AVERAGE(N287,N291,N295,N299,N303,N307)</f>
        <v>40.3737</v>
      </c>
      <c r="O562" s="98" t="n">
        <f aca="false">AVERAGE(O287,O291,O295,O299,O303,O307)</f>
        <v>47.0278666666667</v>
      </c>
      <c r="P562" s="98" t="n">
        <f aca="false">AVERAGE(P287,P291,P295,P299,P303,P307)</f>
        <v>46.7243333333333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8.0008</v>
      </c>
      <c r="N563" s="99" t="n">
        <f aca="false">AVERAGE(N288,N292,N296,N300,N304,N308)</f>
        <v>38.1632333333333</v>
      </c>
      <c r="O563" s="99" t="n">
        <f aca="false">AVERAGE(O288,O292,O296,O300,O304,O308)</f>
        <v>45.5457</v>
      </c>
      <c r="P563" s="99" t="n">
        <f aca="false">AVERAGE(P288,P292,P296,P300,P304,P308)</f>
        <v>45.0993166666667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9.4144</v>
      </c>
      <c r="N564" s="99" t="n">
        <f aca="false">AVERAGE(N289,N293,N297,N301,N305,N309)</f>
        <v>36.0325333333333</v>
      </c>
      <c r="O564" s="99" t="n">
        <f aca="false">AVERAGE(O289,O293,O297,O301,O305,O309)</f>
        <v>43.8414833333333</v>
      </c>
      <c r="P564" s="99" t="n">
        <f aca="false">AVERAGE(P289,P293,P297,P301,P305,P309)</f>
        <v>43.4000833333333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7752</v>
      </c>
      <c r="N565" s="101" t="n">
        <f aca="false">AVERAGE(N290,N294,N298,N302,N306,N310)</f>
        <v>33.8598166666667</v>
      </c>
      <c r="O565" s="101" t="n">
        <f aca="false">AVERAGE(O290,O294,O298,O302,O306,O310)</f>
        <v>42.5917166666667</v>
      </c>
      <c r="P565" s="101" t="n">
        <f aca="false">AVERAGE(P290,P294,P298,P302,P306,P310)</f>
        <v>42.2295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0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5.172</v>
      </c>
      <c r="N566" s="98" t="n">
        <f aca="false">AVERAGE(N263,N267,N287,N291,N295)</f>
        <v>40.01688</v>
      </c>
      <c r="O566" s="98" t="n">
        <f aca="false">AVERAGE(O263,O267,O287,O291,O295)</f>
        <v>46.94834</v>
      </c>
      <c r="P566" s="98" t="n">
        <f aca="false">AVERAGE(P263,P267,P287,P291,P295)</f>
        <v>46.1795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5.2336</v>
      </c>
      <c r="N567" s="99" t="n">
        <f aca="false">AVERAGE(N264,N268,N288,N292,N296)</f>
        <v>37.94128</v>
      </c>
      <c r="O567" s="99" t="n">
        <f aca="false">AVERAGE(O264,O268,O288,O292,O296)</f>
        <v>45.48316</v>
      </c>
      <c r="P567" s="99" t="n">
        <f aca="false">AVERAGE(P264,P268,P288,P292,P296)</f>
        <v>44.56456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1984</v>
      </c>
      <c r="N568" s="99" t="n">
        <f aca="false">AVERAGE(N265,N269,N289,N293,N297)</f>
        <v>35.88646</v>
      </c>
      <c r="O568" s="99" t="n">
        <f aca="false">AVERAGE(O265,O269,O289,O293,O297)</f>
        <v>43.8085</v>
      </c>
      <c r="P568" s="99" t="n">
        <f aca="false">AVERAGE(P265,P269,P289,P293,P297)</f>
        <v>42.98016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3784</v>
      </c>
      <c r="N569" s="101" t="n">
        <f aca="false">AVERAGE(N266,N270,N290,N294,N298)</f>
        <v>33.7672</v>
      </c>
      <c r="O569" s="101" t="n">
        <f aca="false">AVERAGE(O266,O270,O290,O294,O298)</f>
        <v>42.58426</v>
      </c>
      <c r="P569" s="101" t="n">
        <f aca="false">AVERAGE(P266,P270,P290,P294,P298)</f>
        <v>41.90696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1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16.5648</v>
      </c>
      <c r="N570" s="98" t="n">
        <f aca="false">AVERAGE(N263,N267,N271,N287,N291,N295,N299,N303,N307)</f>
        <v>39.9970888888889</v>
      </c>
      <c r="O570" s="98" t="n">
        <f aca="false">AVERAGE(O263,O267,O271,O287,O291,O295,O299,O303,O307)</f>
        <v>46.8815444444444</v>
      </c>
      <c r="P570" s="98" t="n">
        <f aca="false">AVERAGE(P263,P267,P271,P287,P291,P295,P299,P303,P307)</f>
        <v>46.361211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8.0008</v>
      </c>
      <c r="N571" s="99" t="n">
        <f aca="false">AVERAGE(N264,N268,N272,N288,N292,N296,N300,N304,N308)</f>
        <v>37.8815</v>
      </c>
      <c r="O571" s="99" t="n">
        <f aca="false">AVERAGE(O264,O268,O272,O288,O292,O296,O300,O304,O308)</f>
        <v>45.4183888888889</v>
      </c>
      <c r="P571" s="99" t="n">
        <f aca="false">AVERAGE(P264,P268,P272,P288,P292,P296,P300,P304,P308)</f>
        <v>44.7744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9.4144</v>
      </c>
      <c r="N572" s="99" t="n">
        <f aca="false">AVERAGE(N265,N269,N273,N289,N293,N297,N301,N305,N309)</f>
        <v>35.8062555555556</v>
      </c>
      <c r="O572" s="99" t="n">
        <f aca="false">AVERAGE(O265,O269,O273,O289,O293,O297,O301,O305,O309)</f>
        <v>43.7479777777778</v>
      </c>
      <c r="P572" s="99" t="n">
        <f aca="false">AVERAGE(P265,P269,P273,P289,P293,P297,P301,P305,P309)</f>
        <v>43.1270888888889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7752</v>
      </c>
      <c r="N573" s="101" t="n">
        <f aca="false">AVERAGE(N266,N270,N274,N290,N294,N298,N302,N306,N310)</f>
        <v>33.6811</v>
      </c>
      <c r="O573" s="101" t="n">
        <f aca="false">AVERAGE(O266,O270,O274,O290,O294,O298,O302,O306,O310)</f>
        <v>42.518</v>
      </c>
      <c r="P573" s="101" t="n">
        <f aca="false">AVERAGE(P266,P270,P274,P290,P294,P298,P302,P306,P310)</f>
        <v>41.9750333333333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6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7.4624</v>
      </c>
      <c r="N574" s="98" t="n">
        <f aca="false">AVERAGE(N315,N319)</f>
        <v>38.38635</v>
      </c>
      <c r="O574" s="98" t="n">
        <f aca="false">AVERAGE(O315,O319)</f>
        <v>46.60675</v>
      </c>
      <c r="P574" s="98" t="n">
        <f aca="false">AVERAGE(P315,P319)</f>
        <v>45.9673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9.388</v>
      </c>
      <c r="N575" s="99" t="n">
        <f aca="false">AVERAGE(N316,N320)</f>
        <v>35.62455</v>
      </c>
      <c r="O575" s="99" t="n">
        <f aca="false">AVERAGE(O316,O320)</f>
        <v>45.1402</v>
      </c>
      <c r="P575" s="99" t="n">
        <f aca="false">AVERAGE(P316,P320)</f>
        <v>44.5897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3.5072</v>
      </c>
      <c r="N576" s="99" t="n">
        <f aca="false">AVERAGE(N317,N321)</f>
        <v>33.15705</v>
      </c>
      <c r="O576" s="99" t="n">
        <f aca="false">AVERAGE(O317,O321)</f>
        <v>43.79265</v>
      </c>
      <c r="P576" s="99" t="n">
        <f aca="false">AVERAGE(P317,P321)</f>
        <v>43.3617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7.6464</v>
      </c>
      <c r="N577" s="101" t="n">
        <f aca="false">AVERAGE(N318,N322)</f>
        <v>30.9051</v>
      </c>
      <c r="O577" s="101" t="n">
        <f aca="false">AVERAGE(O318,O322)</f>
        <v>43.0214</v>
      </c>
      <c r="P577" s="101" t="n">
        <f aca="false">AVERAGE(P318,P322)</f>
        <v>42.6206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7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3.5144</v>
      </c>
      <c r="N578" s="98" t="n">
        <f aca="false">AVERAGE(N315,N319,N323)</f>
        <v>38.3028666666667</v>
      </c>
      <c r="O578" s="98" t="n">
        <f aca="false">AVERAGE(O315,O319,O323)</f>
        <v>46.575</v>
      </c>
      <c r="P578" s="98" t="n">
        <f aca="false">AVERAGE(P315,P319,P323)</f>
        <v>45.9051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7.6056</v>
      </c>
      <c r="N579" s="99" t="n">
        <f aca="false">AVERAGE(N316,N320,N324)</f>
        <v>35.5903333333333</v>
      </c>
      <c r="O579" s="99" t="n">
        <f aca="false">AVERAGE(O316,O320,O324)</f>
        <v>45.1111333333333</v>
      </c>
      <c r="P579" s="99" t="n">
        <f aca="false">AVERAGE(P316,P320,P324)</f>
        <v>44.5372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5.2088</v>
      </c>
      <c r="N580" s="99" t="n">
        <f aca="false">AVERAGE(N317,N321,N325)</f>
        <v>33.1484333333333</v>
      </c>
      <c r="O580" s="99" t="n">
        <f aca="false">AVERAGE(O317,O321,O325)</f>
        <v>43.7738333333333</v>
      </c>
      <c r="P580" s="99" t="n">
        <f aca="false">AVERAGE(P317,P321,P325)</f>
        <v>43.3235333333333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5.8552</v>
      </c>
      <c r="N581" s="101" t="n">
        <f aca="false">AVERAGE(N318,N322,N326)</f>
        <v>30.9035666666667</v>
      </c>
      <c r="O581" s="101" t="n">
        <f aca="false">AVERAGE(O318,O322,O326)</f>
        <v>43.0018333333333</v>
      </c>
      <c r="P581" s="101" t="n">
        <f aca="false">AVERAGE(P318,P322,P326)</f>
        <v>42.5848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8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8.5216</v>
      </c>
      <c r="N582" s="98" t="n">
        <f aca="false">AVERAGE(N339,N343,N347)</f>
        <v>38.7553666666667</v>
      </c>
      <c r="O582" s="98" t="n">
        <f aca="false">AVERAGE(O339,O343,O347)</f>
        <v>46.9543333333333</v>
      </c>
      <c r="P582" s="98" t="n">
        <f aca="false">AVERAGE(P339,P343,P347)</f>
        <v>46.1542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2.612</v>
      </c>
      <c r="N583" s="99" t="n">
        <f aca="false">AVERAGE(N340,N344,N348)</f>
        <v>35.8709</v>
      </c>
      <c r="O583" s="99" t="n">
        <f aca="false">AVERAGE(O340,O344,O348)</f>
        <v>45.5272333333333</v>
      </c>
      <c r="P583" s="99" t="n">
        <f aca="false">AVERAGE(P340,P344,P348)</f>
        <v>44.8676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3.0312</v>
      </c>
      <c r="N584" s="99" t="n">
        <f aca="false">AVERAGE(N341,N345,N349)</f>
        <v>33.3028666666667</v>
      </c>
      <c r="O584" s="99" t="n">
        <f aca="false">AVERAGE(O341,O345,O349)</f>
        <v>44.1706333333333</v>
      </c>
      <c r="P584" s="99" t="n">
        <f aca="false">AVERAGE(P341,P345,P349)</f>
        <v>43.708666666666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9144</v>
      </c>
      <c r="N585" s="101" t="n">
        <f aca="false">AVERAGE(N342,N346,N350)</f>
        <v>30.9626</v>
      </c>
      <c r="O585" s="101" t="n">
        <f aca="false">AVERAGE(O342,O346,O350)</f>
        <v>43.4370666666667</v>
      </c>
      <c r="P585" s="101" t="n">
        <f aca="false">AVERAGE(P342,P346,P350)</f>
        <v>42.9742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59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6.0784</v>
      </c>
      <c r="N586" s="98" t="n">
        <f aca="false">AVERAGE(N339,N343,N347,N351,N355,N359)</f>
        <v>38.7671</v>
      </c>
      <c r="O586" s="98" t="n">
        <f aca="false">AVERAGE(O339,O343,O347,O351,O355,O359)</f>
        <v>46.7899</v>
      </c>
      <c r="P586" s="98" t="n">
        <f aca="false">AVERAGE(P339,P343,P347,P351,P355,P359)</f>
        <v>46.3372666666667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3.6552</v>
      </c>
      <c r="N587" s="99" t="n">
        <f aca="false">AVERAGE(N340,N344,N348,N352,N356,N360)</f>
        <v>35.8911166666667</v>
      </c>
      <c r="O587" s="99" t="n">
        <f aca="false">AVERAGE(O340,O344,O348,O352,O356,O360)</f>
        <v>45.3509</v>
      </c>
      <c r="P587" s="99" t="n">
        <f aca="false">AVERAGE(P340,P344,P348,P352,P356,P360)</f>
        <v>44.9543166666667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9464</v>
      </c>
      <c r="N588" s="99" t="n">
        <f aca="false">AVERAGE(N341,N345,N349,N353,N357,N361)</f>
        <v>33.3292666666667</v>
      </c>
      <c r="O588" s="99" t="n">
        <f aca="false">AVERAGE(O341,O345,O349,O353,O357,O361)</f>
        <v>44.0165</v>
      </c>
      <c r="P588" s="99" t="n">
        <f aca="false">AVERAGE(P341,P345,P349,P353,P357,P361)</f>
        <v>43.6375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7.2344</v>
      </c>
      <c r="N589" s="101" t="n">
        <f aca="false">AVERAGE(N342,N346,N350,N354,N358,N362)</f>
        <v>30.9852</v>
      </c>
      <c r="O589" s="101" t="n">
        <f aca="false">AVERAGE(O342,O346,O350,O354,O358,O362)</f>
        <v>43.2681166666667</v>
      </c>
      <c r="P589" s="101" t="n">
        <f aca="false">AVERAGE(P342,P346,P350,P354,P358,P362)</f>
        <v>42.85601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0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8.5216</v>
      </c>
      <c r="N590" s="98" t="n">
        <f aca="false">AVERAGE(N315,N319,N339,N343,N347)</f>
        <v>38.60776</v>
      </c>
      <c r="O590" s="98" t="n">
        <f aca="false">AVERAGE(O315,O319,O339,O343,O347)</f>
        <v>46.8153</v>
      </c>
      <c r="P590" s="98" t="n">
        <f aca="false">AVERAGE(P315,P319,P339,P343,P347)</f>
        <v>46.07948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2.612</v>
      </c>
      <c r="N591" s="99" t="n">
        <f aca="false">AVERAGE(N316,N320,N340,N344,N348)</f>
        <v>35.77236</v>
      </c>
      <c r="O591" s="99" t="n">
        <f aca="false">AVERAGE(O316,O320,O340,O344,O348)</f>
        <v>45.37242</v>
      </c>
      <c r="P591" s="99" t="n">
        <f aca="false">AVERAGE(P316,P320,P340,P344,P348)</f>
        <v>44.75646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3.0312</v>
      </c>
      <c r="N592" s="99" t="n">
        <f aca="false">AVERAGE(N317,N321,N341,N345,N349)</f>
        <v>33.24454</v>
      </c>
      <c r="O592" s="99" t="n">
        <f aca="false">AVERAGE(O317,O321,O341,O345,O349)</f>
        <v>44.01944</v>
      </c>
      <c r="P592" s="99" t="n">
        <f aca="false">AVERAGE(P317,P321,P341,P345,P349)</f>
        <v>43.5698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9144</v>
      </c>
      <c r="N593" s="101" t="n">
        <f aca="false">AVERAGE(N318,N322,N342,N346,N350)</f>
        <v>30.9396</v>
      </c>
      <c r="O593" s="101" t="n">
        <f aca="false">AVERAGE(O318,O322,O342,O346,O350)</f>
        <v>43.2708</v>
      </c>
      <c r="P593" s="101" t="n">
        <f aca="false">AVERAGE(P318,P322,P342,P346,P350)</f>
        <v>42.8327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1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6.0784</v>
      </c>
      <c r="N594" s="98" t="n">
        <f aca="false">AVERAGE(N315,N319,N323,N339,N343,N347,N351,N355,N359)</f>
        <v>38.6123555555556</v>
      </c>
      <c r="O594" s="98" t="n">
        <f aca="false">AVERAGE(O315,O319,O323,O339,O343,O347,O351,O355,O359)</f>
        <v>46.7182666666667</v>
      </c>
      <c r="P594" s="98" t="n">
        <f aca="false">AVERAGE(P315,P319,P323,P339,P343,P347,P351,P355,P359)</f>
        <v>46.1932333333333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3.6552</v>
      </c>
      <c r="N595" s="99" t="n">
        <f aca="false">AVERAGE(N316,N320,N324,N340,N344,N348,N352,N356,N360)</f>
        <v>35.7908555555556</v>
      </c>
      <c r="O595" s="99" t="n">
        <f aca="false">AVERAGE(O316,O320,O324,O340,O344,O348,O352,O356,O360)</f>
        <v>45.2709777777778</v>
      </c>
      <c r="P595" s="99" t="n">
        <f aca="false">AVERAGE(P316,P320,P324,P340,P344,P348,P352,P356,P360)</f>
        <v>44.8152777777778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9464</v>
      </c>
      <c r="N596" s="99" t="n">
        <f aca="false">AVERAGE(N317,N321,N325,N341,N345,N349,N353,N357,N361)</f>
        <v>33.2689888888889</v>
      </c>
      <c r="O596" s="99" t="n">
        <f aca="false">AVERAGE(O317,O321,O325,O341,O345,O349,O353,O357,O361)</f>
        <v>43.9356111111111</v>
      </c>
      <c r="P596" s="99" t="n">
        <f aca="false">AVERAGE(P317,P321,P325,P341,P345,P349,P353,P357,P361)</f>
        <v>43.5328444444444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7.2344</v>
      </c>
      <c r="N597" s="101" t="n">
        <f aca="false">AVERAGE(N318,N322,N326,N342,N346,N350,N354,N358,N362)</f>
        <v>30.9579888888889</v>
      </c>
      <c r="O597" s="101" t="n">
        <f aca="false">AVERAGE(O318,O322,O326,O342,O346,O350,O354,O358,O362)</f>
        <v>43.1793555555556</v>
      </c>
      <c r="P597" s="101" t="n">
        <f aca="false">AVERAGE(P318,P322,P326,P342,P346,P350,P354,P358,P362)</f>
        <v>42.7656333333333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6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1.2744</v>
      </c>
      <c r="N598" s="98" t="n">
        <f aca="false">AVERAGE(N367,N371)</f>
        <v>41.2013</v>
      </c>
      <c r="O598" s="98" t="n">
        <f aca="false">AVERAGE(O367,O371)</f>
        <v>46.5573</v>
      </c>
      <c r="P598" s="98" t="n">
        <f aca="false">AVERAGE(P367,P371)</f>
        <v>45.9256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0744</v>
      </c>
      <c r="N599" s="99" t="n">
        <f aca="false">AVERAGE(N368,N372)</f>
        <v>38.2858</v>
      </c>
      <c r="O599" s="99" t="n">
        <f aca="false">AVERAGE(O368,O372)</f>
        <v>44.8683</v>
      </c>
      <c r="P599" s="99" t="n">
        <f aca="false">AVERAGE(P368,P372)</f>
        <v>44.0249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0648</v>
      </c>
      <c r="N600" s="99" t="n">
        <f aca="false">AVERAGE(N369,N373)</f>
        <v>35.53005</v>
      </c>
      <c r="O600" s="99" t="n">
        <f aca="false">AVERAGE(O369,O373)</f>
        <v>43.249</v>
      </c>
      <c r="P600" s="99" t="n">
        <f aca="false">AVERAGE(P369,P373)</f>
        <v>42.1978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832</v>
      </c>
      <c r="N601" s="101" t="n">
        <f aca="false">AVERAGE(N370,N374)</f>
        <v>33.08965</v>
      </c>
      <c r="O601" s="101" t="n">
        <f aca="false">AVERAGE(O370,O374)</f>
        <v>42.26635</v>
      </c>
      <c r="P601" s="101" t="n">
        <f aca="false">AVERAGE(P370,P374)</f>
        <v>40.9177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7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4.5128</v>
      </c>
      <c r="N602" s="98" t="n">
        <f aca="false">AVERAGE(N367,N371,N375)</f>
        <v>41.1063666666667</v>
      </c>
      <c r="O602" s="98" t="n">
        <f aca="false">AVERAGE(O367,O371,O375)</f>
        <v>46.5402</v>
      </c>
      <c r="P602" s="98" t="n">
        <f aca="false">AVERAGE(P367,P371,P375)</f>
        <v>45.8871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9.9272</v>
      </c>
      <c r="N603" s="99" t="n">
        <f aca="false">AVERAGE(N368,N372,N376)</f>
        <v>38.2154333333333</v>
      </c>
      <c r="O603" s="99" t="n">
        <f aca="false">AVERAGE(O368,O372,O376)</f>
        <v>44.8556</v>
      </c>
      <c r="P603" s="99" t="n">
        <f aca="false">AVERAGE(P368,P372,P376)</f>
        <v>43.9995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4944</v>
      </c>
      <c r="N604" s="99" t="n">
        <f aca="false">AVERAGE(N369,N373,N377)</f>
        <v>35.4815333333333</v>
      </c>
      <c r="O604" s="99" t="n">
        <f aca="false">AVERAGE(O369,O373,O377)</f>
        <v>43.2451333333333</v>
      </c>
      <c r="P604" s="99" t="n">
        <f aca="false">AVERAGE(P369,P373,P377)</f>
        <v>42.1871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884</v>
      </c>
      <c r="N605" s="101" t="n">
        <f aca="false">AVERAGE(N370,N374,N378)</f>
        <v>33.0504666666667</v>
      </c>
      <c r="O605" s="101" t="n">
        <f aca="false">AVERAGE(O370,O374,O378)</f>
        <v>42.2573333333333</v>
      </c>
      <c r="P605" s="101" t="n">
        <f aca="false">AVERAGE(P370,P374,P378)</f>
        <v>40.8994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8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7.8448</v>
      </c>
      <c r="N606" s="98" t="n">
        <f aca="false">AVERAGE(N391,N395,N399)</f>
        <v>40.7560666666667</v>
      </c>
      <c r="O606" s="98" t="n">
        <f aca="false">AVERAGE(O391,O395,O399)</f>
        <v>47.1181</v>
      </c>
      <c r="P606" s="98" t="n">
        <f aca="false">AVERAGE(P391,P395,P399)</f>
        <v>46.6648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1952</v>
      </c>
      <c r="N607" s="99" t="n">
        <f aca="false">AVERAGE(N392,N396,N400)</f>
        <v>37.9684</v>
      </c>
      <c r="O607" s="99" t="n">
        <f aca="false">AVERAGE(O392,O396,O400)</f>
        <v>45.3976666666667</v>
      </c>
      <c r="P607" s="99" t="n">
        <f aca="false">AVERAGE(P392,P396,P400)</f>
        <v>44.7231666666667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1944</v>
      </c>
      <c r="N608" s="99" t="n">
        <f aca="false">AVERAGE(N393,N397,N401)</f>
        <v>35.2929</v>
      </c>
      <c r="O608" s="99" t="n">
        <f aca="false">AVERAGE(O393,O397,O401)</f>
        <v>43.6637666666667</v>
      </c>
      <c r="P608" s="99" t="n">
        <f aca="false">AVERAGE(P393,P397,P401)</f>
        <v>42.7386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1.0232</v>
      </c>
      <c r="N609" s="101" t="n">
        <f aca="false">AVERAGE(N394,N398,N402)</f>
        <v>32.8695666666667</v>
      </c>
      <c r="O609" s="101" t="n">
        <f aca="false">AVERAGE(O394,O398,O402)</f>
        <v>42.4721333333333</v>
      </c>
      <c r="P609" s="101" t="n">
        <f aca="false">AVERAGE(P394,P398,P402)</f>
        <v>41.3241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59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1.6552</v>
      </c>
      <c r="N610" s="98" t="n">
        <f aca="false">AVERAGE(N391,N395,N399,N403,N407,N411)</f>
        <v>40.7571166666667</v>
      </c>
      <c r="O610" s="98" t="n">
        <f aca="false">AVERAGE(O391,O395,O399,O403,O407,O411)</f>
        <v>47.0790166666667</v>
      </c>
      <c r="P610" s="98" t="n">
        <f aca="false">AVERAGE(P391,P395,P399,P403,P407,P411)</f>
        <v>46.7272166666667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4776</v>
      </c>
      <c r="N611" s="99" t="n">
        <f aca="false">AVERAGE(N392,N396,N400,N404,N408,N412)</f>
        <v>37.9682</v>
      </c>
      <c r="O611" s="99" t="n">
        <f aca="false">AVERAGE(O392,O396,O400,O404,O408,O412)</f>
        <v>45.3933</v>
      </c>
      <c r="P611" s="99" t="n">
        <f aca="false">AVERAGE(P392,P396,P400,P404,P408,P412)</f>
        <v>44.7655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312</v>
      </c>
      <c r="N612" s="99" t="n">
        <f aca="false">AVERAGE(N393,N397,N401,N405,N409,N413)</f>
        <v>35.2889833333333</v>
      </c>
      <c r="O612" s="99" t="n">
        <f aca="false">AVERAGE(O393,O397,O401,O405,O409,O413)</f>
        <v>43.67795</v>
      </c>
      <c r="P612" s="99" t="n">
        <f aca="false">AVERAGE(P393,P397,P401,P405,P409,P413)</f>
        <v>42.7762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4072</v>
      </c>
      <c r="N613" s="101" t="n">
        <f aca="false">AVERAGE(N394,N398,N402,N406,N410,N414)</f>
        <v>32.8639166666667</v>
      </c>
      <c r="O613" s="101" t="n">
        <f aca="false">AVERAGE(O394,O398,O402,O406,O410,O414)</f>
        <v>42.5000333333333</v>
      </c>
      <c r="P613" s="101" t="n">
        <f aca="false">AVERAGE(P394,P398,P402,P406,P410,P414)</f>
        <v>41.34033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0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7.8448</v>
      </c>
      <c r="N614" s="98" t="n">
        <f aca="false">AVERAGE(N367,N371,N391,N395,N399)</f>
        <v>40.93416</v>
      </c>
      <c r="O614" s="98" t="n">
        <f aca="false">AVERAGE(O367,O371,O391,O395,O399)</f>
        <v>46.89378</v>
      </c>
      <c r="P614" s="98" t="n">
        <f aca="false">AVERAGE(P367,P371,P391,P395,P399)</f>
        <v>46.36914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1952</v>
      </c>
      <c r="N615" s="99" t="n">
        <f aca="false">AVERAGE(N368,N372,N392,N396,N400)</f>
        <v>38.09536</v>
      </c>
      <c r="O615" s="99" t="n">
        <f aca="false">AVERAGE(O368,O372,O392,O396,O400)</f>
        <v>45.18592</v>
      </c>
      <c r="P615" s="99" t="n">
        <f aca="false">AVERAGE(P368,P372,P392,P396,P400)</f>
        <v>44.44386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1944</v>
      </c>
      <c r="N616" s="99" t="n">
        <f aca="false">AVERAGE(N369,N373,N393,N397,N401)</f>
        <v>35.38776</v>
      </c>
      <c r="O616" s="99" t="n">
        <f aca="false">AVERAGE(O369,O373,O393,O397,O401)</f>
        <v>43.49786</v>
      </c>
      <c r="P616" s="99" t="n">
        <f aca="false">AVERAGE(P369,P373,P393,P397,P401)</f>
        <v>42.5223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1.0232</v>
      </c>
      <c r="N617" s="101" t="n">
        <f aca="false">AVERAGE(N370,N374,N394,N398,N402)</f>
        <v>32.9576</v>
      </c>
      <c r="O617" s="101" t="n">
        <f aca="false">AVERAGE(O370,O374,O394,O398,O402)</f>
        <v>42.38982</v>
      </c>
      <c r="P617" s="101" t="n">
        <f aca="false">AVERAGE(P370,P374,P394,P398,P402)</f>
        <v>41.1615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1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1.6552</v>
      </c>
      <c r="N618" s="98" t="n">
        <f aca="false">AVERAGE(N367,N371,N375,N391,N395,N399,N403,N407,N411)</f>
        <v>40.8735333333333</v>
      </c>
      <c r="O618" s="98" t="n">
        <f aca="false">AVERAGE(O367,O371,O375,O391,O395,O399,O403,O407,O411)</f>
        <v>46.8994111111111</v>
      </c>
      <c r="P618" s="98" t="n">
        <f aca="false">AVERAGE(P367,P371,P375,P391,P395,P399,P403,P407,P411)</f>
        <v>46.447177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4776</v>
      </c>
      <c r="N619" s="99" t="n">
        <f aca="false">AVERAGE(N368,N372,N376,N392,N396,N400,N404,N408,N412)</f>
        <v>38.0506111111111</v>
      </c>
      <c r="O619" s="99" t="n">
        <f aca="false">AVERAGE(O368,O372,O376,O392,O396,O400,O404,O408,O412)</f>
        <v>45.2140666666667</v>
      </c>
      <c r="P619" s="99" t="n">
        <f aca="false">AVERAGE(P368,P372,P376,P392,P396,P400,P404,P408,P412)</f>
        <v>44.5101777777778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312</v>
      </c>
      <c r="N620" s="99" t="n">
        <f aca="false">AVERAGE(N369,N373,N377,N393,N397,N401,N405,N409,N413)</f>
        <v>35.3531666666667</v>
      </c>
      <c r="O620" s="99" t="n">
        <f aca="false">AVERAGE(O369,O373,O377,O393,O397,O401,O405,O409,O413)</f>
        <v>43.5336777777778</v>
      </c>
      <c r="P620" s="99" t="n">
        <f aca="false">AVERAGE(P369,P373,P377,P393,P397,P401,P405,P409,P413)</f>
        <v>42.5798777777778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4072</v>
      </c>
      <c r="N621" s="101" t="n">
        <f aca="false">AVERAGE(N370,N374,N378,N394,N398,N402,N406,N410,N414)</f>
        <v>32.9261</v>
      </c>
      <c r="O621" s="101" t="n">
        <f aca="false">AVERAGE(O370,O374,O378,O394,O398,O402,O406,O410,O414)</f>
        <v>42.4191333333333</v>
      </c>
      <c r="P621" s="101" t="n">
        <f aca="false">AVERAGE(P370,P374,P378,P394,P398,P402,P406,P410,P414)</f>
        <v>41.1933555555556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amsung Electronics</cp:lastModifiedBy>
  <dcterms:modified xsi:type="dcterms:W3CDTF">2013-10-19T08:15:42Z</dcterms:modified>
  <cp:revision>0</cp:revision>
  <dc:subject/>
  <dc:title/>
</cp:coreProperties>
</file>