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179183441875</v>
      </c>
      <c r="J5" s="18" t="n">
        <f aca="false">'experimental data'!Z51</f>
        <v>0.87821642371144</v>
      </c>
      <c r="K5" s="19" t="n">
        <f aca="false">'experimental data'!AA51</f>
        <v>0.9647350263538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64571644408</v>
      </c>
      <c r="J6" s="25" t="n">
        <f aca="false">'experimental data'!Z103</f>
        <v>1.0147655039721</v>
      </c>
      <c r="K6" s="26" t="n">
        <f aca="false">'experimental data'!AA103</f>
        <v>0.97543801175620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149228323842</v>
      </c>
      <c r="J7" s="25" t="n">
        <f aca="false">'experimental data'!Z155</f>
        <v>0.996833315244207</v>
      </c>
      <c r="K7" s="26" t="n">
        <f aca="false">'experimental data'!AA155</f>
        <v>0.9790314275093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8613730390939</v>
      </c>
      <c r="J8" s="25" t="n">
        <f aca="false">'experimental data'!Z207</f>
        <v>0.964542634320744</v>
      </c>
      <c r="K8" s="26" t="n">
        <f aca="false">'experimental data'!AA207</f>
        <v>0.9940462393630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7554758874409</v>
      </c>
      <c r="J9" s="25" t="n">
        <f aca="false">'experimental data'!Z259</f>
        <v>0.94669612450258</v>
      </c>
      <c r="K9" s="26" t="n">
        <f aca="false">'experimental data'!AA259</f>
        <v>0.9856606318689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025882396039</v>
      </c>
      <c r="J10" s="25" t="n">
        <f aca="false">'experimental data'!Z311</f>
        <v>0.940409949926143</v>
      </c>
      <c r="K10" s="26" t="n">
        <f aca="false">'experimental data'!AA311</f>
        <v>0.9942897546175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9110600294436</v>
      </c>
      <c r="J11" s="32" t="n">
        <f aca="false">'experimental data'!Z363</f>
        <v>0.925295096452357</v>
      </c>
      <c r="K11" s="33" t="n">
        <f aca="false">'experimental data'!AA363</f>
        <v>0.994335812465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991376069932</v>
      </c>
      <c r="J12" s="18" t="n">
        <f aca="false">AVERAGE(J5:J7)</f>
        <v>0.963271747642582</v>
      </c>
      <c r="K12" s="19" t="n">
        <f aca="false">AVERAGE(K5:K7)</f>
        <v>0.97306815520646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576242988956</v>
      </c>
      <c r="J13" s="32" t="n">
        <f aca="false">AVERAGE(J8:J11)</f>
        <v>0.944235951300456</v>
      </c>
      <c r="K13" s="33" t="n">
        <f aca="false">AVERAGE(K8:K11)</f>
        <v>0.9920831095787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1468442880803</v>
      </c>
      <c r="J14" s="44" t="n">
        <f aca="false">AVERAGE(J5:J11)</f>
        <v>0.952394149732796</v>
      </c>
      <c r="K14" s="45" t="n">
        <f aca="false">AVERAGE(K5:K11)</f>
        <v>0.983933843419174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8911544588821</v>
      </c>
      <c r="J16" s="53" t="n">
        <f aca="false">'experimental data'!Z415</f>
        <v>1.01207940309681</v>
      </c>
      <c r="K16" s="54" t="n">
        <f aca="false">'experimental data'!AA415</f>
        <v>1.0330814628272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8152</v>
      </c>
      <c r="N7" s="98" t="n">
        <v>42.2301</v>
      </c>
      <c r="O7" s="98" t="n">
        <v>43.1069</v>
      </c>
      <c r="P7" s="98" t="n">
        <v>43.1306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5568</v>
      </c>
      <c r="N8" s="104" t="n">
        <v>39.9121</v>
      </c>
      <c r="O8" s="104" t="n">
        <v>41.8199</v>
      </c>
      <c r="P8" s="104" t="n">
        <v>41.535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1824</v>
      </c>
      <c r="N9" s="104" t="n">
        <v>37.3094</v>
      </c>
      <c r="O9" s="104" t="n">
        <v>40.5671</v>
      </c>
      <c r="P9" s="104" t="n">
        <v>40.0325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3544</v>
      </c>
      <c r="N10" s="104" t="n">
        <v>34.5821</v>
      </c>
      <c r="O10" s="104" t="n">
        <v>39.4684</v>
      </c>
      <c r="P10" s="104" t="n">
        <v>38.8052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9528</v>
      </c>
      <c r="N11" s="98" t="n">
        <v>41.9071</v>
      </c>
      <c r="O11" s="98" t="n">
        <v>42.5528</v>
      </c>
      <c r="P11" s="98" t="n">
        <v>42.8692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3472</v>
      </c>
      <c r="N12" s="104" t="n">
        <v>39.6668</v>
      </c>
      <c r="O12" s="104" t="n">
        <v>41.2249</v>
      </c>
      <c r="P12" s="104" t="n">
        <v>41.2993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8792</v>
      </c>
      <c r="N13" s="104" t="n">
        <v>37.1054</v>
      </c>
      <c r="O13" s="104" t="n">
        <v>40.0659</v>
      </c>
      <c r="P13" s="104" t="n">
        <v>39.8641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3896</v>
      </c>
      <c r="N14" s="113" t="n">
        <v>34.3819</v>
      </c>
      <c r="O14" s="113" t="n">
        <v>38.9977</v>
      </c>
      <c r="P14" s="113" t="n">
        <v>38.614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7.016</v>
      </c>
      <c r="N19" s="98" t="n">
        <v>37.6118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9048</v>
      </c>
      <c r="N20" s="104" t="n">
        <v>34.4963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248</v>
      </c>
      <c r="N21" s="104" t="n">
        <v>31.848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52</v>
      </c>
      <c r="N22" s="104" t="n">
        <v>29.1995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152</v>
      </c>
      <c r="N23" s="98" t="n">
        <v>36.9324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6392</v>
      </c>
      <c r="N24" s="104" t="n">
        <v>33.6812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8296</v>
      </c>
      <c r="N25" s="104" t="n">
        <v>31.054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6104</v>
      </c>
      <c r="N26" s="104" t="n">
        <v>28.0428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053</v>
      </c>
      <c r="O27" s="98" t="n">
        <v>45.3503</v>
      </c>
      <c r="P27" s="98" t="n">
        <v>45.087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22</v>
      </c>
      <c r="O28" s="104" t="n">
        <v>43.7118</v>
      </c>
      <c r="P28" s="104" t="n">
        <v>43.141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132</v>
      </c>
      <c r="O29" s="104" t="n">
        <v>42.0734</v>
      </c>
      <c r="P29" s="104" t="n">
        <v>41.2808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48</v>
      </c>
      <c r="O30" s="113" t="n">
        <v>40.7292</v>
      </c>
      <c r="P30" s="113" t="n">
        <v>39.8521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09</v>
      </c>
      <c r="O31" s="98" t="n">
        <v>45.957</v>
      </c>
      <c r="P31" s="98" t="n">
        <v>45.7724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36</v>
      </c>
      <c r="O32" s="104" t="n">
        <v>44.2084</v>
      </c>
      <c r="P32" s="104" t="n">
        <v>43.699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25</v>
      </c>
      <c r="O33" s="104" t="n">
        <v>42.3769</v>
      </c>
      <c r="P33" s="104" t="n">
        <v>41.6377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54</v>
      </c>
      <c r="O34" s="113" t="n">
        <v>40.9639</v>
      </c>
      <c r="P34" s="113" t="n">
        <v>40.1334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21</v>
      </c>
      <c r="O35" s="98" t="n">
        <v>45.5863</v>
      </c>
      <c r="P35" s="98" t="n">
        <v>45.7022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29</v>
      </c>
      <c r="O36" s="104" t="n">
        <v>43.9624</v>
      </c>
      <c r="P36" s="104" t="n">
        <v>43.7048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48</v>
      </c>
      <c r="O37" s="104" t="n">
        <v>42.1499</v>
      </c>
      <c r="P37" s="104" t="n">
        <v>41.6327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07</v>
      </c>
      <c r="O38" s="113" t="n">
        <v>40.813</v>
      </c>
      <c r="P38" s="113" t="n">
        <v>40.1391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395</v>
      </c>
      <c r="O39" s="98" t="n">
        <v>45.6038</v>
      </c>
      <c r="P39" s="98" t="n">
        <v>45.6743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31</v>
      </c>
      <c r="O40" s="104" t="n">
        <v>43.97</v>
      </c>
      <c r="P40" s="104" t="n">
        <v>43.682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3</v>
      </c>
      <c r="O41" s="104" t="n">
        <v>42.1556</v>
      </c>
      <c r="P41" s="104" t="n">
        <v>41.6233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5</v>
      </c>
      <c r="O42" s="113" t="n">
        <v>40.8116</v>
      </c>
      <c r="P42" s="113" t="n">
        <v>40.11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07</v>
      </c>
      <c r="O43" s="98" t="n">
        <v>45.8977</v>
      </c>
      <c r="P43" s="98" t="n">
        <v>45.6567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06</v>
      </c>
      <c r="O44" s="104" t="n">
        <v>44.1249</v>
      </c>
      <c r="P44" s="104" t="n">
        <v>43.5616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86</v>
      </c>
      <c r="O45" s="104" t="n">
        <v>42.3163</v>
      </c>
      <c r="P45" s="104" t="n">
        <v>41.5443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29</v>
      </c>
      <c r="O46" s="113" t="n">
        <v>40.9266</v>
      </c>
      <c r="P46" s="113" t="n">
        <v>40.004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22</v>
      </c>
      <c r="O47" s="98" t="n">
        <v>45.1549</v>
      </c>
      <c r="P47" s="98" t="n">
        <v>44.8907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5</v>
      </c>
      <c r="O48" s="104" t="n">
        <v>43.4626</v>
      </c>
      <c r="P48" s="104" t="n">
        <v>42.9335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88</v>
      </c>
      <c r="O49" s="104" t="n">
        <v>41.8672</v>
      </c>
      <c r="P49" s="104" t="n">
        <v>41.1291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799</v>
      </c>
      <c r="O50" s="113" t="n">
        <v>40.5733</v>
      </c>
      <c r="P50" s="113" t="n">
        <v>39.6653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/>
      <c r="G51" s="117"/>
      <c r="H51" s="117"/>
      <c r="I51" s="98" t="n">
        <v>23823.01</v>
      </c>
      <c r="J51" s="98" t="n">
        <v>50.7</v>
      </c>
      <c r="K51" s="98" t="n">
        <v>356.4</v>
      </c>
      <c r="L51" s="78"/>
      <c r="M51" s="98" t="n">
        <v>1785.152</v>
      </c>
      <c r="N51" s="117"/>
      <c r="O51" s="117"/>
      <c r="P51" s="117"/>
      <c r="Q51" s="98" t="n">
        <v>23446.63</v>
      </c>
      <c r="R51" s="98" t="n">
        <v>45.1</v>
      </c>
      <c r="S51" s="98" t="n">
        <v>344.18</v>
      </c>
      <c r="U51" s="55"/>
      <c r="V51" s="56"/>
      <c r="W51" s="57"/>
      <c r="X51" s="78"/>
      <c r="Y51" s="20" t="n">
        <f aca="false">GEOMEAN(Q51:Q54)/GEOMEAN(I51:I54)</f>
        <v>0.995179183441875</v>
      </c>
      <c r="Z51" s="20" t="n">
        <f aca="false">GEOMEAN(R51:R54)/GEOMEAN(J51:J54)</f>
        <v>0.87821642371144</v>
      </c>
      <c r="AA51" s="26" t="n">
        <f aca="false">GEOMEAN(S51:S54)/GEOMEAN(K51:K54)</f>
        <v>0.964735026353867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/>
      <c r="G52" s="117"/>
      <c r="H52" s="117"/>
      <c r="I52" s="104" t="n">
        <v>18029.88</v>
      </c>
      <c r="J52" s="104" t="n">
        <v>45.79</v>
      </c>
      <c r="K52" s="104" t="n">
        <v>359.93</v>
      </c>
      <c r="L52" s="78"/>
      <c r="M52" s="104" t="n">
        <v>867.0184</v>
      </c>
      <c r="N52" s="117"/>
      <c r="O52" s="117"/>
      <c r="P52" s="117"/>
      <c r="Q52" s="104" t="n">
        <v>18119.21</v>
      </c>
      <c r="R52" s="104" t="n">
        <v>41.04</v>
      </c>
      <c r="S52" s="104" t="n">
        <v>343.88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/>
      <c r="G53" s="117"/>
      <c r="H53" s="117"/>
      <c r="I53" s="104" t="n">
        <v>15277.59</v>
      </c>
      <c r="J53" s="104" t="n">
        <v>47.24</v>
      </c>
      <c r="K53" s="104" t="n">
        <v>364.46</v>
      </c>
      <c r="L53" s="78"/>
      <c r="M53" s="104" t="n">
        <v>478.4088</v>
      </c>
      <c r="N53" s="117"/>
      <c r="O53" s="117"/>
      <c r="P53" s="117"/>
      <c r="Q53" s="104" t="n">
        <v>15339.38</v>
      </c>
      <c r="R53" s="104" t="n">
        <v>39.58</v>
      </c>
      <c r="S53" s="104" t="n">
        <v>352.26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3512.59</v>
      </c>
      <c r="J54" s="113" t="n">
        <v>42.01</v>
      </c>
      <c r="K54" s="113" t="n">
        <v>361.78</v>
      </c>
      <c r="L54" s="78"/>
      <c r="M54" s="113" t="n">
        <v>278.1944</v>
      </c>
      <c r="N54" s="119"/>
      <c r="O54" s="119"/>
      <c r="P54" s="119"/>
      <c r="Q54" s="113" t="n">
        <v>13346.29</v>
      </c>
      <c r="R54" s="113" t="n">
        <v>37.41</v>
      </c>
      <c r="S54" s="113" t="n">
        <v>351.42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6.1704</v>
      </c>
      <c r="N59" s="98" t="n">
        <v>42.7014</v>
      </c>
      <c r="O59" s="98" t="n">
        <v>44.7459</v>
      </c>
      <c r="P59" s="98" t="n">
        <v>44.1652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8784</v>
      </c>
      <c r="N60" s="104" t="n">
        <v>40.3719</v>
      </c>
      <c r="O60" s="104" t="n">
        <v>43.8012</v>
      </c>
      <c r="P60" s="104" t="n">
        <v>42.6664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032</v>
      </c>
      <c r="N61" s="104" t="n">
        <v>37.9282</v>
      </c>
      <c r="O61" s="104" t="n">
        <v>42.8965</v>
      </c>
      <c r="P61" s="104" t="n">
        <v>41.2964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48</v>
      </c>
      <c r="N62" s="104" t="n">
        <v>35.3798</v>
      </c>
      <c r="O62" s="104" t="n">
        <v>41.9987</v>
      </c>
      <c r="P62" s="104" t="n">
        <v>39.989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2168</v>
      </c>
      <c r="N63" s="98" t="n">
        <v>42.3378</v>
      </c>
      <c r="O63" s="98" t="n">
        <v>43.9445</v>
      </c>
      <c r="P63" s="98" t="n">
        <v>43.9072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1544</v>
      </c>
      <c r="N64" s="104" t="n">
        <v>40.1171</v>
      </c>
      <c r="O64" s="104" t="n">
        <v>42.96</v>
      </c>
      <c r="P64" s="104" t="n">
        <v>42.4532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364</v>
      </c>
      <c r="N65" s="104" t="n">
        <v>37.7401</v>
      </c>
      <c r="O65" s="104" t="n">
        <v>42.1544</v>
      </c>
      <c r="P65" s="104" t="n">
        <v>41.2065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312</v>
      </c>
      <c r="N66" s="113" t="n">
        <v>35.225</v>
      </c>
      <c r="O66" s="113" t="n">
        <v>41.3994</v>
      </c>
      <c r="P66" s="113" t="n">
        <v>39.9423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7688</v>
      </c>
      <c r="N71" s="98" t="n">
        <v>36.329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3784</v>
      </c>
      <c r="N72" s="104" t="n">
        <v>32.1538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0472</v>
      </c>
      <c r="N73" s="104" t="n">
        <v>29.3949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1</v>
      </c>
      <c r="N74" s="104" t="n">
        <v>26.7614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6088</v>
      </c>
      <c r="N75" s="98" t="n">
        <v>35.5109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5792</v>
      </c>
      <c r="N76" s="104" t="n">
        <v>31.4648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9024</v>
      </c>
      <c r="N77" s="104" t="n">
        <v>28.6313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584</v>
      </c>
      <c r="N78" s="104" t="n">
        <v>25.9256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481</v>
      </c>
      <c r="O79" s="98" t="n">
        <v>47.0146</v>
      </c>
      <c r="P79" s="98" t="n">
        <v>45.7988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073</v>
      </c>
      <c r="O80" s="104" t="n">
        <v>45.8461</v>
      </c>
      <c r="P80" s="104" t="n">
        <v>44.0647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46</v>
      </c>
      <c r="O81" s="104" t="n">
        <v>44.6255</v>
      </c>
      <c r="P81" s="104" t="n">
        <v>42.492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38</v>
      </c>
      <c r="O82" s="113" t="n">
        <v>43.6445</v>
      </c>
      <c r="P82" s="113" t="n">
        <v>41.0419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47</v>
      </c>
      <c r="O83" s="98" t="n">
        <v>47.5999</v>
      </c>
      <c r="P83" s="98" t="n">
        <v>46.634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447</v>
      </c>
      <c r="O84" s="104" t="n">
        <v>46.3389</v>
      </c>
      <c r="P84" s="104" t="n">
        <v>44.7646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92</v>
      </c>
      <c r="O85" s="104" t="n">
        <v>44.9664</v>
      </c>
      <c r="P85" s="104" t="n">
        <v>42.9897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577</v>
      </c>
      <c r="O86" s="113" t="n">
        <v>43.8979</v>
      </c>
      <c r="P86" s="113" t="n">
        <v>41.4391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156</v>
      </c>
      <c r="O87" s="98" t="n">
        <v>47.041</v>
      </c>
      <c r="P87" s="98" t="n">
        <v>46.5464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393</v>
      </c>
      <c r="O88" s="104" t="n">
        <v>45.9968</v>
      </c>
      <c r="P88" s="104" t="n">
        <v>44.8033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77</v>
      </c>
      <c r="O89" s="104" t="n">
        <v>44.699</v>
      </c>
      <c r="P89" s="104" t="n">
        <v>42.9734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1</v>
      </c>
      <c r="O90" s="113" t="n">
        <v>43.7395</v>
      </c>
      <c r="P90" s="113" t="n">
        <v>41.4543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595</v>
      </c>
      <c r="O91" s="98" t="n">
        <v>47.029</v>
      </c>
      <c r="P91" s="98" t="n">
        <v>46.5983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1</v>
      </c>
      <c r="O92" s="104" t="n">
        <v>46.02</v>
      </c>
      <c r="P92" s="104" t="n">
        <v>44.8496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112</v>
      </c>
      <c r="O93" s="104" t="n">
        <v>44.747</v>
      </c>
      <c r="P93" s="104" t="n">
        <v>42.994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84</v>
      </c>
      <c r="O94" s="113" t="n">
        <v>43.7855</v>
      </c>
      <c r="P94" s="113" t="n">
        <v>41.4454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07</v>
      </c>
      <c r="O95" s="98" t="n">
        <v>47.2936</v>
      </c>
      <c r="P95" s="98" t="n">
        <v>46.6075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296</v>
      </c>
      <c r="O96" s="104" t="n">
        <v>46.1214</v>
      </c>
      <c r="P96" s="104" t="n">
        <v>44.7623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91</v>
      </c>
      <c r="O97" s="104" t="n">
        <v>44.8911</v>
      </c>
      <c r="P97" s="104" t="n">
        <v>42.9981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25</v>
      </c>
      <c r="O98" s="113" t="n">
        <v>43.8826</v>
      </c>
      <c r="P98" s="113" t="n">
        <v>41.3956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48</v>
      </c>
      <c r="O99" s="98" t="n">
        <v>46.3409</v>
      </c>
      <c r="P99" s="98" t="n">
        <v>45.7693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42</v>
      </c>
      <c r="O100" s="104" t="n">
        <v>45.1892</v>
      </c>
      <c r="P100" s="104" t="n">
        <v>44.0304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99</v>
      </c>
      <c r="O101" s="104" t="n">
        <v>44.1789</v>
      </c>
      <c r="P101" s="104" t="n">
        <v>42.5075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27</v>
      </c>
      <c r="O102" s="113" t="n">
        <v>43.2911</v>
      </c>
      <c r="P102" s="113" t="n">
        <v>41.0113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26283.71</v>
      </c>
      <c r="J103" s="98" t="n">
        <v>52.75</v>
      </c>
      <c r="K103" s="98" t="n">
        <v>376.63</v>
      </c>
      <c r="L103" s="78"/>
      <c r="M103" s="98" t="n">
        <v>1827.2424</v>
      </c>
      <c r="N103" s="117"/>
      <c r="O103" s="117"/>
      <c r="P103" s="117"/>
      <c r="Q103" s="98" t="n">
        <v>25845.96</v>
      </c>
      <c r="R103" s="98" t="n">
        <v>50.79</v>
      </c>
      <c r="S103" s="98" t="n">
        <v>354.86</v>
      </c>
      <c r="U103" s="55"/>
      <c r="V103" s="56"/>
      <c r="W103" s="57"/>
      <c r="X103" s="78"/>
      <c r="Y103" s="20" t="n">
        <f aca="false">GEOMEAN(Q103:Q106)/GEOMEAN(I103:I106)</f>
        <v>0.99164571644408</v>
      </c>
      <c r="Z103" s="20" t="n">
        <f aca="false">GEOMEAN(R103:R106)/GEOMEAN(J103:J106)</f>
        <v>1.0147655039721</v>
      </c>
      <c r="AA103" s="26" t="n">
        <f aca="false">GEOMEAN(S103:S106)/GEOMEAN(K103:K106)</f>
        <v>0.975438011756205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/>
      <c r="G104" s="117"/>
      <c r="H104" s="117"/>
      <c r="I104" s="104" t="n">
        <v>20272.92</v>
      </c>
      <c r="J104" s="104" t="n">
        <v>41.27</v>
      </c>
      <c r="K104" s="104" t="n">
        <v>361.95</v>
      </c>
      <c r="L104" s="78"/>
      <c r="M104" s="104" t="n">
        <v>857.7424</v>
      </c>
      <c r="N104" s="117"/>
      <c r="O104" s="117"/>
      <c r="P104" s="117"/>
      <c r="Q104" s="104" t="n">
        <v>19941.62</v>
      </c>
      <c r="R104" s="104" t="n">
        <v>45.02</v>
      </c>
      <c r="S104" s="104" t="n">
        <v>349.2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6909.64</v>
      </c>
      <c r="J105" s="104" t="n">
        <v>38.98</v>
      </c>
      <c r="K105" s="104" t="n">
        <v>349.54</v>
      </c>
      <c r="L105" s="78"/>
      <c r="M105" s="104" t="n">
        <v>464.2</v>
      </c>
      <c r="N105" s="117"/>
      <c r="O105" s="117"/>
      <c r="P105" s="117"/>
      <c r="Q105" s="104" t="n">
        <v>17034.19</v>
      </c>
      <c r="R105" s="104" t="n">
        <v>40.71</v>
      </c>
      <c r="S105" s="104" t="n">
        <v>351.41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4974.15</v>
      </c>
      <c r="J106" s="113" t="n">
        <v>42.3</v>
      </c>
      <c r="K106" s="113" t="n">
        <v>355.58</v>
      </c>
      <c r="L106" s="78"/>
      <c r="M106" s="113" t="n">
        <v>267.2168</v>
      </c>
      <c r="N106" s="119"/>
      <c r="O106" s="119"/>
      <c r="P106" s="119"/>
      <c r="Q106" s="113" t="n">
        <v>14860.42</v>
      </c>
      <c r="R106" s="113" t="n">
        <v>40.89</v>
      </c>
      <c r="S106" s="113" t="n">
        <v>352.25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4.952</v>
      </c>
      <c r="N111" s="98" t="n">
        <v>40.2987</v>
      </c>
      <c r="O111" s="98" t="n">
        <v>42.9547</v>
      </c>
      <c r="P111" s="98" t="n">
        <v>43.0688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344</v>
      </c>
      <c r="N112" s="104" t="n">
        <v>37.9622</v>
      </c>
      <c r="O112" s="104" t="n">
        <v>41.308</v>
      </c>
      <c r="P112" s="104" t="n">
        <v>41.4614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88</v>
      </c>
      <c r="N113" s="104" t="n">
        <v>35.5282</v>
      </c>
      <c r="O113" s="104" t="n">
        <v>40.0125</v>
      </c>
      <c r="P113" s="104" t="n">
        <v>40.0504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312</v>
      </c>
      <c r="N114" s="104" t="n">
        <v>33.1092</v>
      </c>
      <c r="O114" s="104" t="n">
        <v>38.9511</v>
      </c>
      <c r="P114" s="104" t="n">
        <v>38.944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5272</v>
      </c>
      <c r="N115" s="98" t="n">
        <v>39.8994</v>
      </c>
      <c r="O115" s="98" t="n">
        <v>42.8549</v>
      </c>
      <c r="P115" s="98" t="n">
        <v>42.7529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7864</v>
      </c>
      <c r="N116" s="104" t="n">
        <v>37.5151</v>
      </c>
      <c r="O116" s="104" t="n">
        <v>41.3747</v>
      </c>
      <c r="P116" s="104" t="n">
        <v>41.1171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8328</v>
      </c>
      <c r="N117" s="104" t="n">
        <v>35.0624</v>
      </c>
      <c r="O117" s="104" t="n">
        <v>40.0846</v>
      </c>
      <c r="P117" s="104" t="n">
        <v>39.6647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7448</v>
      </c>
      <c r="N118" s="113" t="n">
        <v>32.5499</v>
      </c>
      <c r="O118" s="113" t="n">
        <v>39.0851</v>
      </c>
      <c r="P118" s="113" t="n">
        <v>38.5766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3688</v>
      </c>
      <c r="N123" s="98" t="n">
        <v>37.5247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7912</v>
      </c>
      <c r="N124" s="104" t="n">
        <v>34.4273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6192</v>
      </c>
      <c r="N125" s="104" t="n">
        <v>31.5853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928</v>
      </c>
      <c r="N126" s="104" t="n">
        <v>28.1945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7424</v>
      </c>
      <c r="N127" s="98" t="n">
        <v>37.4187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8056</v>
      </c>
      <c r="N128" s="104" t="n">
        <v>34.2779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1952</v>
      </c>
      <c r="N129" s="104" t="n">
        <v>31.6746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272</v>
      </c>
      <c r="N130" s="104" t="n">
        <v>28.5727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59</v>
      </c>
      <c r="O131" s="98" t="n">
        <v>45.2489</v>
      </c>
      <c r="P131" s="98" t="n">
        <v>45.434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54</v>
      </c>
      <c r="O132" s="104" t="n">
        <v>43.4714</v>
      </c>
      <c r="P132" s="104" t="n">
        <v>43.6371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78</v>
      </c>
      <c r="O133" s="104" t="n">
        <v>41.8833</v>
      </c>
      <c r="P133" s="104" t="n">
        <v>41.902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199</v>
      </c>
      <c r="O134" s="113" t="n">
        <v>40.5229</v>
      </c>
      <c r="P134" s="113" t="n">
        <v>40.5298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59</v>
      </c>
      <c r="O135" s="98" t="n">
        <v>46.1086</v>
      </c>
      <c r="P135" s="98" t="n">
        <v>46.1607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52</v>
      </c>
      <c r="O136" s="104" t="n">
        <v>44.2523</v>
      </c>
      <c r="P136" s="104" t="n">
        <v>44.2502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13</v>
      </c>
      <c r="O137" s="104" t="n">
        <v>42.4092</v>
      </c>
      <c r="P137" s="104" t="n">
        <v>42.2678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2927</v>
      </c>
      <c r="O138" s="113" t="n">
        <v>40.8971</v>
      </c>
      <c r="P138" s="113" t="n">
        <v>40.763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82</v>
      </c>
      <c r="O139" s="98" t="n">
        <v>46.019</v>
      </c>
      <c r="P139" s="98" t="n">
        <v>46.0932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61</v>
      </c>
      <c r="O140" s="104" t="n">
        <v>44.2723</v>
      </c>
      <c r="P140" s="104" t="n">
        <v>44.239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13</v>
      </c>
      <c r="O141" s="104" t="n">
        <v>42.3417</v>
      </c>
      <c r="P141" s="104" t="n">
        <v>42.2002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37</v>
      </c>
      <c r="O142" s="113" t="n">
        <v>40.8453</v>
      </c>
      <c r="P142" s="113" t="n">
        <v>40.6942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09</v>
      </c>
      <c r="O143" s="98" t="n">
        <v>45.8548</v>
      </c>
      <c r="P143" s="98" t="n">
        <v>45.9441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46</v>
      </c>
      <c r="O144" s="104" t="n">
        <v>44.0776</v>
      </c>
      <c r="P144" s="104" t="n">
        <v>44.0652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0992</v>
      </c>
      <c r="O145" s="104" t="n">
        <v>42.1681</v>
      </c>
      <c r="P145" s="104" t="n">
        <v>41.9826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864</v>
      </c>
      <c r="O146" s="113" t="n">
        <v>40.7242</v>
      </c>
      <c r="P146" s="113" t="n">
        <v>40.4898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333</v>
      </c>
      <c r="O147" s="98" t="n">
        <v>45.8881</v>
      </c>
      <c r="P147" s="98" t="n">
        <v>45.8464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194</v>
      </c>
      <c r="O148" s="104" t="n">
        <v>44.0617</v>
      </c>
      <c r="P148" s="104" t="n">
        <v>43.8887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22</v>
      </c>
      <c r="O149" s="104" t="n">
        <v>42.2199</v>
      </c>
      <c r="P149" s="104" t="n">
        <v>41.8515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49</v>
      </c>
      <c r="O150" s="113" t="n">
        <v>40.8007</v>
      </c>
      <c r="P150" s="113" t="n">
        <v>40.3866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7</v>
      </c>
      <c r="O151" s="98" t="n">
        <v>45.0782</v>
      </c>
      <c r="P151" s="98" t="n">
        <v>45.0253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2</v>
      </c>
      <c r="O152" s="104" t="n">
        <v>43.3859</v>
      </c>
      <c r="P152" s="104" t="n">
        <v>43.1538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14</v>
      </c>
      <c r="O153" s="104" t="n">
        <v>41.7744</v>
      </c>
      <c r="P153" s="104" t="n">
        <v>41.3306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1</v>
      </c>
      <c r="O154" s="113" t="n">
        <v>40.5079</v>
      </c>
      <c r="P154" s="113" t="n">
        <v>39.9771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20522.34</v>
      </c>
      <c r="J155" s="98" t="n">
        <v>41.05</v>
      </c>
      <c r="K155" s="98" t="n">
        <v>358.37</v>
      </c>
      <c r="L155" s="78"/>
      <c r="M155" s="98" t="n">
        <v>2051.06</v>
      </c>
      <c r="N155" s="117"/>
      <c r="O155" s="117"/>
      <c r="P155" s="117"/>
      <c r="Q155" s="98" t="n">
        <v>20323.94</v>
      </c>
      <c r="R155" s="98" t="n">
        <v>50</v>
      </c>
      <c r="S155" s="98" t="n">
        <v>355.82</v>
      </c>
      <c r="T155" s="74"/>
      <c r="U155" s="55"/>
      <c r="V155" s="56"/>
      <c r="W155" s="57"/>
      <c r="X155" s="78"/>
      <c r="Y155" s="20" t="n">
        <f aca="false">GEOMEAN(Q155:Q158)/GEOMEAN(I155:I158)</f>
        <v>0.995149228323842</v>
      </c>
      <c r="Z155" s="20" t="n">
        <f aca="false">GEOMEAN(R155:R158)/GEOMEAN(J155:J158)</f>
        <v>0.996833315244207</v>
      </c>
      <c r="AA155" s="26" t="n">
        <f aca="false">GEOMEAN(S155:S158)/GEOMEAN(K155:K158)</f>
        <v>0.979031427509332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/>
      <c r="G156" s="117"/>
      <c r="H156" s="117"/>
      <c r="I156" s="104" t="n">
        <v>16544.52</v>
      </c>
      <c r="J156" s="104" t="n">
        <v>43.88</v>
      </c>
      <c r="K156" s="104" t="n">
        <v>375.41</v>
      </c>
      <c r="L156" s="78"/>
      <c r="M156" s="104" t="n">
        <v>945.8984</v>
      </c>
      <c r="N156" s="117"/>
      <c r="O156" s="117"/>
      <c r="P156" s="117"/>
      <c r="Q156" s="104" t="n">
        <v>16493.24</v>
      </c>
      <c r="R156" s="104" t="n">
        <v>38.48</v>
      </c>
      <c r="S156" s="104" t="n">
        <v>347.99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/>
      <c r="G157" s="117"/>
      <c r="H157" s="117"/>
      <c r="I157" s="104" t="n">
        <v>14304.57</v>
      </c>
      <c r="J157" s="104" t="n">
        <v>44.43</v>
      </c>
      <c r="K157" s="104" t="n">
        <v>346.92</v>
      </c>
      <c r="L157" s="78"/>
      <c r="M157" s="104" t="n">
        <v>493.5656</v>
      </c>
      <c r="N157" s="117"/>
      <c r="O157" s="117"/>
      <c r="P157" s="117"/>
      <c r="Q157" s="104" t="n">
        <v>14334.11</v>
      </c>
      <c r="R157" s="104" t="n">
        <v>39.84</v>
      </c>
      <c r="S157" s="104" t="n">
        <v>351.4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/>
      <c r="G158" s="119"/>
      <c r="H158" s="119"/>
      <c r="I158" s="113" t="n">
        <v>13207.14</v>
      </c>
      <c r="J158" s="113" t="n">
        <v>40.76</v>
      </c>
      <c r="K158" s="113" t="n">
        <v>358.5</v>
      </c>
      <c r="L158" s="78"/>
      <c r="M158" s="113" t="n">
        <v>276.9312</v>
      </c>
      <c r="N158" s="119"/>
      <c r="O158" s="119"/>
      <c r="P158" s="119"/>
      <c r="Q158" s="113" t="n">
        <v>13092.81</v>
      </c>
      <c r="R158" s="113" t="n">
        <v>42.02</v>
      </c>
      <c r="S158" s="113" t="n">
        <v>353.3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5216</v>
      </c>
      <c r="N163" s="98" t="n">
        <v>39.7427</v>
      </c>
      <c r="O163" s="98" t="n">
        <v>45.3368</v>
      </c>
      <c r="P163" s="98" t="n">
        <v>46.185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012</v>
      </c>
      <c r="N164" s="104" t="n">
        <v>37.4698</v>
      </c>
      <c r="O164" s="104" t="n">
        <v>43.5833</v>
      </c>
      <c r="P164" s="104" t="n">
        <v>44.407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5784</v>
      </c>
      <c r="N165" s="104" t="n">
        <v>35.3775</v>
      </c>
      <c r="O165" s="104" t="n">
        <v>41.7859</v>
      </c>
      <c r="P165" s="104" t="n">
        <v>42.6302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98</v>
      </c>
      <c r="N166" s="104" t="n">
        <v>33.2864</v>
      </c>
      <c r="O166" s="104" t="n">
        <v>40.5596</v>
      </c>
      <c r="P166" s="104" t="n">
        <v>41.398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3144</v>
      </c>
      <c r="N167" s="98" t="n">
        <v>39.7068</v>
      </c>
      <c r="O167" s="98" t="n">
        <v>45.2956</v>
      </c>
      <c r="P167" s="98" t="n">
        <v>46.147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088</v>
      </c>
      <c r="N168" s="104" t="n">
        <v>37.4263</v>
      </c>
      <c r="O168" s="104" t="n">
        <v>43.5371</v>
      </c>
      <c r="P168" s="104" t="n">
        <v>44.37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1696</v>
      </c>
      <c r="N169" s="104" t="n">
        <v>35.3231</v>
      </c>
      <c r="O169" s="104" t="n">
        <v>41.7422</v>
      </c>
      <c r="P169" s="104" t="n">
        <v>42.5842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5272</v>
      </c>
      <c r="N170" s="113" t="n">
        <v>33.2256</v>
      </c>
      <c r="O170" s="113" t="n">
        <v>40.5152</v>
      </c>
      <c r="P170" s="113" t="n">
        <v>41.3556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9864</v>
      </c>
      <c r="N175" s="98" t="n">
        <v>42.888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1432</v>
      </c>
      <c r="N176" s="104" t="n">
        <v>39.1418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2376</v>
      </c>
      <c r="N177" s="104" t="n">
        <v>35.2726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336</v>
      </c>
      <c r="N178" s="104" t="n">
        <v>31.9043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3064</v>
      </c>
      <c r="N179" s="98" t="n">
        <v>42.8124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3096</v>
      </c>
      <c r="N180" s="104" t="n">
        <v>39.0935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6608</v>
      </c>
      <c r="N181" s="104" t="n">
        <v>35.326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5448</v>
      </c>
      <c r="N182" s="104" t="n">
        <v>32.003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57</v>
      </c>
      <c r="O183" s="98" t="n">
        <v>46.5293</v>
      </c>
      <c r="P183" s="98" t="n">
        <v>46.4756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71</v>
      </c>
      <c r="O184" s="104" t="n">
        <v>44.7506</v>
      </c>
      <c r="P184" s="104" t="n">
        <v>45.0514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35</v>
      </c>
      <c r="O185" s="104" t="n">
        <v>42.7251</v>
      </c>
      <c r="P185" s="104" t="n">
        <v>43.3192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25</v>
      </c>
      <c r="O186" s="113" t="n">
        <v>41.4023</v>
      </c>
      <c r="P186" s="113" t="n">
        <v>42.0938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21</v>
      </c>
      <c r="O187" s="98" t="n">
        <v>46.3236</v>
      </c>
      <c r="P187" s="98" t="n">
        <v>46.731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6</v>
      </c>
      <c r="O188" s="104" t="n">
        <v>44.6629</v>
      </c>
      <c r="P188" s="104" t="n">
        <v>45.1849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32</v>
      </c>
      <c r="O189" s="104" t="n">
        <v>42.7626</v>
      </c>
      <c r="P189" s="104" t="n">
        <v>43.4108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34</v>
      </c>
      <c r="O190" s="113" t="n">
        <v>41.4897</v>
      </c>
      <c r="P190" s="113" t="n">
        <v>42.15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06</v>
      </c>
      <c r="O191" s="98" t="n">
        <v>46.954</v>
      </c>
      <c r="P191" s="98" t="n">
        <v>47.788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32</v>
      </c>
      <c r="O192" s="104" t="n">
        <v>45.0585</v>
      </c>
      <c r="P192" s="104" t="n">
        <v>45.8593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57</v>
      </c>
      <c r="O193" s="104" t="n">
        <v>43.024</v>
      </c>
      <c r="P193" s="104" t="n">
        <v>43.8273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2</v>
      </c>
      <c r="O194" s="113" t="n">
        <v>41.6689</v>
      </c>
      <c r="P194" s="113" t="n">
        <v>42.4514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39</v>
      </c>
      <c r="O195" s="98" t="n">
        <v>46.9553</v>
      </c>
      <c r="P195" s="98" t="n">
        <v>47.7809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63</v>
      </c>
      <c r="O196" s="104" t="n">
        <v>45.0536</v>
      </c>
      <c r="P196" s="104" t="n">
        <v>45.8464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15</v>
      </c>
      <c r="O197" s="104" t="n">
        <v>43.0175</v>
      </c>
      <c r="P197" s="104" t="n">
        <v>43.81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2</v>
      </c>
      <c r="O198" s="113" t="n">
        <v>41.6618</v>
      </c>
      <c r="P198" s="113" t="n">
        <v>42.4289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494</v>
      </c>
      <c r="O199" s="98" t="n">
        <v>46.2727</v>
      </c>
      <c r="P199" s="98" t="n">
        <v>47.0114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67</v>
      </c>
      <c r="O200" s="104" t="n">
        <v>44.6228</v>
      </c>
      <c r="P200" s="104" t="n">
        <v>45.3317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53</v>
      </c>
      <c r="O201" s="104" t="n">
        <v>42.7661</v>
      </c>
      <c r="P201" s="104" t="n">
        <v>43.4319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43</v>
      </c>
      <c r="O202" s="113" t="n">
        <v>41.4782</v>
      </c>
      <c r="P202" s="113" t="n">
        <v>42.1618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6</v>
      </c>
      <c r="O203" s="98" t="n">
        <v>46.3164</v>
      </c>
      <c r="P203" s="98" t="n">
        <v>46.5738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07</v>
      </c>
      <c r="O204" s="104" t="n">
        <v>44.6054</v>
      </c>
      <c r="P204" s="104" t="n">
        <v>45.1167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5</v>
      </c>
      <c r="O205" s="104" t="n">
        <v>42.6666</v>
      </c>
      <c r="P205" s="104" t="n">
        <v>43.2833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78</v>
      </c>
      <c r="O206" s="113" t="n">
        <v>41.3687</v>
      </c>
      <c r="P206" s="113" t="n">
        <v>42.0121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/>
      <c r="G207" s="117"/>
      <c r="H207" s="117"/>
      <c r="I207" s="98" t="n">
        <v>48886.37</v>
      </c>
      <c r="J207" s="98" t="n">
        <v>100.52</v>
      </c>
      <c r="K207" s="98" t="n">
        <v>798.37</v>
      </c>
      <c r="L207" s="78"/>
      <c r="M207" s="98" t="n">
        <v>5290.9912</v>
      </c>
      <c r="N207" s="117"/>
      <c r="O207" s="117"/>
      <c r="P207" s="117"/>
      <c r="Q207" s="98" t="n">
        <v>47979.14</v>
      </c>
      <c r="R207" s="98" t="n">
        <v>111.02</v>
      </c>
      <c r="S207" s="98" t="n">
        <v>815.76</v>
      </c>
      <c r="U207" s="55"/>
      <c r="V207" s="56"/>
      <c r="W207" s="57"/>
      <c r="X207" s="78"/>
      <c r="Y207" s="20" t="n">
        <f aca="false">GEOMEAN(Q207:Q210)/GEOMEAN(I207:I210)</f>
        <v>0.988613730390939</v>
      </c>
      <c r="Z207" s="20" t="n">
        <f aca="false">GEOMEAN(R207:R210)/GEOMEAN(J207:J210)</f>
        <v>0.964542634320744</v>
      </c>
      <c r="AA207" s="26" t="n">
        <f aca="false">GEOMEAN(S207:S210)/GEOMEAN(K207:K210)</f>
        <v>0.994046239363027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/>
      <c r="G208" s="117"/>
      <c r="H208" s="117"/>
      <c r="I208" s="104" t="n">
        <v>35452.21</v>
      </c>
      <c r="J208" s="104" t="n">
        <v>93.79</v>
      </c>
      <c r="K208" s="104" t="n">
        <v>824.33</v>
      </c>
      <c r="L208" s="78"/>
      <c r="M208" s="104" t="n">
        <v>2195.3256</v>
      </c>
      <c r="N208" s="117"/>
      <c r="O208" s="117"/>
      <c r="P208" s="117"/>
      <c r="Q208" s="104" t="n">
        <v>34705.68</v>
      </c>
      <c r="R208" s="104" t="n">
        <v>83.63</v>
      </c>
      <c r="S208" s="104" t="n">
        <v>803.33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/>
      <c r="G209" s="117"/>
      <c r="H209" s="117"/>
      <c r="I209" s="104" t="n">
        <v>29137.26</v>
      </c>
      <c r="J209" s="104" t="n">
        <v>91.22</v>
      </c>
      <c r="K209" s="104" t="n">
        <v>807</v>
      </c>
      <c r="L209" s="78"/>
      <c r="M209" s="104" t="n">
        <v>1010.0672</v>
      </c>
      <c r="N209" s="117"/>
      <c r="O209" s="117"/>
      <c r="P209" s="117"/>
      <c r="Q209" s="104" t="n">
        <v>28911.6</v>
      </c>
      <c r="R209" s="104" t="n">
        <v>83.42</v>
      </c>
      <c r="S209" s="104" t="n">
        <v>796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/>
      <c r="G210" s="119"/>
      <c r="H210" s="119"/>
      <c r="I210" s="113" t="n">
        <v>24906.79</v>
      </c>
      <c r="J210" s="113" t="n">
        <v>91.17</v>
      </c>
      <c r="K210" s="113" t="n">
        <v>803.46</v>
      </c>
      <c r="L210" s="78"/>
      <c r="M210" s="113" t="n">
        <v>489.7112</v>
      </c>
      <c r="N210" s="119"/>
      <c r="O210" s="119"/>
      <c r="P210" s="119"/>
      <c r="Q210" s="113" t="n">
        <v>24956.23</v>
      </c>
      <c r="R210" s="113" t="n">
        <v>87.62</v>
      </c>
      <c r="S210" s="113" t="n">
        <v>798.73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372</v>
      </c>
      <c r="N215" s="98" t="n">
        <v>41.8349</v>
      </c>
      <c r="O215" s="98" t="n">
        <v>48.1832</v>
      </c>
      <c r="P215" s="98" t="n">
        <v>47.507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705</v>
      </c>
      <c r="N216" s="104" t="n">
        <v>40.8278</v>
      </c>
      <c r="O216" s="104" t="n">
        <v>47.083</v>
      </c>
      <c r="P216" s="104" t="n">
        <v>46.5902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43</v>
      </c>
      <c r="N217" s="104" t="n">
        <v>39.3979</v>
      </c>
      <c r="O217" s="104" t="n">
        <v>45.9018</v>
      </c>
      <c r="P217" s="104" t="n">
        <v>45.54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61</v>
      </c>
      <c r="N218" s="104" t="n">
        <v>37.6047</v>
      </c>
      <c r="O218" s="104" t="n">
        <v>44.8234</v>
      </c>
      <c r="P218" s="104" t="n">
        <v>44.4967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162</v>
      </c>
      <c r="N219" s="98" t="n">
        <v>41.6875</v>
      </c>
      <c r="O219" s="98" t="n">
        <v>47.2576</v>
      </c>
      <c r="P219" s="98" t="n">
        <v>46.6583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818</v>
      </c>
      <c r="N220" s="104" t="n">
        <v>40.7363</v>
      </c>
      <c r="O220" s="104" t="n">
        <v>46.3118</v>
      </c>
      <c r="P220" s="104" t="n">
        <v>45.5421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986</v>
      </c>
      <c r="N221" s="104" t="n">
        <v>39.3739</v>
      </c>
      <c r="O221" s="104" t="n">
        <v>45.3683</v>
      </c>
      <c r="P221" s="104" t="n">
        <v>44.577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42</v>
      </c>
      <c r="N222" s="113" t="n">
        <v>37.6441</v>
      </c>
      <c r="O222" s="113" t="n">
        <v>44.4305</v>
      </c>
      <c r="P222" s="113" t="n">
        <v>43.4795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677</v>
      </c>
      <c r="N227" s="98" t="n">
        <v>44.6577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294</v>
      </c>
      <c r="N228" s="104" t="n">
        <v>41.4515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86</v>
      </c>
      <c r="N229" s="104" t="n">
        <v>38.3531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703</v>
      </c>
      <c r="N230" s="104" t="n">
        <v>34.8754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164</v>
      </c>
      <c r="N231" s="98" t="n">
        <v>44.4358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572</v>
      </c>
      <c r="N232" s="104" t="n">
        <v>41.5421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5</v>
      </c>
      <c r="N233" s="104" t="n">
        <v>38.8032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72</v>
      </c>
      <c r="N234" s="104" t="n">
        <v>35.5013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377</v>
      </c>
      <c r="O235" s="98" t="n">
        <v>48.1619</v>
      </c>
      <c r="P235" s="98" t="n">
        <v>47.2939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782</v>
      </c>
      <c r="O236" s="104" t="n">
        <v>47.0691</v>
      </c>
      <c r="P236" s="104" t="n">
        <v>46.5848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48</v>
      </c>
      <c r="O237" s="104" t="n">
        <v>45.8482</v>
      </c>
      <c r="P237" s="104" t="n">
        <v>45.5654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7</v>
      </c>
      <c r="O238" s="113" t="n">
        <v>44.8675</v>
      </c>
      <c r="P238" s="113" t="n">
        <v>44.4605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394</v>
      </c>
      <c r="O239" s="98" t="n">
        <v>49.0611</v>
      </c>
      <c r="P239" s="98" t="n">
        <v>48.4733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27</v>
      </c>
      <c r="O240" s="104" t="n">
        <v>47.881</v>
      </c>
      <c r="P240" s="104" t="n">
        <v>47.5112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2</v>
      </c>
      <c r="O241" s="104" t="n">
        <v>46.482</v>
      </c>
      <c r="P241" s="104" t="n">
        <v>46.2444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21</v>
      </c>
      <c r="O242" s="113" t="n">
        <v>45.3252</v>
      </c>
      <c r="P242" s="113" t="n">
        <v>45.0281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173</v>
      </c>
      <c r="O243" s="98" t="n">
        <v>49.235</v>
      </c>
      <c r="P243" s="98" t="n">
        <v>48.7821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89</v>
      </c>
      <c r="O244" s="104" t="n">
        <v>48.2343</v>
      </c>
      <c r="P244" s="104" t="n">
        <v>47.9052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74</v>
      </c>
      <c r="O245" s="104" t="n">
        <v>46.7648</v>
      </c>
      <c r="P245" s="104" t="n">
        <v>46.6134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68</v>
      </c>
      <c r="O246" s="113" t="n">
        <v>45.5787</v>
      </c>
      <c r="P246" s="113" t="n">
        <v>45.4373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93</v>
      </c>
      <c r="O247" s="98" t="n">
        <v>49.0991</v>
      </c>
      <c r="P247" s="98" t="n">
        <v>49.0094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74</v>
      </c>
      <c r="O248" s="104" t="n">
        <v>48.1412</v>
      </c>
      <c r="P248" s="104" t="n">
        <v>48.087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68</v>
      </c>
      <c r="O249" s="104" t="n">
        <v>46.7562</v>
      </c>
      <c r="P249" s="104" t="n">
        <v>46.769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37</v>
      </c>
      <c r="O250" s="113" t="n">
        <v>45.6196</v>
      </c>
      <c r="P250" s="113" t="n">
        <v>45.565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57</v>
      </c>
      <c r="O251" s="98" t="n">
        <v>48.817</v>
      </c>
      <c r="P251" s="98" t="n">
        <v>49.195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41</v>
      </c>
      <c r="O252" s="104" t="n">
        <v>47.6375</v>
      </c>
      <c r="P252" s="104" t="n">
        <v>48.0601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776</v>
      </c>
      <c r="O253" s="104" t="n">
        <v>46.3886</v>
      </c>
      <c r="P253" s="104" t="n">
        <v>46.7401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56</v>
      </c>
      <c r="O254" s="113" t="n">
        <v>45.1955</v>
      </c>
      <c r="P254" s="113" t="n">
        <v>45.4945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01</v>
      </c>
      <c r="O255" s="98" t="n">
        <v>47.5817</v>
      </c>
      <c r="P255" s="98" t="n">
        <v>48.1385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4</v>
      </c>
      <c r="O256" s="104" t="n">
        <v>46.5878</v>
      </c>
      <c r="P256" s="104" t="n">
        <v>47.0481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21</v>
      </c>
      <c r="O257" s="104" t="n">
        <v>45.658</v>
      </c>
      <c r="P257" s="104" t="n">
        <v>46.0157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35</v>
      </c>
      <c r="O258" s="113" t="n">
        <v>44.7002</v>
      </c>
      <c r="P258" s="113" t="n">
        <v>44.885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6184.75</v>
      </c>
      <c r="J259" s="98" t="n">
        <v>81.15</v>
      </c>
      <c r="K259" s="98" t="n">
        <v>665.18</v>
      </c>
      <c r="L259" s="78"/>
      <c r="M259" s="98" t="n">
        <v>1505.19</v>
      </c>
      <c r="N259" s="117"/>
      <c r="O259" s="117"/>
      <c r="P259" s="117"/>
      <c r="Q259" s="98" t="n">
        <v>25772.43</v>
      </c>
      <c r="R259" s="98" t="n">
        <v>88.24</v>
      </c>
      <c r="S259" s="98" t="n">
        <v>639.53</v>
      </c>
      <c r="U259" s="55"/>
      <c r="V259" s="56"/>
      <c r="W259" s="57"/>
      <c r="X259" s="78"/>
      <c r="Y259" s="20" t="n">
        <f aca="false">GEOMEAN(Q259:Q262)/GEOMEAN(I259:I262)</f>
        <v>0.987554758874409</v>
      </c>
      <c r="Z259" s="20" t="n">
        <f aca="false">GEOMEAN(R259:R262)/GEOMEAN(J259:J262)</f>
        <v>0.94669612450258</v>
      </c>
      <c r="AA259" s="26" t="n">
        <f aca="false">GEOMEAN(S259:S262)/GEOMEAN(K259:K262)</f>
        <v>0.985660631868982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21412.03</v>
      </c>
      <c r="J260" s="104" t="n">
        <v>79.16</v>
      </c>
      <c r="K260" s="104" t="n">
        <v>665.91</v>
      </c>
      <c r="L260" s="78"/>
      <c r="M260" s="104" t="n">
        <v>624.214</v>
      </c>
      <c r="N260" s="117"/>
      <c r="O260" s="117"/>
      <c r="P260" s="117"/>
      <c r="Q260" s="104" t="n">
        <v>21102.35</v>
      </c>
      <c r="R260" s="104" t="n">
        <v>65.64</v>
      </c>
      <c r="S260" s="104" t="n">
        <v>647.59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9150.07</v>
      </c>
      <c r="J261" s="104" t="n">
        <v>73.53</v>
      </c>
      <c r="K261" s="104" t="n">
        <v>645.17</v>
      </c>
      <c r="L261" s="78"/>
      <c r="M261" s="104" t="n">
        <v>322.003</v>
      </c>
      <c r="N261" s="117"/>
      <c r="O261" s="117"/>
      <c r="P261" s="117"/>
      <c r="Q261" s="104" t="n">
        <v>19032.95</v>
      </c>
      <c r="R261" s="104" t="n">
        <v>73.32</v>
      </c>
      <c r="S261" s="104" t="n">
        <v>649.9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8219.58</v>
      </c>
      <c r="J262" s="113" t="n">
        <v>72.7</v>
      </c>
      <c r="K262" s="113" t="n">
        <v>643.1</v>
      </c>
      <c r="L262" s="78"/>
      <c r="M262" s="113" t="n">
        <v>180.831</v>
      </c>
      <c r="N262" s="119"/>
      <c r="O262" s="119"/>
      <c r="P262" s="119"/>
      <c r="Q262" s="113" t="n">
        <v>17974.94</v>
      </c>
      <c r="R262" s="113" t="n">
        <v>64.95</v>
      </c>
      <c r="S262" s="113" t="n">
        <v>644.48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7.1776</v>
      </c>
      <c r="N267" s="98" t="n">
        <v>38.9794</v>
      </c>
      <c r="O267" s="98" t="n">
        <v>46.5883</v>
      </c>
      <c r="P267" s="98" t="n">
        <v>44.7324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5232</v>
      </c>
      <c r="N268" s="104" t="n">
        <v>37.1242</v>
      </c>
      <c r="O268" s="104" t="n">
        <v>45.1737</v>
      </c>
      <c r="P268" s="104" t="n">
        <v>43.1112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188</v>
      </c>
      <c r="N269" s="104" t="n">
        <v>35.2274</v>
      </c>
      <c r="O269" s="104" t="n">
        <v>43.6551</v>
      </c>
      <c r="P269" s="104" t="n">
        <v>41.8046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32</v>
      </c>
      <c r="N270" s="104" t="n">
        <v>33.2605</v>
      </c>
      <c r="O270" s="104" t="n">
        <v>42.4942</v>
      </c>
      <c r="P270" s="104" t="n">
        <v>40.876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2296</v>
      </c>
      <c r="N271" s="98" t="n">
        <v>38.9117</v>
      </c>
      <c r="O271" s="98" t="n">
        <v>46.4248</v>
      </c>
      <c r="P271" s="98" t="n">
        <v>46.1331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288</v>
      </c>
      <c r="N272" s="104" t="n">
        <v>36.9422</v>
      </c>
      <c r="O272" s="104" t="n">
        <v>45.006</v>
      </c>
      <c r="P272" s="104" t="n">
        <v>44.706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344</v>
      </c>
      <c r="N273" s="104" t="n">
        <v>34.9631</v>
      </c>
      <c r="O273" s="104" t="n">
        <v>43.4761</v>
      </c>
      <c r="P273" s="104" t="n">
        <v>43.1201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3368</v>
      </c>
      <c r="N274" s="113" t="n">
        <v>32.9504</v>
      </c>
      <c r="O274" s="113" t="n">
        <v>42.3113</v>
      </c>
      <c r="P274" s="113" t="n">
        <v>41.9152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4.684</v>
      </c>
      <c r="N279" s="98" t="n">
        <v>42.5086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6056</v>
      </c>
      <c r="N280" s="104" t="n">
        <v>39.8815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872</v>
      </c>
      <c r="N281" s="104" t="n">
        <v>36.979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2848</v>
      </c>
      <c r="N282" s="104" t="n">
        <v>34.6721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6488</v>
      </c>
      <c r="N283" s="98" t="n">
        <v>41.9483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1216</v>
      </c>
      <c r="N284" s="104" t="n">
        <v>39.2708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184</v>
      </c>
      <c r="N285" s="104" t="n">
        <v>36.6193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792</v>
      </c>
      <c r="N286" s="104" t="n">
        <v>34.5305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82</v>
      </c>
      <c r="O287" s="98" t="n">
        <v>46.6173</v>
      </c>
      <c r="P287" s="98" t="n">
        <v>46.0292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01</v>
      </c>
      <c r="O288" s="104" t="n">
        <v>45.1558</v>
      </c>
      <c r="P288" s="104" t="n">
        <v>44.3737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79</v>
      </c>
      <c r="O289" s="104" t="n">
        <v>43.7174</v>
      </c>
      <c r="P289" s="104" t="n">
        <v>42.9799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32</v>
      </c>
      <c r="O290" s="113" t="n">
        <v>42.4989</v>
      </c>
      <c r="P290" s="113" t="n">
        <v>42.0795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55</v>
      </c>
      <c r="O291" s="98" t="n">
        <v>47.327</v>
      </c>
      <c r="P291" s="98" t="n">
        <v>46.8883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35</v>
      </c>
      <c r="O292" s="104" t="n">
        <v>45.6878</v>
      </c>
      <c r="P292" s="104" t="n">
        <v>45.1569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3</v>
      </c>
      <c r="O293" s="104" t="n">
        <v>44.0215</v>
      </c>
      <c r="P293" s="104" t="n">
        <v>43.5046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47</v>
      </c>
      <c r="O294" s="113" t="n">
        <v>42.7151</v>
      </c>
      <c r="P294" s="113" t="n">
        <v>42.4543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4</v>
      </c>
      <c r="O295" s="98" t="n">
        <v>47.5665</v>
      </c>
      <c r="P295" s="98" t="n">
        <v>47.2022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21</v>
      </c>
      <c r="O296" s="104" t="n">
        <v>46.0091</v>
      </c>
      <c r="P296" s="104" t="n">
        <v>45.5962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43</v>
      </c>
      <c r="O297" s="104" t="n">
        <v>44.1676</v>
      </c>
      <c r="P297" s="104" t="n">
        <v>43.7884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1</v>
      </c>
      <c r="O298" s="113" t="n">
        <v>42.8869</v>
      </c>
      <c r="P298" s="113" t="n">
        <v>42.5388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99</v>
      </c>
      <c r="O299" s="98" t="n">
        <v>47.4922</v>
      </c>
      <c r="P299" s="98" t="n">
        <v>47.0115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57</v>
      </c>
      <c r="O300" s="104" t="n">
        <v>45.9149</v>
      </c>
      <c r="P300" s="104" t="n">
        <v>45.3863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3</v>
      </c>
      <c r="O301" s="104" t="n">
        <v>44.0764</v>
      </c>
      <c r="P301" s="104" t="n">
        <v>43.5531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67</v>
      </c>
      <c r="O302" s="113" t="n">
        <v>42.7677</v>
      </c>
      <c r="P302" s="113" t="n">
        <v>42.2784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28</v>
      </c>
      <c r="O303" s="98" t="n">
        <v>47.0414</v>
      </c>
      <c r="P303" s="98" t="n">
        <v>46.8237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48</v>
      </c>
      <c r="O304" s="104" t="n">
        <v>45.5227</v>
      </c>
      <c r="P304" s="104" t="n">
        <v>45.1871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77</v>
      </c>
      <c r="O305" s="104" t="n">
        <v>43.7817</v>
      </c>
      <c r="P305" s="104" t="n">
        <v>43.386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491</v>
      </c>
      <c r="O306" s="113" t="n">
        <v>42.49</v>
      </c>
      <c r="P306" s="113" t="n">
        <v>42.0763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86</v>
      </c>
      <c r="O307" s="98" t="n">
        <v>46.2039</v>
      </c>
      <c r="P307" s="98" t="n">
        <v>46.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65</v>
      </c>
      <c r="O308" s="104" t="n">
        <v>44.8937</v>
      </c>
      <c r="P308" s="104" t="n">
        <v>44.88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62</v>
      </c>
      <c r="O309" s="104" t="n">
        <v>43.3805</v>
      </c>
      <c r="P309" s="104" t="n">
        <v>43.195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59</v>
      </c>
      <c r="O310" s="113" t="n">
        <v>42.1785</v>
      </c>
      <c r="P310" s="113" t="n">
        <v>41.9451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/>
      <c r="G311" s="117"/>
      <c r="H311" s="117"/>
      <c r="I311" s="98" t="n">
        <v>38477.91</v>
      </c>
      <c r="J311" s="98" t="n">
        <v>96.21</v>
      </c>
      <c r="K311" s="98" t="n">
        <v>819.28</v>
      </c>
      <c r="L311" s="78"/>
      <c r="M311" s="98" t="n">
        <v>4232.7576</v>
      </c>
      <c r="N311" s="117"/>
      <c r="O311" s="117"/>
      <c r="P311" s="117"/>
      <c r="Q311" s="98" t="n">
        <v>38181.44</v>
      </c>
      <c r="R311" s="98" t="n">
        <v>85.61</v>
      </c>
      <c r="S311" s="98" t="n">
        <v>807.98</v>
      </c>
      <c r="U311" s="55"/>
      <c r="V311" s="56"/>
      <c r="W311" s="57"/>
      <c r="X311" s="78"/>
      <c r="Y311" s="20" t="n">
        <f aca="false">GEOMEAN(Q311:Q314)/GEOMEAN(I311:I314)</f>
        <v>0.993025882396039</v>
      </c>
      <c r="Z311" s="20" t="n">
        <f aca="false">GEOMEAN(R311:R314)/GEOMEAN(J311:J314)</f>
        <v>0.940409949926143</v>
      </c>
      <c r="AA311" s="26" t="n">
        <f aca="false">GEOMEAN(S311:S314)/GEOMEAN(K311:K314)</f>
        <v>0.994289754617586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9245.2</v>
      </c>
      <c r="J312" s="104" t="n">
        <v>89.88</v>
      </c>
      <c r="K312" s="104" t="n">
        <v>818.67</v>
      </c>
      <c r="L312" s="78"/>
      <c r="M312" s="104" t="n">
        <v>1472.6024</v>
      </c>
      <c r="N312" s="117"/>
      <c r="O312" s="117"/>
      <c r="P312" s="117"/>
      <c r="Q312" s="104" t="n">
        <v>29108.03</v>
      </c>
      <c r="R312" s="104" t="n">
        <v>79.89</v>
      </c>
      <c r="S312" s="104" t="n">
        <v>813.72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/>
      <c r="G313" s="117"/>
      <c r="H313" s="117"/>
      <c r="I313" s="104" t="n">
        <v>26245.17</v>
      </c>
      <c r="J313" s="104" t="n">
        <v>87.45</v>
      </c>
      <c r="K313" s="104" t="n">
        <v>807.37</v>
      </c>
      <c r="L313" s="78"/>
      <c r="M313" s="104" t="n">
        <v>670.6248</v>
      </c>
      <c r="N313" s="117"/>
      <c r="O313" s="117"/>
      <c r="P313" s="117"/>
      <c r="Q313" s="104" t="n">
        <v>25796.15</v>
      </c>
      <c r="R313" s="104" t="n">
        <v>88.48</v>
      </c>
      <c r="S313" s="104" t="n">
        <v>801.89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/>
      <c r="G314" s="119"/>
      <c r="H314" s="119"/>
      <c r="I314" s="113" t="n">
        <v>23639.63</v>
      </c>
      <c r="J314" s="113" t="n">
        <v>88.74</v>
      </c>
      <c r="K314" s="113" t="n">
        <v>809.84</v>
      </c>
      <c r="L314" s="78"/>
      <c r="M314" s="113" t="n">
        <v>342.0736</v>
      </c>
      <c r="N314" s="119"/>
      <c r="O314" s="119"/>
      <c r="P314" s="119"/>
      <c r="Q314" s="113" t="n">
        <v>23679.82</v>
      </c>
      <c r="R314" s="113" t="n">
        <v>86.73</v>
      </c>
      <c r="S314" s="113" t="n">
        <v>812.97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6.1016</v>
      </c>
      <c r="N319" s="98" t="n">
        <v>37.9723</v>
      </c>
      <c r="O319" s="98" t="n">
        <v>46.5667</v>
      </c>
      <c r="P319" s="98" t="n">
        <v>45.975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02</v>
      </c>
      <c r="N320" s="104" t="n">
        <v>35.3416</v>
      </c>
      <c r="O320" s="104" t="n">
        <v>45.1214</v>
      </c>
      <c r="P320" s="104" t="n">
        <v>44.5999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9944</v>
      </c>
      <c r="N321" s="104" t="n">
        <v>32.9412</v>
      </c>
      <c r="O321" s="104" t="n">
        <v>43.8187</v>
      </c>
      <c r="P321" s="104" t="n">
        <v>43.3941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5032</v>
      </c>
      <c r="N322" s="104" t="n">
        <v>30.7254</v>
      </c>
      <c r="O322" s="104" t="n">
        <v>43.0465</v>
      </c>
      <c r="P322" s="104" t="n">
        <v>42.6494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9.0744</v>
      </c>
      <c r="N323" s="98" t="n">
        <v>38.14</v>
      </c>
      <c r="O323" s="98" t="n">
        <v>46.5113</v>
      </c>
      <c r="P323" s="98" t="n">
        <v>45.7811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4376</v>
      </c>
      <c r="N324" s="104" t="n">
        <v>35.5244</v>
      </c>
      <c r="O324" s="104" t="n">
        <v>45.0533</v>
      </c>
      <c r="P324" s="104" t="n">
        <v>44.4346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0848</v>
      </c>
      <c r="N325" s="104" t="n">
        <v>33.1326</v>
      </c>
      <c r="O325" s="104" t="n">
        <v>43.735</v>
      </c>
      <c r="P325" s="104" t="n">
        <v>43.2487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3776</v>
      </c>
      <c r="N326" s="113" t="n">
        <v>30.9013</v>
      </c>
      <c r="O326" s="113" t="n">
        <v>42.9535</v>
      </c>
      <c r="P326" s="113" t="n">
        <v>42.5106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2992</v>
      </c>
      <c r="N331" s="98" t="n">
        <v>46.1493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5.9016</v>
      </c>
      <c r="N332" s="104" t="n">
        <v>42.1075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792</v>
      </c>
      <c r="N333" s="104" t="n">
        <v>38.5124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184</v>
      </c>
      <c r="N334" s="104" t="n">
        <v>34.0721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4432</v>
      </c>
      <c r="N335" s="98" t="n">
        <v>46.3987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1176</v>
      </c>
      <c r="N336" s="104" t="n">
        <v>42.2928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2</v>
      </c>
      <c r="N337" s="104" t="n">
        <v>38.6074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112</v>
      </c>
      <c r="N338" s="104" t="n">
        <v>34.2201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591</v>
      </c>
      <c r="O339" s="98" t="n">
        <v>46.5842</v>
      </c>
      <c r="P339" s="98" t="n">
        <v>45.6356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25</v>
      </c>
      <c r="O340" s="104" t="n">
        <v>45.2235</v>
      </c>
      <c r="P340" s="104" t="n">
        <v>44.5126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497</v>
      </c>
      <c r="O341" s="104" t="n">
        <v>43.978</v>
      </c>
      <c r="P341" s="104" t="n">
        <v>43.46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81</v>
      </c>
      <c r="O342" s="113" t="n">
        <v>43.3088</v>
      </c>
      <c r="P342" s="113" t="n">
        <v>42.7829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555</v>
      </c>
      <c r="O343" s="98" t="n">
        <v>46.9369</v>
      </c>
      <c r="P343" s="98" t="n">
        <v>46.0336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35</v>
      </c>
      <c r="O344" s="104" t="n">
        <v>45.5276</v>
      </c>
      <c r="P344" s="104" t="n">
        <v>44.8322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489</v>
      </c>
      <c r="O345" s="104" t="n">
        <v>44.1623</v>
      </c>
      <c r="P345" s="104" t="n">
        <v>43.7011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04</v>
      </c>
      <c r="O346" s="113" t="n">
        <v>43.4457</v>
      </c>
      <c r="P346" s="113" t="n">
        <v>43.0168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11</v>
      </c>
      <c r="O347" s="98" t="n">
        <v>47.3882</v>
      </c>
      <c r="P347" s="98" t="n">
        <v>46.8103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59</v>
      </c>
      <c r="O348" s="104" t="n">
        <v>45.8257</v>
      </c>
      <c r="P348" s="104" t="n">
        <v>45.3046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3997</v>
      </c>
      <c r="O349" s="104" t="n">
        <v>44.3715</v>
      </c>
      <c r="P349" s="104" t="n">
        <v>43.948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92</v>
      </c>
      <c r="O350" s="113" t="n">
        <v>43.5426</v>
      </c>
      <c r="P350" s="113" t="n">
        <v>43.1545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477</v>
      </c>
      <c r="O351" s="98" t="n">
        <v>47.3114</v>
      </c>
      <c r="P351" s="98" t="n">
        <v>46.8066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6.0017</v>
      </c>
      <c r="O352" s="104" t="n">
        <v>45.7471</v>
      </c>
      <c r="P352" s="104" t="n">
        <v>45.2739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42</v>
      </c>
      <c r="O353" s="104" t="n">
        <v>44.2967</v>
      </c>
      <c r="P353" s="104" t="n">
        <v>43.8985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72</v>
      </c>
      <c r="O354" s="113" t="n">
        <v>43.4703</v>
      </c>
      <c r="P354" s="113" t="n">
        <v>43.0894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548</v>
      </c>
      <c r="O355" s="98" t="n">
        <v>46.4216</v>
      </c>
      <c r="P355" s="98" t="n">
        <v>46.5367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736</v>
      </c>
      <c r="O356" s="104" t="n">
        <v>45.032</v>
      </c>
      <c r="P356" s="104" t="n">
        <v>45.0475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23</v>
      </c>
      <c r="O357" s="104" t="n">
        <v>43.7373</v>
      </c>
      <c r="P357" s="104" t="n">
        <v>43.530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71</v>
      </c>
      <c r="O358" s="113" t="n">
        <v>42.988</v>
      </c>
      <c r="P358" s="113" t="n">
        <v>42.7272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191</v>
      </c>
      <c r="O359" s="98" t="n">
        <v>46.1127</v>
      </c>
      <c r="P359" s="98" t="n">
        <v>46.2312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11</v>
      </c>
      <c r="O360" s="104" t="n">
        <v>44.748</v>
      </c>
      <c r="P360" s="104" t="n">
        <v>44.8116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23</v>
      </c>
      <c r="O361" s="104" t="n">
        <v>43.5461</v>
      </c>
      <c r="P361" s="104" t="n">
        <v>43.3198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09</v>
      </c>
      <c r="O362" s="113" t="n">
        <v>42.8266</v>
      </c>
      <c r="P362" s="113" t="n">
        <v>42.529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/>
      <c r="G363" s="117"/>
      <c r="H363" s="117"/>
      <c r="I363" s="98" t="n">
        <v>44017.18</v>
      </c>
      <c r="J363" s="98" t="n">
        <v>108.18</v>
      </c>
      <c r="K363" s="98" t="n">
        <v>817.43</v>
      </c>
      <c r="L363" s="78"/>
      <c r="M363" s="98" t="n">
        <v>6813.8328</v>
      </c>
      <c r="N363" s="117"/>
      <c r="O363" s="117"/>
      <c r="P363" s="117"/>
      <c r="Q363" s="98" t="n">
        <v>43171.81</v>
      </c>
      <c r="R363" s="98" t="n">
        <v>93.95</v>
      </c>
      <c r="S363" s="98" t="n">
        <v>812.81</v>
      </c>
      <c r="U363" s="55"/>
      <c r="V363" s="56"/>
      <c r="W363" s="57"/>
      <c r="X363" s="78"/>
      <c r="Y363" s="20" t="n">
        <f aca="false">GEOMEAN(Q363:Q366)/GEOMEAN(I363:I366)</f>
        <v>0.989110600294436</v>
      </c>
      <c r="Z363" s="20" t="n">
        <f aca="false">GEOMEAN(R363:R366)/GEOMEAN(J363:J366)</f>
        <v>0.925295096452357</v>
      </c>
      <c r="AA363" s="26" t="n">
        <f aca="false">GEOMEAN(S363:S366)/GEOMEAN(K363:K366)</f>
        <v>0.99433581246522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/>
      <c r="G364" s="117"/>
      <c r="H364" s="117"/>
      <c r="I364" s="104" t="n">
        <v>33235.09</v>
      </c>
      <c r="J364" s="104" t="n">
        <v>100.13</v>
      </c>
      <c r="K364" s="104" t="n">
        <v>821.65</v>
      </c>
      <c r="L364" s="78"/>
      <c r="M364" s="104" t="n">
        <v>2836.4088</v>
      </c>
      <c r="N364" s="117"/>
      <c r="O364" s="117"/>
      <c r="P364" s="117"/>
      <c r="Q364" s="104" t="n">
        <v>33144.98</v>
      </c>
      <c r="R364" s="104" t="n">
        <v>93.63</v>
      </c>
      <c r="S364" s="104" t="n">
        <v>802.2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/>
      <c r="G365" s="117"/>
      <c r="H365" s="117"/>
      <c r="I365" s="104" t="n">
        <v>27689.49</v>
      </c>
      <c r="J365" s="104" t="n">
        <v>96.02</v>
      </c>
      <c r="K365" s="104" t="n">
        <v>816.3</v>
      </c>
      <c r="L365" s="78"/>
      <c r="M365" s="104" t="n">
        <v>1301.0968</v>
      </c>
      <c r="N365" s="117"/>
      <c r="O365" s="117"/>
      <c r="P365" s="117"/>
      <c r="Q365" s="104" t="n">
        <v>27347.5</v>
      </c>
      <c r="R365" s="104" t="n">
        <v>96.21</v>
      </c>
      <c r="S365" s="104" t="n">
        <v>810.2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/>
      <c r="G366" s="119"/>
      <c r="H366" s="119"/>
      <c r="I366" s="113" t="n">
        <v>24706.34</v>
      </c>
      <c r="J366" s="113" t="n">
        <v>92</v>
      </c>
      <c r="K366" s="113" t="n">
        <v>790.58</v>
      </c>
      <c r="L366" s="78"/>
      <c r="M366" s="113" t="n">
        <v>617.5512</v>
      </c>
      <c r="N366" s="119"/>
      <c r="O366" s="119"/>
      <c r="P366" s="119"/>
      <c r="Q366" s="113" t="n">
        <v>24478.58</v>
      </c>
      <c r="R366" s="113" t="n">
        <v>82.88</v>
      </c>
      <c r="S366" s="113" t="n">
        <v>802.05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2.8808</v>
      </c>
      <c r="N371" s="98" t="n">
        <v>40.9233</v>
      </c>
      <c r="O371" s="98" t="n">
        <v>46.5149</v>
      </c>
      <c r="P371" s="98" t="n">
        <v>45.8105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9104</v>
      </c>
      <c r="N372" s="104" t="n">
        <v>38.0815</v>
      </c>
      <c r="O372" s="104" t="n">
        <v>44.8436</v>
      </c>
      <c r="P372" s="104" t="n">
        <v>43.9411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8152</v>
      </c>
      <c r="N373" s="104" t="n">
        <v>35.3932</v>
      </c>
      <c r="O373" s="104" t="n">
        <v>43.2477</v>
      </c>
      <c r="P373" s="104" t="n">
        <v>42.1618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5752</v>
      </c>
      <c r="N374" s="104" t="n">
        <v>32.9877</v>
      </c>
      <c r="O374" s="104" t="n">
        <v>42.2589</v>
      </c>
      <c r="P374" s="104" t="n">
        <v>40.8639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6.5864</v>
      </c>
      <c r="N375" s="98" t="n">
        <v>40.9206</v>
      </c>
      <c r="O375" s="98" t="n">
        <v>46.5055</v>
      </c>
      <c r="P375" s="98" t="n">
        <v>45.8128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0736</v>
      </c>
      <c r="N376" s="104" t="n">
        <v>38.0776</v>
      </c>
      <c r="O376" s="104" t="n">
        <v>44.8313</v>
      </c>
      <c r="P376" s="104" t="n">
        <v>43.9521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7728</v>
      </c>
      <c r="N377" s="104" t="n">
        <v>35.3882</v>
      </c>
      <c r="O377" s="104" t="n">
        <v>43.2353</v>
      </c>
      <c r="P377" s="104" t="n">
        <v>42.1626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7896</v>
      </c>
      <c r="N378" s="113" t="n">
        <v>32.9734</v>
      </c>
      <c r="O378" s="113" t="n">
        <v>42.2379</v>
      </c>
      <c r="P378" s="113" t="n">
        <v>40.8616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4.9816</v>
      </c>
      <c r="N383" s="98" t="n">
        <v>37.966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7752</v>
      </c>
      <c r="N384" s="104" t="n">
        <v>35.0414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7368</v>
      </c>
      <c r="N385" s="104" t="n">
        <v>32.6577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9128</v>
      </c>
      <c r="N386" s="104" t="n">
        <v>30.2538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4.8216</v>
      </c>
      <c r="N387" s="98" t="n">
        <v>37.7134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3392</v>
      </c>
      <c r="N388" s="104" t="n">
        <v>34.7812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4.096</v>
      </c>
      <c r="N389" s="104" t="n">
        <v>32.406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9744</v>
      </c>
      <c r="N390" s="104" t="n">
        <v>30.0329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19</v>
      </c>
      <c r="O391" s="98" t="n">
        <v>46.6209</v>
      </c>
      <c r="P391" s="98" t="n">
        <v>46.3546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36</v>
      </c>
      <c r="O392" s="104" t="n">
        <v>45.0376</v>
      </c>
      <c r="P392" s="104" t="n">
        <v>44.4905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92</v>
      </c>
      <c r="O393" s="104" t="n">
        <v>43.4024</v>
      </c>
      <c r="P393" s="104" t="n">
        <v>42.546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92</v>
      </c>
      <c r="O394" s="113" t="n">
        <v>42.3147</v>
      </c>
      <c r="P394" s="113" t="n">
        <v>41.1884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22</v>
      </c>
      <c r="O395" s="98" t="n">
        <v>47.1213</v>
      </c>
      <c r="P395" s="98" t="n">
        <v>46.4908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604</v>
      </c>
      <c r="O396" s="104" t="n">
        <v>45.4229</v>
      </c>
      <c r="P396" s="104" t="n">
        <v>44.585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3</v>
      </c>
      <c r="O397" s="104" t="n">
        <v>43.6338</v>
      </c>
      <c r="P397" s="104" t="n">
        <v>42.6392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8</v>
      </c>
      <c r="O398" s="113" t="n">
        <v>42.4165</v>
      </c>
      <c r="P398" s="113" t="n">
        <v>41.2605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27</v>
      </c>
      <c r="O399" s="98" t="n">
        <v>47.6113</v>
      </c>
      <c r="P399" s="98" t="n">
        <v>47.1836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61</v>
      </c>
      <c r="O400" s="104" t="n">
        <v>45.7815</v>
      </c>
      <c r="P400" s="104" t="n">
        <v>45.1054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7</v>
      </c>
      <c r="O401" s="104" t="n">
        <v>43.9452</v>
      </c>
      <c r="P401" s="104" t="n">
        <v>43.0338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82</v>
      </c>
      <c r="O402" s="113" t="n">
        <v>42.6855</v>
      </c>
      <c r="P402" s="113" t="n">
        <v>41.5476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496</v>
      </c>
      <c r="O403" s="98" t="n">
        <v>47.6724</v>
      </c>
      <c r="P403" s="98" t="n">
        <v>47.2052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51</v>
      </c>
      <c r="O404" s="104" t="n">
        <v>45.8515</v>
      </c>
      <c r="P404" s="104" t="n">
        <v>45.1409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27</v>
      </c>
      <c r="O405" s="104" t="n">
        <v>44.0243</v>
      </c>
      <c r="P405" s="104" t="n">
        <v>43.0744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43</v>
      </c>
      <c r="O406" s="113" t="n">
        <v>42.7911</v>
      </c>
      <c r="P406" s="113" t="n">
        <v>41.5762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17</v>
      </c>
      <c r="O407" s="98" t="n">
        <v>46.7969</v>
      </c>
      <c r="P407" s="98" t="n">
        <v>46.6284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09</v>
      </c>
      <c r="O408" s="104" t="n">
        <v>45.2253</v>
      </c>
      <c r="P408" s="104" t="n">
        <v>44.6973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73</v>
      </c>
      <c r="O409" s="104" t="n">
        <v>43.5754</v>
      </c>
      <c r="P409" s="104" t="n">
        <v>42.7371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3</v>
      </c>
      <c r="O410" s="113" t="n">
        <v>42.4109</v>
      </c>
      <c r="P410" s="113" t="n">
        <v>41.2742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05</v>
      </c>
      <c r="O411" s="98" t="n">
        <v>46.6504</v>
      </c>
      <c r="P411" s="98" t="n">
        <v>46.5481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14</v>
      </c>
      <c r="O412" s="104" t="n">
        <v>45.0993</v>
      </c>
      <c r="P412" s="104" t="n">
        <v>44.5921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77</v>
      </c>
      <c r="O413" s="104" t="n">
        <v>43.4859</v>
      </c>
      <c r="P413" s="104" t="n">
        <v>42.6574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108</v>
      </c>
      <c r="O414" s="113" t="n">
        <v>42.3934</v>
      </c>
      <c r="P414" s="113" t="n">
        <v>41.2349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/>
      <c r="G415" s="117"/>
      <c r="H415" s="117"/>
      <c r="I415" s="98" t="n">
        <v>53195.42</v>
      </c>
      <c r="J415" s="98" t="n">
        <v>122.48</v>
      </c>
      <c r="K415" s="98" t="n">
        <v>975.17</v>
      </c>
      <c r="L415" s="78"/>
      <c r="M415" s="98" t="n">
        <v>6126.5896</v>
      </c>
      <c r="N415" s="117"/>
      <c r="O415" s="117"/>
      <c r="P415" s="117"/>
      <c r="Q415" s="98" t="n">
        <v>53198.19</v>
      </c>
      <c r="R415" s="98" t="n">
        <v>152.87</v>
      </c>
      <c r="S415" s="98" t="n">
        <v>1110.48</v>
      </c>
      <c r="U415" s="55"/>
      <c r="V415" s="56"/>
      <c r="W415" s="57"/>
      <c r="X415" s="78"/>
      <c r="Y415" s="20" t="n">
        <f aca="false">GEOMEAN(Q415:Q418)/GEOMEAN(I415:I418)</f>
        <v>0.98911544588821</v>
      </c>
      <c r="Z415" s="20" t="n">
        <f aca="false">GEOMEAN(R415:R418)/GEOMEAN(J415:J418)</f>
        <v>1.01207940309681</v>
      </c>
      <c r="AA415" s="26" t="n">
        <f aca="false">GEOMEAN(S415:S418)/GEOMEAN(K415:K418)</f>
        <v>1.03308146282724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/>
      <c r="G416" s="117"/>
      <c r="H416" s="117"/>
      <c r="I416" s="104" t="n">
        <v>41439.86</v>
      </c>
      <c r="J416" s="104" t="n">
        <v>116.68</v>
      </c>
      <c r="K416" s="104" t="n">
        <v>980.08</v>
      </c>
      <c r="L416" s="78"/>
      <c r="M416" s="104" t="n">
        <v>2858.6312</v>
      </c>
      <c r="N416" s="117"/>
      <c r="O416" s="117"/>
      <c r="P416" s="117"/>
      <c r="Q416" s="104" t="n">
        <v>40956.29</v>
      </c>
      <c r="R416" s="104" t="n">
        <v>115.05</v>
      </c>
      <c r="S416" s="104" t="n">
        <v>974.67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/>
      <c r="G417" s="117"/>
      <c r="H417" s="117"/>
      <c r="I417" s="104" t="n">
        <v>34339.91</v>
      </c>
      <c r="J417" s="104" t="n">
        <v>115.87</v>
      </c>
      <c r="K417" s="104" t="n">
        <v>1004.41</v>
      </c>
      <c r="L417" s="78"/>
      <c r="M417" s="104" t="n">
        <v>1383.5624</v>
      </c>
      <c r="N417" s="117"/>
      <c r="O417" s="117"/>
      <c r="P417" s="117"/>
      <c r="Q417" s="104" t="n">
        <v>33603.86</v>
      </c>
      <c r="R417" s="104" t="n">
        <v>100.83</v>
      </c>
      <c r="S417" s="104" t="n">
        <v>972.05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/>
      <c r="G418" s="119"/>
      <c r="H418" s="119"/>
      <c r="I418" s="113" t="n">
        <v>29762.63</v>
      </c>
      <c r="J418" s="113" t="n">
        <v>111.32</v>
      </c>
      <c r="K418" s="113" t="n">
        <v>968.08</v>
      </c>
      <c r="L418" s="78"/>
      <c r="M418" s="113" t="n">
        <v>668.7096</v>
      </c>
      <c r="N418" s="119"/>
      <c r="O418" s="119"/>
      <c r="P418" s="119"/>
      <c r="Q418" s="113" t="n">
        <v>29454</v>
      </c>
      <c r="R418" s="113" t="n">
        <v>109.06</v>
      </c>
      <c r="S418" s="113" t="n">
        <v>1006.11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7394.7792931935</v>
      </c>
      <c r="J420" s="128" t="n">
        <f aca="false">GEOMEAN(J51:J54,J103:J106,J155:J158)</f>
        <v>44.089064251848</v>
      </c>
      <c r="K420" s="129" t="n">
        <f aca="false">GEOMEAN(K51:K54,K103:K106,K155:K158)</f>
        <v>360.357573527332</v>
      </c>
      <c r="M420" s="13"/>
      <c r="N420" s="101"/>
      <c r="O420" s="101"/>
      <c r="P420" s="101"/>
      <c r="Q420" s="128" t="n">
        <f aca="false">GEOMEAN(Q51:Q54,Q103:Q106,Q155:Q158)</f>
        <v>17290.2365141257</v>
      </c>
      <c r="R420" s="128" t="n">
        <f aca="false">GEOMEAN(R51:R54,R103:R106,R155:R158)</f>
        <v>42.3832392920526</v>
      </c>
      <c r="S420" s="129" t="n">
        <f aca="false">GEOMEAN(S51:S54,S103:S106,S155:S158)</f>
        <v>350.645636670683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8327.4151370053</v>
      </c>
      <c r="J421" s="130" t="n">
        <f aca="false">GEOMEAN(J207:J210,J259:J262,J311:J314,J363:J366)</f>
        <v>89.6108243967591</v>
      </c>
      <c r="K421" s="131" t="n">
        <f aca="false">GEOMEAN(K207:K210,K259:K262,K311:K314,K363:K366)</f>
        <v>768.842334187611</v>
      </c>
      <c r="M421" s="21"/>
      <c r="N421" s="74"/>
      <c r="O421" s="74"/>
      <c r="P421" s="74"/>
      <c r="Q421" s="130" t="n">
        <f aca="false">GEOMEAN(Q207:Q210,Q259:Q262,Q311:Q314,Q363:Q366)</f>
        <v>28032.0758274958</v>
      </c>
      <c r="R421" s="130" t="n">
        <f aca="false">GEOMEAN(R207:R210,R259:R262,R311:R314,R363:R366)</f>
        <v>84.6043803137357</v>
      </c>
      <c r="S421" s="131" t="n">
        <f aca="false">GEOMEAN(S207:S210,S259:S262,S311:S314,S363:S366)</f>
        <v>762.750145865865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2984.7958641424</v>
      </c>
      <c r="J422" s="133" t="n">
        <f aca="false">GEOMEAN(J51:J54,J103:J106,J155:J158,J207:J210,J259:J262,J311:J314,J363:J366)</f>
        <v>66.1222754996763</v>
      </c>
      <c r="K422" s="134" t="n">
        <f aca="false">GEOMEAN(K51:K54,K103:K106,K155:K158,K207:K210,K259:K262,K311:K314,K363:K366)</f>
        <v>555.639195342914</v>
      </c>
      <c r="M422" s="27"/>
      <c r="N422" s="123"/>
      <c r="O422" s="123"/>
      <c r="P422" s="123"/>
      <c r="Q422" s="133" t="n">
        <f aca="false">GEOMEAN(Q51:Q54,Q103:Q106,Q155:Q158,Q207:Q210,Q259:Q262,Q311:Q314,Q363:Q366)</f>
        <v>22788.6024066072</v>
      </c>
      <c r="R422" s="133" t="n">
        <f aca="false">GEOMEAN(R51:R54,R103:R106,R155:R158,R207:R210,R259:R262,R311:R314,R363:R366)</f>
        <v>62.9124012859991</v>
      </c>
      <c r="S422" s="134" t="n">
        <f aca="false">GEOMEAN(S51:S54,S103:S106,S155:S158,S207:S210,S259:S262,S311:S314,S363:S366)</f>
        <v>546.680398196958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398999105963</v>
      </c>
      <c r="R423" s="135" t="n">
        <f aca="false">R420/J420</f>
        <v>0.961309567604989</v>
      </c>
      <c r="S423" s="136" t="n">
        <f aca="false">S420/K420</f>
        <v>0.973049166799563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89574081924484</v>
      </c>
      <c r="R424" s="135" t="n">
        <f aca="false">R421/J421</f>
        <v>0.944131257393002</v>
      </c>
      <c r="S424" s="136" t="n">
        <f aca="false">S421/K421</f>
        <v>0.992076153912384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1464207091728</v>
      </c>
      <c r="R425" s="137" t="n">
        <f aca="false">R422/J422</f>
        <v>0.951455478665538</v>
      </c>
      <c r="S425" s="138" t="n">
        <f aca="false">S422/K422</f>
        <v>0.983876592542348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8536</v>
      </c>
      <c r="N430" s="116" t="n">
        <f aca="false">AVERAGE(N3,N7)</f>
        <v>42.66105</v>
      </c>
      <c r="O430" s="116" t="n">
        <f aca="false">AVERAGE(O3,O7)</f>
        <v>43.2604</v>
      </c>
      <c r="P430" s="116" t="n">
        <f aca="false">AVERAGE(P3,P7)</f>
        <v>43.5539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6336</v>
      </c>
      <c r="N431" s="117" t="n">
        <f aca="false">AVERAGE(N4,N8)</f>
        <v>40.47865</v>
      </c>
      <c r="O431" s="117" t="n">
        <f aca="false">AVERAGE(O4,O8)</f>
        <v>41.9815</v>
      </c>
      <c r="P431" s="117" t="n">
        <f aca="false">AVERAGE(P4,P8)</f>
        <v>41.9334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7488</v>
      </c>
      <c r="N432" s="117" t="n">
        <f aca="false">AVERAGE(N5,N9)</f>
        <v>37.88465</v>
      </c>
      <c r="O432" s="117" t="n">
        <f aca="false">AVERAGE(O5,O9)</f>
        <v>40.61725</v>
      </c>
      <c r="P432" s="117" t="n">
        <f aca="false">AVERAGE(P5,P9)</f>
        <v>40.2804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38</v>
      </c>
      <c r="N433" s="119" t="n">
        <f aca="false">AVERAGE(N6,N10)</f>
        <v>35.1103</v>
      </c>
      <c r="O433" s="119" t="n">
        <f aca="false">AVERAGE(O6,O10)</f>
        <v>39.51505</v>
      </c>
      <c r="P433" s="119" t="n">
        <f aca="false">AVERAGE(P6,P10)</f>
        <v>39.0191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9.8064</v>
      </c>
      <c r="N434" s="116" t="n">
        <f aca="false">AVERAGE(N3,N7,N11)</f>
        <v>42.4097333333333</v>
      </c>
      <c r="O434" s="116" t="n">
        <f aca="false">AVERAGE(O3,O7,O11)</f>
        <v>43.0245333333333</v>
      </c>
      <c r="P434" s="116" t="n">
        <f aca="false">AVERAGE(P3,P7,P11)</f>
        <v>43.3256666666667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0.9808</v>
      </c>
      <c r="N435" s="117" t="n">
        <f aca="false">AVERAGE(N4,N8,N12)</f>
        <v>40.2080333333333</v>
      </c>
      <c r="O435" s="117" t="n">
        <f aca="false">AVERAGE(O4,O8,O12)</f>
        <v>41.7293</v>
      </c>
      <c r="P435" s="117" t="n">
        <f aca="false">AVERAGE(P4,P8,P12)</f>
        <v>41.7220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8.628</v>
      </c>
      <c r="N436" s="117" t="n">
        <f aca="false">AVERAGE(N5,N9,N13)</f>
        <v>37.6249</v>
      </c>
      <c r="O436" s="117" t="n">
        <f aca="false">AVERAGE(O5,O9,O13)</f>
        <v>40.4334666666667</v>
      </c>
      <c r="P436" s="117" t="n">
        <f aca="false">AVERAGE(P5,P9,P13)</f>
        <v>40.1416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7696</v>
      </c>
      <c r="N437" s="119" t="n">
        <f aca="false">AVERAGE(N6,N10,N14)</f>
        <v>34.8675</v>
      </c>
      <c r="O437" s="119" t="n">
        <f aca="false">AVERAGE(O6,O10,O14)</f>
        <v>39.3426</v>
      </c>
      <c r="P437" s="119" t="n">
        <f aca="false">AVERAGE(P6,P10,P14)</f>
        <v>38.8840666666667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7.2504</v>
      </c>
      <c r="N438" s="116" t="n">
        <f aca="false">AVERAGE(N27,N31,N35)</f>
        <v>42.7461</v>
      </c>
      <c r="O438" s="116" t="n">
        <f aca="false">AVERAGE(O27,O31,O35)</f>
        <v>45.6312</v>
      </c>
      <c r="P438" s="116" t="n">
        <f aca="false">AVERAGE(P27,P31,P35)</f>
        <v>45.52053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3.2352</v>
      </c>
      <c r="N439" s="117" t="n">
        <f aca="false">AVERAGE(N28,N32,N36)</f>
        <v>40.5295666666667</v>
      </c>
      <c r="O439" s="117" t="n">
        <f aca="false">AVERAGE(O28,O32,O36)</f>
        <v>43.9608666666667</v>
      </c>
      <c r="P439" s="117" t="n">
        <f aca="false">AVERAGE(P28,P32,P36)</f>
        <v>43.5149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9032</v>
      </c>
      <c r="N440" s="117" t="n">
        <f aca="false">AVERAGE(N29,N33,N37)</f>
        <v>37.9935</v>
      </c>
      <c r="O440" s="117" t="n">
        <f aca="false">AVERAGE(O29,O33,O37)</f>
        <v>42.2000666666667</v>
      </c>
      <c r="P440" s="117" t="n">
        <f aca="false">AVERAGE(P29,P33,P37)</f>
        <v>41.5170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2.3976</v>
      </c>
      <c r="N441" s="119" t="n">
        <f aca="false">AVERAGE(N30,N34,N38)</f>
        <v>35.2603</v>
      </c>
      <c r="O441" s="119" t="n">
        <f aca="false">AVERAGE(O30,O34,O38)</f>
        <v>40.8353666666667</v>
      </c>
      <c r="P441" s="119" t="n">
        <f aca="false">AVERAGE(P30,P34,P38)</f>
        <v>40.0415333333333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5.152</v>
      </c>
      <c r="N442" s="116" t="n">
        <f aca="false">AVERAGE(N27,N31,N35,N39,N43,N47)</f>
        <v>42.6701166666667</v>
      </c>
      <c r="O442" s="116" t="n">
        <f aca="false">AVERAGE(O27,O31,O35,O39,O43,O47)</f>
        <v>45.5916666666667</v>
      </c>
      <c r="P442" s="116" t="n">
        <f aca="false">AVERAGE(P27,P31,P35,P39,P43,P47)</f>
        <v>45.4638833333333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7.0184</v>
      </c>
      <c r="N443" s="117" t="n">
        <f aca="false">AVERAGE(N28,N32,N36,N40,N44,N48)</f>
        <v>40.4695666666667</v>
      </c>
      <c r="O443" s="117" t="n">
        <f aca="false">AVERAGE(O28,O32,O36,O40,O44,O48)</f>
        <v>43.9066833333333</v>
      </c>
      <c r="P443" s="117" t="n">
        <f aca="false">AVERAGE(P28,P32,P36,P40,P44,P48)</f>
        <v>43.45365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8.4088</v>
      </c>
      <c r="N444" s="117" t="n">
        <f aca="false">AVERAGE(N29,N33,N37,N41,N45,N49)</f>
        <v>37.9418166666667</v>
      </c>
      <c r="O444" s="117" t="n">
        <f aca="false">AVERAGE(O29,O33,O37,O41,O45,O49)</f>
        <v>42.15655</v>
      </c>
      <c r="P444" s="117" t="n">
        <f aca="false">AVERAGE(P29,P33,P37,P41,P45,P49)</f>
        <v>41.47465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8.1944</v>
      </c>
      <c r="N445" s="119" t="n">
        <f aca="false">AVERAGE(N30,N34,N38,N42,N46,N50)</f>
        <v>35.1931166666667</v>
      </c>
      <c r="O445" s="119" t="n">
        <f aca="false">AVERAGE(O30,O34,O38,O42,O46,O50)</f>
        <v>40.8029333333333</v>
      </c>
      <c r="P445" s="119" t="n">
        <f aca="false">AVERAGE(P30,P34,P38,P42,P46,P50)</f>
        <v>39.9839833333333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7.2504</v>
      </c>
      <c r="N446" s="116" t="n">
        <f aca="false">AVERAGE(N3,N7,N27,N31,N35)</f>
        <v>42.71208</v>
      </c>
      <c r="O446" s="116" t="n">
        <f aca="false">AVERAGE(O3,O7,O27,O31,O35)</f>
        <v>44.68288</v>
      </c>
      <c r="P446" s="116" t="n">
        <f aca="false">AVERAGE(P3,P7,P27,P31,P35)</f>
        <v>44.73388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3.2352</v>
      </c>
      <c r="N447" s="117" t="n">
        <f aca="false">AVERAGE(N4,N8,N28,N32,N36)</f>
        <v>40.5092</v>
      </c>
      <c r="O447" s="117" t="n">
        <f aca="false">AVERAGE(O4,O8,O28,O32,O36)</f>
        <v>43.16912</v>
      </c>
      <c r="P447" s="117" t="n">
        <f aca="false">AVERAGE(P4,P8,P28,P32,P36)</f>
        <v>42.88232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9032</v>
      </c>
      <c r="N448" s="117" t="n">
        <f aca="false">AVERAGE(N5,N9,N29,N33,N37)</f>
        <v>37.94996</v>
      </c>
      <c r="O448" s="117" t="n">
        <f aca="false">AVERAGE(O5,O9,O29,O33,O37)</f>
        <v>41.56694</v>
      </c>
      <c r="P448" s="117" t="n">
        <f aca="false">AVERAGE(P5,P9,P29,P33,P37)</f>
        <v>41.02242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2.3976</v>
      </c>
      <c r="N449" s="119" t="n">
        <f aca="false">AVERAGE(N6,N10,N30,N34,N38)</f>
        <v>35.2003</v>
      </c>
      <c r="O449" s="119" t="n">
        <f aca="false">AVERAGE(O6,O10,O30,O34,O38)</f>
        <v>40.30724</v>
      </c>
      <c r="P449" s="119" t="n">
        <f aca="false">AVERAGE(P6,P10,P30,P34,P38)</f>
        <v>39.63256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5.152</v>
      </c>
      <c r="N450" s="116" t="n">
        <f aca="false">AVERAGE(N3,N7,N11,N27,N31,N35,N39,N43,N47)</f>
        <v>42.5833222222222</v>
      </c>
      <c r="O450" s="116" t="n">
        <f aca="false">AVERAGE(O3,O7,O11,O27,O31,O35,O39,O43,O47)</f>
        <v>44.7359555555556</v>
      </c>
      <c r="P450" s="116" t="n">
        <f aca="false">AVERAGE(P3,P7,P11,P27,P31,P35,P39,P43,P47)</f>
        <v>44.7511444444445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7.0184</v>
      </c>
      <c r="N451" s="117" t="n">
        <f aca="false">AVERAGE(N4,N8,N12,N28,N32,N36,N40,N44,N48)</f>
        <v>40.3823888888889</v>
      </c>
      <c r="O451" s="117" t="n">
        <f aca="false">AVERAGE(O4,O8,O12,O28,O32,O36,O40,O44,O48)</f>
        <v>43.1808888888889</v>
      </c>
      <c r="P451" s="117" t="n">
        <f aca="false">AVERAGE(P4,P8,P12,P28,P32,P36,P40,P44,P48)</f>
        <v>42.8764444444444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8.4088</v>
      </c>
      <c r="N452" s="117" t="n">
        <f aca="false">AVERAGE(N5,N9,N13,N29,N33,N37,N41,N45,N49)</f>
        <v>37.8361777777778</v>
      </c>
      <c r="O452" s="117" t="n">
        <f aca="false">AVERAGE(O5,O9,O13,O29,O33,O37,O41,O45,O49)</f>
        <v>41.5821888888889</v>
      </c>
      <c r="P452" s="117" t="n">
        <f aca="false">AVERAGE(P5,P9,P13,P29,P33,P37,P41,P45,P49)</f>
        <v>41.0303222222222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8.1944</v>
      </c>
      <c r="N453" s="119" t="n">
        <f aca="false">AVERAGE(N6,N10,N14,N30,N34,N38,N42,N46,N50)</f>
        <v>35.0845777777778</v>
      </c>
      <c r="O453" s="119" t="n">
        <f aca="false">AVERAGE(O6,O10,O14,O30,O34,O38,O42,O46,O50)</f>
        <v>40.3161555555556</v>
      </c>
      <c r="P453" s="119" t="n">
        <f aca="false">AVERAGE(P6,P10,P14,P30,P34,P38,P42,P46,P50)</f>
        <v>39.6173444444445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3.124</v>
      </c>
      <c r="N454" s="116" t="n">
        <f aca="false">AVERAGE(N55,N59)</f>
        <v>43.1545</v>
      </c>
      <c r="O454" s="116" t="n">
        <f aca="false">AVERAGE(O55,O59)</f>
        <v>44.8481</v>
      </c>
      <c r="P454" s="116" t="n">
        <f aca="false">AVERAGE(P55,P59)</f>
        <v>44.5516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2.0568</v>
      </c>
      <c r="N455" s="117" t="n">
        <f aca="false">AVERAGE(N56,N60)</f>
        <v>40.9029</v>
      </c>
      <c r="O455" s="117" t="n">
        <f aca="false">AVERAGE(O56,O60)</f>
        <v>43.95685</v>
      </c>
      <c r="P455" s="117" t="n">
        <f aca="false">AVERAGE(P56,P60)</f>
        <v>43.0556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4304</v>
      </c>
      <c r="N456" s="117" t="n">
        <f aca="false">AVERAGE(N57,N61)</f>
        <v>38.4388</v>
      </c>
      <c r="O456" s="117" t="n">
        <f aca="false">AVERAGE(O57,O61)</f>
        <v>42.98045</v>
      </c>
      <c r="P456" s="117" t="n">
        <f aca="false">AVERAGE(P57,P61)</f>
        <v>41.5400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2808</v>
      </c>
      <c r="N457" s="119" t="n">
        <f aca="false">AVERAGE(N58,N62)</f>
        <v>35.849</v>
      </c>
      <c r="O457" s="119" t="n">
        <f aca="false">AVERAGE(O58,O62)</f>
        <v>42.12745</v>
      </c>
      <c r="P457" s="119" t="n">
        <f aca="false">AVERAGE(P58,P62)</f>
        <v>40.2161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7.3408</v>
      </c>
      <c r="N458" s="116" t="n">
        <f aca="false">AVERAGE(N55,N59,N63)</f>
        <v>42.8822666666667</v>
      </c>
      <c r="O458" s="116" t="n">
        <f aca="false">AVERAGE(O55,O59,O63)</f>
        <v>44.5469</v>
      </c>
      <c r="P458" s="116" t="n">
        <f aca="false">AVERAGE(P55,P59,P63)</f>
        <v>44.3368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2112</v>
      </c>
      <c r="N459" s="117" t="n">
        <f aca="false">AVERAGE(N56,N60,N64)</f>
        <v>40.6409666666667</v>
      </c>
      <c r="O459" s="117" t="n">
        <f aca="false">AVERAGE(O56,O60,O64)</f>
        <v>43.6245666666667</v>
      </c>
      <c r="P459" s="117" t="n">
        <f aca="false">AVERAGE(P56,P60,P64)</f>
        <v>42.8548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7944</v>
      </c>
      <c r="N460" s="117" t="n">
        <f aca="false">AVERAGE(N57,N61,N65)</f>
        <v>38.2059</v>
      </c>
      <c r="O460" s="117" t="n">
        <f aca="false">AVERAGE(O57,O61,O65)</f>
        <v>42.7051</v>
      </c>
      <c r="P460" s="117" t="n">
        <f aca="false">AVERAGE(P57,P61,P65)</f>
        <v>41.4288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712</v>
      </c>
      <c r="N461" s="119" t="n">
        <f aca="false">AVERAGE(N58,N62,N66)</f>
        <v>35.641</v>
      </c>
      <c r="O461" s="119" t="n">
        <f aca="false">AVERAGE(O58,O62,O66)</f>
        <v>41.8847666666667</v>
      </c>
      <c r="P461" s="119" t="n">
        <f aca="false">AVERAGE(P58,P62,P66)</f>
        <v>40.1248333333333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6.62</v>
      </c>
      <c r="N462" s="116" t="n">
        <f aca="false">AVERAGE(N79,N83,N87)</f>
        <v>43.2661333333333</v>
      </c>
      <c r="O462" s="116" t="n">
        <f aca="false">AVERAGE(O79,O83,O87)</f>
        <v>47.2185</v>
      </c>
      <c r="P462" s="116" t="n">
        <f aca="false">AVERAGE(P79,P83,P87)</f>
        <v>46.3264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1.212</v>
      </c>
      <c r="N463" s="117" t="n">
        <f aca="false">AVERAGE(N80,N84,N88)</f>
        <v>40.9637666666667</v>
      </c>
      <c r="O463" s="117" t="n">
        <f aca="false">AVERAGE(O80,O84,O88)</f>
        <v>46.0606</v>
      </c>
      <c r="P463" s="117" t="n">
        <f aca="false">AVERAGE(P80,P84,P88)</f>
        <v>44.5442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1368</v>
      </c>
      <c r="N464" s="117" t="n">
        <f aca="false">AVERAGE(N81,N85,N89)</f>
        <v>38.5338333333333</v>
      </c>
      <c r="O464" s="117" t="n">
        <f aca="false">AVERAGE(O81,O85,O89)</f>
        <v>44.7636333333333</v>
      </c>
      <c r="P464" s="117" t="n">
        <f aca="false">AVERAGE(P81,P85,P89)</f>
        <v>42.8183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2.1304</v>
      </c>
      <c r="N465" s="119" t="n">
        <f aca="false">AVERAGE(N82,N86,N90)</f>
        <v>35.9475</v>
      </c>
      <c r="O465" s="119" t="n">
        <f aca="false">AVERAGE(O82,O86,O90)</f>
        <v>43.7606333333333</v>
      </c>
      <c r="P465" s="119" t="n">
        <f aca="false">AVERAGE(P82,P86,P90)</f>
        <v>41.3117666666667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7.2424</v>
      </c>
      <c r="N466" s="116" t="n">
        <f aca="false">AVERAGE(N79,N83,N87,N91,N95,N99)</f>
        <v>43.1477666666667</v>
      </c>
      <c r="O466" s="116" t="n">
        <f aca="false">AVERAGE(O79,O83,O87,O91,O95,O99)</f>
        <v>47.0531666666667</v>
      </c>
      <c r="P466" s="116" t="n">
        <f aca="false">AVERAGE(P79,P83,P87,P91,P95,P99)</f>
        <v>46.3257166666667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7.7424</v>
      </c>
      <c r="N467" s="117" t="n">
        <f aca="false">AVERAGE(N80,N84,N88,N92,N96,N100)</f>
        <v>40.8626833333333</v>
      </c>
      <c r="O467" s="117" t="n">
        <f aca="false">AVERAGE(O80,O84,O88,O92,O96,O100)</f>
        <v>45.9187333333333</v>
      </c>
      <c r="P467" s="117" t="n">
        <f aca="false">AVERAGE(P80,P84,P88,P92,P96,P100)</f>
        <v>44.54581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4.2</v>
      </c>
      <c r="N468" s="117" t="n">
        <f aca="false">AVERAGE(N81,N85,N89,N93,N97,N101)</f>
        <v>38.43695</v>
      </c>
      <c r="O468" s="117" t="n">
        <f aca="false">AVERAGE(O81,O85,O89,O93,O97,O101)</f>
        <v>44.68465</v>
      </c>
      <c r="P468" s="117" t="n">
        <f aca="false">AVERAGE(P81,P85,P89,P93,P97,P101)</f>
        <v>42.8257833333333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2168</v>
      </c>
      <c r="N469" s="119" t="n">
        <f aca="false">AVERAGE(N82,N86,N90,N94,N98,N102)</f>
        <v>35.8517333333333</v>
      </c>
      <c r="O469" s="119" t="n">
        <f aca="false">AVERAGE(O82,O86,O90,O94,O98,O102)</f>
        <v>43.70685</v>
      </c>
      <c r="P469" s="119" t="n">
        <f aca="false">AVERAGE(P82,P86,P90,P94,P98,P102)</f>
        <v>41.2979333333333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6.62</v>
      </c>
      <c r="N470" s="116" t="n">
        <f aca="false">AVERAGE(N55,N59,N79,N83,N87)</f>
        <v>43.22148</v>
      </c>
      <c r="O470" s="116" t="n">
        <f aca="false">AVERAGE(O55,O59,O79,O83,O87)</f>
        <v>46.27034</v>
      </c>
      <c r="P470" s="116" t="n">
        <f aca="false">AVERAGE(P55,P59,P79,P83,P87)</f>
        <v>45.6165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1.212</v>
      </c>
      <c r="N471" s="117" t="n">
        <f aca="false">AVERAGE(N56,N60,N80,N84,N88)</f>
        <v>40.93942</v>
      </c>
      <c r="O471" s="117" t="n">
        <f aca="false">AVERAGE(O56,O60,O80,O84,O88)</f>
        <v>45.2191</v>
      </c>
      <c r="P471" s="117" t="n">
        <f aca="false">AVERAGE(P56,P60,P80,P84,P88)</f>
        <v>43.94876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1368</v>
      </c>
      <c r="N472" s="117" t="n">
        <f aca="false">AVERAGE(N57,N61,N81,N85,N89)</f>
        <v>38.49582</v>
      </c>
      <c r="O472" s="117" t="n">
        <f aca="false">AVERAGE(O57,O61,O81,O85,O89)</f>
        <v>44.05036</v>
      </c>
      <c r="P472" s="117" t="n">
        <f aca="false">AVERAGE(P57,P61,P81,P85,P89)</f>
        <v>42.30704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2.1304</v>
      </c>
      <c r="N473" s="119" t="n">
        <f aca="false">AVERAGE(N58,N62,N82,N86,N90)</f>
        <v>35.9081</v>
      </c>
      <c r="O473" s="119" t="n">
        <f aca="false">AVERAGE(O58,O62,O82,O86,O90)</f>
        <v>43.10736</v>
      </c>
      <c r="P473" s="119" t="n">
        <f aca="false">AVERAGE(P58,P62,P82,P86,P90)</f>
        <v>40.8735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7.2424</v>
      </c>
      <c r="N474" s="116" t="n">
        <f aca="false">AVERAGE(N55,N59,N63,N79,N83,N87,N91,N95,N99)</f>
        <v>43.0592666666667</v>
      </c>
      <c r="O474" s="116" t="n">
        <f aca="false">AVERAGE(O55,O59,O63,O79,O83,O87,O91,O95,O99)</f>
        <v>46.2177444444444</v>
      </c>
      <c r="P474" s="116" t="n">
        <f aca="false">AVERAGE(P55,P59,P63,P79,P83,P87,P91,P95,P99)</f>
        <v>45.6627555555556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7.7424</v>
      </c>
      <c r="N475" s="117" t="n">
        <f aca="false">AVERAGE(N56,N60,N64,N80,N84,N88,N92,N96,N100)</f>
        <v>40.7887777777778</v>
      </c>
      <c r="O475" s="117" t="n">
        <f aca="false">AVERAGE(O56,O60,O64,O80,O84,O88,O92,O96,O100)</f>
        <v>45.1540111111111</v>
      </c>
      <c r="P475" s="117" t="n">
        <f aca="false">AVERAGE(P56,P60,P64,P80,P84,P88,P92,P96,P100)</f>
        <v>43.9821444444445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4.2</v>
      </c>
      <c r="N476" s="117" t="n">
        <f aca="false">AVERAGE(N57,N61,N65,N81,N85,N89,N93,N97,N101)</f>
        <v>38.3599333333333</v>
      </c>
      <c r="O476" s="117" t="n">
        <f aca="false">AVERAGE(O57,O61,O65,O81,O85,O89,O93,O97,O101)</f>
        <v>44.0248</v>
      </c>
      <c r="P476" s="117" t="n">
        <f aca="false">AVERAGE(P57,P61,P65,P81,P85,P89,P93,P97,P101)</f>
        <v>42.3601444444444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2168</v>
      </c>
      <c r="N477" s="119" t="n">
        <f aca="false">AVERAGE(N58,N62,N66,N82,N86,N90,N94,N98,N102)</f>
        <v>35.7814888888889</v>
      </c>
      <c r="O477" s="119" t="n">
        <f aca="false">AVERAGE(O58,O62,O66,O82,O86,O90,O94,O98,O102)</f>
        <v>43.0994888888889</v>
      </c>
      <c r="P477" s="119" t="n">
        <f aca="false">AVERAGE(P58,P62,P66,P82,P86,P90,P94,P98,P102)</f>
        <v>40.9069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4.9632</v>
      </c>
      <c r="N478" s="116" t="n">
        <f aca="false">AVERAGE(N107,N111)</f>
        <v>40.82665</v>
      </c>
      <c r="O478" s="116" t="n">
        <f aca="false">AVERAGE(O107,O111)</f>
        <v>43.55175</v>
      </c>
      <c r="P478" s="116" t="n">
        <f aca="false">AVERAGE(P107,P111)</f>
        <v>43.6440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6.2688</v>
      </c>
      <c r="N479" s="117" t="n">
        <f aca="false">AVERAGE(N108,N112)</f>
        <v>38.47835</v>
      </c>
      <c r="O479" s="117" t="n">
        <f aca="false">AVERAGE(O108,O112)</f>
        <v>41.91385</v>
      </c>
      <c r="P479" s="117" t="n">
        <f aca="false">AVERAGE(P108,P112)</f>
        <v>42.004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3448</v>
      </c>
      <c r="N480" s="117" t="n">
        <f aca="false">AVERAGE(N109,N113)</f>
        <v>35.98955</v>
      </c>
      <c r="O480" s="117" t="n">
        <f aca="false">AVERAGE(O109,O113)</f>
        <v>40.3917</v>
      </c>
      <c r="P480" s="117" t="n">
        <f aca="false">AVERAGE(P109,P113)</f>
        <v>40.3779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8792</v>
      </c>
      <c r="N481" s="119" t="n">
        <f aca="false">AVERAGE(N110,N114)</f>
        <v>33.4936</v>
      </c>
      <c r="O481" s="119" t="n">
        <f aca="false">AVERAGE(O110,O114)</f>
        <v>39.23225</v>
      </c>
      <c r="P481" s="119" t="n">
        <f aca="false">AVERAGE(P110,P114)</f>
        <v>39.1697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3.4904</v>
      </c>
      <c r="N482" s="116" t="n">
        <f aca="false">AVERAGE(N107,N111,N115)</f>
        <v>40.5175666666667</v>
      </c>
      <c r="O482" s="116" t="n">
        <f aca="false">AVERAGE(O107,O111,O115)</f>
        <v>43.3194666666667</v>
      </c>
      <c r="P482" s="116" t="n">
        <f aca="false">AVERAGE(P107,P111,P115)</f>
        <v>43.34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3.0552</v>
      </c>
      <c r="N483" s="117" t="n">
        <f aca="false">AVERAGE(N108,N112,N116)</f>
        <v>38.1572666666667</v>
      </c>
      <c r="O483" s="117" t="n">
        <f aca="false">AVERAGE(O108,O112,O116)</f>
        <v>41.7341333333333</v>
      </c>
      <c r="P483" s="117" t="n">
        <f aca="false">AVERAGE(P108,P112,P116)</f>
        <v>41.7083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1776</v>
      </c>
      <c r="N484" s="117" t="n">
        <f aca="false">AVERAGE(N109,N113,N117)</f>
        <v>35.6805</v>
      </c>
      <c r="O484" s="117" t="n">
        <f aca="false">AVERAGE(O109,O113,O117)</f>
        <v>40.2893333333333</v>
      </c>
      <c r="P484" s="117" t="n">
        <f aca="false">AVERAGE(P109,P113,P117)</f>
        <v>40.1401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624</v>
      </c>
      <c r="N485" s="119" t="n">
        <f aca="false">AVERAGE(N110,N114,N118)</f>
        <v>33.1790333333333</v>
      </c>
      <c r="O485" s="119" t="n">
        <f aca="false">AVERAGE(O110,O114,O118)</f>
        <v>39.1832</v>
      </c>
      <c r="P485" s="119" t="n">
        <f aca="false">AVERAGE(P110,P114,P118)</f>
        <v>38.9720333333333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5.9936</v>
      </c>
      <c r="N486" s="116" t="n">
        <f aca="false">AVERAGE(N131,N135,N139)</f>
        <v>40.3666666666667</v>
      </c>
      <c r="O486" s="116" t="n">
        <f aca="false">AVERAGE(O131,O135,O139)</f>
        <v>45.7921666666667</v>
      </c>
      <c r="P486" s="116" t="n">
        <f aca="false">AVERAGE(P131,P135,P139)</f>
        <v>45.896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6.5096</v>
      </c>
      <c r="N487" s="117" t="n">
        <f aca="false">AVERAGE(N132,N136,N140)</f>
        <v>38.1555666666667</v>
      </c>
      <c r="O487" s="117" t="n">
        <f aca="false">AVERAGE(O132,O136,O140)</f>
        <v>43.9986666666667</v>
      </c>
      <c r="P487" s="117" t="n">
        <f aca="false">AVERAGE(P132,P136,P140)</f>
        <v>44.0422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7408</v>
      </c>
      <c r="N488" s="117" t="n">
        <f aca="false">AVERAGE(N133,N137,N141)</f>
        <v>35.8034666666667</v>
      </c>
      <c r="O488" s="117" t="n">
        <f aca="false">AVERAGE(O133,O137,O141)</f>
        <v>42.2114</v>
      </c>
      <c r="P488" s="117" t="n">
        <f aca="false">AVERAGE(P133,P137,P141)</f>
        <v>42.1233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5624</v>
      </c>
      <c r="N489" s="119" t="n">
        <f aca="false">AVERAGE(N134,N138,N142)</f>
        <v>33.3554333333333</v>
      </c>
      <c r="O489" s="119" t="n">
        <f aca="false">AVERAGE(O134,O138,O142)</f>
        <v>40.7551</v>
      </c>
      <c r="P489" s="119" t="n">
        <f aca="false">AVERAGE(P134,P138,P142)</f>
        <v>40.6623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1.06</v>
      </c>
      <c r="N490" s="116" t="n">
        <f aca="false">AVERAGE(N131,N135,N139,N143,N147,N151)</f>
        <v>40.3518666666667</v>
      </c>
      <c r="O490" s="116" t="n">
        <f aca="false">AVERAGE(O131,O135,O139,O143,O147,O151)</f>
        <v>45.6996</v>
      </c>
      <c r="P490" s="116" t="n">
        <f aca="false">AVERAGE(P131,P135,P139,P143,P147,P151)</f>
        <v>45.75063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5.8984</v>
      </c>
      <c r="N491" s="117" t="n">
        <f aca="false">AVERAGE(N132,N136,N140,N144,N148,N152)</f>
        <v>38.0871166666667</v>
      </c>
      <c r="O491" s="117" t="n">
        <f aca="false">AVERAGE(O132,O136,O140,O144,O148,O152)</f>
        <v>43.9202</v>
      </c>
      <c r="P491" s="117" t="n">
        <f aca="false">AVERAGE(P132,P136,P140,P144,P148,P152)</f>
        <v>43.87241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5656</v>
      </c>
      <c r="N492" s="117" t="n">
        <f aca="false">AVERAGE(N133,N137,N141,N145,N149,N153)</f>
        <v>35.7038666666667</v>
      </c>
      <c r="O492" s="117" t="n">
        <f aca="false">AVERAGE(O133,O137,O141,O145,O149,O153)</f>
        <v>42.1327666666667</v>
      </c>
      <c r="P492" s="117" t="n">
        <f aca="false">AVERAGE(P133,P137,P141,P145,P149,P153)</f>
        <v>41.92245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9312</v>
      </c>
      <c r="N493" s="119" t="n">
        <f aca="false">AVERAGE(N134,N138,N142,N146,N150,N154)</f>
        <v>33.2326166666667</v>
      </c>
      <c r="O493" s="119" t="n">
        <f aca="false">AVERAGE(O134,O138,O142,O146,O150,O154)</f>
        <v>40.71635</v>
      </c>
      <c r="P493" s="119" t="n">
        <f aca="false">AVERAGE(P134,P138,P142,P146,P150,P154)</f>
        <v>40.4734166666667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5.9936</v>
      </c>
      <c r="N494" s="116" t="n">
        <f aca="false">AVERAGE(N107,N111,N131,N135,N139)</f>
        <v>40.55066</v>
      </c>
      <c r="O494" s="116" t="n">
        <f aca="false">AVERAGE(O107,O111,O131,O135,O139)</f>
        <v>44.896</v>
      </c>
      <c r="P494" s="116" t="n">
        <f aca="false">AVERAGE(P107,P111,P131,P135,P139)</f>
        <v>44.9952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6.5096</v>
      </c>
      <c r="N495" s="117" t="n">
        <f aca="false">AVERAGE(N108,N112,N132,N136,N140)</f>
        <v>38.28468</v>
      </c>
      <c r="O495" s="117" t="n">
        <f aca="false">AVERAGE(O108,O112,O132,O136,O140)</f>
        <v>43.16474</v>
      </c>
      <c r="P495" s="117" t="n">
        <f aca="false">AVERAGE(P108,P112,P132,P136,P140)</f>
        <v>43.2269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7408</v>
      </c>
      <c r="N496" s="117" t="n">
        <f aca="false">AVERAGE(N109,N113,N133,N137,N141)</f>
        <v>35.8779</v>
      </c>
      <c r="O496" s="117" t="n">
        <f aca="false">AVERAGE(O109,O113,O133,O137,O141)</f>
        <v>41.48352</v>
      </c>
      <c r="P496" s="117" t="n">
        <f aca="false">AVERAGE(P109,P113,P133,P137,P141)</f>
        <v>41.4251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5624</v>
      </c>
      <c r="N497" s="119" t="n">
        <f aca="false">AVERAGE(N110,N114,N134,N138,N142)</f>
        <v>33.4107</v>
      </c>
      <c r="O497" s="119" t="n">
        <f aca="false">AVERAGE(O110,O114,O134,O138,O142)</f>
        <v>40.14596</v>
      </c>
      <c r="P497" s="119" t="n">
        <f aca="false">AVERAGE(P110,P114,P134,P138,P142)</f>
        <v>40.0653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1.06</v>
      </c>
      <c r="N498" s="116" t="n">
        <f aca="false">AVERAGE(N107,N111,N115,N131,N135,N139,N143,N147,N151)</f>
        <v>40.4071</v>
      </c>
      <c r="O498" s="116" t="n">
        <f aca="false">AVERAGE(O107,O111,O115,O131,O135,O139,O143,O147,O151)</f>
        <v>44.9062222222222</v>
      </c>
      <c r="P498" s="116" t="n">
        <f aca="false">AVERAGE(P107,P111,P115,P131,P135,P139,P143,P147,P151)</f>
        <v>44.9494222222222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5.8984</v>
      </c>
      <c r="N499" s="117" t="n">
        <f aca="false">AVERAGE(N108,N112,N116,N132,N136,N140,N144,N148,N152)</f>
        <v>38.1105</v>
      </c>
      <c r="O499" s="117" t="n">
        <f aca="false">AVERAGE(O108,O112,O116,O132,O136,O140,O144,O148,O152)</f>
        <v>43.1915111111111</v>
      </c>
      <c r="P499" s="117" t="n">
        <f aca="false">AVERAGE(P108,P112,P116,P132,P136,P140,P144,P148,P152)</f>
        <v>43.1510666666667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5656</v>
      </c>
      <c r="N500" s="117" t="n">
        <f aca="false">AVERAGE(N109,N113,N117,N133,N137,N141,N145,N149,N153)</f>
        <v>35.6960777777778</v>
      </c>
      <c r="O500" s="117" t="n">
        <f aca="false">AVERAGE(O109,O113,O117,O133,O137,O141,O145,O149,O153)</f>
        <v>41.5182888888889</v>
      </c>
      <c r="P500" s="117" t="n">
        <f aca="false">AVERAGE(P109,P113,P117,P133,P137,P141,P145,P149,P153)</f>
        <v>41.3283555555556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9312</v>
      </c>
      <c r="N501" s="119" t="n">
        <f aca="false">AVERAGE(N110,N114,N118,N134,N138,N142,N146,N150,N154)</f>
        <v>33.2147555555556</v>
      </c>
      <c r="O501" s="119" t="n">
        <f aca="false">AVERAGE(O110,O114,O118,O134,O138,O142,O146,O150,O154)</f>
        <v>40.2053</v>
      </c>
      <c r="P501" s="119" t="n">
        <f aca="false">AVERAGE(P110,P114,P118,P134,P138,P142,P146,P150,P154)</f>
        <v>39.9729555555556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5.0584</v>
      </c>
      <c r="N502" s="116" t="n">
        <f aca="false">AVERAGE(N159,N163)</f>
        <v>39.9972</v>
      </c>
      <c r="O502" s="116" t="n">
        <f aca="false">AVERAGE(O159,O163)</f>
        <v>45.39665</v>
      </c>
      <c r="P502" s="116" t="n">
        <f aca="false">AVERAGE(P159,P163)</f>
        <v>46.2409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8.7568</v>
      </c>
      <c r="N503" s="117" t="n">
        <f aca="false">AVERAGE(N160,N164)</f>
        <v>37.64635</v>
      </c>
      <c r="O503" s="117" t="n">
        <f aca="false">AVERAGE(O160,O164)</f>
        <v>43.61055</v>
      </c>
      <c r="P503" s="117" t="n">
        <f aca="false">AVERAGE(P160,P164)</f>
        <v>44.4304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0952</v>
      </c>
      <c r="N504" s="117" t="n">
        <f aca="false">AVERAGE(N161,N165)</f>
        <v>35.50025</v>
      </c>
      <c r="O504" s="117" t="n">
        <f aca="false">AVERAGE(O161,O165)</f>
        <v>41.78715</v>
      </c>
      <c r="P504" s="117" t="n">
        <f aca="false">AVERAGE(P161,P165)</f>
        <v>42.6261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4208</v>
      </c>
      <c r="N505" s="119" t="n">
        <f aca="false">AVERAGE(N162,N166)</f>
        <v>33.3753</v>
      </c>
      <c r="O505" s="119" t="n">
        <f aca="false">AVERAGE(O162,O166)</f>
        <v>40.5653</v>
      </c>
      <c r="P505" s="119" t="n">
        <f aca="false">AVERAGE(P162,P166)</f>
        <v>41.39865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3.3728</v>
      </c>
      <c r="N506" s="116" t="n">
        <f aca="false">AVERAGE(N159,N163,N167)</f>
        <v>39.9004</v>
      </c>
      <c r="O506" s="116" t="n">
        <f aca="false">AVERAGE(O159,O163,O167)</f>
        <v>45.3629666666667</v>
      </c>
      <c r="P506" s="116" t="n">
        <f aca="false">AVERAGE(P159,P163,P167)</f>
        <v>46.2096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0.8448</v>
      </c>
      <c r="N507" s="117" t="n">
        <f aca="false">AVERAGE(N160,N164,N168)</f>
        <v>37.573</v>
      </c>
      <c r="O507" s="117" t="n">
        <f aca="false">AVERAGE(O160,O164,O168)</f>
        <v>43.5860666666667</v>
      </c>
      <c r="P507" s="117" t="n">
        <f aca="false">AVERAGE(P160,P164,P168)</f>
        <v>44.4102666666667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2648</v>
      </c>
      <c r="N508" s="117" t="n">
        <f aca="false">AVERAGE(N161,N165,N169)</f>
        <v>35.4412</v>
      </c>
      <c r="O508" s="117" t="n">
        <f aca="false">AVERAGE(O161,O165,O169)</f>
        <v>41.7721666666667</v>
      </c>
      <c r="P508" s="117" t="n">
        <f aca="false">AVERAGE(P161,P165,P169)</f>
        <v>42.6121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948</v>
      </c>
      <c r="N509" s="119" t="n">
        <f aca="false">AVERAGE(N162,N166,N170)</f>
        <v>33.3254</v>
      </c>
      <c r="O509" s="119" t="n">
        <f aca="false">AVERAGE(O162,O166,O170)</f>
        <v>40.5486</v>
      </c>
      <c r="P509" s="119" t="n">
        <f aca="false">AVERAGE(P162,P166,P170)</f>
        <v>41.3843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6.5336</v>
      </c>
      <c r="N510" s="116" t="n">
        <f aca="false">AVERAGE(N183,N187,N191)</f>
        <v>39.9761333333333</v>
      </c>
      <c r="O510" s="116" t="n">
        <f aca="false">AVERAGE(O183,O187,O191)</f>
        <v>46.6023</v>
      </c>
      <c r="P510" s="116" t="n">
        <f aca="false">AVERAGE(P183,P187,P191)</f>
        <v>46.9982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9.0912</v>
      </c>
      <c r="N511" s="117" t="n">
        <f aca="false">AVERAGE(N184,N188,N192)</f>
        <v>37.6821</v>
      </c>
      <c r="O511" s="117" t="n">
        <f aca="false">AVERAGE(O184,O188,O192)</f>
        <v>44.824</v>
      </c>
      <c r="P511" s="117" t="n">
        <f aca="false">AVERAGE(P184,P188,P192)</f>
        <v>45.3652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4</v>
      </c>
      <c r="N512" s="117" t="n">
        <f aca="false">AVERAGE(N185,N189,N193)</f>
        <v>35.5608</v>
      </c>
      <c r="O512" s="117" t="n">
        <f aca="false">AVERAGE(O185,O189,O193)</f>
        <v>42.8372333333333</v>
      </c>
      <c r="P512" s="117" t="n">
        <f aca="false">AVERAGE(P185,P189,P193)</f>
        <v>43.5191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2.8024</v>
      </c>
      <c r="N513" s="119" t="n">
        <f aca="false">AVERAGE(N186,N190,N194)</f>
        <v>33.4343666666667</v>
      </c>
      <c r="O513" s="119" t="n">
        <f aca="false">AVERAGE(O186,O190,O194)</f>
        <v>41.5203</v>
      </c>
      <c r="P513" s="119" t="n">
        <f aca="false">AVERAGE(P186,P190,P194)</f>
        <v>42.2317333333333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0.9912</v>
      </c>
      <c r="N514" s="116" t="n">
        <f aca="false">AVERAGE(N183,N187,N191,N195,N199,N203)</f>
        <v>39.9712833333333</v>
      </c>
      <c r="O514" s="116" t="n">
        <f aca="false">AVERAGE(O183,O187,O191,O195,O199,O203)</f>
        <v>46.55855</v>
      </c>
      <c r="P514" s="116" t="n">
        <f aca="false">AVERAGE(P183,P187,P191,P195,P199,P203)</f>
        <v>47.06011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5.3256</v>
      </c>
      <c r="N515" s="117" t="n">
        <f aca="false">AVERAGE(N184,N188,N192,N196,N200,N204)</f>
        <v>37.6683333333333</v>
      </c>
      <c r="O515" s="117" t="n">
        <f aca="false">AVERAGE(O184,O188,O192,O196,O200,O204)</f>
        <v>44.7923</v>
      </c>
      <c r="P515" s="117" t="n">
        <f aca="false">AVERAGE(P184,P188,P192,P196,P200,P204)</f>
        <v>45.3984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0672</v>
      </c>
      <c r="N516" s="117" t="n">
        <f aca="false">AVERAGE(N185,N189,N193,N197,N201,N205)</f>
        <v>35.5440333333333</v>
      </c>
      <c r="O516" s="117" t="n">
        <f aca="false">AVERAGE(O185,O189,O193,O197,O201,O205)</f>
        <v>42.8269833333333</v>
      </c>
      <c r="P516" s="117" t="n">
        <f aca="false">AVERAGE(P185,P189,P193,P197,P201,P205)</f>
        <v>43.5137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7112</v>
      </c>
      <c r="N517" s="119" t="n">
        <f aca="false">AVERAGE(N186,N190,N194,N198,N202,N206)</f>
        <v>33.4189</v>
      </c>
      <c r="O517" s="119" t="n">
        <f aca="false">AVERAGE(O186,O190,O194,O198,O202,O206)</f>
        <v>41.5116</v>
      </c>
      <c r="P517" s="119" t="n">
        <f aca="false">AVERAGE(P186,P190,P194,P198,P202,P206)</f>
        <v>42.2163333333333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6.5336</v>
      </c>
      <c r="N518" s="116" t="n">
        <f aca="false">AVERAGE(N159,N163,N183,N187,N191)</f>
        <v>39.98456</v>
      </c>
      <c r="O518" s="116" t="n">
        <f aca="false">AVERAGE(O159,O163,O183,O187,O191)</f>
        <v>46.12004</v>
      </c>
      <c r="P518" s="116" t="n">
        <f aca="false">AVERAGE(P159,P163,P183,P187,P191)</f>
        <v>46.69528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9.0912</v>
      </c>
      <c r="N519" s="117" t="n">
        <f aca="false">AVERAGE(N160,N164,N184,N188,N192)</f>
        <v>37.6678</v>
      </c>
      <c r="O519" s="117" t="n">
        <f aca="false">AVERAGE(O160,O164,O184,O188,O192)</f>
        <v>44.33862</v>
      </c>
      <c r="P519" s="117" t="n">
        <f aca="false">AVERAGE(P160,P164,P184,P188,P192)</f>
        <v>44.9912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4</v>
      </c>
      <c r="N520" s="117" t="n">
        <f aca="false">AVERAGE(N161,N165,N185,N189,N193)</f>
        <v>35.53658</v>
      </c>
      <c r="O520" s="117" t="n">
        <f aca="false">AVERAGE(O161,O165,O185,O189,O193)</f>
        <v>42.4172</v>
      </c>
      <c r="P520" s="117" t="n">
        <f aca="false">AVERAGE(P161,P165,P185,P189,P193)</f>
        <v>43.16192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2.8024</v>
      </c>
      <c r="N521" s="119" t="n">
        <f aca="false">AVERAGE(N162,N166,N186,N190,N194)</f>
        <v>33.41074</v>
      </c>
      <c r="O521" s="119" t="n">
        <f aca="false">AVERAGE(O162,O166,O186,O190,O194)</f>
        <v>41.1383</v>
      </c>
      <c r="P521" s="119" t="n">
        <f aca="false">AVERAGE(P162,P166,P186,P190,P194)</f>
        <v>41.8985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0.9912</v>
      </c>
      <c r="N522" s="116" t="n">
        <f aca="false">AVERAGE(N159,N163,N167,N183,N187,N191,N195,N199,N203)</f>
        <v>39.9476555555556</v>
      </c>
      <c r="O522" s="116" t="n">
        <f aca="false">AVERAGE(O159,O163,O167,O183,O187,O191,O195,O199,O203)</f>
        <v>46.1600222222222</v>
      </c>
      <c r="P522" s="116" t="n">
        <f aca="false">AVERAGE(P159,P163,P167,P183,P187,P191,P195,P199,P203)</f>
        <v>46.7766111111111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5.3256</v>
      </c>
      <c r="N523" s="117" t="n">
        <f aca="false">AVERAGE(N160,N164,N168,N184,N188,N192,N196,N200,N204)</f>
        <v>37.6365555555556</v>
      </c>
      <c r="O523" s="117" t="n">
        <f aca="false">AVERAGE(O160,O164,O168,O184,O188,O192,O196,O200,O204)</f>
        <v>44.3902222222222</v>
      </c>
      <c r="P523" s="117" t="n">
        <f aca="false">AVERAGE(P160,P164,P168,P184,P188,P192,P196,P200,P204)</f>
        <v>45.0690222222222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0672</v>
      </c>
      <c r="N524" s="117" t="n">
        <f aca="false">AVERAGE(N161,N165,N169,N185,N189,N193,N197,N201,N205)</f>
        <v>35.5097555555556</v>
      </c>
      <c r="O524" s="117" t="n">
        <f aca="false">AVERAGE(O161,O165,O169,O185,O189,O193,O197,O201,O205)</f>
        <v>42.4753777777778</v>
      </c>
      <c r="P524" s="117" t="n">
        <f aca="false">AVERAGE(P161,P165,P169,P185,P189,P193,P197,P201,P205)</f>
        <v>43.2132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7112</v>
      </c>
      <c r="N525" s="119" t="n">
        <f aca="false">AVERAGE(N162,N166,N170,N186,N190,N194,N198,N202,N206)</f>
        <v>33.3877333333333</v>
      </c>
      <c r="O525" s="119" t="n">
        <f aca="false">AVERAGE(O162,O166,O170,O186,O190,O194,O198,O202,O206)</f>
        <v>41.1906</v>
      </c>
      <c r="P525" s="119" t="n">
        <f aca="false">AVERAGE(P162,P166,P170,P186,P190,P194,P198,P202,P206)</f>
        <v>41.9389888888889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145</v>
      </c>
      <c r="N526" s="116" t="n">
        <f aca="false">AVERAGE(N211,N215)</f>
        <v>41.9759</v>
      </c>
      <c r="O526" s="116" t="n">
        <f aca="false">AVERAGE(O211,O215)</f>
        <v>48.29785</v>
      </c>
      <c r="P526" s="116" t="n">
        <f aca="false">AVERAGE(P211,P215)</f>
        <v>47.8191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6</v>
      </c>
      <c r="N527" s="117" t="n">
        <f aca="false">AVERAGE(N212,N216)</f>
        <v>40.98785</v>
      </c>
      <c r="O527" s="117" t="n">
        <f aca="false">AVERAGE(O212,O216)</f>
        <v>47.272</v>
      </c>
      <c r="P527" s="117" t="n">
        <f aca="false">AVERAGE(P212,P216)</f>
        <v>46.9401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657</v>
      </c>
      <c r="N528" s="117" t="n">
        <f aca="false">AVERAGE(N213,N217)</f>
        <v>39.57575</v>
      </c>
      <c r="O528" s="117" t="n">
        <f aca="false">AVERAGE(O213,O217)</f>
        <v>45.96845</v>
      </c>
      <c r="P528" s="117" t="n">
        <f aca="false">AVERAGE(P213,P217)</f>
        <v>45.7402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543</v>
      </c>
      <c r="N529" s="119" t="n">
        <f aca="false">AVERAGE(N214,N218)</f>
        <v>37.80815</v>
      </c>
      <c r="O529" s="119" t="n">
        <f aca="false">AVERAGE(O214,O218)</f>
        <v>44.8423</v>
      </c>
      <c r="P529" s="119" t="n">
        <f aca="false">AVERAGE(P214,P218)</f>
        <v>44.6367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4.307</v>
      </c>
      <c r="N530" s="116" t="n">
        <f aca="false">AVERAGE(N211,N215,N219)</f>
        <v>41.8797666666667</v>
      </c>
      <c r="O530" s="116" t="n">
        <f aca="false">AVERAGE(O211,O215,O219)</f>
        <v>47.9511</v>
      </c>
      <c r="P530" s="116" t="n">
        <f aca="false">AVERAGE(P211,P215,P219)</f>
        <v>47.4322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.418</v>
      </c>
      <c r="N531" s="117" t="n">
        <f aca="false">AVERAGE(N212,N216,N220)</f>
        <v>40.904</v>
      </c>
      <c r="O531" s="117" t="n">
        <f aca="false">AVERAGE(O212,O216,O220)</f>
        <v>46.9519333333333</v>
      </c>
      <c r="P531" s="117" t="n">
        <f aca="false">AVERAGE(P212,P216,P220)</f>
        <v>46.47413333333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643</v>
      </c>
      <c r="N532" s="117" t="n">
        <f aca="false">AVERAGE(N213,N217,N221)</f>
        <v>39.5084666666667</v>
      </c>
      <c r="O532" s="117" t="n">
        <f aca="false">AVERAGE(O213,O217,O221)</f>
        <v>45.7684</v>
      </c>
      <c r="P532" s="117" t="n">
        <f aca="false">AVERAGE(P213,P217,P221)</f>
        <v>45.3524666666667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285</v>
      </c>
      <c r="N533" s="119" t="n">
        <f aca="false">AVERAGE(N214,N218,N222)</f>
        <v>37.7534666666667</v>
      </c>
      <c r="O533" s="119" t="n">
        <f aca="false">AVERAGE(O214,O218,O222)</f>
        <v>44.7050333333333</v>
      </c>
      <c r="P533" s="119" t="n">
        <f aca="false">AVERAGE(P214,P218,P222)</f>
        <v>44.2509666666667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6.018</v>
      </c>
      <c r="N534" s="116" t="n">
        <f aca="false">AVERAGE(N235,N239,N243)</f>
        <v>43.1648</v>
      </c>
      <c r="O534" s="116" t="n">
        <f aca="false">AVERAGE(O235,O239,O243)</f>
        <v>48.8193333333333</v>
      </c>
      <c r="P534" s="116" t="n">
        <f aca="false">AVERAGE(P235,P239,P243)</f>
        <v>48.1831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6.978</v>
      </c>
      <c r="N535" s="117" t="n">
        <f aca="false">AVERAGE(N236,N240,N244)</f>
        <v>41.9666</v>
      </c>
      <c r="O535" s="117" t="n">
        <f aca="false">AVERAGE(O236,O240,O244)</f>
        <v>47.7281333333333</v>
      </c>
      <c r="P535" s="117" t="n">
        <f aca="false">AVERAGE(P236,P240,P244)</f>
        <v>47.333733333333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821</v>
      </c>
      <c r="N536" s="117" t="n">
        <f aca="false">AVERAGE(N237,N241,N245)</f>
        <v>40.3547333333333</v>
      </c>
      <c r="O536" s="117" t="n">
        <f aca="false">AVERAGE(O237,O241,O245)</f>
        <v>46.365</v>
      </c>
      <c r="P536" s="117" t="n">
        <f aca="false">AVERAGE(P237,P241,P245)</f>
        <v>46.1410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571</v>
      </c>
      <c r="N537" s="119" t="n">
        <f aca="false">AVERAGE(N238,N242,N246)</f>
        <v>38.3996333333333</v>
      </c>
      <c r="O537" s="119" t="n">
        <f aca="false">AVERAGE(O238,O242,O246)</f>
        <v>45.2571333333333</v>
      </c>
      <c r="P537" s="119" t="n">
        <f aca="false">AVERAGE(P238,P242,P246)</f>
        <v>44.9753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19</v>
      </c>
      <c r="N538" s="116" t="n">
        <f aca="false">AVERAGE(N235,N239,N243,N247,N251,N255)</f>
        <v>43.2215833333333</v>
      </c>
      <c r="O538" s="116" t="n">
        <f aca="false">AVERAGE(O235,O239,O243,O247,O251,O255)</f>
        <v>48.6593</v>
      </c>
      <c r="P538" s="116" t="n">
        <f aca="false">AVERAGE(P235,P239,P243,P247,P251,P255)</f>
        <v>48.48203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4.214</v>
      </c>
      <c r="N539" s="117" t="n">
        <f aca="false">AVERAGE(N236,N240,N244,N248,N252,N256)</f>
        <v>42.0342166666667</v>
      </c>
      <c r="O539" s="117" t="n">
        <f aca="false">AVERAGE(O236,O240,O244,O248,O252,O256)</f>
        <v>47.5918166666667</v>
      </c>
      <c r="P539" s="117" t="n">
        <f aca="false">AVERAGE(P236,P240,P244,P248,P252,P256)</f>
        <v>47.53273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2.003</v>
      </c>
      <c r="N540" s="117" t="n">
        <f aca="false">AVERAGE(N237,N241,N245,N249,N253,N257)</f>
        <v>40.43845</v>
      </c>
      <c r="O540" s="117" t="n">
        <f aca="false">AVERAGE(O237,O241,O245,O249,O253,O257)</f>
        <v>46.3163</v>
      </c>
      <c r="P540" s="117" t="n">
        <f aca="false">AVERAGE(P237,P241,P245,P249,P253,P257)</f>
        <v>46.3246666666667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831</v>
      </c>
      <c r="N541" s="119" t="n">
        <f aca="false">AVERAGE(N238,N242,N246,N250,N254,N258)</f>
        <v>38.49195</v>
      </c>
      <c r="O541" s="119" t="n">
        <f aca="false">AVERAGE(O238,O242,O246,O250,O254,O258)</f>
        <v>45.21445</v>
      </c>
      <c r="P541" s="119" t="n">
        <f aca="false">AVERAGE(P238,P242,P246,P250,P254,P258)</f>
        <v>45.1450666666667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6.018</v>
      </c>
      <c r="N542" s="116" t="n">
        <f aca="false">AVERAGE(N211,N215,N235,N239,N243)</f>
        <v>42.68924</v>
      </c>
      <c r="O542" s="116" t="n">
        <f aca="false">AVERAGE(O211,O215,O235,O239,O243)</f>
        <v>48.61074</v>
      </c>
      <c r="P542" s="116" t="n">
        <f aca="false">AVERAGE(P211,P215,P235,P239,P243)</f>
        <v>48.03752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6.978</v>
      </c>
      <c r="N543" s="117" t="n">
        <f aca="false">AVERAGE(N212,N216,N236,N240,N244)</f>
        <v>41.5751</v>
      </c>
      <c r="O543" s="117" t="n">
        <f aca="false">AVERAGE(O212,O216,O236,O240,O244)</f>
        <v>47.54568</v>
      </c>
      <c r="P543" s="117" t="n">
        <f aca="false">AVERAGE(P212,P216,P236,P240,P244)</f>
        <v>47.1763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821</v>
      </c>
      <c r="N544" s="117" t="n">
        <f aca="false">AVERAGE(N213,N217,N237,N241,N245)</f>
        <v>40.04314</v>
      </c>
      <c r="O544" s="117" t="n">
        <f aca="false">AVERAGE(O213,O217,O237,O241,O245)</f>
        <v>46.20638</v>
      </c>
      <c r="P544" s="117" t="n">
        <f aca="false">AVERAGE(P213,P217,P237,P241,P245)</f>
        <v>45.98072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571</v>
      </c>
      <c r="N545" s="119" t="n">
        <f aca="false">AVERAGE(N214,N218,N238,N242,N246)</f>
        <v>38.16304</v>
      </c>
      <c r="O545" s="119" t="n">
        <f aca="false">AVERAGE(O214,O218,O238,O242,O246)</f>
        <v>45.0912</v>
      </c>
      <c r="P545" s="119" t="n">
        <f aca="false">AVERAGE(P214,P218,P238,P242,P246)</f>
        <v>44.83986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19</v>
      </c>
      <c r="N546" s="116" t="n">
        <f aca="false">AVERAGE(N211,N215,N219,N235,N239,N243,N247,N251,N255)</f>
        <v>42.7743111111111</v>
      </c>
      <c r="O546" s="116" t="n">
        <f aca="false">AVERAGE(O211,O215,O219,O235,O239,O243,O247,O251,O255)</f>
        <v>48.4232333333333</v>
      </c>
      <c r="P546" s="116" t="n">
        <f aca="false">AVERAGE(P211,P215,P219,P235,P239,P243,P247,P251,P255)</f>
        <v>48.1320888888889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4.214</v>
      </c>
      <c r="N547" s="117" t="n">
        <f aca="false">AVERAGE(N212,N216,N220,N236,N240,N244,N248,N252,N256)</f>
        <v>41.6574777777778</v>
      </c>
      <c r="O547" s="117" t="n">
        <f aca="false">AVERAGE(O212,O216,O220,O236,O240,O244,O248,O252,O256)</f>
        <v>47.3785222222222</v>
      </c>
      <c r="P547" s="117" t="n">
        <f aca="false">AVERAGE(P212,P216,P220,P236,P240,P244,P248,P252,P256)</f>
        <v>47.1798666666667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2.003</v>
      </c>
      <c r="N548" s="117" t="n">
        <f aca="false">AVERAGE(N213,N217,N221,N237,N241,N245,N249,N253,N257)</f>
        <v>40.1284555555556</v>
      </c>
      <c r="O548" s="117" t="n">
        <f aca="false">AVERAGE(O213,O217,O221,O237,O241,O245,O249,O253,O257)</f>
        <v>46.1336666666667</v>
      </c>
      <c r="P548" s="117" t="n">
        <f aca="false">AVERAGE(P213,P217,P221,P237,P241,P245,P249,P253,P257)</f>
        <v>46.0006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831</v>
      </c>
      <c r="N549" s="119" t="n">
        <f aca="false">AVERAGE(N214,N218,N222,N238,N242,N246,N250,N254,N258)</f>
        <v>38.2457888888889</v>
      </c>
      <c r="O549" s="119" t="n">
        <f aca="false">AVERAGE(O214,O218,O222,O238,O242,O246,O250,O254,O258)</f>
        <v>45.0446444444444</v>
      </c>
      <c r="P549" s="119" t="n">
        <f aca="false">AVERAGE(P214,P218,P222,P238,P242,P246,P250,P254,P258)</f>
        <v>44.8470333333333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6.0488</v>
      </c>
      <c r="N550" s="116" t="n">
        <f aca="false">AVERAGE(N263,N267)</f>
        <v>39.42055</v>
      </c>
      <c r="O550" s="116" t="n">
        <f aca="false">AVERAGE(O263,O267)</f>
        <v>46.67035</v>
      </c>
      <c r="P550" s="116" t="n">
        <f aca="false">AVERAGE(P263,P267)</f>
        <v>45.3850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3744</v>
      </c>
      <c r="N551" s="117" t="n">
        <f aca="false">AVERAGE(N264,N268)</f>
        <v>37.5128</v>
      </c>
      <c r="O551" s="117" t="n">
        <f aca="false">AVERAGE(O264,O268)</f>
        <v>45.2475</v>
      </c>
      <c r="P551" s="117" t="n">
        <f aca="false">AVERAGE(P264,P268)</f>
        <v>43.8364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256</v>
      </c>
      <c r="N552" s="117" t="n">
        <f aca="false">AVERAGE(N265,N269)</f>
        <v>35.55355</v>
      </c>
      <c r="O552" s="117" t="n">
        <f aca="false">AVERAGE(O265,O269)</f>
        <v>43.6026</v>
      </c>
      <c r="P552" s="117" t="n">
        <f aca="false">AVERAGE(P265,P269)</f>
        <v>42.3136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9048</v>
      </c>
      <c r="N553" s="119" t="n">
        <f aca="false">AVERAGE(N266,N270)</f>
        <v>33.51245</v>
      </c>
      <c r="O553" s="119" t="n">
        <f aca="false">AVERAGE(O266,O270)</f>
        <v>42.40335</v>
      </c>
      <c r="P553" s="119" t="n">
        <f aca="false">AVERAGE(P266,P270)</f>
        <v>41.2474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60.2784</v>
      </c>
      <c r="N554" s="116" t="n">
        <f aca="false">AVERAGE(N263,N267,N271)</f>
        <v>39.2509333333333</v>
      </c>
      <c r="O554" s="116" t="n">
        <f aca="false">AVERAGE(O263,O267,O271)</f>
        <v>46.5885</v>
      </c>
      <c r="P554" s="116" t="n">
        <f aca="false">AVERAGE(P263,P267,P271)</f>
        <v>45.6344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6624</v>
      </c>
      <c r="N555" s="117" t="n">
        <f aca="false">AVERAGE(N264,N268,N272)</f>
        <v>37.3226</v>
      </c>
      <c r="O555" s="117" t="n">
        <f aca="false">AVERAGE(O264,O268,O272)</f>
        <v>45.167</v>
      </c>
      <c r="P555" s="117" t="n">
        <f aca="false">AVERAGE(P264,P268,P272)</f>
        <v>44.126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5904</v>
      </c>
      <c r="N556" s="117" t="n">
        <f aca="false">AVERAGE(N265,N269,N273)</f>
        <v>35.3567333333333</v>
      </c>
      <c r="O556" s="117" t="n">
        <f aca="false">AVERAGE(O265,O269,O273)</f>
        <v>43.5604333333333</v>
      </c>
      <c r="P556" s="117" t="n">
        <f aca="false">AVERAGE(P265,P269,P273)</f>
        <v>42.5824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2416</v>
      </c>
      <c r="N557" s="119" t="n">
        <f aca="false">AVERAGE(N266,N270,N274)</f>
        <v>33.3251</v>
      </c>
      <c r="O557" s="119" t="n">
        <f aca="false">AVERAGE(O266,O270,O274)</f>
        <v>42.3726666666667</v>
      </c>
      <c r="P557" s="119" t="n">
        <f aca="false">AVERAGE(P266,P270,P274)</f>
        <v>41.4700333333333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3.0424</v>
      </c>
      <c r="N558" s="116" t="n">
        <f aca="false">AVERAGE(N287,N291,N295)</f>
        <v>40.4237</v>
      </c>
      <c r="O558" s="116" t="n">
        <f aca="false">AVERAGE(O287,O291,O295)</f>
        <v>47.1702666666667</v>
      </c>
      <c r="P558" s="116" t="n">
        <f aca="false">AVERAGE(P287,P291,P295)</f>
        <v>46.7065666666667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7.356</v>
      </c>
      <c r="N559" s="117" t="n">
        <f aca="false">AVERAGE(N288,N292,N296)</f>
        <v>38.2319</v>
      </c>
      <c r="O559" s="117" t="n">
        <f aca="false">AVERAGE(O288,O292,O296)</f>
        <v>45.6175666666667</v>
      </c>
      <c r="P559" s="117" t="n">
        <f aca="false">AVERAGE(P288,P292,P296)</f>
        <v>45.0422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6352</v>
      </c>
      <c r="N560" s="117" t="n">
        <f aca="false">AVERAGE(N289,N293,N297)</f>
        <v>36.1084</v>
      </c>
      <c r="O560" s="117" t="n">
        <f aca="false">AVERAGE(O289,O293,O297)</f>
        <v>43.9688333333333</v>
      </c>
      <c r="P560" s="117" t="n">
        <f aca="false">AVERAGE(P289,P293,P297)</f>
        <v>43.424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5208</v>
      </c>
      <c r="N561" s="119" t="n">
        <f aca="false">AVERAGE(N290,N294,N298)</f>
        <v>33.9403333333333</v>
      </c>
      <c r="O561" s="119" t="n">
        <f aca="false">AVERAGE(O290,O294,O298)</f>
        <v>42.7003</v>
      </c>
      <c r="P561" s="119" t="n">
        <f aca="false">AVERAGE(P290,P294,P298)</f>
        <v>42.3575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2.7576</v>
      </c>
      <c r="N562" s="116" t="n">
        <f aca="false">AVERAGE(N287,N291,N295,N299,N303,N307)</f>
        <v>40.3804</v>
      </c>
      <c r="O562" s="116" t="n">
        <f aca="false">AVERAGE(O287,O291,O295,O299,O303,O307)</f>
        <v>47.0413833333333</v>
      </c>
      <c r="P562" s="116" t="n">
        <f aca="false">AVERAGE(P287,P291,P295,P299,P303,P307)</f>
        <v>46.7258166666667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6024</v>
      </c>
      <c r="N563" s="117" t="n">
        <f aca="false">AVERAGE(N288,N292,N296,N300,N304,N308)</f>
        <v>38.1671166666667</v>
      </c>
      <c r="O563" s="117" t="n">
        <f aca="false">AVERAGE(O288,O292,O296,O300,O304,O308)</f>
        <v>45.5306666666667</v>
      </c>
      <c r="P563" s="117" t="n">
        <f aca="false">AVERAGE(P288,P292,P296,P300,P304,P308)</f>
        <v>45.09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6248</v>
      </c>
      <c r="N564" s="117" t="n">
        <f aca="false">AVERAGE(N289,N293,N297,N301,N305,N309)</f>
        <v>36.0336833333333</v>
      </c>
      <c r="O564" s="117" t="n">
        <f aca="false">AVERAGE(O289,O293,O297,O301,O305,O309)</f>
        <v>43.8575166666667</v>
      </c>
      <c r="P564" s="117" t="n">
        <f aca="false">AVERAGE(P289,P293,P297,P301,P305,P309)</f>
        <v>43.40121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2.0736</v>
      </c>
      <c r="N565" s="119" t="n">
        <f aca="false">AVERAGE(N290,N294,N298,N302,N306,N310)</f>
        <v>33.86045</v>
      </c>
      <c r="O565" s="119" t="n">
        <f aca="false">AVERAGE(O290,O294,O298,O302,O306,O310)</f>
        <v>42.5895166666667</v>
      </c>
      <c r="P565" s="119" t="n">
        <f aca="false">AVERAGE(P290,P294,P298,P302,P306,P310)</f>
        <v>42.22873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3.0424</v>
      </c>
      <c r="N566" s="116" t="n">
        <f aca="false">AVERAGE(N263,N267,N287,N291,N295)</f>
        <v>40.02244</v>
      </c>
      <c r="O566" s="116" t="n">
        <f aca="false">AVERAGE(O263,O267,O287,O291,O295)</f>
        <v>46.9703</v>
      </c>
      <c r="P566" s="116" t="n">
        <f aca="false">AVERAGE(P263,P267,P287,P291,P295)</f>
        <v>46.17796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7.356</v>
      </c>
      <c r="N567" s="117" t="n">
        <f aca="false">AVERAGE(N264,N268,N288,N292,N296)</f>
        <v>37.94426</v>
      </c>
      <c r="O567" s="117" t="n">
        <f aca="false">AVERAGE(O264,O268,O288,O292,O296)</f>
        <v>45.46954</v>
      </c>
      <c r="P567" s="117" t="n">
        <f aca="false">AVERAGE(P264,P268,P288,P292,P296)</f>
        <v>44.55992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6352</v>
      </c>
      <c r="N568" s="117" t="n">
        <f aca="false">AVERAGE(N265,N269,N289,N293,N297)</f>
        <v>35.88646</v>
      </c>
      <c r="O568" s="117" t="n">
        <f aca="false">AVERAGE(O265,O269,O289,O293,O297)</f>
        <v>43.82234</v>
      </c>
      <c r="P568" s="117" t="n">
        <f aca="false">AVERAGE(P265,P269,P289,P293,P297)</f>
        <v>42.98004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5208</v>
      </c>
      <c r="N569" s="119" t="n">
        <f aca="false">AVERAGE(N266,N270,N290,N294,N298)</f>
        <v>33.76918</v>
      </c>
      <c r="O569" s="119" t="n">
        <f aca="false">AVERAGE(O266,O270,O290,O294,O298)</f>
        <v>42.58152</v>
      </c>
      <c r="P569" s="119" t="n">
        <f aca="false">AVERAGE(P266,P270,P290,P294,P298)</f>
        <v>41.9135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2.7576</v>
      </c>
      <c r="N570" s="116" t="n">
        <f aca="false">AVERAGE(N263,N267,N271,N287,N291,N295,N299,N303,N307)</f>
        <v>40.0039111111111</v>
      </c>
      <c r="O570" s="116" t="n">
        <f aca="false">AVERAGE(O263,O267,O271,O287,O291,O295,O299,O303,O307)</f>
        <v>46.8904222222222</v>
      </c>
      <c r="P570" s="116" t="n">
        <f aca="false">AVERAGE(P263,P267,P271,P287,P291,P295,P299,P303,P307)</f>
        <v>46.3620111111111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6024</v>
      </c>
      <c r="N571" s="117" t="n">
        <f aca="false">AVERAGE(N264,N268,N272,N288,N292,N296,N300,N304,N308)</f>
        <v>37.8856111111111</v>
      </c>
      <c r="O571" s="117" t="n">
        <f aca="false">AVERAGE(O264,O268,O272,O288,O292,O296,O300,O304,O308)</f>
        <v>45.4094444444444</v>
      </c>
      <c r="P571" s="117" t="n">
        <f aca="false">AVERAGE(P264,P268,P272,P288,P292,P296,P300,P304,P308)</f>
        <v>44.7732333333333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6248</v>
      </c>
      <c r="N572" s="117" t="n">
        <f aca="false">AVERAGE(N265,N269,N273,N289,N293,N297,N301,N305,N309)</f>
        <v>35.8080333333333</v>
      </c>
      <c r="O572" s="117" t="n">
        <f aca="false">AVERAGE(O265,O269,O273,O289,O293,O297,O301,O305,O309)</f>
        <v>43.7584888888889</v>
      </c>
      <c r="P572" s="117" t="n">
        <f aca="false">AVERAGE(P265,P269,P273,P289,P293,P297,P301,P305,P309)</f>
        <v>43.1283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2.0736</v>
      </c>
      <c r="N573" s="119" t="n">
        <f aca="false">AVERAGE(N266,N270,N274,N290,N294,N298,N302,N306,N310)</f>
        <v>33.682</v>
      </c>
      <c r="O573" s="119" t="n">
        <f aca="false">AVERAGE(O266,O270,O274,O290,O294,O298,O302,O306,O310)</f>
        <v>42.5172333333333</v>
      </c>
      <c r="P573" s="119" t="n">
        <f aca="false">AVERAGE(P266,P270,P274,P290,P294,P298,P302,P306,P310)</f>
        <v>41.9758333333333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2.5144</v>
      </c>
      <c r="N574" s="116" t="n">
        <f aca="false">AVERAGE(N315,N319)</f>
        <v>38.3886</v>
      </c>
      <c r="O574" s="116" t="n">
        <f aca="false">AVERAGE(O315,O319)</f>
        <v>46.606</v>
      </c>
      <c r="P574" s="116" t="n">
        <f aca="false">AVERAGE(P315,P319)</f>
        <v>45.9687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0.8064</v>
      </c>
      <c r="N575" s="117" t="n">
        <f aca="false">AVERAGE(N316,N320)</f>
        <v>35.6256</v>
      </c>
      <c r="O575" s="117" t="n">
        <f aca="false">AVERAGE(O316,O320)</f>
        <v>45.13885</v>
      </c>
      <c r="P575" s="117" t="n">
        <f aca="false">AVERAGE(P316,P320)</f>
        <v>44.5898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4.18</v>
      </c>
      <c r="N576" s="117" t="n">
        <f aca="false">AVERAGE(N317,N321)</f>
        <v>33.1588</v>
      </c>
      <c r="O576" s="117" t="n">
        <f aca="false">AVERAGE(O317,O321)</f>
        <v>43.7941</v>
      </c>
      <c r="P576" s="117" t="n">
        <f aca="false">AVERAGE(P317,P321)</f>
        <v>43.3606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7936</v>
      </c>
      <c r="N577" s="119" t="n">
        <f aca="false">AVERAGE(N318,N322)</f>
        <v>30.90455</v>
      </c>
      <c r="O577" s="119" t="n">
        <f aca="false">AVERAGE(O318,O322)</f>
        <v>43.0215</v>
      </c>
      <c r="P577" s="119" t="n">
        <f aca="false">AVERAGE(P318,P322)</f>
        <v>42.6204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31.5888</v>
      </c>
      <c r="N578" s="116" t="n">
        <f aca="false">AVERAGE(N315,N319,N323)</f>
        <v>38.3057333333333</v>
      </c>
      <c r="O578" s="116" t="n">
        <f aca="false">AVERAGE(O315,O319,O323)</f>
        <v>46.5744333333333</v>
      </c>
      <c r="P578" s="116" t="n">
        <f aca="false">AVERAGE(P315,P319,P323)</f>
        <v>45.9061666666667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60.244</v>
      </c>
      <c r="N579" s="117" t="n">
        <f aca="false">AVERAGE(N316,N320,N324)</f>
        <v>35.5918666666667</v>
      </c>
      <c r="O579" s="117" t="n">
        <f aca="false">AVERAGE(O316,O320,O324)</f>
        <v>45.1103333333333</v>
      </c>
      <c r="P579" s="117" t="n">
        <f aca="false">AVERAGE(P316,P320,P324)</f>
        <v>44.5380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6.2648</v>
      </c>
      <c r="N580" s="117" t="n">
        <f aca="false">AVERAGE(N317,N321,N325)</f>
        <v>33.1500666666667</v>
      </c>
      <c r="O580" s="117" t="n">
        <f aca="false">AVERAGE(O317,O321,O325)</f>
        <v>43.7744</v>
      </c>
      <c r="P580" s="117" t="n">
        <f aca="false">AVERAGE(P317,P321,P325)</f>
        <v>43.3233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1712</v>
      </c>
      <c r="N581" s="119" t="n">
        <f aca="false">AVERAGE(N318,N322,N326)</f>
        <v>30.9034666666667</v>
      </c>
      <c r="O581" s="119" t="n">
        <f aca="false">AVERAGE(O318,O322,O326)</f>
        <v>42.9988333333333</v>
      </c>
      <c r="P581" s="119" t="n">
        <f aca="false">AVERAGE(P318,P322,P326)</f>
        <v>42.5838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3.4784</v>
      </c>
      <c r="N582" s="116" t="n">
        <f aca="false">AVERAGE(N339,N343,N347)</f>
        <v>38.7585666666667</v>
      </c>
      <c r="O582" s="116" t="n">
        <f aca="false">AVERAGE(O339,O343,O347)</f>
        <v>46.9697666666667</v>
      </c>
      <c r="P582" s="116" t="n">
        <f aca="false">AVERAGE(P339,P343,P347)</f>
        <v>46.1598333333333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4.0168</v>
      </c>
      <c r="N583" s="117" t="n">
        <f aca="false">AVERAGE(N340,N344,N348)</f>
        <v>35.8706333333333</v>
      </c>
      <c r="O583" s="117" t="n">
        <f aca="false">AVERAGE(O340,O344,O348)</f>
        <v>45.5256</v>
      </c>
      <c r="P583" s="117" t="n">
        <f aca="false">AVERAGE(P340,P344,P348)</f>
        <v>44.8831333333333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3.8552</v>
      </c>
      <c r="N584" s="117" t="n">
        <f aca="false">AVERAGE(N341,N345,N349)</f>
        <v>33.2994333333333</v>
      </c>
      <c r="O584" s="117" t="n">
        <f aca="false">AVERAGE(O341,O345,O349)</f>
        <v>44.1706</v>
      </c>
      <c r="P584" s="117" t="n">
        <f aca="false">AVERAGE(P341,P345,P349)</f>
        <v>43.7046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3.0256</v>
      </c>
      <c r="N585" s="119" t="n">
        <f aca="false">AVERAGE(N342,N346,N350)</f>
        <v>30.9625666666667</v>
      </c>
      <c r="O585" s="119" t="n">
        <f aca="false">AVERAGE(O342,O346,O350)</f>
        <v>43.4323666666667</v>
      </c>
      <c r="P585" s="119" t="n">
        <f aca="false">AVERAGE(P342,P346,P350)</f>
        <v>42.9847333333333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3.8328</v>
      </c>
      <c r="N586" s="116" t="n">
        <f aca="false">AVERAGE(N339,N343,N347,N351,N355,N359)</f>
        <v>38.7662166666667</v>
      </c>
      <c r="O586" s="116" t="n">
        <f aca="false">AVERAGE(O339,O343,O347,O351,O355,O359)</f>
        <v>46.7925</v>
      </c>
      <c r="P586" s="116" t="n">
        <f aca="false">AVERAGE(P339,P343,P347,P351,P355,P359)</f>
        <v>46.34233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6.4088</v>
      </c>
      <c r="N587" s="117" t="n">
        <f aca="false">AVERAGE(N340,N344,N348,N352,N356,N360)</f>
        <v>35.89305</v>
      </c>
      <c r="O587" s="117" t="n">
        <f aca="false">AVERAGE(O340,O344,O348,O352,O356,O360)</f>
        <v>45.35065</v>
      </c>
      <c r="P587" s="117" t="n">
        <f aca="false">AVERAGE(P340,P344,P348,P352,P356,P360)</f>
        <v>44.96373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1.0968</v>
      </c>
      <c r="N588" s="117" t="n">
        <f aca="false">AVERAGE(N341,N345,N349,N353,N357,N361)</f>
        <v>33.3261833333333</v>
      </c>
      <c r="O588" s="117" t="n">
        <f aca="false">AVERAGE(O341,O345,O349,O353,O357,O361)</f>
        <v>44.0153166666667</v>
      </c>
      <c r="P588" s="117" t="n">
        <f aca="false">AVERAGE(P341,P345,P349,P353,P357,P361)</f>
        <v>43.64376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5512</v>
      </c>
      <c r="N589" s="119" t="n">
        <f aca="false">AVERAGE(N342,N346,N350,N354,N358,N362)</f>
        <v>30.9854833333333</v>
      </c>
      <c r="O589" s="119" t="n">
        <f aca="false">AVERAGE(O342,O346,O350,O354,O358,O362)</f>
        <v>43.2636666666667</v>
      </c>
      <c r="P589" s="119" t="n">
        <f aca="false">AVERAGE(P342,P346,P350,P354,P358,P362)</f>
        <v>42.883416666666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3.4784</v>
      </c>
      <c r="N590" s="116" t="n">
        <f aca="false">AVERAGE(N315,N319,N339,N343,N347)</f>
        <v>38.61058</v>
      </c>
      <c r="O590" s="116" t="n">
        <f aca="false">AVERAGE(O315,O319,O339,O343,O347)</f>
        <v>46.82426</v>
      </c>
      <c r="P590" s="116" t="n">
        <f aca="false">AVERAGE(P315,P319,P339,P343,P347)</f>
        <v>46.08338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4.0168</v>
      </c>
      <c r="N591" s="117" t="n">
        <f aca="false">AVERAGE(N316,N320,N340,N344,N348)</f>
        <v>35.77262</v>
      </c>
      <c r="O591" s="117" t="n">
        <f aca="false">AVERAGE(O316,O320,O340,O344,O348)</f>
        <v>45.3709</v>
      </c>
      <c r="P591" s="117" t="n">
        <f aca="false">AVERAGE(P316,P320,P340,P344,P348)</f>
        <v>44.765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3.8552</v>
      </c>
      <c r="N592" s="117" t="n">
        <f aca="false">AVERAGE(N317,N321,N341,N345,N349)</f>
        <v>33.24318</v>
      </c>
      <c r="O592" s="117" t="n">
        <f aca="false">AVERAGE(O317,O321,O341,O345,O349)</f>
        <v>44.02</v>
      </c>
      <c r="P592" s="117" t="n">
        <f aca="false">AVERAGE(P317,P321,P341,P345,P349)</f>
        <v>43.56702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3.0256</v>
      </c>
      <c r="N593" s="119" t="n">
        <f aca="false">AVERAGE(N318,N322,N342,N346,N350)</f>
        <v>30.93936</v>
      </c>
      <c r="O593" s="119" t="n">
        <f aca="false">AVERAGE(O318,O322,O342,O346,O350)</f>
        <v>43.26802</v>
      </c>
      <c r="P593" s="119" t="n">
        <f aca="false">AVERAGE(P318,P322,P342,P346,P350)</f>
        <v>42.839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3.8328</v>
      </c>
      <c r="N594" s="116" t="n">
        <f aca="false">AVERAGE(N315,N319,N323,N339,N343,N347,N351,N355,N359)</f>
        <v>38.6127222222222</v>
      </c>
      <c r="O594" s="116" t="n">
        <f aca="false">AVERAGE(O315,O319,O323,O339,O343,O347,O351,O355,O359)</f>
        <v>46.7198111111111</v>
      </c>
      <c r="P594" s="116" t="n">
        <f aca="false">AVERAGE(P315,P319,P323,P339,P343,P347,P351,P355,P359)</f>
        <v>46.1969444444445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6.4088</v>
      </c>
      <c r="N595" s="117" t="n">
        <f aca="false">AVERAGE(N316,N320,N324,N340,N344,N348,N352,N356,N360)</f>
        <v>35.7926555555556</v>
      </c>
      <c r="O595" s="117" t="n">
        <f aca="false">AVERAGE(O316,O320,O324,O340,O344,O348,O352,O356,O360)</f>
        <v>45.2705444444444</v>
      </c>
      <c r="P595" s="117" t="n">
        <f aca="false">AVERAGE(P316,P320,P324,P340,P344,P348,P352,P356,P360)</f>
        <v>44.8218444444444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1.0968</v>
      </c>
      <c r="N596" s="117" t="n">
        <f aca="false">AVERAGE(N317,N321,N325,N341,N345,N349,N353,N357,N361)</f>
        <v>33.2674777777778</v>
      </c>
      <c r="O596" s="117" t="n">
        <f aca="false">AVERAGE(O317,O321,O325,O341,O345,O349,O353,O357,O361)</f>
        <v>43.9350111111111</v>
      </c>
      <c r="P596" s="117" t="n">
        <f aca="false">AVERAGE(P317,P321,P325,P341,P345,P349,P353,P357,P361)</f>
        <v>43.5369555555556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5512</v>
      </c>
      <c r="N597" s="119" t="n">
        <f aca="false">AVERAGE(N318,N322,N326,N342,N346,N350,N354,N358,N362)</f>
        <v>30.9581444444444</v>
      </c>
      <c r="O597" s="119" t="n">
        <f aca="false">AVERAGE(O318,O322,O326,O342,O346,O350,O354,O358,O362)</f>
        <v>43.1753888888889</v>
      </c>
      <c r="P597" s="119" t="n">
        <f aca="false">AVERAGE(P318,P322,P326,P342,P346,P350,P354,P358,P362)</f>
        <v>42.7835444444444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3.1568</v>
      </c>
      <c r="N598" s="116" t="n">
        <f aca="false">AVERAGE(N367,N371)</f>
        <v>41.20415</v>
      </c>
      <c r="O598" s="116" t="n">
        <f aca="false">AVERAGE(O367,O371)</f>
        <v>46.5579</v>
      </c>
      <c r="P598" s="116" t="n">
        <f aca="false">AVERAGE(P367,P371)</f>
        <v>45.926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1.372</v>
      </c>
      <c r="N599" s="117" t="n">
        <f aca="false">AVERAGE(N368,N372)</f>
        <v>38.2875</v>
      </c>
      <c r="O599" s="117" t="n">
        <f aca="false">AVERAGE(O368,O372)</f>
        <v>44.86875</v>
      </c>
      <c r="P599" s="117" t="n">
        <f aca="false">AVERAGE(P368,P372)</f>
        <v>44.0242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6456</v>
      </c>
      <c r="N600" s="117" t="n">
        <f aca="false">AVERAGE(N369,N373)</f>
        <v>35.5313</v>
      </c>
      <c r="O600" s="117" t="n">
        <f aca="false">AVERAGE(O369,O373)</f>
        <v>43.25035</v>
      </c>
      <c r="P600" s="117" t="n">
        <f aca="false">AVERAGE(P369,P373)</f>
        <v>42.1978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3.2616</v>
      </c>
      <c r="N601" s="119" t="n">
        <f aca="false">AVERAGE(N370,N374)</f>
        <v>33.0903</v>
      </c>
      <c r="O601" s="119" t="n">
        <f aca="false">AVERAGE(O370,O374)</f>
        <v>42.26685</v>
      </c>
      <c r="P601" s="119" t="n">
        <f aca="false">AVERAGE(P370,P374)</f>
        <v>40.91875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89.7432</v>
      </c>
      <c r="N602" s="116" t="n">
        <f aca="false">AVERAGE(N367,N371,N375)</f>
        <v>41.1096333333333</v>
      </c>
      <c r="O602" s="116" t="n">
        <f aca="false">AVERAGE(O367,O371,O375)</f>
        <v>46.5404333333333</v>
      </c>
      <c r="P602" s="116" t="n">
        <f aca="false">AVERAGE(P367,P371,P375)</f>
        <v>45.8886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2.4456</v>
      </c>
      <c r="N603" s="117" t="n">
        <f aca="false">AVERAGE(N368,N372,N376)</f>
        <v>38.2175333333333</v>
      </c>
      <c r="O603" s="117" t="n">
        <f aca="false">AVERAGE(O368,O372,O376)</f>
        <v>44.8562666666667</v>
      </c>
      <c r="P603" s="117" t="n">
        <f aca="false">AVERAGE(P368,P372,P376)</f>
        <v>44.0002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4184</v>
      </c>
      <c r="N604" s="117" t="n">
        <f aca="false">AVERAGE(N369,N373,N377)</f>
        <v>35.4836</v>
      </c>
      <c r="O604" s="117" t="n">
        <f aca="false">AVERAGE(O369,O373,O377)</f>
        <v>43.2453333333333</v>
      </c>
      <c r="P604" s="117" t="n">
        <f aca="false">AVERAGE(P369,P373,P377)</f>
        <v>42.1860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3.0512</v>
      </c>
      <c r="N605" s="119" t="n">
        <f aca="false">AVERAGE(N370,N374,N378)</f>
        <v>33.0513333333333</v>
      </c>
      <c r="O605" s="119" t="n">
        <f aca="false">AVERAGE(O370,O374,O378)</f>
        <v>42.2572</v>
      </c>
      <c r="P605" s="119" t="n">
        <f aca="false">AVERAGE(P370,P374,P378)</f>
        <v>40.8997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79.3848</v>
      </c>
      <c r="N606" s="116" t="n">
        <f aca="false">AVERAGE(N391,N395,N399)</f>
        <v>40.7589333333333</v>
      </c>
      <c r="O606" s="116" t="n">
        <f aca="false">AVERAGE(O391,O395,O399)</f>
        <v>47.1178333333333</v>
      </c>
      <c r="P606" s="116" t="n">
        <f aca="false">AVERAGE(P391,P395,P399)</f>
        <v>46.676333333333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5.4216</v>
      </c>
      <c r="N607" s="117" t="n">
        <f aca="false">AVERAGE(N392,N396,N400)</f>
        <v>37.9700333333333</v>
      </c>
      <c r="O607" s="117" t="n">
        <f aca="false">AVERAGE(O392,O396,O400)</f>
        <v>45.414</v>
      </c>
      <c r="P607" s="117" t="n">
        <f aca="false">AVERAGE(P392,P396,P400)</f>
        <v>44.7271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5.8968</v>
      </c>
      <c r="N608" s="117" t="n">
        <f aca="false">AVERAGE(N393,N397,N401)</f>
        <v>35.2943</v>
      </c>
      <c r="O608" s="117" t="n">
        <f aca="false">AVERAGE(O393,O397,O401)</f>
        <v>43.6604666666667</v>
      </c>
      <c r="P608" s="117" t="n">
        <f aca="false">AVERAGE(P393,P397,P401)</f>
        <v>42.7397666666667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1.1488</v>
      </c>
      <c r="N609" s="119" t="n">
        <f aca="false">AVERAGE(N394,N398,N402)</f>
        <v>32.8707333333333</v>
      </c>
      <c r="O609" s="119" t="n">
        <f aca="false">AVERAGE(O394,O398,O402)</f>
        <v>42.4722333333333</v>
      </c>
      <c r="P609" s="119" t="n">
        <f aca="false">AVERAGE(P394,P398,P402)</f>
        <v>41.3321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26.5896</v>
      </c>
      <c r="N610" s="116" t="n">
        <f aca="false">AVERAGE(N391,N395,N399,N403,N407,N411)</f>
        <v>40.7597666666667</v>
      </c>
      <c r="O610" s="116" t="n">
        <f aca="false">AVERAGE(O391,O395,O399,O403,O407,O411)</f>
        <v>47.0788666666667</v>
      </c>
      <c r="P610" s="116" t="n">
        <f aca="false">AVERAGE(P391,P395,P399,P403,P407,P411)</f>
        <v>46.7351166666667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8.6312</v>
      </c>
      <c r="N611" s="117" t="n">
        <f aca="false">AVERAGE(N392,N396,N400,N404,N408,N412)</f>
        <v>37.9695833333333</v>
      </c>
      <c r="O611" s="117" t="n">
        <f aca="false">AVERAGE(O392,O396,O400,O404,O408,O412)</f>
        <v>45.4030166666667</v>
      </c>
      <c r="P611" s="117" t="n">
        <f aca="false">AVERAGE(P392,P396,P400,P404,P408,P412)</f>
        <v>44.76863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3.5624</v>
      </c>
      <c r="N612" s="117" t="n">
        <f aca="false">AVERAGE(N393,N397,N401,N405,N409,N413)</f>
        <v>35.2901</v>
      </c>
      <c r="O612" s="117" t="n">
        <f aca="false">AVERAGE(O393,O397,O401,O405,O409,O413)</f>
        <v>43.6778333333333</v>
      </c>
      <c r="P612" s="117" t="n">
        <f aca="false">AVERAGE(P393,P397,P401,P405,P409,P413)</f>
        <v>42.78136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7096</v>
      </c>
      <c r="N613" s="119" t="n">
        <f aca="false">AVERAGE(N394,N398,N402,N406,N410,N414)</f>
        <v>32.86505</v>
      </c>
      <c r="O613" s="119" t="n">
        <f aca="false">AVERAGE(O394,O398,O402,O406,O410,O414)</f>
        <v>42.5020166666667</v>
      </c>
      <c r="P613" s="119" t="n">
        <f aca="false">AVERAGE(P394,P398,P402,P406,P410,P414)</f>
        <v>41.3469666666667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79.3848</v>
      </c>
      <c r="N614" s="116" t="n">
        <f aca="false">AVERAGE(N367,N371,N391,N395,N399)</f>
        <v>40.93702</v>
      </c>
      <c r="O614" s="116" t="n">
        <f aca="false">AVERAGE(O367,O371,O391,O395,O399)</f>
        <v>46.89386</v>
      </c>
      <c r="P614" s="116" t="n">
        <f aca="false">AVERAGE(P367,P371,P391,P395,P399)</f>
        <v>46.3764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5.4216</v>
      </c>
      <c r="N615" s="117" t="n">
        <f aca="false">AVERAGE(N368,N372,N392,N396,N400)</f>
        <v>38.09702</v>
      </c>
      <c r="O615" s="117" t="n">
        <f aca="false">AVERAGE(O368,O372,O392,O396,O400)</f>
        <v>45.1959</v>
      </c>
      <c r="P615" s="117" t="n">
        <f aca="false">AVERAGE(P368,P372,P392,P396,P400)</f>
        <v>44.446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5.8968</v>
      </c>
      <c r="N616" s="117" t="n">
        <f aca="false">AVERAGE(N369,N373,N393,N397,N401)</f>
        <v>35.3891</v>
      </c>
      <c r="O616" s="117" t="n">
        <f aca="false">AVERAGE(O369,O373,O393,O397,O401)</f>
        <v>43.49642</v>
      </c>
      <c r="P616" s="117" t="n">
        <f aca="false">AVERAGE(P369,P373,P393,P397,P401)</f>
        <v>42.52298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1.1488</v>
      </c>
      <c r="N617" s="119" t="n">
        <f aca="false">AVERAGE(N370,N374,N394,N398,N402)</f>
        <v>32.95856</v>
      </c>
      <c r="O617" s="119" t="n">
        <f aca="false">AVERAGE(O370,O374,O394,O398,O402)</f>
        <v>42.39008</v>
      </c>
      <c r="P617" s="119" t="n">
        <f aca="false">AVERAGE(P370,P374,P394,P398,P402)</f>
        <v>41.1668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26.5896</v>
      </c>
      <c r="N618" s="116" t="n">
        <f aca="false">AVERAGE(N367,N371,N375,N391,N395,N399,N403,N407,N411)</f>
        <v>40.8763888888889</v>
      </c>
      <c r="O618" s="116" t="n">
        <f aca="false">AVERAGE(O367,O371,O375,O391,O395,O399,O403,O407,O411)</f>
        <v>46.8993888888889</v>
      </c>
      <c r="P618" s="116" t="n">
        <f aca="false">AVERAGE(P367,P371,P375,P391,P395,P399,P403,P407,P411)</f>
        <v>46.4529444444445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8.6312</v>
      </c>
      <c r="N619" s="117" t="n">
        <f aca="false">AVERAGE(N368,N372,N376,N392,N396,N400,N404,N408,N412)</f>
        <v>38.0522333333333</v>
      </c>
      <c r="O619" s="117" t="n">
        <f aca="false">AVERAGE(O368,O372,O376,O392,O396,O400,O404,O408,O412)</f>
        <v>45.2207666666667</v>
      </c>
      <c r="P619" s="117" t="n">
        <f aca="false">AVERAGE(P368,P372,P376,P392,P396,P400,P404,P408,P412)</f>
        <v>44.5124888888889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3.5624</v>
      </c>
      <c r="N620" s="117" t="n">
        <f aca="false">AVERAGE(N369,N373,N377,N393,N397,N401,N405,N409,N413)</f>
        <v>35.3546</v>
      </c>
      <c r="O620" s="117" t="n">
        <f aca="false">AVERAGE(O369,O373,O377,O393,O397,O401,O405,O409,O413)</f>
        <v>43.5336666666667</v>
      </c>
      <c r="P620" s="117" t="n">
        <f aca="false">AVERAGE(P369,P373,P377,P393,P397,P401,P405,P409,P413)</f>
        <v>42.5829333333333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7096</v>
      </c>
      <c r="N621" s="119" t="n">
        <f aca="false">AVERAGE(N370,N374,N378,N394,N398,N402,N406,N410,N414)</f>
        <v>32.9271444444444</v>
      </c>
      <c r="O621" s="119" t="n">
        <f aca="false">AVERAGE(O370,O374,O378,O394,O398,O402,O406,O410,O414)</f>
        <v>42.4204111111111</v>
      </c>
      <c r="P621" s="119" t="n">
        <f aca="false">AVERAGE(P370,P374,P378,P394,P398,P402,P406,P410,P414)</f>
        <v>41.1978777777778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9T08:14:20Z</dcterms:modified>
  <cp:revision>0</cp:revision>
  <dc:subject/>
  <dc:title/>
</cp:coreProperties>
</file>