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067833170538</v>
      </c>
      <c r="J5" s="18" t="n">
        <f aca="false">'experimental data'!Z51</f>
        <v>0.99872729436623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908133947779</v>
      </c>
      <c r="J6" s="25" t="n">
        <f aca="false">'experimental data'!Z103</f>
        <v>0.99893335739976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986594061653</v>
      </c>
      <c r="J7" s="25" t="n">
        <f aca="false">'experimental data'!Z155</f>
        <v>1.0019814825532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43149520835</v>
      </c>
      <c r="J8" s="25" t="n">
        <f aca="false">'experimental data'!Z207</f>
        <v>0.99885674991629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33788102032</v>
      </c>
      <c r="J9" s="25" t="n">
        <f aca="false">'experimental data'!Z259</f>
        <v>1.0029194678634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174528804295</v>
      </c>
      <c r="J10" s="25" t="n">
        <f aca="false">'experimental data'!Z311</f>
        <v>1.0007434944194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9759846059134</v>
      </c>
      <c r="J11" s="32" t="n">
        <f aca="false">'experimental data'!Z363</f>
        <v>0.999693243065374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987520393323</v>
      </c>
      <c r="J12" s="18" t="n">
        <f aca="false">AVERAGE(J5:J7)</f>
        <v>0.99988071143974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67593777303</v>
      </c>
      <c r="J13" s="32" t="n">
        <f aca="false">AVERAGE(J8:J11)</f>
        <v>1.0005532388161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09518746744</v>
      </c>
      <c r="J14" s="44" t="n">
        <f aca="false">AVERAGE(J5:J11)</f>
        <v>1.00026501279769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773864280821</v>
      </c>
      <c r="J16" s="53" t="n">
        <f aca="false">'experimental data'!Z415</f>
        <v>1.00043920778217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4504</v>
      </c>
      <c r="N7" s="98" t="n">
        <v>42.2347</v>
      </c>
      <c r="O7" s="98" t="n">
        <v>43.1075</v>
      </c>
      <c r="P7" s="98" t="n">
        <v>43.1349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88</v>
      </c>
      <c r="N8" s="104" t="n">
        <v>39.9189</v>
      </c>
      <c r="O8" s="104" t="n">
        <v>41.8255</v>
      </c>
      <c r="P8" s="104" t="n">
        <v>41.5409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8184</v>
      </c>
      <c r="N9" s="104" t="n">
        <v>37.307</v>
      </c>
      <c r="O9" s="104" t="n">
        <v>40.5679</v>
      </c>
      <c r="P9" s="104" t="n">
        <v>40.0305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1728</v>
      </c>
      <c r="N10" s="104" t="n">
        <v>34.5859</v>
      </c>
      <c r="O10" s="104" t="n">
        <v>39.4713</v>
      </c>
      <c r="P10" s="104" t="n">
        <v>38.8032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6936</v>
      </c>
      <c r="N11" s="98" t="n">
        <v>41.9131</v>
      </c>
      <c r="O11" s="98" t="n">
        <v>42.548</v>
      </c>
      <c r="P11" s="98" t="n">
        <v>42.8711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2416</v>
      </c>
      <c r="N12" s="104" t="n">
        <v>39.6705</v>
      </c>
      <c r="O12" s="104" t="n">
        <v>41.221</v>
      </c>
      <c r="P12" s="104" t="n">
        <v>41.2949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9.0304</v>
      </c>
      <c r="N13" s="104" t="n">
        <v>37.1048</v>
      </c>
      <c r="O13" s="104" t="n">
        <v>40.0686</v>
      </c>
      <c r="P13" s="104" t="n">
        <v>39.864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2568</v>
      </c>
      <c r="N14" s="113" t="n">
        <v>34.3832</v>
      </c>
      <c r="O14" s="113" t="n">
        <v>38.9979</v>
      </c>
      <c r="P14" s="113" t="n">
        <v>38.6023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848</v>
      </c>
      <c r="N19" s="98" t="n">
        <v>37.6009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5992</v>
      </c>
      <c r="N20" s="104" t="n">
        <v>34.4808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4936</v>
      </c>
      <c r="N21" s="104" t="n">
        <v>31.8489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608</v>
      </c>
      <c r="N22" s="104" t="n">
        <v>29.1187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2032</v>
      </c>
      <c r="N23" s="98" t="n">
        <v>36.9177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7008</v>
      </c>
      <c r="N24" s="104" t="n">
        <v>33.673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416</v>
      </c>
      <c r="N25" s="104" t="n">
        <v>30.9978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88</v>
      </c>
      <c r="N26" s="104" t="n">
        <v>27.9777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57</v>
      </c>
      <c r="O27" s="98" t="n">
        <v>45.3547</v>
      </c>
      <c r="P27" s="98" t="n">
        <v>45.1046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44</v>
      </c>
      <c r="O28" s="104" t="n">
        <v>43.7177</v>
      </c>
      <c r="P28" s="104" t="n">
        <v>43.1481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119</v>
      </c>
      <c r="O29" s="104" t="n">
        <v>42.0768</v>
      </c>
      <c r="P29" s="104" t="n">
        <v>41.2846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39</v>
      </c>
      <c r="O30" s="113" t="n">
        <v>40.7379</v>
      </c>
      <c r="P30" s="113" t="n">
        <v>39.8363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35</v>
      </c>
      <c r="O31" s="98" t="n">
        <v>45.9569</v>
      </c>
      <c r="P31" s="98" t="n">
        <v>45.7836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88</v>
      </c>
      <c r="O32" s="104" t="n">
        <v>44.2127</v>
      </c>
      <c r="P32" s="104" t="n">
        <v>43.7033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13</v>
      </c>
      <c r="O33" s="104" t="n">
        <v>42.3807</v>
      </c>
      <c r="P33" s="104" t="n">
        <v>41.6414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57</v>
      </c>
      <c r="O34" s="113" t="n">
        <v>40.9718</v>
      </c>
      <c r="P34" s="113" t="n">
        <v>40.1223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31</v>
      </c>
      <c r="O35" s="98" t="n">
        <v>45.5865</v>
      </c>
      <c r="P35" s="98" t="n">
        <v>45.7096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917</v>
      </c>
      <c r="O36" s="104" t="n">
        <v>43.9627</v>
      </c>
      <c r="P36" s="104" t="n">
        <v>43.7085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94</v>
      </c>
      <c r="O37" s="104" t="n">
        <v>42.1485</v>
      </c>
      <c r="P37" s="104" t="n">
        <v>41.6318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86</v>
      </c>
      <c r="O38" s="113" t="n">
        <v>40.8134</v>
      </c>
      <c r="P38" s="113" t="n">
        <v>40.134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78</v>
      </c>
      <c r="O39" s="98" t="n">
        <v>45.6013</v>
      </c>
      <c r="P39" s="98" t="n">
        <v>45.6747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77</v>
      </c>
      <c r="O40" s="104" t="n">
        <v>43.973</v>
      </c>
      <c r="P40" s="104" t="n">
        <v>43.6853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59</v>
      </c>
      <c r="O41" s="104" t="n">
        <v>42.1589</v>
      </c>
      <c r="P41" s="104" t="n">
        <v>41.6241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75</v>
      </c>
      <c r="O42" s="113" t="n">
        <v>40.8107</v>
      </c>
      <c r="P42" s="113" t="n">
        <v>40.1064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14</v>
      </c>
      <c r="O43" s="98" t="n">
        <v>45.8941</v>
      </c>
      <c r="P43" s="98" t="n">
        <v>45.6592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3</v>
      </c>
      <c r="O44" s="104" t="n">
        <v>44.1336</v>
      </c>
      <c r="P44" s="104" t="n">
        <v>43.5702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47</v>
      </c>
      <c r="O45" s="104" t="n">
        <v>42.3289</v>
      </c>
      <c r="P45" s="104" t="n">
        <v>41.5432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49</v>
      </c>
      <c r="O46" s="113" t="n">
        <v>40.9175</v>
      </c>
      <c r="P46" s="113" t="n">
        <v>39.981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17</v>
      </c>
      <c r="O47" s="98" t="n">
        <v>45.1511</v>
      </c>
      <c r="P47" s="98" t="n">
        <v>44.8909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59</v>
      </c>
      <c r="O48" s="104" t="n">
        <v>43.4706</v>
      </c>
      <c r="P48" s="104" t="n">
        <v>42.9388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12</v>
      </c>
      <c r="O49" s="104" t="n">
        <v>41.8827</v>
      </c>
      <c r="P49" s="104" t="n">
        <v>41.1222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28</v>
      </c>
      <c r="O50" s="113" t="n">
        <v>40.5627</v>
      </c>
      <c r="P50" s="113" t="n">
        <v>39.6387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4.411</v>
      </c>
      <c r="N51" s="117"/>
      <c r="O51" s="117"/>
      <c r="P51" s="117"/>
      <c r="Q51" s="98" t="n">
        <v>17843.935</v>
      </c>
      <c r="R51" s="98" t="n">
        <v>35.2296666666667</v>
      </c>
      <c r="S51" s="98"/>
      <c r="U51" s="55"/>
      <c r="V51" s="56"/>
      <c r="W51" s="57"/>
      <c r="X51" s="78"/>
      <c r="Y51" s="20" t="n">
        <f aca="false">GEOMEAN(Q51:Q54)/GEOMEAN(I51:I54)</f>
        <v>0.997067833170538</v>
      </c>
      <c r="Z51" s="20" t="n">
        <f aca="false">GEOMEAN(R51:R54)/GEOMEAN(J51:J54)</f>
        <v>0.998727294366239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6.992</v>
      </c>
      <c r="N52" s="117"/>
      <c r="O52" s="117"/>
      <c r="P52" s="117"/>
      <c r="Q52" s="104" t="n">
        <v>13891.2</v>
      </c>
      <c r="R52" s="104" t="n">
        <v>32.2036666666667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7.877</v>
      </c>
      <c r="N53" s="117"/>
      <c r="O53" s="117"/>
      <c r="P53" s="117"/>
      <c r="Q53" s="104" t="n">
        <v>11825.367</v>
      </c>
      <c r="R53" s="104" t="n">
        <v>30.123333333333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7.866</v>
      </c>
      <c r="N54" s="119"/>
      <c r="O54" s="119"/>
      <c r="P54" s="119"/>
      <c r="Q54" s="113" t="n">
        <v>10479.319</v>
      </c>
      <c r="R54" s="113" t="n">
        <v>28.324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4328</v>
      </c>
      <c r="N59" s="98" t="n">
        <v>42.7081</v>
      </c>
      <c r="O59" s="98" t="n">
        <v>44.7409</v>
      </c>
      <c r="P59" s="98" t="n">
        <v>44.1679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5288</v>
      </c>
      <c r="N60" s="104" t="n">
        <v>40.375</v>
      </c>
      <c r="O60" s="104" t="n">
        <v>43.7965</v>
      </c>
      <c r="P60" s="104" t="n">
        <v>42.6554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144</v>
      </c>
      <c r="N61" s="104" t="n">
        <v>37.9391</v>
      </c>
      <c r="O61" s="104" t="n">
        <v>42.8938</v>
      </c>
      <c r="P61" s="104" t="n">
        <v>41.3015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3944</v>
      </c>
      <c r="N62" s="104" t="n">
        <v>35.3807</v>
      </c>
      <c r="O62" s="104" t="n">
        <v>41.9877</v>
      </c>
      <c r="P62" s="104" t="n">
        <v>39.9956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3792</v>
      </c>
      <c r="N63" s="98" t="n">
        <v>42.3366</v>
      </c>
      <c r="O63" s="98" t="n">
        <v>43.9474</v>
      </c>
      <c r="P63" s="98" t="n">
        <v>43.9057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652</v>
      </c>
      <c r="N64" s="104" t="n">
        <v>40.1276</v>
      </c>
      <c r="O64" s="104" t="n">
        <v>42.9544</v>
      </c>
      <c r="P64" s="104" t="n">
        <v>42.4555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1632</v>
      </c>
      <c r="N65" s="104" t="n">
        <v>37.7477</v>
      </c>
      <c r="O65" s="104" t="n">
        <v>42.1551</v>
      </c>
      <c r="P65" s="104" t="n">
        <v>41.2101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3728</v>
      </c>
      <c r="N66" s="113" t="n">
        <v>35.2329</v>
      </c>
      <c r="O66" s="113" t="n">
        <v>41.3999</v>
      </c>
      <c r="P66" s="113" t="n">
        <v>39.9515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8816</v>
      </c>
      <c r="N71" s="98" t="n">
        <v>36.3301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5216</v>
      </c>
      <c r="N72" s="104" t="n">
        <v>32.1949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1584</v>
      </c>
      <c r="N73" s="104" t="n">
        <v>29.3966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7.9984</v>
      </c>
      <c r="N74" s="104" t="n">
        <v>26.7037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4616</v>
      </c>
      <c r="N75" s="98" t="n">
        <v>35.5037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7912</v>
      </c>
      <c r="N76" s="104" t="n">
        <v>31.4662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7056</v>
      </c>
      <c r="N77" s="104" t="n">
        <v>28.6175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64</v>
      </c>
      <c r="N78" s="104" t="n">
        <v>25.9046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06</v>
      </c>
      <c r="O79" s="98" t="n">
        <v>47.0178</v>
      </c>
      <c r="P79" s="98" t="n">
        <v>45.7982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92</v>
      </c>
      <c r="O80" s="104" t="n">
        <v>45.785</v>
      </c>
      <c r="P80" s="104" t="n">
        <v>44.0386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702</v>
      </c>
      <c r="O81" s="104" t="n">
        <v>44.66</v>
      </c>
      <c r="P81" s="104" t="n">
        <v>42.478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59</v>
      </c>
      <c r="O82" s="113" t="n">
        <v>43.6347</v>
      </c>
      <c r="P82" s="113" t="n">
        <v>41.036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73</v>
      </c>
      <c r="O83" s="98" t="n">
        <v>47.5931</v>
      </c>
      <c r="P83" s="98" t="n">
        <v>46.625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47</v>
      </c>
      <c r="O84" s="104" t="n">
        <v>46.3079</v>
      </c>
      <c r="P84" s="104" t="n">
        <v>44.7518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64</v>
      </c>
      <c r="O85" s="104" t="n">
        <v>44.9956</v>
      </c>
      <c r="P85" s="104" t="n">
        <v>42.9812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603</v>
      </c>
      <c r="O86" s="113" t="n">
        <v>43.8809</v>
      </c>
      <c r="P86" s="113" t="n">
        <v>41.4355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182</v>
      </c>
      <c r="O87" s="98" t="n">
        <v>47.037</v>
      </c>
      <c r="P87" s="98" t="n">
        <v>46.5406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14</v>
      </c>
      <c r="O88" s="104" t="n">
        <v>45.9858</v>
      </c>
      <c r="P88" s="104" t="n">
        <v>44.7986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86</v>
      </c>
      <c r="O89" s="104" t="n">
        <v>44.7116</v>
      </c>
      <c r="P89" s="104" t="n">
        <v>42.9687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</v>
      </c>
      <c r="O90" s="113" t="n">
        <v>43.7354</v>
      </c>
      <c r="P90" s="113" t="n">
        <v>41.451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588</v>
      </c>
      <c r="O91" s="98" t="n">
        <v>47.0291</v>
      </c>
      <c r="P91" s="98" t="n">
        <v>46.6002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782</v>
      </c>
      <c r="O92" s="104" t="n">
        <v>46.0159</v>
      </c>
      <c r="P92" s="104" t="n">
        <v>44.8538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58</v>
      </c>
      <c r="O93" s="104" t="n">
        <v>44.7398</v>
      </c>
      <c r="P93" s="104" t="n">
        <v>42.9955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8</v>
      </c>
      <c r="O94" s="113" t="n">
        <v>43.7781</v>
      </c>
      <c r="P94" s="113" t="n">
        <v>41.445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773</v>
      </c>
      <c r="O95" s="98" t="n">
        <v>47.2902</v>
      </c>
      <c r="P95" s="98" t="n">
        <v>46.6033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54</v>
      </c>
      <c r="O96" s="104" t="n">
        <v>46.1039</v>
      </c>
      <c r="P96" s="104" t="n">
        <v>44.758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58</v>
      </c>
      <c r="O97" s="104" t="n">
        <v>44.8881</v>
      </c>
      <c r="P97" s="104" t="n">
        <v>42.9973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46</v>
      </c>
      <c r="O98" s="113" t="n">
        <v>43.8852</v>
      </c>
      <c r="P98" s="113" t="n">
        <v>41.4003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501</v>
      </c>
      <c r="O99" s="98" t="n">
        <v>46.3441</v>
      </c>
      <c r="P99" s="98" t="n">
        <v>45.7665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64</v>
      </c>
      <c r="O100" s="104" t="n">
        <v>45.1582</v>
      </c>
      <c r="P100" s="104" t="n">
        <v>44.0275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77</v>
      </c>
      <c r="O101" s="104" t="n">
        <v>44.1646</v>
      </c>
      <c r="P101" s="104" t="n">
        <v>42.5052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98</v>
      </c>
      <c r="O102" s="113" t="n">
        <v>43.2957</v>
      </c>
      <c r="P102" s="113" t="n">
        <v>41.0199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5.633</v>
      </c>
      <c r="N103" s="117"/>
      <c r="O103" s="117"/>
      <c r="P103" s="117"/>
      <c r="Q103" s="98" t="n">
        <v>19433.859</v>
      </c>
      <c r="R103" s="98" t="n">
        <v>34.9073333333333</v>
      </c>
      <c r="S103" s="98"/>
      <c r="U103" s="55"/>
      <c r="V103" s="56"/>
      <c r="W103" s="57"/>
      <c r="X103" s="78"/>
      <c r="Y103" s="20" t="n">
        <f aca="false">GEOMEAN(Q103:Q106)/GEOMEAN(I103:I106)</f>
        <v>0.996908133947779</v>
      </c>
      <c r="Z103" s="20" t="n">
        <f aca="false">GEOMEAN(R103:R106)/GEOMEAN(J103:J106)</f>
        <v>0.99893335739976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8.246</v>
      </c>
      <c r="N104" s="117"/>
      <c r="O104" s="117"/>
      <c r="P104" s="117"/>
      <c r="Q104" s="104" t="n">
        <v>15252.537</v>
      </c>
      <c r="R104" s="104" t="n">
        <v>31.4023333333333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4.026</v>
      </c>
      <c r="N105" s="117"/>
      <c r="O105" s="117"/>
      <c r="P105" s="117"/>
      <c r="Q105" s="104" t="n">
        <v>13003.434</v>
      </c>
      <c r="R105" s="104" t="n">
        <v>29.385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6.977</v>
      </c>
      <c r="N106" s="119"/>
      <c r="O106" s="119"/>
      <c r="P106" s="119"/>
      <c r="Q106" s="113" t="n">
        <v>11424.306</v>
      </c>
      <c r="R106" s="113" t="n">
        <v>27.945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4.8544</v>
      </c>
      <c r="N111" s="98" t="n">
        <v>40.3031</v>
      </c>
      <c r="O111" s="98" t="n">
        <v>42.9575</v>
      </c>
      <c r="P111" s="98" t="n">
        <v>43.0783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3584</v>
      </c>
      <c r="N112" s="104" t="n">
        <v>37.9679</v>
      </c>
      <c r="O112" s="104" t="n">
        <v>41.3083</v>
      </c>
      <c r="P112" s="104" t="n">
        <v>41.4605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344</v>
      </c>
      <c r="N113" s="104" t="n">
        <v>35.5273</v>
      </c>
      <c r="O113" s="104" t="n">
        <v>40.0232</v>
      </c>
      <c r="P113" s="104" t="n">
        <v>40.0543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3064</v>
      </c>
      <c r="N114" s="104" t="n">
        <v>33.1212</v>
      </c>
      <c r="O114" s="104" t="n">
        <v>38.9469</v>
      </c>
      <c r="P114" s="104" t="n">
        <v>38.937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3112</v>
      </c>
      <c r="N115" s="98" t="n">
        <v>39.901</v>
      </c>
      <c r="O115" s="98" t="n">
        <v>42.8583</v>
      </c>
      <c r="P115" s="98" t="n">
        <v>42.7465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5984</v>
      </c>
      <c r="N116" s="104" t="n">
        <v>37.5176</v>
      </c>
      <c r="O116" s="104" t="n">
        <v>41.3648</v>
      </c>
      <c r="P116" s="104" t="n">
        <v>41.0949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928</v>
      </c>
      <c r="N117" s="104" t="n">
        <v>35.0648</v>
      </c>
      <c r="O117" s="104" t="n">
        <v>40.0899</v>
      </c>
      <c r="P117" s="104" t="n">
        <v>39.6671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7704</v>
      </c>
      <c r="N118" s="113" t="n">
        <v>32.5564</v>
      </c>
      <c r="O118" s="113" t="n">
        <v>39.0724</v>
      </c>
      <c r="P118" s="113" t="n">
        <v>38.5789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2184</v>
      </c>
      <c r="N123" s="98" t="n">
        <v>37.5143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6968</v>
      </c>
      <c r="N124" s="104" t="n">
        <v>34.3861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5496</v>
      </c>
      <c r="N125" s="104" t="n">
        <v>31.5652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8712</v>
      </c>
      <c r="N126" s="104" t="n">
        <v>28.1779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1.0912</v>
      </c>
      <c r="N127" s="98" t="n">
        <v>37.3846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9368</v>
      </c>
      <c r="N128" s="104" t="n">
        <v>34.29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608</v>
      </c>
      <c r="N129" s="104" t="n">
        <v>31.6088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552</v>
      </c>
      <c r="N130" s="104" t="n">
        <v>28.5861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1</v>
      </c>
      <c r="O131" s="98" t="n">
        <v>45.2516</v>
      </c>
      <c r="P131" s="98" t="n">
        <v>45.44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295</v>
      </c>
      <c r="O132" s="104" t="n">
        <v>43.4768</v>
      </c>
      <c r="P132" s="104" t="n">
        <v>43.6303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805</v>
      </c>
      <c r="O133" s="104" t="n">
        <v>41.8912</v>
      </c>
      <c r="P133" s="104" t="n">
        <v>41.9008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84</v>
      </c>
      <c r="O134" s="113" t="n">
        <v>40.5146</v>
      </c>
      <c r="P134" s="113" t="n">
        <v>40.5255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38</v>
      </c>
      <c r="O135" s="98" t="n">
        <v>46.1073</v>
      </c>
      <c r="P135" s="98" t="n">
        <v>46.171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75</v>
      </c>
      <c r="O136" s="104" t="n">
        <v>44.2474</v>
      </c>
      <c r="P136" s="104" t="n">
        <v>44.2473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52</v>
      </c>
      <c r="O137" s="104" t="n">
        <v>42.4114</v>
      </c>
      <c r="P137" s="104" t="n">
        <v>42.264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79</v>
      </c>
      <c r="O138" s="113" t="n">
        <v>40.8884</v>
      </c>
      <c r="P138" s="113" t="n">
        <v>40.7514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33</v>
      </c>
      <c r="O139" s="98" t="n">
        <v>46.0202</v>
      </c>
      <c r="P139" s="98" t="n">
        <v>46.0959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01</v>
      </c>
      <c r="O140" s="104" t="n">
        <v>44.2729</v>
      </c>
      <c r="P140" s="104" t="n">
        <v>44.2417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59</v>
      </c>
      <c r="O141" s="104" t="n">
        <v>42.3394</v>
      </c>
      <c r="P141" s="104" t="n">
        <v>42.1969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23</v>
      </c>
      <c r="O142" s="113" t="n">
        <v>40.8429</v>
      </c>
      <c r="P142" s="113" t="n">
        <v>40.6904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59</v>
      </c>
      <c r="O143" s="98" t="n">
        <v>45.8571</v>
      </c>
      <c r="P143" s="98" t="n">
        <v>45.9424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61</v>
      </c>
      <c r="O144" s="104" t="n">
        <v>44.072</v>
      </c>
      <c r="P144" s="104" t="n">
        <v>44.0541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113</v>
      </c>
      <c r="O145" s="104" t="n">
        <v>42.1659</v>
      </c>
      <c r="P145" s="104" t="n">
        <v>41.9846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19</v>
      </c>
      <c r="O146" s="113" t="n">
        <v>40.7185</v>
      </c>
      <c r="P146" s="113" t="n">
        <v>40.4865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361</v>
      </c>
      <c r="O147" s="98" t="n">
        <v>45.8892</v>
      </c>
      <c r="P147" s="98" t="n">
        <v>45.8449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5</v>
      </c>
      <c r="O148" s="104" t="n">
        <v>44.051</v>
      </c>
      <c r="P148" s="104" t="n">
        <v>43.8629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432</v>
      </c>
      <c r="O149" s="104" t="n">
        <v>42.2245</v>
      </c>
      <c r="P149" s="104" t="n">
        <v>41.8594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16</v>
      </c>
      <c r="O150" s="113" t="n">
        <v>40.7862</v>
      </c>
      <c r="P150" s="113" t="n">
        <v>40.3791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69</v>
      </c>
      <c r="O151" s="98" t="n">
        <v>45.0773</v>
      </c>
      <c r="P151" s="98" t="n">
        <v>45.02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788</v>
      </c>
      <c r="O152" s="104" t="n">
        <v>43.3749</v>
      </c>
      <c r="P152" s="104" t="n">
        <v>43.1101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53</v>
      </c>
      <c r="O153" s="104" t="n">
        <v>41.7823</v>
      </c>
      <c r="P153" s="104" t="n">
        <v>41.3423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44</v>
      </c>
      <c r="O154" s="113" t="n">
        <v>40.4873</v>
      </c>
      <c r="P154" s="113" t="n">
        <v>39.9684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0.945</v>
      </c>
      <c r="N155" s="117"/>
      <c r="O155" s="117"/>
      <c r="P155" s="117"/>
      <c r="Q155" s="98" t="n">
        <v>15521.091</v>
      </c>
      <c r="R155" s="98" t="n">
        <v>29.598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99986594061653</v>
      </c>
      <c r="Z155" s="20" t="n">
        <f aca="false">GEOMEAN(R155:R158)/GEOMEAN(J155:J158)</f>
        <v>1.00198148255322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5.762</v>
      </c>
      <c r="N156" s="117"/>
      <c r="O156" s="117"/>
      <c r="P156" s="117"/>
      <c r="Q156" s="104" t="n">
        <v>12553.186</v>
      </c>
      <c r="R156" s="104" t="n">
        <v>27.57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603</v>
      </c>
      <c r="N157" s="117"/>
      <c r="O157" s="117"/>
      <c r="P157" s="117"/>
      <c r="Q157" s="104" t="n">
        <v>11112.258</v>
      </c>
      <c r="R157" s="104" t="n">
        <v>26.198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858</v>
      </c>
      <c r="N158" s="119"/>
      <c r="O158" s="119"/>
      <c r="P158" s="119"/>
      <c r="Q158" s="113" t="n">
        <v>10130.705</v>
      </c>
      <c r="R158" s="113" t="n">
        <v>25.272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7392</v>
      </c>
      <c r="N163" s="98" t="n">
        <v>39.7447</v>
      </c>
      <c r="O163" s="98" t="n">
        <v>45.3358</v>
      </c>
      <c r="P163" s="98" t="n">
        <v>46.1849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4808</v>
      </c>
      <c r="N164" s="104" t="n">
        <v>37.4723</v>
      </c>
      <c r="O164" s="104" t="n">
        <v>43.5847</v>
      </c>
      <c r="P164" s="104" t="n">
        <v>44.4069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6864</v>
      </c>
      <c r="N165" s="104" t="n">
        <v>35.3794</v>
      </c>
      <c r="O165" s="104" t="n">
        <v>41.7863</v>
      </c>
      <c r="P165" s="104" t="n">
        <v>42.6314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1488</v>
      </c>
      <c r="N166" s="104" t="n">
        <v>33.2891</v>
      </c>
      <c r="O166" s="104" t="n">
        <v>40.5598</v>
      </c>
      <c r="P166" s="104" t="n">
        <v>41.3968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172</v>
      </c>
      <c r="N167" s="98" t="n">
        <v>39.7078</v>
      </c>
      <c r="O167" s="98" t="n">
        <v>45.2955</v>
      </c>
      <c r="P167" s="98" t="n">
        <v>46.148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1.852</v>
      </c>
      <c r="N168" s="104" t="n">
        <v>37.4283</v>
      </c>
      <c r="O168" s="104" t="n">
        <v>43.5392</v>
      </c>
      <c r="P168" s="104" t="n">
        <v>44.3713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208</v>
      </c>
      <c r="N169" s="104" t="n">
        <v>35.3242</v>
      </c>
      <c r="O169" s="104" t="n">
        <v>41.743</v>
      </c>
      <c r="P169" s="104" t="n">
        <v>42.5855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5208</v>
      </c>
      <c r="N170" s="113" t="n">
        <v>33.2281</v>
      </c>
      <c r="O170" s="113" t="n">
        <v>40.515</v>
      </c>
      <c r="P170" s="113" t="n">
        <v>41.355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8872</v>
      </c>
      <c r="N175" s="98" t="n">
        <v>42.8382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212</v>
      </c>
      <c r="N176" s="104" t="n">
        <v>39.151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2152</v>
      </c>
      <c r="N177" s="104" t="n">
        <v>35.2697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536</v>
      </c>
      <c r="N178" s="104" t="n">
        <v>31.9001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804</v>
      </c>
      <c r="N179" s="98" t="n">
        <v>42.8007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1976</v>
      </c>
      <c r="N180" s="104" t="n">
        <v>39.1088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6768</v>
      </c>
      <c r="N181" s="104" t="n">
        <v>35.3366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4608</v>
      </c>
      <c r="N182" s="104" t="n">
        <v>32.0127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65</v>
      </c>
      <c r="O183" s="98" t="n">
        <v>46.5269</v>
      </c>
      <c r="P183" s="98" t="n">
        <v>46.4358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65</v>
      </c>
      <c r="O184" s="104" t="n">
        <v>44.763</v>
      </c>
      <c r="P184" s="104" t="n">
        <v>45.0075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2</v>
      </c>
      <c r="O185" s="104" t="n">
        <v>42.7349</v>
      </c>
      <c r="P185" s="104" t="n">
        <v>43.3427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38</v>
      </c>
      <c r="O186" s="113" t="n">
        <v>41.3898</v>
      </c>
      <c r="P186" s="113" t="n">
        <v>42.0706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37</v>
      </c>
      <c r="O187" s="98" t="n">
        <v>46.3225</v>
      </c>
      <c r="P187" s="98" t="n">
        <v>46.7509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94</v>
      </c>
      <c r="O188" s="104" t="n">
        <v>44.6698</v>
      </c>
      <c r="P188" s="104" t="n">
        <v>45.1752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24</v>
      </c>
      <c r="O189" s="104" t="n">
        <v>42.7728</v>
      </c>
      <c r="P189" s="104" t="n">
        <v>43.4109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34</v>
      </c>
      <c r="O190" s="113" t="n">
        <v>41.4777</v>
      </c>
      <c r="P190" s="113" t="n">
        <v>42.1405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08</v>
      </c>
      <c r="O191" s="98" t="n">
        <v>46.9536</v>
      </c>
      <c r="P191" s="98" t="n">
        <v>47.7877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45</v>
      </c>
      <c r="O192" s="104" t="n">
        <v>45.0592</v>
      </c>
      <c r="P192" s="104" t="n">
        <v>45.8589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66</v>
      </c>
      <c r="O193" s="104" t="n">
        <v>43.0251</v>
      </c>
      <c r="P193" s="104" t="n">
        <v>43.828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5</v>
      </c>
      <c r="O194" s="113" t="n">
        <v>41.6675</v>
      </c>
      <c r="P194" s="113" t="n">
        <v>42.4502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52</v>
      </c>
      <c r="O195" s="98" t="n">
        <v>46.9545</v>
      </c>
      <c r="P195" s="98" t="n">
        <v>47.7814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57</v>
      </c>
      <c r="O196" s="104" t="n">
        <v>45.0533</v>
      </c>
      <c r="P196" s="104" t="n">
        <v>45.8452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18</v>
      </c>
      <c r="O197" s="104" t="n">
        <v>43.0178</v>
      </c>
      <c r="P197" s="104" t="n">
        <v>43.8096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</v>
      </c>
      <c r="O198" s="113" t="n">
        <v>41.6616</v>
      </c>
      <c r="P198" s="113" t="n">
        <v>42.4293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27</v>
      </c>
      <c r="O199" s="98" t="n">
        <v>46.2754</v>
      </c>
      <c r="P199" s="98" t="n">
        <v>47.0011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56</v>
      </c>
      <c r="O200" s="104" t="n">
        <v>44.6331</v>
      </c>
      <c r="P200" s="104" t="n">
        <v>45.3252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44</v>
      </c>
      <c r="O201" s="104" t="n">
        <v>42.7607</v>
      </c>
      <c r="P201" s="104" t="n">
        <v>43.4343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22</v>
      </c>
      <c r="O202" s="113" t="n">
        <v>41.4756</v>
      </c>
      <c r="P202" s="113" t="n">
        <v>42.154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57</v>
      </c>
      <c r="O203" s="98" t="n">
        <v>46.3198</v>
      </c>
      <c r="P203" s="98" t="n">
        <v>46.5888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4977</v>
      </c>
      <c r="O204" s="104" t="n">
        <v>44.5927</v>
      </c>
      <c r="P204" s="104" t="n">
        <v>45.1099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41</v>
      </c>
      <c r="O205" s="104" t="n">
        <v>42.6549</v>
      </c>
      <c r="P205" s="104" t="n">
        <v>43.2808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6</v>
      </c>
      <c r="O206" s="113" t="n">
        <v>41.364</v>
      </c>
      <c r="P206" s="113" t="n">
        <v>42.0136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1.465</v>
      </c>
      <c r="N207" s="117"/>
      <c r="O207" s="117"/>
      <c r="P207" s="117"/>
      <c r="Q207" s="98" t="n">
        <v>37158.345</v>
      </c>
      <c r="R207" s="98" t="n">
        <v>69.685</v>
      </c>
      <c r="S207" s="98"/>
      <c r="U207" s="55"/>
      <c r="V207" s="56"/>
      <c r="W207" s="57"/>
      <c r="X207" s="78"/>
      <c r="Y207" s="20" t="n">
        <f aca="false">GEOMEAN(Q207:Q210)/GEOMEAN(I207:I210)</f>
        <v>1.00643149520835</v>
      </c>
      <c r="Z207" s="20" t="n">
        <f aca="false">GEOMEAN(R207:R210)/GEOMEAN(J207:J210)</f>
        <v>0.99885674991629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5.515</v>
      </c>
      <c r="N208" s="117"/>
      <c r="O208" s="117"/>
      <c r="P208" s="117"/>
      <c r="Q208" s="104" t="n">
        <v>27530.211</v>
      </c>
      <c r="R208" s="104" t="n">
        <v>65.6756666666667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10.207</v>
      </c>
      <c r="N209" s="117"/>
      <c r="O209" s="117"/>
      <c r="P209" s="117"/>
      <c r="Q209" s="104" t="n">
        <v>23379.933</v>
      </c>
      <c r="R209" s="104" t="n">
        <v>64.329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81</v>
      </c>
      <c r="N210" s="119"/>
      <c r="O210" s="119"/>
      <c r="P210" s="119"/>
      <c r="Q210" s="113" t="n">
        <v>20175.453</v>
      </c>
      <c r="R210" s="113" t="n">
        <v>64.5366666666667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7.484</v>
      </c>
      <c r="N215" s="98" t="n">
        <v>41.8368</v>
      </c>
      <c r="O215" s="98" t="n">
        <v>48.1797</v>
      </c>
      <c r="P215" s="98" t="n">
        <v>47.5067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853</v>
      </c>
      <c r="N216" s="104" t="n">
        <v>40.83</v>
      </c>
      <c r="O216" s="104" t="n">
        <v>47.0771</v>
      </c>
      <c r="P216" s="104" t="n">
        <v>46.5802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417</v>
      </c>
      <c r="N217" s="104" t="n">
        <v>39.3952</v>
      </c>
      <c r="O217" s="104" t="n">
        <v>45.9094</v>
      </c>
      <c r="P217" s="104" t="n">
        <v>45.5515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853</v>
      </c>
      <c r="N218" s="104" t="n">
        <v>37.6054</v>
      </c>
      <c r="O218" s="104" t="n">
        <v>44.8182</v>
      </c>
      <c r="P218" s="104" t="n">
        <v>44.4829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6.988</v>
      </c>
      <c r="N219" s="98" t="n">
        <v>41.69</v>
      </c>
      <c r="O219" s="98" t="n">
        <v>47.2577</v>
      </c>
      <c r="P219" s="98" t="n">
        <v>46.6591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856</v>
      </c>
      <c r="N220" s="104" t="n">
        <v>40.7416</v>
      </c>
      <c r="O220" s="104" t="n">
        <v>46.3029</v>
      </c>
      <c r="P220" s="104" t="n">
        <v>45.5225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983</v>
      </c>
      <c r="N221" s="104" t="n">
        <v>39.3795</v>
      </c>
      <c r="O221" s="104" t="n">
        <v>45.3791</v>
      </c>
      <c r="P221" s="104" t="n">
        <v>44.5751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73</v>
      </c>
      <c r="N222" s="113" t="n">
        <v>37.6502</v>
      </c>
      <c r="O222" s="113" t="n">
        <v>44.4229</v>
      </c>
      <c r="P222" s="113" t="n">
        <v>43.4669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738</v>
      </c>
      <c r="N227" s="98" t="n">
        <v>44.67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287</v>
      </c>
      <c r="N228" s="104" t="n">
        <v>41.4496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629</v>
      </c>
      <c r="N229" s="104" t="n">
        <v>38.3578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723</v>
      </c>
      <c r="N230" s="104" t="n">
        <v>34.9189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337</v>
      </c>
      <c r="N231" s="98" t="n">
        <v>44.442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587</v>
      </c>
      <c r="N232" s="104" t="n">
        <v>41.5599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454</v>
      </c>
      <c r="N233" s="104" t="n">
        <v>38.8038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711</v>
      </c>
      <c r="N234" s="104" t="n">
        <v>35.5907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25</v>
      </c>
      <c r="O235" s="98" t="n">
        <v>48.1642</v>
      </c>
      <c r="P235" s="98" t="n">
        <v>47.2653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79</v>
      </c>
      <c r="O236" s="104" t="n">
        <v>47.0491</v>
      </c>
      <c r="P236" s="104" t="n">
        <v>46.5503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82</v>
      </c>
      <c r="O237" s="104" t="n">
        <v>45.8843</v>
      </c>
      <c r="P237" s="104" t="n">
        <v>45.5234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66</v>
      </c>
      <c r="O238" s="113" t="n">
        <v>44.8822</v>
      </c>
      <c r="P238" s="113" t="n">
        <v>44.4457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32</v>
      </c>
      <c r="O239" s="98" t="n">
        <v>49.059</v>
      </c>
      <c r="P239" s="98" t="n">
        <v>48.4657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44</v>
      </c>
      <c r="O240" s="104" t="n">
        <v>47.8762</v>
      </c>
      <c r="P240" s="104" t="n">
        <v>47.4997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16</v>
      </c>
      <c r="O241" s="104" t="n">
        <v>46.5194</v>
      </c>
      <c r="P241" s="104" t="n">
        <v>46.2001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2</v>
      </c>
      <c r="O242" s="113" t="n">
        <v>45.3249</v>
      </c>
      <c r="P242" s="113" t="n">
        <v>45.0004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03</v>
      </c>
      <c r="O243" s="98" t="n">
        <v>49.2332</v>
      </c>
      <c r="P243" s="98" t="n">
        <v>48.7763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97</v>
      </c>
      <c r="O244" s="104" t="n">
        <v>48.2286</v>
      </c>
      <c r="P244" s="104" t="n">
        <v>47.8976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96</v>
      </c>
      <c r="O245" s="104" t="n">
        <v>46.7682</v>
      </c>
      <c r="P245" s="104" t="n">
        <v>46.6164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5012</v>
      </c>
      <c r="O246" s="113" t="n">
        <v>45.5786</v>
      </c>
      <c r="P246" s="113" t="n">
        <v>45.4376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95</v>
      </c>
      <c r="O247" s="98" t="n">
        <v>49.1022</v>
      </c>
      <c r="P247" s="98" t="n">
        <v>49.0064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99</v>
      </c>
      <c r="O248" s="104" t="n">
        <v>48.1386</v>
      </c>
      <c r="P248" s="104" t="n">
        <v>48.093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59</v>
      </c>
      <c r="O249" s="104" t="n">
        <v>46.7549</v>
      </c>
      <c r="P249" s="104" t="n">
        <v>46.7686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63</v>
      </c>
      <c r="O250" s="113" t="n">
        <v>45.6178</v>
      </c>
      <c r="P250" s="113" t="n">
        <v>45.5581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702</v>
      </c>
      <c r="O251" s="98" t="n">
        <v>48.826</v>
      </c>
      <c r="P251" s="98" t="n">
        <v>49.1893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74</v>
      </c>
      <c r="O252" s="104" t="n">
        <v>47.6235</v>
      </c>
      <c r="P252" s="104" t="n">
        <v>48.0092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46</v>
      </c>
      <c r="O253" s="104" t="n">
        <v>46.3843</v>
      </c>
      <c r="P253" s="104" t="n">
        <v>46.7355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735</v>
      </c>
      <c r="O254" s="113" t="n">
        <v>45.1618</v>
      </c>
      <c r="P254" s="113" t="n">
        <v>45.481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94</v>
      </c>
      <c r="O255" s="98" t="n">
        <v>47.5806</v>
      </c>
      <c r="P255" s="98" t="n">
        <v>48.1303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11</v>
      </c>
      <c r="O256" s="104" t="n">
        <v>46.5576</v>
      </c>
      <c r="P256" s="104" t="n">
        <v>46.9855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87</v>
      </c>
      <c r="O257" s="104" t="n">
        <v>45.6618</v>
      </c>
      <c r="P257" s="104" t="n">
        <v>46.0198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21</v>
      </c>
      <c r="O258" s="113" t="n">
        <v>44.6536</v>
      </c>
      <c r="P258" s="113" t="n">
        <v>44.8623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6.362</v>
      </c>
      <c r="N259" s="117"/>
      <c r="O259" s="117"/>
      <c r="P259" s="117"/>
      <c r="Q259" s="98" t="n">
        <v>20244.171</v>
      </c>
      <c r="R259" s="98" t="n">
        <v>55.9153333333333</v>
      </c>
      <c r="S259" s="98"/>
      <c r="U259" s="55"/>
      <c r="V259" s="56"/>
      <c r="W259" s="57"/>
      <c r="X259" s="78"/>
      <c r="Y259" s="20" t="n">
        <f aca="false">GEOMEAN(Q259:Q262)/GEOMEAN(I259:I262)</f>
        <v>1.00133788102032</v>
      </c>
      <c r="Z259" s="20" t="n">
        <f aca="false">GEOMEAN(R259:R262)/GEOMEAN(J259:J262)</f>
        <v>1.0029194678634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408</v>
      </c>
      <c r="N260" s="117"/>
      <c r="O260" s="117"/>
      <c r="P260" s="117"/>
      <c r="Q260" s="104" t="n">
        <v>16729.173</v>
      </c>
      <c r="R260" s="104" t="n">
        <v>51.974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2.021</v>
      </c>
      <c r="N261" s="117"/>
      <c r="O261" s="117"/>
      <c r="P261" s="117"/>
      <c r="Q261" s="104" t="n">
        <v>15177.703</v>
      </c>
      <c r="R261" s="104" t="n">
        <v>49.92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813</v>
      </c>
      <c r="N262" s="119"/>
      <c r="O262" s="119"/>
      <c r="P262" s="119"/>
      <c r="Q262" s="113" t="n">
        <v>14384.552</v>
      </c>
      <c r="R262" s="113" t="n">
        <v>48.6926666666667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5.7096</v>
      </c>
      <c r="N267" s="98" t="n">
        <v>38.9812</v>
      </c>
      <c r="O267" s="98" t="n">
        <v>46.5887</v>
      </c>
      <c r="P267" s="98" t="n">
        <v>44.7229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3304</v>
      </c>
      <c r="N268" s="104" t="n">
        <v>37.1272</v>
      </c>
      <c r="O268" s="104" t="n">
        <v>45.1731</v>
      </c>
      <c r="P268" s="104" t="n">
        <v>43.1091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1952</v>
      </c>
      <c r="N269" s="104" t="n">
        <v>35.2315</v>
      </c>
      <c r="O269" s="104" t="n">
        <v>43.6586</v>
      </c>
      <c r="P269" s="104" t="n">
        <v>41.8061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152</v>
      </c>
      <c r="N270" s="104" t="n">
        <v>33.2594</v>
      </c>
      <c r="O270" s="104" t="n">
        <v>42.4973</v>
      </c>
      <c r="P270" s="104" t="n">
        <v>40.869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4168</v>
      </c>
      <c r="N271" s="98" t="n">
        <v>38.9137</v>
      </c>
      <c r="O271" s="98" t="n">
        <v>46.4278</v>
      </c>
      <c r="P271" s="98" t="n">
        <v>46.1295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1.7656</v>
      </c>
      <c r="N272" s="104" t="n">
        <v>36.9435</v>
      </c>
      <c r="O272" s="104" t="n">
        <v>45.0012</v>
      </c>
      <c r="P272" s="104" t="n">
        <v>44.7086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1576</v>
      </c>
      <c r="N273" s="104" t="n">
        <v>34.9667</v>
      </c>
      <c r="O273" s="104" t="n">
        <v>43.4736</v>
      </c>
      <c r="P273" s="104" t="n">
        <v>43.117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1816</v>
      </c>
      <c r="N274" s="113" t="n">
        <v>32.9536</v>
      </c>
      <c r="O274" s="113" t="n">
        <v>42.3155</v>
      </c>
      <c r="P274" s="113" t="n">
        <v>41.9115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1744</v>
      </c>
      <c r="N279" s="98" t="n">
        <v>42.5292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6328</v>
      </c>
      <c r="N280" s="104" t="n">
        <v>39.8824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832</v>
      </c>
      <c r="N281" s="104" t="n">
        <v>37.003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2</v>
      </c>
      <c r="N282" s="104" t="n">
        <v>34.6743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6216</v>
      </c>
      <c r="N283" s="98" t="n">
        <v>41.9505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7.9968</v>
      </c>
      <c r="N284" s="104" t="n">
        <v>39.2827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584</v>
      </c>
      <c r="N285" s="104" t="n">
        <v>36.6562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416</v>
      </c>
      <c r="N286" s="104" t="n">
        <v>34.3907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79</v>
      </c>
      <c r="O287" s="98" t="n">
        <v>46.5789</v>
      </c>
      <c r="P287" s="98" t="n">
        <v>46.0111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34</v>
      </c>
      <c r="O288" s="104" t="n">
        <v>45.2091</v>
      </c>
      <c r="P288" s="104" t="n">
        <v>44.3844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709</v>
      </c>
      <c r="O289" s="104" t="n">
        <v>43.6874</v>
      </c>
      <c r="P289" s="104" t="n">
        <v>42.969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26</v>
      </c>
      <c r="O290" s="113" t="n">
        <v>42.5116</v>
      </c>
      <c r="P290" s="113" t="n">
        <v>42.0941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59</v>
      </c>
      <c r="O291" s="98" t="n">
        <v>47.2961</v>
      </c>
      <c r="P291" s="98" t="n">
        <v>46.8753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28</v>
      </c>
      <c r="O292" s="104" t="n">
        <v>45.7256</v>
      </c>
      <c r="P292" s="104" t="n">
        <v>45.1594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3</v>
      </c>
      <c r="O293" s="104" t="n">
        <v>44.0014</v>
      </c>
      <c r="P293" s="104" t="n">
        <v>43.4993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32</v>
      </c>
      <c r="O294" s="113" t="n">
        <v>42.7244</v>
      </c>
      <c r="P294" s="113" t="n">
        <v>42.4699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6</v>
      </c>
      <c r="O295" s="98" t="n">
        <v>47.5634</v>
      </c>
      <c r="P295" s="98" t="n">
        <v>47.2007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43</v>
      </c>
      <c r="O296" s="104" t="n">
        <v>46.016</v>
      </c>
      <c r="P296" s="104" t="n">
        <v>45.6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46</v>
      </c>
      <c r="O297" s="104" t="n">
        <v>44.1712</v>
      </c>
      <c r="P297" s="104" t="n">
        <v>43.7868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15</v>
      </c>
      <c r="O298" s="113" t="n">
        <v>42.8861</v>
      </c>
      <c r="P298" s="113" t="n">
        <v>42.5357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88</v>
      </c>
      <c r="O299" s="98" t="n">
        <v>47.4933</v>
      </c>
      <c r="P299" s="98" t="n">
        <v>47.0109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87</v>
      </c>
      <c r="O300" s="104" t="n">
        <v>45.9158</v>
      </c>
      <c r="P300" s="104" t="n">
        <v>45.3864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25</v>
      </c>
      <c r="O301" s="104" t="n">
        <v>44.0727</v>
      </c>
      <c r="P301" s="104" t="n">
        <v>43.5491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3</v>
      </c>
      <c r="O302" s="113" t="n">
        <v>42.768</v>
      </c>
      <c r="P302" s="113" t="n">
        <v>42.2779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14</v>
      </c>
      <c r="O303" s="98" t="n">
        <v>47.0384</v>
      </c>
      <c r="P303" s="98" t="n">
        <v>46.8154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38</v>
      </c>
      <c r="O304" s="104" t="n">
        <v>45.5396</v>
      </c>
      <c r="P304" s="104" t="n">
        <v>45.1863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72</v>
      </c>
      <c r="O305" s="104" t="n">
        <v>43.7843</v>
      </c>
      <c r="P305" s="104" t="n">
        <v>43.3822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07</v>
      </c>
      <c r="O306" s="113" t="n">
        <v>42.4886</v>
      </c>
      <c r="P306" s="113" t="n">
        <v>42.0718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72</v>
      </c>
      <c r="O307" s="98" t="n">
        <v>46.1998</v>
      </c>
      <c r="P307" s="98" t="n">
        <v>46.3908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37</v>
      </c>
      <c r="O308" s="104" t="n">
        <v>44.9088</v>
      </c>
      <c r="P308" s="104" t="n">
        <v>44.8815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77</v>
      </c>
      <c r="O309" s="104" t="n">
        <v>43.3737</v>
      </c>
      <c r="P309" s="104" t="n">
        <v>43.1928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85</v>
      </c>
      <c r="O310" s="113" t="n">
        <v>42.1819</v>
      </c>
      <c r="P310" s="113" t="n">
        <v>41.9403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0.94</v>
      </c>
      <c r="N311" s="117"/>
      <c r="O311" s="117"/>
      <c r="P311" s="117"/>
      <c r="Q311" s="98" t="n">
        <v>29005.583</v>
      </c>
      <c r="R311" s="98" t="n">
        <v>61.5</v>
      </c>
      <c r="S311" s="98"/>
      <c r="U311" s="55"/>
      <c r="V311" s="56"/>
      <c r="W311" s="57"/>
      <c r="X311" s="78"/>
      <c r="Y311" s="20" t="n">
        <f aca="false">GEOMEAN(Q311:Q314)/GEOMEAN(I311:I314)</f>
        <v>0.999174528804295</v>
      </c>
      <c r="Z311" s="20" t="n">
        <f aca="false">GEOMEAN(R311:R314)/GEOMEAN(J311:J314)</f>
        <v>1.00074349441949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1.79</v>
      </c>
      <c r="N312" s="117"/>
      <c r="O312" s="117"/>
      <c r="P312" s="117"/>
      <c r="Q312" s="104" t="n">
        <v>22494.287</v>
      </c>
      <c r="R312" s="104" t="n">
        <v>57.788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491</v>
      </c>
      <c r="N313" s="117"/>
      <c r="O313" s="117"/>
      <c r="P313" s="117"/>
      <c r="Q313" s="104" t="n">
        <v>20212.768</v>
      </c>
      <c r="R313" s="104" t="n">
        <v>56.1806666666667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1.874</v>
      </c>
      <c r="N314" s="119"/>
      <c r="O314" s="119"/>
      <c r="P314" s="119"/>
      <c r="Q314" s="113" t="n">
        <v>18564.906</v>
      </c>
      <c r="R314" s="113" t="n">
        <v>55.9413333333333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5.4896</v>
      </c>
      <c r="N319" s="98" t="n">
        <v>37.9766</v>
      </c>
      <c r="O319" s="98" t="n">
        <v>46.5721</v>
      </c>
      <c r="P319" s="98" t="n">
        <v>45.977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7552</v>
      </c>
      <c r="N320" s="104" t="n">
        <v>35.3445</v>
      </c>
      <c r="O320" s="104" t="n">
        <v>45.1217</v>
      </c>
      <c r="P320" s="104" t="n">
        <v>44.6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0584</v>
      </c>
      <c r="N321" s="104" t="n">
        <v>32.9428</v>
      </c>
      <c r="O321" s="104" t="n">
        <v>43.8233</v>
      </c>
      <c r="P321" s="104" t="n">
        <v>43.4021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2944</v>
      </c>
      <c r="N322" s="104" t="n">
        <v>30.7291</v>
      </c>
      <c r="O322" s="104" t="n">
        <v>43.0453</v>
      </c>
      <c r="P322" s="104" t="n">
        <v>42.648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0.572</v>
      </c>
      <c r="N323" s="98" t="n">
        <v>38.1445</v>
      </c>
      <c r="O323" s="98" t="n">
        <v>46.5109</v>
      </c>
      <c r="P323" s="98" t="n">
        <v>45.7817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3344</v>
      </c>
      <c r="N324" s="104" t="n">
        <v>35.5269</v>
      </c>
      <c r="O324" s="104" t="n">
        <v>45.0537</v>
      </c>
      <c r="P324" s="104" t="n">
        <v>44.4329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1.7584</v>
      </c>
      <c r="N325" s="104" t="n">
        <v>33.1352</v>
      </c>
      <c r="O325" s="104" t="n">
        <v>43.7306</v>
      </c>
      <c r="P325" s="104" t="n">
        <v>43.2471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408</v>
      </c>
      <c r="N326" s="113" t="n">
        <v>30.9035</v>
      </c>
      <c r="O326" s="113" t="n">
        <v>42.958</v>
      </c>
      <c r="P326" s="113" t="n">
        <v>42.51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2448</v>
      </c>
      <c r="N331" s="98" t="n">
        <v>46.1706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0456</v>
      </c>
      <c r="N332" s="104" t="n">
        <v>42.104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1704</v>
      </c>
      <c r="N333" s="104" t="n">
        <v>38.5103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416</v>
      </c>
      <c r="N334" s="104" t="n">
        <v>34.0974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6544</v>
      </c>
      <c r="N335" s="98" t="n">
        <v>46.4342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0832</v>
      </c>
      <c r="N336" s="104" t="n">
        <v>42.2695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2128</v>
      </c>
      <c r="N337" s="104" t="n">
        <v>38.6147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236</v>
      </c>
      <c r="N338" s="104" t="n">
        <v>34.2276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85</v>
      </c>
      <c r="O339" s="98" t="n">
        <v>46.6043</v>
      </c>
      <c r="P339" s="98" t="n">
        <v>45.6384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25</v>
      </c>
      <c r="O340" s="104" t="n">
        <v>45.2368</v>
      </c>
      <c r="P340" s="104" t="n">
        <v>44.4565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18</v>
      </c>
      <c r="O341" s="104" t="n">
        <v>43.9884</v>
      </c>
      <c r="P341" s="104" t="n">
        <v>43.4626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12</v>
      </c>
      <c r="O342" s="113" t="n">
        <v>43.3027</v>
      </c>
      <c r="P342" s="113" t="n">
        <v>42.7823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87</v>
      </c>
      <c r="O343" s="98" t="n">
        <v>46.9484</v>
      </c>
      <c r="P343" s="98" t="n">
        <v>46.0212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385</v>
      </c>
      <c r="O344" s="104" t="n">
        <v>45.5272</v>
      </c>
      <c r="P344" s="104" t="n">
        <v>44.8054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47</v>
      </c>
      <c r="O345" s="104" t="n">
        <v>44.1776</v>
      </c>
      <c r="P345" s="104" t="n">
        <v>43.6897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23</v>
      </c>
      <c r="O346" s="113" t="n">
        <v>43.4497</v>
      </c>
      <c r="P346" s="113" t="n">
        <v>43.0081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46</v>
      </c>
      <c r="O347" s="98" t="n">
        <v>47.3889</v>
      </c>
      <c r="P347" s="98" t="n">
        <v>46.8102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64</v>
      </c>
      <c r="O348" s="104" t="n">
        <v>45.8252</v>
      </c>
      <c r="P348" s="104" t="n">
        <v>45.3037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36</v>
      </c>
      <c r="O349" s="104" t="n">
        <v>44.3699</v>
      </c>
      <c r="P349" s="104" t="n">
        <v>43.948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99</v>
      </c>
      <c r="O350" s="113" t="n">
        <v>43.5422</v>
      </c>
      <c r="P350" s="113" t="n">
        <v>43.1528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423</v>
      </c>
      <c r="O351" s="98" t="n">
        <v>47.3106</v>
      </c>
      <c r="P351" s="98" t="n">
        <v>46.8067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78</v>
      </c>
      <c r="O352" s="104" t="n">
        <v>45.7482</v>
      </c>
      <c r="P352" s="104" t="n">
        <v>45.2741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15</v>
      </c>
      <c r="O353" s="104" t="n">
        <v>44.294</v>
      </c>
      <c r="P353" s="104" t="n">
        <v>43.897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86</v>
      </c>
      <c r="O354" s="113" t="n">
        <v>43.4716</v>
      </c>
      <c r="P354" s="113" t="n">
        <v>43.0849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52</v>
      </c>
      <c r="O355" s="98" t="n">
        <v>46.4356</v>
      </c>
      <c r="P355" s="98" t="n">
        <v>46.553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685</v>
      </c>
      <c r="O356" s="104" t="n">
        <v>45.0385</v>
      </c>
      <c r="P356" s="104" t="n">
        <v>45.0291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35</v>
      </c>
      <c r="O357" s="104" t="n">
        <v>43.7446</v>
      </c>
      <c r="P357" s="104" t="n">
        <v>43.53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4</v>
      </c>
      <c r="O358" s="113" t="n">
        <v>42.9988</v>
      </c>
      <c r="P358" s="113" t="n">
        <v>42.6731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156</v>
      </c>
      <c r="O359" s="98" t="n">
        <v>46.151</v>
      </c>
      <c r="P359" s="98" t="n">
        <v>46.2482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8</v>
      </c>
      <c r="O360" s="104" t="n">
        <v>44.7221</v>
      </c>
      <c r="P360" s="104" t="n">
        <v>44.8035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5</v>
      </c>
      <c r="O361" s="104" t="n">
        <v>43.5401</v>
      </c>
      <c r="P361" s="104" t="n">
        <v>43.3198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17</v>
      </c>
      <c r="O362" s="113" t="n">
        <v>42.8508</v>
      </c>
      <c r="P362" s="113" t="n">
        <v>42.4633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4.875</v>
      </c>
      <c r="N363" s="117"/>
      <c r="O363" s="117"/>
      <c r="P363" s="117"/>
      <c r="Q363" s="98" t="n">
        <v>33498.999</v>
      </c>
      <c r="R363" s="98" t="n">
        <v>74.4166666666667</v>
      </c>
      <c r="S363" s="98"/>
      <c r="U363" s="55"/>
      <c r="V363" s="56"/>
      <c r="W363" s="57"/>
      <c r="X363" s="78"/>
      <c r="Y363" s="20" t="n">
        <f aca="false">GEOMEAN(Q363:Q366)/GEOMEAN(I363:I366)</f>
        <v>0.999759846059134</v>
      </c>
      <c r="Z363" s="20" t="n">
        <f aca="false">GEOMEAN(R363:R366)/GEOMEAN(J363:J366)</f>
        <v>0.99969324306537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7.15</v>
      </c>
      <c r="N364" s="117"/>
      <c r="O364" s="117"/>
      <c r="P364" s="117"/>
      <c r="Q364" s="104" t="n">
        <v>25939.289</v>
      </c>
      <c r="R364" s="104" t="n">
        <v>69.4716666666667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0.518</v>
      </c>
      <c r="N365" s="117"/>
      <c r="O365" s="117"/>
      <c r="P365" s="117"/>
      <c r="Q365" s="104" t="n">
        <v>21894.842</v>
      </c>
      <c r="R365" s="104" t="n">
        <v>67.0073333333333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7.321</v>
      </c>
      <c r="N366" s="119"/>
      <c r="O366" s="119"/>
      <c r="P366" s="119"/>
      <c r="Q366" s="113" t="n">
        <v>19897.242</v>
      </c>
      <c r="R366" s="113" t="n">
        <v>65.1606666666667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2.5888</v>
      </c>
      <c r="N371" s="98" t="n">
        <v>40.9243</v>
      </c>
      <c r="O371" s="98" t="n">
        <v>46.5147</v>
      </c>
      <c r="P371" s="98" t="n">
        <v>45.8075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3328</v>
      </c>
      <c r="N372" s="104" t="n">
        <v>38.0824</v>
      </c>
      <c r="O372" s="104" t="n">
        <v>44.8434</v>
      </c>
      <c r="P372" s="104" t="n">
        <v>43.9396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5392</v>
      </c>
      <c r="N373" s="104" t="n">
        <v>35.3932</v>
      </c>
      <c r="O373" s="104" t="n">
        <v>43.2471</v>
      </c>
      <c r="P373" s="104" t="n">
        <v>42.1623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5992</v>
      </c>
      <c r="N374" s="104" t="n">
        <v>32.9893</v>
      </c>
      <c r="O374" s="104" t="n">
        <v>42.2604</v>
      </c>
      <c r="P374" s="104" t="n">
        <v>40.8645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5.4256</v>
      </c>
      <c r="N375" s="98" t="n">
        <v>40.9216</v>
      </c>
      <c r="O375" s="98" t="n">
        <v>46.5061</v>
      </c>
      <c r="P375" s="98" t="n">
        <v>45.8136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8888</v>
      </c>
      <c r="N376" s="104" t="n">
        <v>38.0781</v>
      </c>
      <c r="O376" s="104" t="n">
        <v>44.8317</v>
      </c>
      <c r="P376" s="104" t="n">
        <v>43.9497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536</v>
      </c>
      <c r="N377" s="104" t="n">
        <v>35.3893</v>
      </c>
      <c r="O377" s="104" t="n">
        <v>43.2376</v>
      </c>
      <c r="P377" s="104" t="n">
        <v>42.1661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676</v>
      </c>
      <c r="N378" s="113" t="n">
        <v>32.975</v>
      </c>
      <c r="O378" s="113" t="n">
        <v>42.2389</v>
      </c>
      <c r="P378" s="113" t="n">
        <v>40.8647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6056</v>
      </c>
      <c r="N383" s="98" t="n">
        <v>37.9772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544</v>
      </c>
      <c r="N384" s="104" t="n">
        <v>35.0265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5616</v>
      </c>
      <c r="N385" s="104" t="n">
        <v>32.6386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9064</v>
      </c>
      <c r="N386" s="104" t="n">
        <v>30.233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4.9192</v>
      </c>
      <c r="N387" s="98" t="n">
        <v>37.7093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564</v>
      </c>
      <c r="N388" s="104" t="n">
        <v>34.7707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9832</v>
      </c>
      <c r="N389" s="104" t="n">
        <v>32.383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</v>
      </c>
      <c r="N390" s="104" t="n">
        <v>30.0152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23</v>
      </c>
      <c r="O391" s="98" t="n">
        <v>46.5962</v>
      </c>
      <c r="P391" s="98" t="n">
        <v>46.3532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45</v>
      </c>
      <c r="O392" s="104" t="n">
        <v>45.0358</v>
      </c>
      <c r="P392" s="104" t="n">
        <v>44.4983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55</v>
      </c>
      <c r="O393" s="104" t="n">
        <v>43.4033</v>
      </c>
      <c r="P393" s="104" t="n">
        <v>42.545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92</v>
      </c>
      <c r="O394" s="113" t="n">
        <v>42.3097</v>
      </c>
      <c r="P394" s="113" t="n">
        <v>41.1795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48</v>
      </c>
      <c r="O395" s="98" t="n">
        <v>47.1115</v>
      </c>
      <c r="P395" s="98" t="n">
        <v>46.4908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602</v>
      </c>
      <c r="O396" s="104" t="n">
        <v>45.4135</v>
      </c>
      <c r="P396" s="104" t="n">
        <v>44.5814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27</v>
      </c>
      <c r="O397" s="104" t="n">
        <v>43.6414</v>
      </c>
      <c r="P397" s="104" t="n">
        <v>42.6357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6</v>
      </c>
      <c r="O398" s="113" t="n">
        <v>42.4266</v>
      </c>
      <c r="P398" s="113" t="n">
        <v>41.2471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01</v>
      </c>
      <c r="O399" s="98" t="n">
        <v>47.6136</v>
      </c>
      <c r="P399" s="98" t="n">
        <v>47.1838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34</v>
      </c>
      <c r="O400" s="104" t="n">
        <v>45.7831</v>
      </c>
      <c r="P400" s="104" t="n">
        <v>45.104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5</v>
      </c>
      <c r="O401" s="104" t="n">
        <v>43.9459</v>
      </c>
      <c r="P401" s="104" t="n">
        <v>43.0342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89</v>
      </c>
      <c r="O402" s="113" t="n">
        <v>42.6778</v>
      </c>
      <c r="P402" s="113" t="n">
        <v>41.55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465</v>
      </c>
      <c r="O403" s="98" t="n">
        <v>47.6721</v>
      </c>
      <c r="P403" s="98" t="n">
        <v>47.2043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57</v>
      </c>
      <c r="O404" s="104" t="n">
        <v>45.8517</v>
      </c>
      <c r="P404" s="104" t="n">
        <v>45.141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27</v>
      </c>
      <c r="O405" s="104" t="n">
        <v>44.0251</v>
      </c>
      <c r="P405" s="104" t="n">
        <v>43.0729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</v>
      </c>
      <c r="O406" s="113" t="n">
        <v>42.7839</v>
      </c>
      <c r="P406" s="113" t="n">
        <v>41.5723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388</v>
      </c>
      <c r="O407" s="98" t="n">
        <v>46.7861</v>
      </c>
      <c r="P407" s="98" t="n">
        <v>46.6345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2</v>
      </c>
      <c r="O408" s="104" t="n">
        <v>45.2199</v>
      </c>
      <c r="P408" s="104" t="n">
        <v>44.7012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67</v>
      </c>
      <c r="O409" s="104" t="n">
        <v>43.5863</v>
      </c>
      <c r="P409" s="104" t="n">
        <v>42.733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19</v>
      </c>
      <c r="O410" s="113" t="n">
        <v>42.3925</v>
      </c>
      <c r="P410" s="113" t="n">
        <v>41.2699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13</v>
      </c>
      <c r="O411" s="98" t="n">
        <v>46.6539</v>
      </c>
      <c r="P411" s="98" t="n">
        <v>46.551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31</v>
      </c>
      <c r="O412" s="104" t="n">
        <v>45.0808</v>
      </c>
      <c r="P412" s="104" t="n">
        <v>44.6038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74</v>
      </c>
      <c r="O413" s="104" t="n">
        <v>43.5086</v>
      </c>
      <c r="P413" s="104" t="n">
        <v>42.661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94</v>
      </c>
      <c r="O414" s="113" t="n">
        <v>42.3727</v>
      </c>
      <c r="P414" s="113" t="n">
        <v>41.2274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5.858</v>
      </c>
      <c r="N415" s="117"/>
      <c r="O415" s="117"/>
      <c r="P415" s="117"/>
      <c r="Q415" s="98" t="n">
        <v>41126.555</v>
      </c>
      <c r="R415" s="98" t="n">
        <v>86.991</v>
      </c>
      <c r="S415" s="98"/>
      <c r="U415" s="55"/>
      <c r="V415" s="56"/>
      <c r="W415" s="57"/>
      <c r="X415" s="78"/>
      <c r="Y415" s="20" t="n">
        <f aca="false">GEOMEAN(Q415:Q418)/GEOMEAN(I415:I418)</f>
        <v>1.00773864280821</v>
      </c>
      <c r="Z415" s="20" t="n">
        <f aca="false">GEOMEAN(R415:R418)/GEOMEAN(J415:J418)</f>
        <v>1.00043920778217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7.862</v>
      </c>
      <c r="N416" s="117"/>
      <c r="O416" s="117"/>
      <c r="P416" s="117"/>
      <c r="Q416" s="104" t="n">
        <v>32245.959</v>
      </c>
      <c r="R416" s="104" t="n">
        <v>81.4993333333333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2.879</v>
      </c>
      <c r="N417" s="117"/>
      <c r="O417" s="117"/>
      <c r="P417" s="117"/>
      <c r="Q417" s="104" t="n">
        <v>27078.091</v>
      </c>
      <c r="R417" s="104" t="n">
        <v>79.4663333333333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439</v>
      </c>
      <c r="N418" s="119"/>
      <c r="O418" s="119"/>
      <c r="P418" s="119"/>
      <c r="Q418" s="113" t="n">
        <v>23429.306</v>
      </c>
      <c r="R418" s="113" t="n">
        <v>77.735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264.4864860263</v>
      </c>
      <c r="R420" s="128" t="n">
        <f aca="false">GEOMEAN(R51:R54,R103:R106,R155:R158)</f>
        <v>29.6983437314323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129.0562762656</v>
      </c>
      <c r="R421" s="130" t="n">
        <f aca="false">GEOMEAN(R207:R210,R259:R262,R311:R314,R363:R366)</f>
        <v>60.6861256177017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770.6482714721</v>
      </c>
      <c r="R422" s="133" t="n">
        <f aca="false">GEOMEAN(R51:R54,R103:R106,R155:R158,R207:R210,R259:R262,R311:R314,R363:R366)</f>
        <v>44.6765049426927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798651783832</v>
      </c>
      <c r="R423" s="135" t="n">
        <f aca="false">R420/J420</f>
        <v>0.999879605223503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167186936359</v>
      </c>
      <c r="R424" s="135" t="n">
        <f aca="false">R421/J421</f>
        <v>1.00055208348482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0009076948461</v>
      </c>
      <c r="R425" s="137" t="n">
        <f aca="false">R422/J422</f>
        <v>1.00026382315201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3.4888</v>
      </c>
      <c r="N430" s="141" t="n">
        <f aca="false">AVERAGE(N3,N7)</f>
        <v>42.66335</v>
      </c>
      <c r="O430" s="141" t="n">
        <f aca="false">AVERAGE(O3,O7)</f>
        <v>43.2607</v>
      </c>
      <c r="P430" s="141" t="n">
        <f aca="false">AVERAGE(P3,P7)</f>
        <v>43.55605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9568</v>
      </c>
      <c r="N431" s="145" t="n">
        <f aca="false">AVERAGE(N4,N8)</f>
        <v>40.48205</v>
      </c>
      <c r="O431" s="145" t="n">
        <f aca="false">AVERAGE(O4,O8)</f>
        <v>41.9843</v>
      </c>
      <c r="P431" s="145" t="n">
        <f aca="false">AVERAGE(P4,P8)</f>
        <v>41.9363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3848</v>
      </c>
      <c r="N432" s="145" t="n">
        <f aca="false">AVERAGE(N5,N9)</f>
        <v>37.88345</v>
      </c>
      <c r="O432" s="145" t="n">
        <f aca="false">AVERAGE(O5,O9)</f>
        <v>40.61765</v>
      </c>
      <c r="P432" s="145" t="n">
        <f aca="false">AVERAGE(P5,P9)</f>
        <v>40.27945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1984</v>
      </c>
      <c r="N433" s="149" t="n">
        <f aca="false">AVERAGE(N6,N10)</f>
        <v>35.1122</v>
      </c>
      <c r="O433" s="149" t="n">
        <f aca="false">AVERAGE(O6,O10)</f>
        <v>39.5165</v>
      </c>
      <c r="P433" s="149" t="n">
        <f aca="false">AVERAGE(P6,P10)</f>
        <v>39.0181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9.1824</v>
      </c>
      <c r="N434" s="141" t="n">
        <f aca="false">AVERAGE(N3,N7,N11)</f>
        <v>42.4132666666667</v>
      </c>
      <c r="O434" s="141" t="n">
        <f aca="false">AVERAGE(O3,O7,O11)</f>
        <v>43.0231333333333</v>
      </c>
      <c r="P434" s="141" t="n">
        <f aca="false">AVERAGE(P3,P7,P11)</f>
        <v>43.3277333333333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1.1984</v>
      </c>
      <c r="N435" s="145" t="n">
        <f aca="false">AVERAGE(N4,N8,N12)</f>
        <v>40.2115333333333</v>
      </c>
      <c r="O435" s="145" t="n">
        <f aca="false">AVERAGE(O4,O8,O12)</f>
        <v>41.7298666666667</v>
      </c>
      <c r="P435" s="145" t="n">
        <f aca="false">AVERAGE(P4,P8,P12)</f>
        <v>41.7225333333333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4152</v>
      </c>
      <c r="N436" s="145" t="n">
        <f aca="false">AVERAGE(N5,N9,N13)</f>
        <v>37.6239</v>
      </c>
      <c r="O436" s="145" t="n">
        <f aca="false">AVERAGE(O5,O9,O13)</f>
        <v>40.4346333333333</v>
      </c>
      <c r="P436" s="145" t="n">
        <f aca="false">AVERAGE(P5,P9,P13)</f>
        <v>40.1409666666667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4552</v>
      </c>
      <c r="N437" s="149" t="n">
        <f aca="false">AVERAGE(N6,N10,N14)</f>
        <v>34.8692</v>
      </c>
      <c r="O437" s="149" t="n">
        <f aca="false">AVERAGE(O6,O10,O14)</f>
        <v>39.3436333333333</v>
      </c>
      <c r="P437" s="149" t="n">
        <f aca="false">AVERAGE(P6,P10,P14)</f>
        <v>38.8795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6.7176</v>
      </c>
      <c r="N438" s="141" t="n">
        <f aca="false">AVERAGE(N27,N31,N35)</f>
        <v>42.7507666666667</v>
      </c>
      <c r="O438" s="141" t="n">
        <f aca="false">AVERAGE(O27,O31,O35)</f>
        <v>45.6327</v>
      </c>
      <c r="P438" s="141" t="n">
        <f aca="false">AVERAGE(P27,P31,P35)</f>
        <v>45.5326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3.2528</v>
      </c>
      <c r="N439" s="145" t="n">
        <f aca="false">AVERAGE(N28,N32,N36)</f>
        <v>40.5349666666667</v>
      </c>
      <c r="O439" s="145" t="n">
        <f aca="false">AVERAGE(O28,O32,O36)</f>
        <v>43.9643666666667</v>
      </c>
      <c r="P439" s="145" t="n">
        <f aca="false">AVERAGE(P28,P32,P36)</f>
        <v>43.5199666666667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408</v>
      </c>
      <c r="N440" s="145" t="n">
        <f aca="false">AVERAGE(N29,N33,N37)</f>
        <v>37.9942</v>
      </c>
      <c r="O440" s="145" t="n">
        <f aca="false">AVERAGE(O29,O33,O37)</f>
        <v>42.202</v>
      </c>
      <c r="P440" s="145" t="n">
        <f aca="false">AVERAGE(P29,P33,P37)</f>
        <v>41.5192666666667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2248</v>
      </c>
      <c r="N441" s="149" t="n">
        <f aca="false">AVERAGE(N30,N34,N38)</f>
        <v>35.2594</v>
      </c>
      <c r="O441" s="149" t="n">
        <f aca="false">AVERAGE(O30,O34,O38)</f>
        <v>40.8410333333333</v>
      </c>
      <c r="P441" s="149" t="n">
        <f aca="false">AVERAGE(P30,P34,P38)</f>
        <v>40.031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4.411</v>
      </c>
      <c r="N442" s="141" t="n">
        <f aca="false">AVERAGE(N27,N31,N35,N39,N43,N47)</f>
        <v>42.6722</v>
      </c>
      <c r="O442" s="141" t="n">
        <f aca="false">AVERAGE(O27,O31,O35,O39,O43,O47)</f>
        <v>45.5907666666667</v>
      </c>
      <c r="P442" s="141" t="n">
        <f aca="false">AVERAGE(P27,P31,P35,P39,P43,P47)</f>
        <v>45.4704333333333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6.992</v>
      </c>
      <c r="N443" s="145" t="n">
        <f aca="false">AVERAGE(N28,N32,N36,N40,N44,N48)</f>
        <v>40.4735833333333</v>
      </c>
      <c r="O443" s="145" t="n">
        <f aca="false">AVERAGE(O28,O32,O36,O40,O44,O48)</f>
        <v>43.9117166666667</v>
      </c>
      <c r="P443" s="145" t="n">
        <f aca="false">AVERAGE(P28,P32,P36,P40,P44,P48)</f>
        <v>43.4590333333333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7.877</v>
      </c>
      <c r="N444" s="145" t="n">
        <f aca="false">AVERAGE(N29,N33,N37,N41,N45,N49)</f>
        <v>37.9407333333333</v>
      </c>
      <c r="O444" s="145" t="n">
        <f aca="false">AVERAGE(O29,O33,O37,O41,O45,O49)</f>
        <v>42.16275</v>
      </c>
      <c r="P444" s="145" t="n">
        <f aca="false">AVERAGE(P29,P33,P37,P41,P45,P49)</f>
        <v>41.47455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7.866</v>
      </c>
      <c r="N445" s="149" t="n">
        <f aca="false">AVERAGE(N30,N34,N38,N42,N46,N50)</f>
        <v>35.1939</v>
      </c>
      <c r="O445" s="149" t="n">
        <f aca="false">AVERAGE(O30,O34,O38,O42,O46,O50)</f>
        <v>40.8023333333333</v>
      </c>
      <c r="P445" s="149" t="n">
        <f aca="false">AVERAGE(P30,P34,P38,P42,P46,P50)</f>
        <v>39.9698833333333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6.7176</v>
      </c>
      <c r="N446" s="141" t="n">
        <f aca="false">AVERAGE(N3,N7,N27,N31,N35)</f>
        <v>42.7158</v>
      </c>
      <c r="O446" s="141" t="n">
        <f aca="false">AVERAGE(O3,O7,O27,O31,O35)</f>
        <v>44.6839</v>
      </c>
      <c r="P446" s="141" t="n">
        <f aca="false">AVERAGE(P3,P7,P27,P31,P35)</f>
        <v>44.74198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3.2528</v>
      </c>
      <c r="N447" s="145" t="n">
        <f aca="false">AVERAGE(N4,N8,N28,N32,N36)</f>
        <v>40.5138</v>
      </c>
      <c r="O447" s="145" t="n">
        <f aca="false">AVERAGE(O4,O8,O28,O32,O36)</f>
        <v>43.17234</v>
      </c>
      <c r="P447" s="145" t="n">
        <f aca="false">AVERAGE(P4,P8,P28,P32,P36)</f>
        <v>42.88652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408</v>
      </c>
      <c r="N448" s="145" t="n">
        <f aca="false">AVERAGE(N5,N9,N29,N33,N37)</f>
        <v>37.9499</v>
      </c>
      <c r="O448" s="145" t="n">
        <f aca="false">AVERAGE(O5,O9,O29,O33,O37)</f>
        <v>41.56826</v>
      </c>
      <c r="P448" s="145" t="n">
        <f aca="false">AVERAGE(P5,P9,P29,P33,P37)</f>
        <v>41.02334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2248</v>
      </c>
      <c r="N449" s="149" t="n">
        <f aca="false">AVERAGE(N6,N10,N30,N34,N38)</f>
        <v>35.20052</v>
      </c>
      <c r="O449" s="149" t="n">
        <f aca="false">AVERAGE(O6,O10,O30,O34,O38)</f>
        <v>40.31122</v>
      </c>
      <c r="P449" s="149" t="n">
        <f aca="false">AVERAGE(P6,P10,P30,P34,P38)</f>
        <v>39.62584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4.411</v>
      </c>
      <c r="N450" s="141" t="n">
        <f aca="false">AVERAGE(N3,N7,N11,N27,N31,N35,N39,N43,N47)</f>
        <v>42.5858888888889</v>
      </c>
      <c r="O450" s="141" t="n">
        <f aca="false">AVERAGE(O3,O7,O11,O27,O31,O35,O39,O43,O47)</f>
        <v>44.7348888888889</v>
      </c>
      <c r="P450" s="141" t="n">
        <f aca="false">AVERAGE(P3,P7,P11,P27,P31,P35,P39,P43,P47)</f>
        <v>44.7562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6.992</v>
      </c>
      <c r="N451" s="145" t="n">
        <f aca="false">AVERAGE(N4,N8,N12,N28,N32,N36,N40,N44,N48)</f>
        <v>40.3862333333333</v>
      </c>
      <c r="O451" s="145" t="n">
        <f aca="false">AVERAGE(O4,O8,O12,O28,O32,O36,O40,O44,O48)</f>
        <v>43.1844333333333</v>
      </c>
      <c r="P451" s="145" t="n">
        <f aca="false">AVERAGE(P4,P8,P12,P28,P32,P36,P40,P44,P48)</f>
        <v>42.8802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7.877</v>
      </c>
      <c r="N452" s="145" t="n">
        <f aca="false">AVERAGE(N5,N9,N13,N29,N33,N37,N41,N45,N49)</f>
        <v>37.8351222222222</v>
      </c>
      <c r="O452" s="145" t="n">
        <f aca="false">AVERAGE(O5,O9,O13,O29,O33,O37,O41,O45,O49)</f>
        <v>41.5867111111111</v>
      </c>
      <c r="P452" s="145" t="n">
        <f aca="false">AVERAGE(P5,P9,P13,P29,P33,P37,P41,P45,P49)</f>
        <v>41.0300222222222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7.866</v>
      </c>
      <c r="N453" s="149" t="n">
        <f aca="false">AVERAGE(N6,N10,N14,N30,N34,N38,N42,N46,N50)</f>
        <v>35.0856666666667</v>
      </c>
      <c r="O453" s="149" t="n">
        <f aca="false">AVERAGE(O6,O10,O14,O30,O34,O38,O42,O46,O50)</f>
        <v>40.3161</v>
      </c>
      <c r="P453" s="149" t="n">
        <f aca="false">AVERAGE(P6,P10,P14,P30,P34,P38,P42,P46,P50)</f>
        <v>39.6064222222222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3864</v>
      </c>
      <c r="N454" s="141" t="n">
        <f aca="false">AVERAGE(N55,N59)</f>
        <v>43.15785</v>
      </c>
      <c r="O454" s="141" t="n">
        <f aca="false">AVERAGE(O55,O59)</f>
        <v>44.8456</v>
      </c>
      <c r="P454" s="141" t="n">
        <f aca="false">AVERAGE(P55,P59)</f>
        <v>44.553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1.7072</v>
      </c>
      <c r="N455" s="145" t="n">
        <f aca="false">AVERAGE(N56,N60)</f>
        <v>40.90445</v>
      </c>
      <c r="O455" s="145" t="n">
        <f aca="false">AVERAGE(O56,O60)</f>
        <v>43.9545</v>
      </c>
      <c r="P455" s="145" t="n">
        <f aca="false">AVERAGE(P56,P60)</f>
        <v>43.0501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5424</v>
      </c>
      <c r="N456" s="145" t="n">
        <f aca="false">AVERAGE(N57,N61)</f>
        <v>38.44425</v>
      </c>
      <c r="O456" s="145" t="n">
        <f aca="false">AVERAGE(O57,O61)</f>
        <v>42.9791</v>
      </c>
      <c r="P456" s="145" t="n">
        <f aca="false">AVERAGE(P57,P61)</f>
        <v>41.5426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1952</v>
      </c>
      <c r="N457" s="149" t="n">
        <f aca="false">AVERAGE(N58,N62)</f>
        <v>35.84945</v>
      </c>
      <c r="O457" s="149" t="n">
        <f aca="false">AVERAGE(O58,O62)</f>
        <v>42.12195</v>
      </c>
      <c r="P457" s="149" t="n">
        <f aca="false">AVERAGE(P58,P62)</f>
        <v>40.21895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5.7656</v>
      </c>
      <c r="N458" s="141" t="n">
        <f aca="false">AVERAGE(N55,N59,N63)</f>
        <v>42.8841</v>
      </c>
      <c r="O458" s="141" t="n">
        <f aca="false">AVERAGE(O55,O59,O63)</f>
        <v>44.5462</v>
      </c>
      <c r="P458" s="141" t="n">
        <f aca="false">AVERAGE(P55,P59,P63)</f>
        <v>44.3372333333333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3592</v>
      </c>
      <c r="N459" s="145" t="n">
        <f aca="false">AVERAGE(N56,N60,N64)</f>
        <v>40.6455</v>
      </c>
      <c r="O459" s="145" t="n">
        <f aca="false">AVERAGE(O56,O60,O64)</f>
        <v>43.6211333333333</v>
      </c>
      <c r="P459" s="145" t="n">
        <f aca="false">AVERAGE(P56,P60,P64)</f>
        <v>42.8519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7056</v>
      </c>
      <c r="N460" s="145" t="n">
        <f aca="false">AVERAGE(N57,N61,N65)</f>
        <v>38.2120666666667</v>
      </c>
      <c r="O460" s="145" t="n">
        <f aca="false">AVERAGE(O57,O61,O65)</f>
        <v>42.7044333333333</v>
      </c>
      <c r="P460" s="145" t="n">
        <f aca="false">AVERAGE(P57,P61,P65)</f>
        <v>41.4317666666667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568</v>
      </c>
      <c r="N461" s="149" t="n">
        <f aca="false">AVERAGE(N58,N62,N66)</f>
        <v>35.6439333333333</v>
      </c>
      <c r="O461" s="149" t="n">
        <f aca="false">AVERAGE(O58,O62,O66)</f>
        <v>41.8812666666667</v>
      </c>
      <c r="P461" s="149" t="n">
        <f aca="false">AVERAGE(P58,P62,P66)</f>
        <v>40.1298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5.9952</v>
      </c>
      <c r="N462" s="141" t="n">
        <f aca="false">AVERAGE(N79,N83,N87)</f>
        <v>43.2687</v>
      </c>
      <c r="O462" s="141" t="n">
        <f aca="false">AVERAGE(O79,O83,O87)</f>
        <v>47.2159666666667</v>
      </c>
      <c r="P462" s="141" t="n">
        <f aca="false">AVERAGE(P79,P83,P87)</f>
        <v>46.3212666666667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1.0056</v>
      </c>
      <c r="N463" s="145" t="n">
        <f aca="false">AVERAGE(N80,N84,N88)</f>
        <v>40.9692</v>
      </c>
      <c r="O463" s="145" t="n">
        <f aca="false">AVERAGE(O80,O84,O88)</f>
        <v>46.0262333333333</v>
      </c>
      <c r="P463" s="145" t="n">
        <f aca="false">AVERAGE(P80,P84,P88)</f>
        <v>44.5296666666667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6.36</v>
      </c>
      <c r="N464" s="145" t="n">
        <f aca="false">AVERAGE(N81,N85,N89)</f>
        <v>38.5350666666667</v>
      </c>
      <c r="O464" s="145" t="n">
        <f aca="false">AVERAGE(O81,O85,O89)</f>
        <v>44.7890666666667</v>
      </c>
      <c r="P464" s="145" t="n">
        <f aca="false">AVERAGE(P81,P85,P89)</f>
        <v>42.8093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1.9432</v>
      </c>
      <c r="N465" s="149" t="n">
        <f aca="false">AVERAGE(N82,N86,N90)</f>
        <v>35.9487333333333</v>
      </c>
      <c r="O465" s="149" t="n">
        <f aca="false">AVERAGE(O82,O86,O90)</f>
        <v>43.7503333333333</v>
      </c>
      <c r="P465" s="149" t="n">
        <f aca="false">AVERAGE(P82,P86,P90)</f>
        <v>41.3077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5.633</v>
      </c>
      <c r="N466" s="141" t="n">
        <f aca="false">AVERAGE(N79,N83,N87,N91,N95,N99)</f>
        <v>43.1487166666667</v>
      </c>
      <c r="O466" s="141" t="n">
        <f aca="false">AVERAGE(O79,O83,O87,O91,O95,O99)</f>
        <v>47.0518833333333</v>
      </c>
      <c r="P466" s="141" t="n">
        <f aca="false">AVERAGE(P79,P83,P87,P91,P95,P99)</f>
        <v>46.3223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8.246</v>
      </c>
      <c r="N467" s="145" t="n">
        <f aca="false">AVERAGE(N80,N84,N88,N92,N96,N100)</f>
        <v>40.8662666666667</v>
      </c>
      <c r="O467" s="145" t="n">
        <f aca="false">AVERAGE(O80,O84,O88,O92,O96,O100)</f>
        <v>45.8927833333333</v>
      </c>
      <c r="P467" s="145" t="n">
        <f aca="false">AVERAGE(P80,P84,P88,P92,P96,P100)</f>
        <v>44.5381666666667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4.026</v>
      </c>
      <c r="N468" s="145" t="n">
        <f aca="false">AVERAGE(N81,N85,N89,N93,N97,N101)</f>
        <v>38.43575</v>
      </c>
      <c r="O468" s="145" t="n">
        <f aca="false">AVERAGE(O81,O85,O89,O93,O97,O101)</f>
        <v>44.6932833333333</v>
      </c>
      <c r="P468" s="145" t="n">
        <f aca="false">AVERAGE(P81,P85,P89,P93,P97,P101)</f>
        <v>42.8209833333333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6.977</v>
      </c>
      <c r="N469" s="149" t="n">
        <f aca="false">AVERAGE(N82,N86,N90,N94,N98,N102)</f>
        <v>35.8551</v>
      </c>
      <c r="O469" s="149" t="n">
        <f aca="false">AVERAGE(O82,O86,O90,O94,O98,O102)</f>
        <v>43.7016666666667</v>
      </c>
      <c r="P469" s="149" t="n">
        <f aca="false">AVERAGE(P82,P86,P90,P94,P98,P102)</f>
        <v>41.29815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5.9952</v>
      </c>
      <c r="N470" s="141" t="n">
        <f aca="false">AVERAGE(N55,N59,N79,N83,N87)</f>
        <v>43.22436</v>
      </c>
      <c r="O470" s="141" t="n">
        <f aca="false">AVERAGE(O55,O59,O79,O83,O87)</f>
        <v>46.26782</v>
      </c>
      <c r="P470" s="141" t="n">
        <f aca="false">AVERAGE(P55,P59,P79,P83,P87)</f>
        <v>45.61396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1.0056</v>
      </c>
      <c r="N471" s="145" t="n">
        <f aca="false">AVERAGE(N56,N60,N80,N84,N88)</f>
        <v>40.9433</v>
      </c>
      <c r="O471" s="145" t="n">
        <f aca="false">AVERAGE(O56,O60,O80,O84,O88)</f>
        <v>45.19754</v>
      </c>
      <c r="P471" s="145" t="n">
        <f aca="false">AVERAGE(P56,P60,P80,P84,P88)</f>
        <v>43.93784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6.36</v>
      </c>
      <c r="N472" s="145" t="n">
        <f aca="false">AVERAGE(N57,N61,N81,N85,N89)</f>
        <v>38.49874</v>
      </c>
      <c r="O472" s="145" t="n">
        <f aca="false">AVERAGE(O57,O61,O81,O85,O89)</f>
        <v>44.06508</v>
      </c>
      <c r="P472" s="145" t="n">
        <f aca="false">AVERAGE(P57,P61,P81,P85,P89)</f>
        <v>42.30262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1.9432</v>
      </c>
      <c r="N473" s="149" t="n">
        <f aca="false">AVERAGE(N58,N62,N82,N86,N90)</f>
        <v>35.90902</v>
      </c>
      <c r="O473" s="149" t="n">
        <f aca="false">AVERAGE(O58,O62,O82,O86,O90)</f>
        <v>43.09898</v>
      </c>
      <c r="P473" s="149" t="n">
        <f aca="false">AVERAGE(P58,P62,P82,P86,P90)</f>
        <v>40.8722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5.633</v>
      </c>
      <c r="N474" s="141" t="n">
        <f aca="false">AVERAGE(N55,N59,N63,N79,N83,N87,N91,N95,N99)</f>
        <v>43.0605111111111</v>
      </c>
      <c r="O474" s="141" t="n">
        <f aca="false">AVERAGE(O55,O59,O63,O79,O83,O87,O91,O95,O99)</f>
        <v>46.2166555555556</v>
      </c>
      <c r="P474" s="141" t="n">
        <f aca="false">AVERAGE(P55,P59,P63,P79,P83,P87,P91,P95,P99)</f>
        <v>45.6606111111111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8.246</v>
      </c>
      <c r="N475" s="145" t="n">
        <f aca="false">AVERAGE(N56,N60,N64,N80,N84,N88,N92,N96,N100)</f>
        <v>40.7926777777778</v>
      </c>
      <c r="O475" s="145" t="n">
        <f aca="false">AVERAGE(O56,O60,O64,O80,O84,O88,O92,O96,O100)</f>
        <v>45.1355666666667</v>
      </c>
      <c r="P475" s="145" t="n">
        <f aca="false">AVERAGE(P56,P60,P64,P80,P84,P88,P92,P96,P100)</f>
        <v>43.9760777777778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4.026</v>
      </c>
      <c r="N476" s="145" t="n">
        <f aca="false">AVERAGE(N57,N61,N65,N81,N85,N89,N93,N97,N101)</f>
        <v>38.3611888888889</v>
      </c>
      <c r="O476" s="145" t="n">
        <f aca="false">AVERAGE(O57,O61,O65,O81,O85,O89,O93,O97,O101)</f>
        <v>44.0303333333333</v>
      </c>
      <c r="P476" s="145" t="n">
        <f aca="false">AVERAGE(P57,P61,P65,P81,P85,P89,P93,P97,P101)</f>
        <v>42.3579111111111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6.977</v>
      </c>
      <c r="N477" s="149" t="n">
        <f aca="false">AVERAGE(N58,N62,N66,N82,N86,N90,N94,N98,N102)</f>
        <v>35.7847111111111</v>
      </c>
      <c r="O477" s="149" t="n">
        <f aca="false">AVERAGE(O58,O62,O66,O82,O86,O90,O94,O98,O102)</f>
        <v>43.0948666666667</v>
      </c>
      <c r="P477" s="149" t="n">
        <f aca="false">AVERAGE(P58,P62,P66,P82,P86,P90,P94,P98,P102)</f>
        <v>40.9087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4.8656</v>
      </c>
      <c r="N478" s="141" t="n">
        <f aca="false">AVERAGE(N107,N111)</f>
        <v>40.82885</v>
      </c>
      <c r="O478" s="141" t="n">
        <f aca="false">AVERAGE(O107,O111)</f>
        <v>43.55315</v>
      </c>
      <c r="P478" s="141" t="n">
        <f aca="false">AVERAGE(P107,P111)</f>
        <v>43.6488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2832</v>
      </c>
      <c r="N479" s="145" t="n">
        <f aca="false">AVERAGE(N108,N112)</f>
        <v>38.4812</v>
      </c>
      <c r="O479" s="145" t="n">
        <f aca="false">AVERAGE(O108,O112)</f>
        <v>41.914</v>
      </c>
      <c r="P479" s="145" t="n">
        <f aca="false">AVERAGE(P108,P112)</f>
        <v>42.00355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2912</v>
      </c>
      <c r="N480" s="145" t="n">
        <f aca="false">AVERAGE(N109,N113)</f>
        <v>35.9891</v>
      </c>
      <c r="O480" s="145" t="n">
        <f aca="false">AVERAGE(O109,O113)</f>
        <v>40.39705</v>
      </c>
      <c r="P480" s="145" t="n">
        <f aca="false">AVERAGE(P109,P113)</f>
        <v>40.37985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8736</v>
      </c>
      <c r="N481" s="149" t="n">
        <f aca="false">AVERAGE(N110,N114)</f>
        <v>33.4996</v>
      </c>
      <c r="O481" s="149" t="n">
        <f aca="false">AVERAGE(O110,O114)</f>
        <v>39.23015</v>
      </c>
      <c r="P481" s="149" t="n">
        <f aca="false">AVERAGE(P110,P114)</f>
        <v>39.1662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3.1768</v>
      </c>
      <c r="N482" s="141" t="n">
        <f aca="false">AVERAGE(N107,N111,N115)</f>
        <v>40.5195666666667</v>
      </c>
      <c r="O482" s="141" t="n">
        <f aca="false">AVERAGE(O107,O111,O115)</f>
        <v>43.3215333333333</v>
      </c>
      <c r="P482" s="141" t="n">
        <f aca="false">AVERAGE(P107,P111,P115)</f>
        <v>43.3480333333333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2.8816</v>
      </c>
      <c r="N483" s="145" t="n">
        <f aca="false">AVERAGE(N108,N112,N116)</f>
        <v>38.16</v>
      </c>
      <c r="O483" s="145" t="n">
        <f aca="false">AVERAGE(O108,O112,O116)</f>
        <v>41.7309333333333</v>
      </c>
      <c r="P483" s="145" t="n">
        <f aca="false">AVERAGE(P108,P112,P116)</f>
        <v>41.7006666666667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2192</v>
      </c>
      <c r="N484" s="145" t="n">
        <f aca="false">AVERAGE(N109,N113,N117)</f>
        <v>35.681</v>
      </c>
      <c r="O484" s="145" t="n">
        <f aca="false">AVERAGE(O109,O113,O117)</f>
        <v>40.2946666666667</v>
      </c>
      <c r="P484" s="145" t="n">
        <f aca="false">AVERAGE(P109,P113,P117)</f>
        <v>40.1422666666667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644</v>
      </c>
      <c r="N485" s="149" t="n">
        <f aca="false">AVERAGE(N110,N114,N118)</f>
        <v>33.1852</v>
      </c>
      <c r="O485" s="149" t="n">
        <f aca="false">AVERAGE(O110,O114,O118)</f>
        <v>39.1775666666667</v>
      </c>
      <c r="P485" s="149" t="n">
        <f aca="false">AVERAGE(P110,P114,P118)</f>
        <v>38.9704666666667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5.7456</v>
      </c>
      <c r="N486" s="141" t="n">
        <f aca="false">AVERAGE(N131,N135,N139)</f>
        <v>40.3627</v>
      </c>
      <c r="O486" s="141" t="n">
        <f aca="false">AVERAGE(O131,O135,O139)</f>
        <v>45.7930333333333</v>
      </c>
      <c r="P486" s="141" t="n">
        <f aca="false">AVERAGE(P131,P135,P139)</f>
        <v>45.9026333333333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6.4296</v>
      </c>
      <c r="N487" s="145" t="n">
        <f aca="false">AVERAGE(N132,N136,N140)</f>
        <v>38.1523666666667</v>
      </c>
      <c r="O487" s="145" t="n">
        <f aca="false">AVERAGE(O132,O136,O140)</f>
        <v>43.9990333333333</v>
      </c>
      <c r="P487" s="145" t="n">
        <f aca="false">AVERAGE(P132,P136,P140)</f>
        <v>44.0397666666667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6176</v>
      </c>
      <c r="N488" s="145" t="n">
        <f aca="false">AVERAGE(N133,N137,N141)</f>
        <v>35.8072</v>
      </c>
      <c r="O488" s="145" t="n">
        <f aca="false">AVERAGE(O133,O137,O141)</f>
        <v>42.214</v>
      </c>
      <c r="P488" s="145" t="n">
        <f aca="false">AVERAGE(P133,P137,P141)</f>
        <v>42.1206666666667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4352</v>
      </c>
      <c r="N489" s="149" t="n">
        <f aca="false">AVERAGE(N134,N138,N142)</f>
        <v>33.3595333333333</v>
      </c>
      <c r="O489" s="149" t="n">
        <f aca="false">AVERAGE(O134,O138,O142)</f>
        <v>40.7486333333333</v>
      </c>
      <c r="P489" s="149" t="n">
        <f aca="false">AVERAGE(P134,P138,P142)</f>
        <v>40.6557666666667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0.945</v>
      </c>
      <c r="N490" s="141" t="n">
        <f aca="false">AVERAGE(N131,N135,N139,N143,N147,N151)</f>
        <v>40.3511666666667</v>
      </c>
      <c r="O490" s="141" t="n">
        <f aca="false">AVERAGE(O131,O135,O139,O143,O147,O151)</f>
        <v>45.70045</v>
      </c>
      <c r="P490" s="141" t="n">
        <f aca="false">AVERAGE(P131,P135,P139,P143,P147,P151)</f>
        <v>45.7525333333333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5.762</v>
      </c>
      <c r="N491" s="145" t="n">
        <f aca="false">AVERAGE(N132,N136,N140,N144,N148,N152)</f>
        <v>38.0861666666667</v>
      </c>
      <c r="O491" s="145" t="n">
        <f aca="false">AVERAGE(O132,O136,O140,O144,O148,O152)</f>
        <v>43.9158333333333</v>
      </c>
      <c r="P491" s="145" t="n">
        <f aca="false">AVERAGE(P132,P136,P140,P144,P148,P152)</f>
        <v>43.8577333333333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603</v>
      </c>
      <c r="N492" s="145" t="n">
        <f aca="false">AVERAGE(N133,N137,N141,N145,N149,N153)</f>
        <v>35.7102333333333</v>
      </c>
      <c r="O492" s="145" t="n">
        <f aca="false">AVERAGE(O133,O137,O141,O145,O149,O153)</f>
        <v>42.1357833333333</v>
      </c>
      <c r="P492" s="145" t="n">
        <f aca="false">AVERAGE(P133,P137,P141,P145,P149,P153)</f>
        <v>41.92471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858</v>
      </c>
      <c r="N493" s="149" t="n">
        <f aca="false">AVERAGE(N134,N138,N142,N146,N150,N154)</f>
        <v>33.2344166666667</v>
      </c>
      <c r="O493" s="149" t="n">
        <f aca="false">AVERAGE(O134,O138,O142,O146,O150,O154)</f>
        <v>40.7063166666667</v>
      </c>
      <c r="P493" s="149" t="n">
        <f aca="false">AVERAGE(P134,P138,P142,P146,P150,P154)</f>
        <v>40.4668833333333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5.7456</v>
      </c>
      <c r="N494" s="141" t="n">
        <f aca="false">AVERAGE(N107,N111,N131,N135,N139)</f>
        <v>40.54916</v>
      </c>
      <c r="O494" s="141" t="n">
        <f aca="false">AVERAGE(O107,O111,O131,O135,O139)</f>
        <v>44.89708</v>
      </c>
      <c r="P494" s="141" t="n">
        <f aca="false">AVERAGE(P107,P111,P131,P135,P139)</f>
        <v>45.0011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6.4296</v>
      </c>
      <c r="N495" s="145" t="n">
        <f aca="false">AVERAGE(N108,N112,N132,N136,N140)</f>
        <v>38.2839</v>
      </c>
      <c r="O495" s="145" t="n">
        <f aca="false">AVERAGE(O108,O112,O132,O136,O140)</f>
        <v>43.16502</v>
      </c>
      <c r="P495" s="145" t="n">
        <f aca="false">AVERAGE(P108,P112,P132,P136,P140)</f>
        <v>43.22528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6176</v>
      </c>
      <c r="N496" s="145" t="n">
        <f aca="false">AVERAGE(N109,N113,N133,N137,N141)</f>
        <v>35.87996</v>
      </c>
      <c r="O496" s="145" t="n">
        <f aca="false">AVERAGE(O109,O113,O133,O137,O141)</f>
        <v>41.48722</v>
      </c>
      <c r="P496" s="145" t="n">
        <f aca="false">AVERAGE(P109,P113,P133,P137,P141)</f>
        <v>41.42434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4352</v>
      </c>
      <c r="N497" s="149" t="n">
        <f aca="false">AVERAGE(N110,N114,N134,N138,N142)</f>
        <v>33.41556</v>
      </c>
      <c r="O497" s="149" t="n">
        <f aca="false">AVERAGE(O110,O114,O134,O138,O142)</f>
        <v>40.14124</v>
      </c>
      <c r="P497" s="149" t="n">
        <f aca="false">AVERAGE(P110,P114,P134,P138,P142)</f>
        <v>40.05996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0.945</v>
      </c>
      <c r="N498" s="141" t="n">
        <f aca="false">AVERAGE(N107,N111,N115,N131,N135,N139,N143,N147,N151)</f>
        <v>40.4073</v>
      </c>
      <c r="O498" s="141" t="n">
        <f aca="false">AVERAGE(O107,O111,O115,O131,O135,O139,O143,O147,O151)</f>
        <v>44.9074777777778</v>
      </c>
      <c r="P498" s="141" t="n">
        <f aca="false">AVERAGE(P107,P111,P115,P131,P135,P139,P143,P147,P151)</f>
        <v>44.9510333333333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5.762</v>
      </c>
      <c r="N499" s="145" t="n">
        <f aca="false">AVERAGE(N108,N112,N116,N132,N136,N140,N144,N148,N152)</f>
        <v>38.1107777777778</v>
      </c>
      <c r="O499" s="145" t="n">
        <f aca="false">AVERAGE(O108,O112,O116,O132,O136,O140,O144,O148,O152)</f>
        <v>43.1875333333333</v>
      </c>
      <c r="P499" s="145" t="n">
        <f aca="false">AVERAGE(P108,P112,P116,P132,P136,P140,P144,P148,P152)</f>
        <v>43.1387111111111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603</v>
      </c>
      <c r="N500" s="145" t="n">
        <f aca="false">AVERAGE(N109,N113,N117,N133,N137,N141,N145,N149,N153)</f>
        <v>35.7004888888889</v>
      </c>
      <c r="O500" s="145" t="n">
        <f aca="false">AVERAGE(O109,O113,O117,O133,O137,O141,O145,O149,O153)</f>
        <v>41.5220777777778</v>
      </c>
      <c r="P500" s="145" t="n">
        <f aca="false">AVERAGE(P109,P113,P117,P133,P137,P141,P145,P149,P153)</f>
        <v>41.3305666666667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858</v>
      </c>
      <c r="N501" s="149" t="n">
        <f aca="false">AVERAGE(N110,N114,N118,N134,N138,N142,N146,N150,N154)</f>
        <v>33.2180111111111</v>
      </c>
      <c r="O501" s="149" t="n">
        <f aca="false">AVERAGE(O110,O114,O118,O134,O138,O142,O146,O150,O154)</f>
        <v>40.1967333333333</v>
      </c>
      <c r="P501" s="149" t="n">
        <f aca="false">AVERAGE(P110,P114,P118,P134,P138,P142,P146,P150,P154)</f>
        <v>39.9680777777778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5.276</v>
      </c>
      <c r="N502" s="141" t="n">
        <f aca="false">AVERAGE(N159,N163)</f>
        <v>39.9982</v>
      </c>
      <c r="O502" s="141" t="n">
        <f aca="false">AVERAGE(O159,O163)</f>
        <v>45.39615</v>
      </c>
      <c r="P502" s="141" t="n">
        <f aca="false">AVERAGE(P159,P163)</f>
        <v>46.24065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2256</v>
      </c>
      <c r="N503" s="145" t="n">
        <f aca="false">AVERAGE(N160,N164)</f>
        <v>37.6476</v>
      </c>
      <c r="O503" s="145" t="n">
        <f aca="false">AVERAGE(O160,O164)</f>
        <v>43.61125</v>
      </c>
      <c r="P503" s="145" t="n">
        <f aca="false">AVERAGE(P160,P164)</f>
        <v>44.43035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2032</v>
      </c>
      <c r="N504" s="145" t="n">
        <f aca="false">AVERAGE(N161,N165)</f>
        <v>35.5012</v>
      </c>
      <c r="O504" s="145" t="n">
        <f aca="false">AVERAGE(O161,O165)</f>
        <v>41.78735</v>
      </c>
      <c r="P504" s="145" t="n">
        <f aca="false">AVERAGE(P161,P165)</f>
        <v>42.62675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5896</v>
      </c>
      <c r="N505" s="149" t="n">
        <f aca="false">AVERAGE(N162,N166)</f>
        <v>33.37665</v>
      </c>
      <c r="O505" s="149" t="n">
        <f aca="false">AVERAGE(O162,O166)</f>
        <v>40.5654</v>
      </c>
      <c r="P505" s="149" t="n">
        <f aca="false">AVERAGE(P162,P166)</f>
        <v>41.3980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3.448</v>
      </c>
      <c r="N506" s="141" t="n">
        <f aca="false">AVERAGE(N159,N163,N167)</f>
        <v>39.9014</v>
      </c>
      <c r="O506" s="141" t="n">
        <f aca="false">AVERAGE(O159,O163,O167)</f>
        <v>45.3626</v>
      </c>
      <c r="P506" s="141" t="n">
        <f aca="false">AVERAGE(P159,P163,P167)</f>
        <v>46.2099666666667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1.0776</v>
      </c>
      <c r="N507" s="145" t="n">
        <f aca="false">AVERAGE(N160,N164,N168)</f>
        <v>37.5745</v>
      </c>
      <c r="O507" s="145" t="n">
        <f aca="false">AVERAGE(O160,O164,O168)</f>
        <v>43.5872333333333</v>
      </c>
      <c r="P507" s="145" t="n">
        <f aca="false">AVERAGE(P160,P164,P168)</f>
        <v>44.4106666666667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4112</v>
      </c>
      <c r="N508" s="145" t="n">
        <f aca="false">AVERAGE(N161,N165,N169)</f>
        <v>35.4422</v>
      </c>
      <c r="O508" s="145" t="n">
        <f aca="false">AVERAGE(O161,O165,O169)</f>
        <v>41.7725666666667</v>
      </c>
      <c r="P508" s="145" t="n">
        <f aca="false">AVERAGE(P161,P165,P169)</f>
        <v>42.613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3.1104</v>
      </c>
      <c r="N509" s="149" t="n">
        <f aca="false">AVERAGE(N162,N166,N170)</f>
        <v>33.3271333333333</v>
      </c>
      <c r="O509" s="149" t="n">
        <f aca="false">AVERAGE(O162,O166,O170)</f>
        <v>40.5486</v>
      </c>
      <c r="P509" s="149" t="n">
        <f aca="false">AVERAGE(P162,P166,P170)</f>
        <v>41.3838666666667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6.652</v>
      </c>
      <c r="N510" s="141" t="n">
        <f aca="false">AVERAGE(N183,N187,N191)</f>
        <v>39.977</v>
      </c>
      <c r="O510" s="141" t="n">
        <f aca="false">AVERAGE(O183,O187,O191)</f>
        <v>46.601</v>
      </c>
      <c r="P510" s="141" t="n">
        <f aca="false">AVERAGE(P183,P187,P191)</f>
        <v>46.9914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9.6288</v>
      </c>
      <c r="N511" s="145" t="n">
        <f aca="false">AVERAGE(N184,N188,N192)</f>
        <v>37.6834666666667</v>
      </c>
      <c r="O511" s="145" t="n">
        <f aca="false">AVERAGE(O184,O188,O192)</f>
        <v>44.8306666666667</v>
      </c>
      <c r="P511" s="145" t="n">
        <f aca="false">AVERAGE(P184,P188,P192)</f>
        <v>45.3472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4856</v>
      </c>
      <c r="N512" s="145" t="n">
        <f aca="false">AVERAGE(N185,N189,N193)</f>
        <v>35.5603333333333</v>
      </c>
      <c r="O512" s="145" t="n">
        <f aca="false">AVERAGE(O185,O189,O193)</f>
        <v>42.8442666666667</v>
      </c>
      <c r="P512" s="145" t="n">
        <f aca="false">AVERAGE(P185,P189,P193)</f>
        <v>43.5273333333333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9912</v>
      </c>
      <c r="N513" s="149" t="n">
        <f aca="false">AVERAGE(N186,N190,N194)</f>
        <v>33.4349</v>
      </c>
      <c r="O513" s="149" t="n">
        <f aca="false">AVERAGE(O186,O190,O194)</f>
        <v>41.5116666666667</v>
      </c>
      <c r="P513" s="149" t="n">
        <f aca="false">AVERAGE(P186,P190,P194)</f>
        <v>42.2204333333333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1.465</v>
      </c>
      <c r="N514" s="141" t="n">
        <f aca="false">AVERAGE(N183,N187,N191,N195,N199,N203)</f>
        <v>39.9724333333333</v>
      </c>
      <c r="O514" s="141" t="n">
        <f aca="false">AVERAGE(O183,O187,O191,O195,O199,O203)</f>
        <v>46.5587833333333</v>
      </c>
      <c r="P514" s="141" t="n">
        <f aca="false">AVERAGE(P183,P187,P191,P195,P199,P203)</f>
        <v>47.0576166666667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5.515</v>
      </c>
      <c r="N515" s="145" t="n">
        <f aca="false">AVERAGE(N184,N188,N192,N196,N200,N204)</f>
        <v>37.6682333333333</v>
      </c>
      <c r="O515" s="145" t="n">
        <f aca="false">AVERAGE(O184,O188,O192,O196,O200,O204)</f>
        <v>44.7951833333333</v>
      </c>
      <c r="P515" s="145" t="n">
        <f aca="false">AVERAGE(P184,P188,P192,P196,P200,P204)</f>
        <v>45.3869833333333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10.207</v>
      </c>
      <c r="N516" s="145" t="n">
        <f aca="false">AVERAGE(N185,N189,N193,N197,N201,N205)</f>
        <v>35.54355</v>
      </c>
      <c r="O516" s="145" t="n">
        <f aca="false">AVERAGE(O185,O189,O193,O197,O201,O205)</f>
        <v>42.8277</v>
      </c>
      <c r="P516" s="145" t="n">
        <f aca="false">AVERAGE(P185,P189,P193,P197,P201,P205)</f>
        <v>43.5177833333333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81</v>
      </c>
      <c r="N517" s="149" t="n">
        <f aca="false">AVERAGE(N186,N190,N194,N198,N202,N206)</f>
        <v>33.4184833333333</v>
      </c>
      <c r="O517" s="149" t="n">
        <f aca="false">AVERAGE(O186,O190,O194,O198,O202,O206)</f>
        <v>41.5060333333333</v>
      </c>
      <c r="P517" s="149" t="n">
        <f aca="false">AVERAGE(P186,P190,P194,P198,P202,P206)</f>
        <v>42.2097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6.652</v>
      </c>
      <c r="N518" s="141" t="n">
        <f aca="false">AVERAGE(N159,N163,N183,N187,N191)</f>
        <v>39.98548</v>
      </c>
      <c r="O518" s="141" t="n">
        <f aca="false">AVERAGE(O159,O163,O183,O187,O191)</f>
        <v>46.11906</v>
      </c>
      <c r="P518" s="141" t="n">
        <f aca="false">AVERAGE(P159,P163,P183,P187,P191)</f>
        <v>46.69114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9.6288</v>
      </c>
      <c r="N519" s="145" t="n">
        <f aca="false">AVERAGE(N160,N164,N184,N188,N192)</f>
        <v>37.66912</v>
      </c>
      <c r="O519" s="145" t="n">
        <f aca="false">AVERAGE(O160,O164,O184,O188,O192)</f>
        <v>44.3429</v>
      </c>
      <c r="P519" s="145" t="n">
        <f aca="false">AVERAGE(P160,P164,P184,P188,P192)</f>
        <v>44.98046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4856</v>
      </c>
      <c r="N520" s="145" t="n">
        <f aca="false">AVERAGE(N161,N165,N185,N189,N193)</f>
        <v>35.53668</v>
      </c>
      <c r="O520" s="145" t="n">
        <f aca="false">AVERAGE(O161,O165,O185,O189,O193)</f>
        <v>42.4215</v>
      </c>
      <c r="P520" s="145" t="n">
        <f aca="false">AVERAGE(P161,P165,P185,P189,P193)</f>
        <v>43.1671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9912</v>
      </c>
      <c r="N521" s="149" t="n">
        <f aca="false">AVERAGE(N162,N166,N186,N190,N194)</f>
        <v>33.4116</v>
      </c>
      <c r="O521" s="149" t="n">
        <f aca="false">AVERAGE(O162,O166,O186,O190,O194)</f>
        <v>41.13316</v>
      </c>
      <c r="P521" s="149" t="n">
        <f aca="false">AVERAGE(P162,P166,P186,P190,P194)</f>
        <v>41.89148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1.465</v>
      </c>
      <c r="N522" s="141" t="n">
        <f aca="false">AVERAGE(N159,N163,N167,N183,N187,N191,N195,N199,N203)</f>
        <v>39.9487555555556</v>
      </c>
      <c r="O522" s="141" t="n">
        <f aca="false">AVERAGE(O159,O163,O167,O183,O187,O191,O195,O199,O203)</f>
        <v>46.1600555555556</v>
      </c>
      <c r="P522" s="141" t="n">
        <f aca="false">AVERAGE(P159,P163,P167,P183,P187,P191,P195,P199,P203)</f>
        <v>46.7750666666667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5.515</v>
      </c>
      <c r="N523" s="145" t="n">
        <f aca="false">AVERAGE(N160,N164,N168,N184,N188,N192,N196,N200,N204)</f>
        <v>37.6369888888889</v>
      </c>
      <c r="O523" s="145" t="n">
        <f aca="false">AVERAGE(O160,O164,O168,O184,O188,O192,O196,O200,O204)</f>
        <v>44.3925333333333</v>
      </c>
      <c r="P523" s="145" t="n">
        <f aca="false">AVERAGE(P160,P164,P168,P184,P188,P192,P196,P200,P204)</f>
        <v>45.0615444444444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10.207</v>
      </c>
      <c r="N524" s="145" t="n">
        <f aca="false">AVERAGE(N161,N165,N169,N185,N189,N193,N197,N201,N205)</f>
        <v>35.5097666666667</v>
      </c>
      <c r="O524" s="145" t="n">
        <f aca="false">AVERAGE(O161,O165,O169,O185,O189,O193,O197,O201,O205)</f>
        <v>42.4759888888889</v>
      </c>
      <c r="P524" s="145" t="n">
        <f aca="false">AVERAGE(P161,P165,P169,P185,P189,P193,P197,P201,P205)</f>
        <v>43.2161888888889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81</v>
      </c>
      <c r="N525" s="149" t="n">
        <f aca="false">AVERAGE(N162,N166,N170,N186,N190,N194,N198,N202,N206)</f>
        <v>33.3880333333333</v>
      </c>
      <c r="O525" s="149" t="n">
        <f aca="false">AVERAGE(O162,O166,O170,O186,O190,O194,O198,O202,O206)</f>
        <v>41.1868888888889</v>
      </c>
      <c r="P525" s="149" t="n">
        <f aca="false">AVERAGE(P162,P166,P170,P186,P190,P194,P198,P202,P206)</f>
        <v>41.9344222222222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8.257</v>
      </c>
      <c r="N526" s="141" t="n">
        <f aca="false">AVERAGE(N211,N215)</f>
        <v>41.97685</v>
      </c>
      <c r="O526" s="141" t="n">
        <f aca="false">AVERAGE(O211,O215)</f>
        <v>48.2961</v>
      </c>
      <c r="P526" s="141" t="n">
        <f aca="false">AVERAGE(P211,P215)</f>
        <v>47.819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748</v>
      </c>
      <c r="N527" s="145" t="n">
        <f aca="false">AVERAGE(N212,N216)</f>
        <v>40.98895</v>
      </c>
      <c r="O527" s="145" t="n">
        <f aca="false">AVERAGE(O212,O216)</f>
        <v>47.26905</v>
      </c>
      <c r="P527" s="145" t="n">
        <f aca="false">AVERAGE(P212,P216)</f>
        <v>46.93515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731</v>
      </c>
      <c r="N528" s="145" t="n">
        <f aca="false">AVERAGE(N213,N217)</f>
        <v>39.5744</v>
      </c>
      <c r="O528" s="145" t="n">
        <f aca="false">AVERAGE(O213,O217)</f>
        <v>45.97225</v>
      </c>
      <c r="P528" s="145" t="n">
        <f aca="false">AVERAGE(P213,P217)</f>
        <v>45.74445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435</v>
      </c>
      <c r="N529" s="149" t="n">
        <f aca="false">AVERAGE(N214,N218)</f>
        <v>37.8085</v>
      </c>
      <c r="O529" s="149" t="n">
        <f aca="false">AVERAGE(O214,O218)</f>
        <v>44.8397</v>
      </c>
      <c r="P529" s="149" t="n">
        <f aca="false">AVERAGE(P214,P218)</f>
        <v>44.6298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5.245</v>
      </c>
      <c r="N530" s="141" t="n">
        <f aca="false">AVERAGE(N211,N215,N219)</f>
        <v>41.8812333333333</v>
      </c>
      <c r="O530" s="141" t="n">
        <f aca="false">AVERAGE(O211,O215,O219)</f>
        <v>47.9499666666667</v>
      </c>
      <c r="P530" s="141" t="n">
        <f aca="false">AVERAGE(P211,P215,P219)</f>
        <v>47.4323666666667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604</v>
      </c>
      <c r="N531" s="145" t="n">
        <f aca="false">AVERAGE(N212,N216,N220)</f>
        <v>40.9065</v>
      </c>
      <c r="O531" s="145" t="n">
        <f aca="false">AVERAGE(O212,O216,O220)</f>
        <v>46.947</v>
      </c>
      <c r="P531" s="145" t="n">
        <f aca="false">AVERAGE(P212,P216,P220)</f>
        <v>46.4642666666667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714</v>
      </c>
      <c r="N532" s="145" t="n">
        <f aca="false">AVERAGE(N213,N217,N221)</f>
        <v>39.5094333333333</v>
      </c>
      <c r="O532" s="145" t="n">
        <f aca="false">AVERAGE(O213,O217,O221)</f>
        <v>45.7745333333333</v>
      </c>
      <c r="P532" s="145" t="n">
        <f aca="false">AVERAGE(P213,P217,P221)</f>
        <v>45.3546666666667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208</v>
      </c>
      <c r="N533" s="149" t="n">
        <f aca="false">AVERAGE(N214,N218,N222)</f>
        <v>37.7557333333333</v>
      </c>
      <c r="O533" s="149" t="n">
        <f aca="false">AVERAGE(O214,O218,O222)</f>
        <v>44.7007666666667</v>
      </c>
      <c r="P533" s="149" t="n">
        <f aca="false">AVERAGE(P214,P218,P222)</f>
        <v>44.2421666666667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7.191</v>
      </c>
      <c r="N534" s="141" t="n">
        <f aca="false">AVERAGE(N235,N239,N243)</f>
        <v>43.1686666666667</v>
      </c>
      <c r="O534" s="141" t="n">
        <f aca="false">AVERAGE(O235,O239,O243)</f>
        <v>48.8188</v>
      </c>
      <c r="P534" s="141" t="n">
        <f aca="false">AVERAGE(P235,P239,P243)</f>
        <v>48.1691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119</v>
      </c>
      <c r="N535" s="145" t="n">
        <f aca="false">AVERAGE(N236,N240,N244)</f>
        <v>41.9677</v>
      </c>
      <c r="O535" s="145" t="n">
        <f aca="false">AVERAGE(O236,O240,O244)</f>
        <v>47.7179666666667</v>
      </c>
      <c r="P535" s="145" t="n">
        <f aca="false">AVERAGE(P236,P240,P244)</f>
        <v>47.3158666666667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738</v>
      </c>
      <c r="N536" s="145" t="n">
        <f aca="false">AVERAGE(N237,N241,N245)</f>
        <v>40.3564666666667</v>
      </c>
      <c r="O536" s="145" t="n">
        <f aca="false">AVERAGE(O237,O241,O245)</f>
        <v>46.3906333333333</v>
      </c>
      <c r="P536" s="145" t="n">
        <f aca="false">AVERAGE(P237,P241,P245)</f>
        <v>46.1133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483</v>
      </c>
      <c r="N537" s="149" t="n">
        <f aca="false">AVERAGE(N238,N242,N246)</f>
        <v>38.3999333333333</v>
      </c>
      <c r="O537" s="149" t="n">
        <f aca="false">AVERAGE(O238,O242,O246)</f>
        <v>45.2619</v>
      </c>
      <c r="P537" s="149" t="n">
        <f aca="false">AVERAGE(P238,P242,P246)</f>
        <v>44.9612333333333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6.362</v>
      </c>
      <c r="N538" s="141" t="n">
        <f aca="false">AVERAGE(N235,N239,N243,N247,N251,N255)</f>
        <v>43.2244833333333</v>
      </c>
      <c r="O538" s="141" t="n">
        <f aca="false">AVERAGE(O235,O239,O243,O247,O251,O255)</f>
        <v>48.6608666666667</v>
      </c>
      <c r="P538" s="141" t="n">
        <f aca="false">AVERAGE(P235,P239,P243,P247,P251,P255)</f>
        <v>48.4722166666667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408</v>
      </c>
      <c r="N539" s="145" t="n">
        <f aca="false">AVERAGE(N236,N240,N244,N248,N252,N256)</f>
        <v>42.0369166666667</v>
      </c>
      <c r="O539" s="145" t="n">
        <f aca="false">AVERAGE(O236,O240,O244,O248,O252,O256)</f>
        <v>47.5789333333333</v>
      </c>
      <c r="P539" s="145" t="n">
        <f aca="false">AVERAGE(P236,P240,P244,P248,P252,P256)</f>
        <v>47.5058833333333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2.021</v>
      </c>
      <c r="N540" s="145" t="n">
        <f aca="false">AVERAGE(N237,N241,N245,N249,N253,N257)</f>
        <v>40.4414333333333</v>
      </c>
      <c r="O540" s="145" t="n">
        <f aca="false">AVERAGE(O237,O241,O245,O249,O253,O257)</f>
        <v>46.3288166666667</v>
      </c>
      <c r="P540" s="145" t="n">
        <f aca="false">AVERAGE(P237,P241,P245,P249,P253,P257)</f>
        <v>46.3106333333333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813</v>
      </c>
      <c r="N541" s="149" t="n">
        <f aca="false">AVERAGE(N238,N242,N246,N250,N254,N258)</f>
        <v>38.4951</v>
      </c>
      <c r="O541" s="149" t="n">
        <f aca="false">AVERAGE(O238,O242,O246,O250,O254,O258)</f>
        <v>45.20315</v>
      </c>
      <c r="P541" s="149" t="n">
        <f aca="false">AVERAGE(P238,P242,P246,P250,P254,P258)</f>
        <v>45.13085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7.191</v>
      </c>
      <c r="N542" s="141" t="n">
        <f aca="false">AVERAGE(N211,N215,N235,N239,N243)</f>
        <v>42.69194</v>
      </c>
      <c r="O542" s="141" t="n">
        <f aca="false">AVERAGE(O211,O215,O235,O239,O243)</f>
        <v>48.60972</v>
      </c>
      <c r="P542" s="141" t="n">
        <f aca="false">AVERAGE(P211,P215,P235,P239,P243)</f>
        <v>48.02906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119</v>
      </c>
      <c r="N543" s="145" t="n">
        <f aca="false">AVERAGE(N212,N216,N236,N240,N244)</f>
        <v>41.5762</v>
      </c>
      <c r="O543" s="145" t="n">
        <f aca="false">AVERAGE(O212,O216,O236,O240,O244)</f>
        <v>47.5384</v>
      </c>
      <c r="P543" s="145" t="n">
        <f aca="false">AVERAGE(P212,P216,P236,P240,P244)</f>
        <v>47.16358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738</v>
      </c>
      <c r="N544" s="145" t="n">
        <f aca="false">AVERAGE(N213,N217,N237,N241,N245)</f>
        <v>40.04364</v>
      </c>
      <c r="O544" s="145" t="n">
        <f aca="false">AVERAGE(O213,O217,O237,O241,O245)</f>
        <v>46.22328</v>
      </c>
      <c r="P544" s="145" t="n">
        <f aca="false">AVERAGE(P213,P217,P237,P241,P245)</f>
        <v>45.96576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483</v>
      </c>
      <c r="N545" s="149" t="n">
        <f aca="false">AVERAGE(N214,N218,N238,N242,N246)</f>
        <v>38.16336</v>
      </c>
      <c r="O545" s="149" t="n">
        <f aca="false">AVERAGE(O214,O218,O238,O242,O246)</f>
        <v>45.09302</v>
      </c>
      <c r="P545" s="149" t="n">
        <f aca="false">AVERAGE(P214,P218,P238,P242,P246)</f>
        <v>44.82866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6.362</v>
      </c>
      <c r="N546" s="141" t="n">
        <f aca="false">AVERAGE(N211,N215,N219,N235,N239,N243,N247,N251,N255)</f>
        <v>42.7767333333333</v>
      </c>
      <c r="O546" s="141" t="n">
        <f aca="false">AVERAGE(O211,O215,O219,O235,O239,O243,O247,O251,O255)</f>
        <v>48.4239</v>
      </c>
      <c r="P546" s="141" t="n">
        <f aca="false">AVERAGE(P211,P215,P219,P235,P239,P243,P247,P251,P255)</f>
        <v>48.1256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408</v>
      </c>
      <c r="N547" s="145" t="n">
        <f aca="false">AVERAGE(N212,N216,N220,N236,N240,N244,N248,N252,N256)</f>
        <v>41.6601111111111</v>
      </c>
      <c r="O547" s="145" t="n">
        <f aca="false">AVERAGE(O212,O216,O220,O236,O240,O244,O248,O252,O256)</f>
        <v>47.3682888888889</v>
      </c>
      <c r="P547" s="145" t="n">
        <f aca="false">AVERAGE(P212,P216,P220,P236,P240,P244,P248,P252,P256)</f>
        <v>47.1586777777778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2.021</v>
      </c>
      <c r="N548" s="145" t="n">
        <f aca="false">AVERAGE(N213,N217,N221,N237,N241,N245,N249,N253,N257)</f>
        <v>40.1307666666667</v>
      </c>
      <c r="O548" s="145" t="n">
        <f aca="false">AVERAGE(O213,O217,O221,O237,O241,O245,O249,O253,O257)</f>
        <v>46.1440555555556</v>
      </c>
      <c r="P548" s="145" t="n">
        <f aca="false">AVERAGE(P213,P217,P221,P237,P241,P245,P249,P253,P257)</f>
        <v>45.9919777777778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813</v>
      </c>
      <c r="N549" s="149" t="n">
        <f aca="false">AVERAGE(N214,N218,N222,N238,N242,N246,N250,N254,N258)</f>
        <v>38.2486444444444</v>
      </c>
      <c r="O549" s="149" t="n">
        <f aca="false">AVERAGE(O214,O218,O222,O238,O242,O246,O250,O254,O258)</f>
        <v>45.0356888888889</v>
      </c>
      <c r="P549" s="149" t="n">
        <f aca="false">AVERAGE(P214,P218,P222,P238,P242,P246,P250,P254,P258)</f>
        <v>44.8346222222222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4.5808</v>
      </c>
      <c r="N550" s="141" t="n">
        <f aca="false">AVERAGE(N263,N267)</f>
        <v>39.42145</v>
      </c>
      <c r="O550" s="141" t="n">
        <f aca="false">AVERAGE(O263,O267)</f>
        <v>46.67055</v>
      </c>
      <c r="P550" s="141" t="n">
        <f aca="false">AVERAGE(P263,P267)</f>
        <v>45.3803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1816</v>
      </c>
      <c r="N551" s="145" t="n">
        <f aca="false">AVERAGE(N264,N268)</f>
        <v>37.5143</v>
      </c>
      <c r="O551" s="145" t="n">
        <f aca="false">AVERAGE(O264,O268)</f>
        <v>45.2472</v>
      </c>
      <c r="P551" s="145" t="n">
        <f aca="false">AVERAGE(P264,P268)</f>
        <v>43.8353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2632</v>
      </c>
      <c r="N552" s="145" t="n">
        <f aca="false">AVERAGE(N265,N269)</f>
        <v>35.5556</v>
      </c>
      <c r="O552" s="145" t="n">
        <f aca="false">AVERAGE(O265,O269)</f>
        <v>43.60435</v>
      </c>
      <c r="P552" s="145" t="n">
        <f aca="false">AVERAGE(P265,P269)</f>
        <v>42.3144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788</v>
      </c>
      <c r="N553" s="149" t="n">
        <f aca="false">AVERAGE(N266,N270)</f>
        <v>33.5119</v>
      </c>
      <c r="O553" s="149" t="n">
        <f aca="false">AVERAGE(O266,O270)</f>
        <v>42.4049</v>
      </c>
      <c r="P553" s="149" t="n">
        <f aca="false">AVERAGE(P266,P270)</f>
        <v>41.2439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7.9976</v>
      </c>
      <c r="N554" s="141" t="n">
        <f aca="false">AVERAGE(N263,N267,N271)</f>
        <v>39.2522</v>
      </c>
      <c r="O554" s="141" t="n">
        <f aca="false">AVERAGE(O263,O267,O271)</f>
        <v>46.5896333333333</v>
      </c>
      <c r="P554" s="141" t="n">
        <f aca="false">AVERAGE(P263,P267,P271)</f>
        <v>45.6300333333333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2.9472</v>
      </c>
      <c r="N555" s="145" t="n">
        <f aca="false">AVERAGE(N264,N268,N272)</f>
        <v>37.3240333333333</v>
      </c>
      <c r="O555" s="145" t="n">
        <f aca="false">AVERAGE(O264,O268,O272)</f>
        <v>45.1652</v>
      </c>
      <c r="P555" s="145" t="n">
        <f aca="false">AVERAGE(P264,P268,P272)</f>
        <v>44.1264333333333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4208</v>
      </c>
      <c r="N556" s="145" t="n">
        <f aca="false">AVERAGE(N265,N269,N273)</f>
        <v>35.3593</v>
      </c>
      <c r="O556" s="145" t="n">
        <f aca="false">AVERAGE(O265,O269,O273)</f>
        <v>43.5607666666667</v>
      </c>
      <c r="P556" s="145" t="n">
        <f aca="false">AVERAGE(P265,P269,P273)</f>
        <v>42.5820666666667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4.9696</v>
      </c>
      <c r="N557" s="149" t="n">
        <f aca="false">AVERAGE(N266,N270,N274)</f>
        <v>33.3258</v>
      </c>
      <c r="O557" s="149" t="n">
        <f aca="false">AVERAGE(O266,O270,O274)</f>
        <v>42.3751</v>
      </c>
      <c r="P557" s="149" t="n">
        <f aca="false">AVERAGE(P266,P270,P274)</f>
        <v>41.4664333333333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2.0648</v>
      </c>
      <c r="N558" s="141" t="n">
        <f aca="false">AVERAGE(N287,N291,N295)</f>
        <v>40.4232666666667</v>
      </c>
      <c r="O558" s="141" t="n">
        <f aca="false">AVERAGE(O287,O291,O295)</f>
        <v>47.1461333333333</v>
      </c>
      <c r="P558" s="141" t="n">
        <f aca="false">AVERAGE(P287,P291,P295)</f>
        <v>46.6957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1904</v>
      </c>
      <c r="N559" s="145" t="n">
        <f aca="false">AVERAGE(N288,N292,N296)</f>
        <v>38.2335</v>
      </c>
      <c r="O559" s="145" t="n">
        <f aca="false">AVERAGE(O288,O292,O296)</f>
        <v>45.6502333333333</v>
      </c>
      <c r="P559" s="145" t="n">
        <f aca="false">AVERAGE(P288,P292,P296)</f>
        <v>45.0479333333333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6384</v>
      </c>
      <c r="N560" s="145" t="n">
        <f aca="false">AVERAGE(N289,N293,N297)</f>
        <v>36.1095</v>
      </c>
      <c r="O560" s="145" t="n">
        <f aca="false">AVERAGE(O289,O293,O297)</f>
        <v>43.9533333333333</v>
      </c>
      <c r="P560" s="145" t="n">
        <f aca="false">AVERAGE(P289,P293,P297)</f>
        <v>43.418366666666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4392</v>
      </c>
      <c r="N561" s="149" t="n">
        <f aca="false">AVERAGE(N290,N294,N298)</f>
        <v>33.9391</v>
      </c>
      <c r="O561" s="149" t="n">
        <f aca="false">AVERAGE(O290,O294,O298)</f>
        <v>42.7073666666667</v>
      </c>
      <c r="P561" s="149" t="n">
        <f aca="false">AVERAGE(P290,P294,P298)</f>
        <v>42.3665666666667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0.94</v>
      </c>
      <c r="N562" s="141" t="n">
        <f aca="false">AVERAGE(N287,N291,N295,N299,N303,N307)</f>
        <v>40.3795333333333</v>
      </c>
      <c r="O562" s="141" t="n">
        <f aca="false">AVERAGE(O287,O291,O295,O299,O303,O307)</f>
        <v>47.0283166666667</v>
      </c>
      <c r="P562" s="141" t="n">
        <f aca="false">AVERAGE(P287,P291,P295,P299,P303,P307)</f>
        <v>46.717366666666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1.79</v>
      </c>
      <c r="N563" s="145" t="n">
        <f aca="false">AVERAGE(N288,N292,N296,N300,N304,N308)</f>
        <v>38.1677833333333</v>
      </c>
      <c r="O563" s="145" t="n">
        <f aca="false">AVERAGE(O288,O292,O296,O300,O304,O308)</f>
        <v>45.5524833333333</v>
      </c>
      <c r="P563" s="145" t="n">
        <f aca="false">AVERAGE(P288,P292,P296,P300,P304,P308)</f>
        <v>45.099666666666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491</v>
      </c>
      <c r="N564" s="145" t="n">
        <f aca="false">AVERAGE(N289,N293,N297,N301,N305,N309)</f>
        <v>36.0343166666667</v>
      </c>
      <c r="O564" s="145" t="n">
        <f aca="false">AVERAGE(O289,O293,O297,O301,O305,O309)</f>
        <v>43.84845</v>
      </c>
      <c r="P564" s="145" t="n">
        <f aca="false">AVERAGE(P289,P293,P297,P301,P305,P309)</f>
        <v>43.3965333333333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1.874</v>
      </c>
      <c r="N565" s="149" t="n">
        <f aca="false">AVERAGE(N290,N294,N298,N302,N306,N310)</f>
        <v>33.8606333333333</v>
      </c>
      <c r="O565" s="149" t="n">
        <f aca="false">AVERAGE(O290,O294,O298,O302,O306,O310)</f>
        <v>42.5934333333333</v>
      </c>
      <c r="P565" s="149" t="n">
        <f aca="false">AVERAGE(P290,P294,P298,P302,P306,P310)</f>
        <v>42.2316166666667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2.0648</v>
      </c>
      <c r="N566" s="141" t="n">
        <f aca="false">AVERAGE(N263,N267,N287,N291,N295)</f>
        <v>40.02254</v>
      </c>
      <c r="O566" s="141" t="n">
        <f aca="false">AVERAGE(O263,O267,O287,O291,O295)</f>
        <v>46.9559</v>
      </c>
      <c r="P566" s="141" t="n">
        <f aca="false">AVERAGE(P263,P267,P287,P291,P295)</f>
        <v>46.16954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1904</v>
      </c>
      <c r="N567" s="145" t="n">
        <f aca="false">AVERAGE(N264,N268,N288,N292,N296)</f>
        <v>37.94582</v>
      </c>
      <c r="O567" s="145" t="n">
        <f aca="false">AVERAGE(O264,O268,O288,O292,O296)</f>
        <v>45.48902</v>
      </c>
      <c r="P567" s="145" t="n">
        <f aca="false">AVERAGE(P264,P268,P288,P292,P296)</f>
        <v>44.5629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6384</v>
      </c>
      <c r="N568" s="145" t="n">
        <f aca="false">AVERAGE(N265,N269,N289,N293,N297)</f>
        <v>35.88794</v>
      </c>
      <c r="O568" s="145" t="n">
        <f aca="false">AVERAGE(O265,O269,O289,O293,O297)</f>
        <v>43.81374</v>
      </c>
      <c r="P568" s="145" t="n">
        <f aca="false">AVERAGE(P265,P269,P289,P293,P297)</f>
        <v>42.97678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4392</v>
      </c>
      <c r="N569" s="149" t="n">
        <f aca="false">AVERAGE(N266,N270,N290,N294,N298)</f>
        <v>33.76822</v>
      </c>
      <c r="O569" s="149" t="n">
        <f aca="false">AVERAGE(O266,O270,O290,O294,O298)</f>
        <v>42.58638</v>
      </c>
      <c r="P569" s="149" t="n">
        <f aca="false">AVERAGE(P266,P270,P290,P294,P298)</f>
        <v>41.9175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0.94</v>
      </c>
      <c r="N570" s="141" t="n">
        <f aca="false">AVERAGE(N263,N267,N271,N287,N291,N295,N299,N303,N307)</f>
        <v>40.0037555555556</v>
      </c>
      <c r="O570" s="141" t="n">
        <f aca="false">AVERAGE(O263,O267,O271,O287,O291,O295,O299,O303,O307)</f>
        <v>46.8820888888889</v>
      </c>
      <c r="P570" s="141" t="n">
        <f aca="false">AVERAGE(P263,P267,P271,P287,P291,P295,P299,P303,P307)</f>
        <v>46.3549222222222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1.79</v>
      </c>
      <c r="N571" s="145" t="n">
        <f aca="false">AVERAGE(N264,N268,N272,N288,N292,N296,N300,N304,N308)</f>
        <v>37.8865333333333</v>
      </c>
      <c r="O571" s="145" t="n">
        <f aca="false">AVERAGE(O264,O268,O272,O288,O292,O296,O300,O304,O308)</f>
        <v>45.4233888888889</v>
      </c>
      <c r="P571" s="145" t="n">
        <f aca="false">AVERAGE(P264,P268,P272,P288,P292,P296,P300,P304,P308)</f>
        <v>44.7752555555556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491</v>
      </c>
      <c r="N572" s="145" t="n">
        <f aca="false">AVERAGE(N265,N269,N273,N289,N293,N297,N301,N305,N309)</f>
        <v>35.8093111111111</v>
      </c>
      <c r="O572" s="145" t="n">
        <f aca="false">AVERAGE(O265,O269,O273,O289,O293,O297,O301,O305,O309)</f>
        <v>43.7525555555556</v>
      </c>
      <c r="P572" s="145" t="n">
        <f aca="false">AVERAGE(P265,P269,P273,P289,P293,P297,P301,P305,P309)</f>
        <v>43.1250444444445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1.874</v>
      </c>
      <c r="N573" s="149" t="n">
        <f aca="false">AVERAGE(N266,N270,N274,N290,N294,N298,N302,N306,N310)</f>
        <v>33.6823555555556</v>
      </c>
      <c r="O573" s="149" t="n">
        <f aca="false">AVERAGE(O266,O270,O274,O290,O294,O298,O302,O306,O310)</f>
        <v>42.5206555555556</v>
      </c>
      <c r="P573" s="149" t="n">
        <f aca="false">AVERAGE(P266,P270,P274,P290,P294,P298,P302,P306,P310)</f>
        <v>41.9765555555556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1.9024</v>
      </c>
      <c r="N574" s="141" t="n">
        <f aca="false">AVERAGE(N315,N319)</f>
        <v>38.39075</v>
      </c>
      <c r="O574" s="141" t="n">
        <f aca="false">AVERAGE(O315,O319)</f>
        <v>46.6087</v>
      </c>
      <c r="P574" s="141" t="n">
        <f aca="false">AVERAGE(P315,P319)</f>
        <v>45.9697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1.5416</v>
      </c>
      <c r="N575" s="145" t="n">
        <f aca="false">AVERAGE(N316,N320)</f>
        <v>35.62705</v>
      </c>
      <c r="O575" s="145" t="n">
        <f aca="false">AVERAGE(O316,O320)</f>
        <v>45.139</v>
      </c>
      <c r="P575" s="145" t="n">
        <f aca="false">AVERAGE(P316,P320)</f>
        <v>44.5898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244</v>
      </c>
      <c r="N576" s="145" t="n">
        <f aca="false">AVERAGE(N317,N321)</f>
        <v>33.1596</v>
      </c>
      <c r="O576" s="145" t="n">
        <f aca="false">AVERAGE(O317,O321)</f>
        <v>43.7964</v>
      </c>
      <c r="P576" s="145" t="n">
        <f aca="false">AVERAGE(P317,P321)</f>
        <v>43.3646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5848</v>
      </c>
      <c r="N577" s="149" t="n">
        <f aca="false">AVERAGE(N318,N322)</f>
        <v>30.9064</v>
      </c>
      <c r="O577" s="149" t="n">
        <f aca="false">AVERAGE(O318,O322)</f>
        <v>43.0209</v>
      </c>
      <c r="P577" s="149" t="n">
        <f aca="false">AVERAGE(P318,P322)</f>
        <v>42.61985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32.4744</v>
      </c>
      <c r="N578" s="141" t="n">
        <f aca="false">AVERAGE(N315,N319,N323)</f>
        <v>38.3086666666667</v>
      </c>
      <c r="O578" s="141" t="n">
        <f aca="false">AVERAGE(O315,O319,O323)</f>
        <v>46.5761</v>
      </c>
      <c r="P578" s="141" t="n">
        <f aca="false">AVERAGE(P315,P319,P323)</f>
        <v>45.9070333333333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60.876</v>
      </c>
      <c r="N579" s="145" t="n">
        <f aca="false">AVERAGE(N316,N320,N324)</f>
        <v>35.5936666666667</v>
      </c>
      <c r="O579" s="145" t="n">
        <f aca="false">AVERAGE(O316,O320,O324)</f>
        <v>45.1105666666667</v>
      </c>
      <c r="P579" s="145" t="n">
        <f aca="false">AVERAGE(P316,P320,P324)</f>
        <v>44.5375333333333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6.0024</v>
      </c>
      <c r="N580" s="145" t="n">
        <f aca="false">AVERAGE(N317,N321,N325)</f>
        <v>33.1514666666667</v>
      </c>
      <c r="O580" s="145" t="n">
        <f aca="false">AVERAGE(O317,O321,O325)</f>
        <v>43.7744666666667</v>
      </c>
      <c r="P580" s="145" t="n">
        <f aca="false">AVERAGE(P317,P321,P325)</f>
        <v>43.3254666666667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5.9928</v>
      </c>
      <c r="N581" s="149" t="n">
        <f aca="false">AVERAGE(N318,N322,N326)</f>
        <v>30.9054333333333</v>
      </c>
      <c r="O581" s="149" t="n">
        <f aca="false">AVERAGE(O318,O322,O326)</f>
        <v>42.9999333333333</v>
      </c>
      <c r="P581" s="149" t="n">
        <f aca="false">AVERAGE(P318,P322,P326)</f>
        <v>42.5832333333333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2.812</v>
      </c>
      <c r="N582" s="141" t="n">
        <f aca="false">AVERAGE(N339,N343,N347)</f>
        <v>38.7672666666667</v>
      </c>
      <c r="O582" s="141" t="n">
        <f aca="false">AVERAGE(O339,O343,O347)</f>
        <v>46.9805333333333</v>
      </c>
      <c r="P582" s="141" t="n">
        <f aca="false">AVERAGE(P339,P343,P347)</f>
        <v>46.1566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4.896</v>
      </c>
      <c r="N583" s="145" t="n">
        <f aca="false">AVERAGE(N340,N344,N348)</f>
        <v>35.8691333333333</v>
      </c>
      <c r="O583" s="145" t="n">
        <f aca="false">AVERAGE(O340,O344,O348)</f>
        <v>45.5297333333333</v>
      </c>
      <c r="P583" s="145" t="n">
        <f aca="false">AVERAGE(P340,P344,P348)</f>
        <v>44.8552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3.7104</v>
      </c>
      <c r="N584" s="145" t="n">
        <f aca="false">AVERAGE(N341,N345,N349)</f>
        <v>33.3033666666667</v>
      </c>
      <c r="O584" s="145" t="n">
        <f aca="false">AVERAGE(O341,O345,O349)</f>
        <v>44.1786333333333</v>
      </c>
      <c r="P584" s="145" t="n">
        <f aca="false">AVERAGE(P341,P345,P349)</f>
        <v>43.7003666666667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2.84</v>
      </c>
      <c r="N585" s="149" t="n">
        <f aca="false">AVERAGE(N342,N346,N350)</f>
        <v>30.9644666666667</v>
      </c>
      <c r="O585" s="149" t="n">
        <f aca="false">AVERAGE(O342,O346,O350)</f>
        <v>43.4315333333333</v>
      </c>
      <c r="P585" s="149" t="n">
        <f aca="false">AVERAGE(P342,P346,P350)</f>
        <v>42.981066666666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4.875</v>
      </c>
      <c r="N586" s="141" t="n">
        <f aca="false">AVERAGE(N339,N343,N347,N351,N355,N359)</f>
        <v>38.7686166666667</v>
      </c>
      <c r="O586" s="141" t="n">
        <f aca="false">AVERAGE(O339,O343,O347,O351,O355,O359)</f>
        <v>46.8064666666667</v>
      </c>
      <c r="P586" s="141" t="n">
        <f aca="false">AVERAGE(P339,P343,P347,P351,P355,P359)</f>
        <v>46.3462833333333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7.15</v>
      </c>
      <c r="N587" s="145" t="n">
        <f aca="false">AVERAGE(N340,N344,N348,N352,N356,N360)</f>
        <v>35.8902833333333</v>
      </c>
      <c r="O587" s="145" t="n">
        <f aca="false">AVERAGE(O340,O344,O348,O352,O356,O360)</f>
        <v>45.3496666666667</v>
      </c>
      <c r="P587" s="145" t="n">
        <f aca="false">AVERAGE(P340,P344,P348,P352,P356,P360)</f>
        <v>44.94538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0.518</v>
      </c>
      <c r="N588" s="145" t="n">
        <f aca="false">AVERAGE(N341,N345,N349,N353,N357,N361)</f>
        <v>33.32835</v>
      </c>
      <c r="O588" s="145" t="n">
        <f aca="false">AVERAGE(O341,O345,O349,O353,O357,O361)</f>
        <v>44.0191</v>
      </c>
      <c r="P588" s="145" t="n">
        <f aca="false">AVERAGE(P341,P345,P349,P353,P357,P361)</f>
        <v>43.6413166666667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7.321</v>
      </c>
      <c r="N589" s="149" t="n">
        <f aca="false">AVERAGE(N342,N346,N350,N354,N358,N362)</f>
        <v>30.9862833333333</v>
      </c>
      <c r="O589" s="149" t="n">
        <f aca="false">AVERAGE(O342,O346,O350,O354,O358,O362)</f>
        <v>43.2693</v>
      </c>
      <c r="P589" s="149" t="n">
        <f aca="false">AVERAGE(P342,P346,P350,P354,P358,P362)</f>
        <v>42.86075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2.812</v>
      </c>
      <c r="N590" s="141" t="n">
        <f aca="false">AVERAGE(N315,N319,N339,N343,N347)</f>
        <v>38.61666</v>
      </c>
      <c r="O590" s="141" t="n">
        <f aca="false">AVERAGE(O315,O319,O339,O343,O347)</f>
        <v>46.8318</v>
      </c>
      <c r="P590" s="141" t="n">
        <f aca="false">AVERAGE(P315,P319,P339,P343,P347)</f>
        <v>46.08184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4.896</v>
      </c>
      <c r="N591" s="145" t="n">
        <f aca="false">AVERAGE(N316,N320,N340,N344,N348)</f>
        <v>35.7723</v>
      </c>
      <c r="O591" s="145" t="n">
        <f aca="false">AVERAGE(O316,O320,O340,O344,O348)</f>
        <v>45.37344</v>
      </c>
      <c r="P591" s="145" t="n">
        <f aca="false">AVERAGE(P316,P320,P340,P344,P348)</f>
        <v>44.74906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3.7104</v>
      </c>
      <c r="N592" s="145" t="n">
        <f aca="false">AVERAGE(N317,N321,N341,N345,N349)</f>
        <v>33.24586</v>
      </c>
      <c r="O592" s="145" t="n">
        <f aca="false">AVERAGE(O317,O321,O341,O345,O349)</f>
        <v>44.02574</v>
      </c>
      <c r="P592" s="145" t="n">
        <f aca="false">AVERAGE(P317,P321,P341,P345,P349)</f>
        <v>43.56608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2.84</v>
      </c>
      <c r="N593" s="149" t="n">
        <f aca="false">AVERAGE(N318,N322,N342,N346,N350)</f>
        <v>30.94124</v>
      </c>
      <c r="O593" s="149" t="n">
        <f aca="false">AVERAGE(O318,O322,O342,O346,O350)</f>
        <v>43.26728</v>
      </c>
      <c r="P593" s="149" t="n">
        <f aca="false">AVERAGE(P318,P322,P342,P346,P350)</f>
        <v>42.83658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4.875</v>
      </c>
      <c r="N594" s="141" t="n">
        <f aca="false">AVERAGE(N315,N319,N323,N339,N343,N347,N351,N355,N359)</f>
        <v>38.6153</v>
      </c>
      <c r="O594" s="141" t="n">
        <f aca="false">AVERAGE(O315,O319,O323,O339,O343,O347,O351,O355,O359)</f>
        <v>46.7296777777778</v>
      </c>
      <c r="P594" s="141" t="n">
        <f aca="false">AVERAGE(P315,P319,P323,P339,P343,P347,P351,P355,P359)</f>
        <v>46.1998666666667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7.15</v>
      </c>
      <c r="N595" s="145" t="n">
        <f aca="false">AVERAGE(N316,N320,N324,N340,N344,N348,N352,N356,N360)</f>
        <v>35.7914111111111</v>
      </c>
      <c r="O595" s="145" t="n">
        <f aca="false">AVERAGE(O316,O320,O324,O340,O344,O348,O352,O356,O360)</f>
        <v>45.2699666666667</v>
      </c>
      <c r="P595" s="145" t="n">
        <f aca="false">AVERAGE(P316,P320,P324,P340,P344,P348,P352,P356,P360)</f>
        <v>44.8094333333333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0.518</v>
      </c>
      <c r="N596" s="145" t="n">
        <f aca="false">AVERAGE(N317,N321,N325,N341,N345,N349,N353,N357,N361)</f>
        <v>33.2693888888889</v>
      </c>
      <c r="O596" s="145" t="n">
        <f aca="false">AVERAGE(O317,O321,O325,O341,O345,O349,O353,O357,O361)</f>
        <v>43.9375555555556</v>
      </c>
      <c r="P596" s="145" t="n">
        <f aca="false">AVERAGE(P317,P321,P325,P341,P345,P349,P353,P357,P361)</f>
        <v>43.5360333333333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7.321</v>
      </c>
      <c r="N597" s="149" t="n">
        <f aca="false">AVERAGE(N318,N322,N326,N342,N346,N350,N354,N358,N362)</f>
        <v>30.9593333333333</v>
      </c>
      <c r="O597" s="149" t="n">
        <f aca="false">AVERAGE(O318,O322,O326,O342,O346,O350,O354,O358,O362)</f>
        <v>43.1795111111111</v>
      </c>
      <c r="P597" s="149" t="n">
        <f aca="false">AVERAGE(P318,P322,P326,P342,P346,P350,P354,P358,P362)</f>
        <v>42.7682444444444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2.8648</v>
      </c>
      <c r="N598" s="141" t="n">
        <f aca="false">AVERAGE(N367,N371)</f>
        <v>41.20465</v>
      </c>
      <c r="O598" s="141" t="n">
        <f aca="false">AVERAGE(O367,O371)</f>
        <v>46.5578</v>
      </c>
      <c r="P598" s="141" t="n">
        <f aca="false">AVERAGE(P367,P371)</f>
        <v>45.925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0.7944</v>
      </c>
      <c r="N599" s="145" t="n">
        <f aca="false">AVERAGE(N368,N372)</f>
        <v>38.28795</v>
      </c>
      <c r="O599" s="145" t="n">
        <f aca="false">AVERAGE(O368,O372)</f>
        <v>44.86865</v>
      </c>
      <c r="P599" s="145" t="n">
        <f aca="false">AVERAGE(P368,P372)</f>
        <v>44.0235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3696</v>
      </c>
      <c r="N600" s="145" t="n">
        <f aca="false">AVERAGE(N369,N373)</f>
        <v>35.5313</v>
      </c>
      <c r="O600" s="145" t="n">
        <f aca="false">AVERAGE(O369,O373)</f>
        <v>43.25005</v>
      </c>
      <c r="P600" s="145" t="n">
        <f aca="false">AVERAGE(P369,P373)</f>
        <v>42.19805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3.2856</v>
      </c>
      <c r="N601" s="149" t="n">
        <f aca="false">AVERAGE(N370,N374)</f>
        <v>33.0911</v>
      </c>
      <c r="O601" s="149" t="n">
        <f aca="false">AVERAGE(O370,O374)</f>
        <v>42.2676</v>
      </c>
      <c r="P601" s="149" t="n">
        <f aca="false">AVERAGE(P370,P374)</f>
        <v>40.91905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88.2904</v>
      </c>
      <c r="N602" s="141" t="n">
        <f aca="false">AVERAGE(N367,N371,N375)</f>
        <v>41.1103</v>
      </c>
      <c r="O602" s="141" t="n">
        <f aca="false">AVERAGE(O367,O371,O375)</f>
        <v>46.5405666666667</v>
      </c>
      <c r="P602" s="141" t="n">
        <f aca="false">AVERAGE(P367,P371,P375)</f>
        <v>45.8878666666667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1.6832</v>
      </c>
      <c r="N603" s="145" t="n">
        <f aca="false">AVERAGE(N368,N372,N376)</f>
        <v>38.218</v>
      </c>
      <c r="O603" s="145" t="n">
        <f aca="false">AVERAGE(O368,O372,O376)</f>
        <v>44.8563333333333</v>
      </c>
      <c r="P603" s="145" t="n">
        <f aca="false">AVERAGE(P368,P372,P376)</f>
        <v>43.9989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7.0232</v>
      </c>
      <c r="N604" s="145" t="n">
        <f aca="false">AVERAGE(N369,N373,N377)</f>
        <v>35.4839666666667</v>
      </c>
      <c r="O604" s="145" t="n">
        <f aca="false">AVERAGE(O369,O373,O377)</f>
        <v>43.2459</v>
      </c>
      <c r="P604" s="145" t="n">
        <f aca="false">AVERAGE(P369,P373,P377)</f>
        <v>42.1874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2.9616</v>
      </c>
      <c r="N605" s="149" t="n">
        <f aca="false">AVERAGE(N370,N374,N378)</f>
        <v>33.0524</v>
      </c>
      <c r="O605" s="149" t="n">
        <f aca="false">AVERAGE(O370,O374,O378)</f>
        <v>42.2580333333333</v>
      </c>
      <c r="P605" s="149" t="n">
        <f aca="false">AVERAGE(P370,P374,P378)</f>
        <v>40.9009333333333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9.7168</v>
      </c>
      <c r="N606" s="141" t="n">
        <f aca="false">AVERAGE(N391,N395,N399)</f>
        <v>40.7590666666667</v>
      </c>
      <c r="O606" s="141" t="n">
        <f aca="false">AVERAGE(O391,O395,O399)</f>
        <v>47.1071</v>
      </c>
      <c r="P606" s="141" t="n">
        <f aca="false">AVERAGE(P391,P395,P399)</f>
        <v>46.6759333333333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4.6128</v>
      </c>
      <c r="N607" s="145" t="n">
        <f aca="false">AVERAGE(N392,N396,N400)</f>
        <v>37.9693666666667</v>
      </c>
      <c r="O607" s="145" t="n">
        <f aca="false">AVERAGE(O392,O396,O400)</f>
        <v>45.4108</v>
      </c>
      <c r="P607" s="145" t="n">
        <f aca="false">AVERAGE(P392,P396,P400)</f>
        <v>44.7279666666667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4456</v>
      </c>
      <c r="N608" s="145" t="n">
        <f aca="false">AVERAGE(N393,N397,N401)</f>
        <v>35.2929</v>
      </c>
      <c r="O608" s="145" t="n">
        <f aca="false">AVERAGE(O393,O397,O401)</f>
        <v>43.6635333333333</v>
      </c>
      <c r="P608" s="145" t="n">
        <f aca="false">AVERAGE(P393,P397,P401)</f>
        <v>42.7384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1.1664</v>
      </c>
      <c r="N609" s="149" t="n">
        <f aca="false">AVERAGE(N394,N398,N402)</f>
        <v>32.8709</v>
      </c>
      <c r="O609" s="149" t="n">
        <f aca="false">AVERAGE(O394,O398,O402)</f>
        <v>42.4713666666667</v>
      </c>
      <c r="P609" s="149" t="n">
        <f aca="false">AVERAGE(P394,P398,P402)</f>
        <v>41.3255333333333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5.858</v>
      </c>
      <c r="N610" s="141" t="n">
        <f aca="false">AVERAGE(N391,N395,N399,N403,N407,N411)</f>
        <v>40.7589666666667</v>
      </c>
      <c r="O610" s="141" t="n">
        <f aca="false">AVERAGE(O391,O395,O399,O403,O407,O411)</f>
        <v>47.0722333333333</v>
      </c>
      <c r="P610" s="141" t="n">
        <f aca="false">AVERAGE(P391,P395,P399,P403,P407,P411)</f>
        <v>46.7363166666667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7.862</v>
      </c>
      <c r="N611" s="145" t="n">
        <f aca="false">AVERAGE(N392,N396,N400,N404,N408,N412)</f>
        <v>37.9698166666667</v>
      </c>
      <c r="O611" s="145" t="n">
        <f aca="false">AVERAGE(O392,O396,O400,O404,O408,O412)</f>
        <v>45.3974666666667</v>
      </c>
      <c r="P611" s="145" t="n">
        <f aca="false">AVERAGE(P392,P396,P400,P404,P408,P412)</f>
        <v>44.77165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2.879</v>
      </c>
      <c r="N612" s="145" t="n">
        <f aca="false">AVERAGE(N393,N397,N401,N405,N409,N413)</f>
        <v>35.28925</v>
      </c>
      <c r="O612" s="145" t="n">
        <f aca="false">AVERAGE(O393,O397,O401,O405,O409,O413)</f>
        <v>43.6851</v>
      </c>
      <c r="P612" s="145" t="n">
        <f aca="false">AVERAGE(P393,P397,P401,P405,P409,P413)</f>
        <v>42.7804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439</v>
      </c>
      <c r="N613" s="149" t="n">
        <f aca="false">AVERAGE(N394,N398,N402,N406,N410,N414)</f>
        <v>32.8645</v>
      </c>
      <c r="O613" s="149" t="n">
        <f aca="false">AVERAGE(O394,O398,O402,O406,O410,O414)</f>
        <v>42.4938666666667</v>
      </c>
      <c r="P613" s="149" t="n">
        <f aca="false">AVERAGE(P394,P398,P402,P406,P410,P414)</f>
        <v>41.3410333333333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9.7168</v>
      </c>
      <c r="N614" s="141" t="n">
        <f aca="false">AVERAGE(N367,N371,N391,N395,N399)</f>
        <v>40.9373</v>
      </c>
      <c r="O614" s="141" t="n">
        <f aca="false">AVERAGE(O367,O371,O391,O395,O399)</f>
        <v>46.88738</v>
      </c>
      <c r="P614" s="141" t="n">
        <f aca="false">AVERAGE(P367,P371,P391,P395,P399)</f>
        <v>46.37556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4.6128</v>
      </c>
      <c r="N615" s="145" t="n">
        <f aca="false">AVERAGE(N368,N372,N392,N396,N400)</f>
        <v>38.0968</v>
      </c>
      <c r="O615" s="145" t="n">
        <f aca="false">AVERAGE(O368,O372,O392,O396,O400)</f>
        <v>45.19394</v>
      </c>
      <c r="P615" s="145" t="n">
        <f aca="false">AVERAGE(P368,P372,P392,P396,P400)</f>
        <v>44.44618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4456</v>
      </c>
      <c r="N616" s="145" t="n">
        <f aca="false">AVERAGE(N369,N373,N393,N397,N401)</f>
        <v>35.38826</v>
      </c>
      <c r="O616" s="145" t="n">
        <f aca="false">AVERAGE(O369,O373,O393,O397,O401)</f>
        <v>43.49814</v>
      </c>
      <c r="P616" s="145" t="n">
        <f aca="false">AVERAGE(P369,P373,P393,P397,P401)</f>
        <v>42.52226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1.1664</v>
      </c>
      <c r="N617" s="149" t="n">
        <f aca="false">AVERAGE(N370,N374,N394,N398,N402)</f>
        <v>32.95898</v>
      </c>
      <c r="O617" s="149" t="n">
        <f aca="false">AVERAGE(O370,O374,O394,O398,O402)</f>
        <v>42.38986</v>
      </c>
      <c r="P617" s="149" t="n">
        <f aca="false">AVERAGE(P370,P374,P394,P398,P402)</f>
        <v>41.16294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5.858</v>
      </c>
      <c r="N618" s="141" t="n">
        <f aca="false">AVERAGE(N367,N371,N375,N391,N395,N399,N403,N407,N411)</f>
        <v>40.8760777777778</v>
      </c>
      <c r="O618" s="141" t="n">
        <f aca="false">AVERAGE(O367,O371,O375,O391,O395,O399,O403,O407,O411)</f>
        <v>46.8950111111111</v>
      </c>
      <c r="P618" s="141" t="n">
        <f aca="false">AVERAGE(P367,P371,P375,P391,P395,P399,P403,P407,P411)</f>
        <v>46.4535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7.862</v>
      </c>
      <c r="N619" s="145" t="n">
        <f aca="false">AVERAGE(N368,N372,N376,N392,N396,N400,N404,N408,N412)</f>
        <v>38.0525444444444</v>
      </c>
      <c r="O619" s="145" t="n">
        <f aca="false">AVERAGE(O368,O372,O376,O392,O396,O400,O404,O408,O412)</f>
        <v>45.2170888888889</v>
      </c>
      <c r="P619" s="145" t="n">
        <f aca="false">AVERAGE(P368,P372,P376,P392,P396,P400,P404,P408,P412)</f>
        <v>44.5140666666667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2.879</v>
      </c>
      <c r="N620" s="145" t="n">
        <f aca="false">AVERAGE(N369,N373,N377,N393,N397,N401,N405,N409,N413)</f>
        <v>35.3541555555556</v>
      </c>
      <c r="O620" s="145" t="n">
        <f aca="false">AVERAGE(O369,O373,O377,O393,O397,O401,O405,O409,O413)</f>
        <v>43.5387</v>
      </c>
      <c r="P620" s="145" t="n">
        <f aca="false">AVERAGE(P369,P373,P377,P393,P397,P401,P405,P409,P413)</f>
        <v>42.5827333333333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439</v>
      </c>
      <c r="N621" s="149" t="n">
        <f aca="false">AVERAGE(N370,N374,N378,N394,N398,N402,N406,N410,N414)</f>
        <v>32.9271333333333</v>
      </c>
      <c r="O621" s="149" t="n">
        <f aca="false">AVERAGE(O370,O374,O378,O394,O398,O402,O406,O410,O414)</f>
        <v>42.4152555555556</v>
      </c>
      <c r="P621" s="149" t="n">
        <f aca="false">AVERAGE(P370,P374,P378,P394,P398,P402,P406,P410,P414)</f>
        <v>41.1943333333333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10:52:15Z</dcterms:modified>
  <cp:revision>0</cp:revision>
  <dc:subject/>
  <dc:title/>
</cp:coreProperties>
</file>