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2511754661134</v>
      </c>
      <c r="J5" s="18" t="n">
        <f aca="false">'experimental data'!Z51</f>
        <v>0.99036292354365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5014932784377</v>
      </c>
      <c r="J6" s="25" t="n">
        <f aca="false">'experimental data'!Z103</f>
        <v>0.991396368518683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5482998518104</v>
      </c>
      <c r="J7" s="25" t="n">
        <f aca="false">'experimental data'!Z155</f>
        <v>0.994208196802306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32741464354</v>
      </c>
      <c r="J8" s="25" t="n">
        <f aca="false">'experimental data'!Z207</f>
        <v>0.9906503488342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540018966727</v>
      </c>
      <c r="J9" s="25" t="n">
        <f aca="false">'experimental data'!Z259</f>
        <v>0.99220493931919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820879233544</v>
      </c>
      <c r="J10" s="25" t="n">
        <f aca="false">'experimental data'!Z311</f>
        <v>0.99142225808932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9853372597186</v>
      </c>
      <c r="J11" s="32" t="n">
        <f aca="false">'experimental data'!Z363</f>
        <v>0.990638955762065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1003228654538</v>
      </c>
      <c r="J12" s="18" t="n">
        <f aca="false">AVERAGE(J5:J7)</f>
        <v>0.99198916295488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885421360249</v>
      </c>
      <c r="J13" s="32" t="n">
        <f aca="false">AVERAGE(J8:J11)</f>
        <v>0.991229125501214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1221624486373</v>
      </c>
      <c r="J14" s="44" t="n">
        <f aca="false">AVERAGE(J5:J11)</f>
        <v>0.9915548558385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874102180959</v>
      </c>
      <c r="J16" s="53" t="n">
        <f aca="false">'experimental data'!Z415</f>
        <v>0.994922522327045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6.5952</v>
      </c>
      <c r="N7" s="98" t="n">
        <v>42.2315</v>
      </c>
      <c r="O7" s="98" t="n">
        <v>43.1061</v>
      </c>
      <c r="P7" s="98" t="n">
        <v>43.1285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4.2856</v>
      </c>
      <c r="N8" s="104" t="n">
        <v>39.9086</v>
      </c>
      <c r="O8" s="104" t="n">
        <v>41.8221</v>
      </c>
      <c r="P8" s="104" t="n">
        <v>41.5337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328</v>
      </c>
      <c r="N9" s="104" t="n">
        <v>37.3041</v>
      </c>
      <c r="O9" s="104" t="n">
        <v>40.5702</v>
      </c>
      <c r="P9" s="104" t="n">
        <v>40.0388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3416</v>
      </c>
      <c r="N10" s="104" t="n">
        <v>34.5752</v>
      </c>
      <c r="O10" s="104" t="n">
        <v>39.4589</v>
      </c>
      <c r="P10" s="104" t="n">
        <v>38.8067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6.6104</v>
      </c>
      <c r="N11" s="98" t="n">
        <v>41.9076</v>
      </c>
      <c r="O11" s="98" t="n">
        <v>42.5485</v>
      </c>
      <c r="P11" s="98" t="n">
        <v>42.8739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8856</v>
      </c>
      <c r="N12" s="104" t="n">
        <v>39.6623</v>
      </c>
      <c r="O12" s="104" t="n">
        <v>41.2252</v>
      </c>
      <c r="P12" s="104" t="n">
        <v>41.2993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952</v>
      </c>
      <c r="N13" s="104" t="n">
        <v>37.0981</v>
      </c>
      <c r="O13" s="104" t="n">
        <v>40.0593</v>
      </c>
      <c r="P13" s="104" t="n">
        <v>39.8611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2664</v>
      </c>
      <c r="N14" s="113" t="n">
        <v>34.3707</v>
      </c>
      <c r="O14" s="113" t="n">
        <v>38.985</v>
      </c>
      <c r="P14" s="113" t="n">
        <v>38.6052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7888</v>
      </c>
      <c r="N19" s="98" t="n">
        <v>37.6118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5616</v>
      </c>
      <c r="N20" s="104" t="n">
        <v>34.4589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6408</v>
      </c>
      <c r="N21" s="104" t="n">
        <v>31.8777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888</v>
      </c>
      <c r="N22" s="104" t="n">
        <v>29.193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1896</v>
      </c>
      <c r="N23" s="98" t="n">
        <v>36.9366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476</v>
      </c>
      <c r="N24" s="104" t="n">
        <v>33.6784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9016</v>
      </c>
      <c r="N25" s="104" t="n">
        <v>31.0178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6176</v>
      </c>
      <c r="N26" s="104" t="n">
        <v>28.0476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057</v>
      </c>
      <c r="O27" s="98" t="n">
        <v>45.35</v>
      </c>
      <c r="P27" s="98" t="n">
        <v>45.0916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0967</v>
      </c>
      <c r="O28" s="104" t="n">
        <v>43.7187</v>
      </c>
      <c r="P28" s="104" t="n">
        <v>43.1299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35</v>
      </c>
      <c r="O29" s="104" t="n">
        <v>42.0847</v>
      </c>
      <c r="P29" s="104" t="n">
        <v>41.2934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57</v>
      </c>
      <c r="O30" s="113" t="n">
        <v>40.719</v>
      </c>
      <c r="P30" s="113" t="n">
        <v>39.8499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33</v>
      </c>
      <c r="O31" s="98" t="n">
        <v>45.9576</v>
      </c>
      <c r="P31" s="98" t="n">
        <v>45.7778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5963</v>
      </c>
      <c r="O32" s="104" t="n">
        <v>44.2126</v>
      </c>
      <c r="P32" s="104" t="n">
        <v>43.6932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22</v>
      </c>
      <c r="O33" s="104" t="n">
        <v>42.3891</v>
      </c>
      <c r="P33" s="104" t="n">
        <v>41.6506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47</v>
      </c>
      <c r="O34" s="113" t="n">
        <v>40.9589</v>
      </c>
      <c r="P34" s="113" t="n">
        <v>40.1316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</v>
      </c>
      <c r="O35" s="98" t="n">
        <v>45.5864</v>
      </c>
      <c r="P35" s="98" t="n">
        <v>45.7048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08</v>
      </c>
      <c r="O36" s="104" t="n">
        <v>43.9643</v>
      </c>
      <c r="P36" s="104" t="n">
        <v>43.7061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7</v>
      </c>
      <c r="O37" s="104" t="n">
        <v>42.1528</v>
      </c>
      <c r="P37" s="104" t="n">
        <v>41.6364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613</v>
      </c>
      <c r="O38" s="113" t="n">
        <v>40.8124</v>
      </c>
      <c r="P38" s="113" t="n">
        <v>40.1391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51</v>
      </c>
      <c r="O39" s="98" t="n">
        <v>45.604</v>
      </c>
      <c r="P39" s="98" t="n">
        <v>45.6793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52</v>
      </c>
      <c r="O40" s="104" t="n">
        <v>43.9718</v>
      </c>
      <c r="P40" s="104" t="n">
        <v>43.6844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85</v>
      </c>
      <c r="O41" s="104" t="n">
        <v>42.1557</v>
      </c>
      <c r="P41" s="104" t="n">
        <v>41.6276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79</v>
      </c>
      <c r="O42" s="113" t="n">
        <v>40.8072</v>
      </c>
      <c r="P42" s="113" t="n">
        <v>40.1034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497</v>
      </c>
      <c r="O43" s="98" t="n">
        <v>45.8897</v>
      </c>
      <c r="P43" s="98" t="n">
        <v>45.6522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883</v>
      </c>
      <c r="O44" s="104" t="n">
        <v>44.1373</v>
      </c>
      <c r="P44" s="104" t="n">
        <v>43.5624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405</v>
      </c>
      <c r="O45" s="104" t="n">
        <v>42.3109</v>
      </c>
      <c r="P45" s="104" t="n">
        <v>41.5532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491</v>
      </c>
      <c r="O46" s="113" t="n">
        <v>40.9128</v>
      </c>
      <c r="P46" s="113" t="n">
        <v>39.992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0951</v>
      </c>
      <c r="O47" s="98" t="n">
        <v>45.1466</v>
      </c>
      <c r="P47" s="98" t="n">
        <v>44.8842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515</v>
      </c>
      <c r="O48" s="104" t="n">
        <v>43.4777</v>
      </c>
      <c r="P48" s="104" t="n">
        <v>42.9323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84</v>
      </c>
      <c r="O49" s="104" t="n">
        <v>41.8615</v>
      </c>
      <c r="P49" s="104" t="n">
        <v>41.1325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701</v>
      </c>
      <c r="O50" s="113" t="n">
        <v>40.5521</v>
      </c>
      <c r="P50" s="113" t="n">
        <v>39.6492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6.4</v>
      </c>
      <c r="N51" s="117"/>
      <c r="O51" s="117"/>
      <c r="P51" s="117"/>
      <c r="Q51" s="98" t="n">
        <v>17585.708</v>
      </c>
      <c r="R51" s="98" t="n">
        <v>34.9223333333333</v>
      </c>
      <c r="S51" s="98"/>
      <c r="U51" s="55"/>
      <c r="V51" s="56"/>
      <c r="W51" s="57"/>
      <c r="X51" s="78"/>
      <c r="Y51" s="20" t="n">
        <f aca="false">GEOMEAN(Q51:Q54)/GEOMEAN(I51:I54)</f>
        <v>0.982511754661134</v>
      </c>
      <c r="Z51" s="20" t="n">
        <f aca="false">GEOMEAN(R51:R54)/GEOMEAN(J51:J54)</f>
        <v>0.99036292354365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7.779</v>
      </c>
      <c r="N52" s="117"/>
      <c r="O52" s="117"/>
      <c r="P52" s="117"/>
      <c r="Q52" s="104" t="n">
        <v>13706.839</v>
      </c>
      <c r="R52" s="104" t="n">
        <v>31.9726666666667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8.715</v>
      </c>
      <c r="N53" s="117"/>
      <c r="O53" s="117"/>
      <c r="P53" s="117"/>
      <c r="Q53" s="104" t="n">
        <v>11660.677</v>
      </c>
      <c r="R53" s="104" t="n">
        <v>29.90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8.102</v>
      </c>
      <c r="N54" s="119"/>
      <c r="O54" s="119"/>
      <c r="P54" s="119"/>
      <c r="Q54" s="113" t="n">
        <v>10304.083</v>
      </c>
      <c r="R54" s="113" t="n">
        <v>28.0326666666667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7.5416</v>
      </c>
      <c r="N59" s="98" t="n">
        <v>42.7035</v>
      </c>
      <c r="O59" s="98" t="n">
        <v>44.7425</v>
      </c>
      <c r="P59" s="98" t="n">
        <v>44.1688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1.68</v>
      </c>
      <c r="N60" s="104" t="n">
        <v>40.3739</v>
      </c>
      <c r="O60" s="104" t="n">
        <v>43.8055</v>
      </c>
      <c r="P60" s="104" t="n">
        <v>42.6641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3552</v>
      </c>
      <c r="N61" s="104" t="n">
        <v>37.9296</v>
      </c>
      <c r="O61" s="104" t="n">
        <v>42.8909</v>
      </c>
      <c r="P61" s="104" t="n">
        <v>41.3075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712</v>
      </c>
      <c r="N62" s="104" t="n">
        <v>35.3801</v>
      </c>
      <c r="O62" s="104" t="n">
        <v>41.9941</v>
      </c>
      <c r="P62" s="104" t="n">
        <v>39.9959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5.8368</v>
      </c>
      <c r="N63" s="98" t="n">
        <v>42.3349</v>
      </c>
      <c r="O63" s="98" t="n">
        <v>43.9467</v>
      </c>
      <c r="P63" s="98" t="n">
        <v>43.9144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8.1728</v>
      </c>
      <c r="N64" s="104" t="n">
        <v>40.1233</v>
      </c>
      <c r="O64" s="104" t="n">
        <v>42.952</v>
      </c>
      <c r="P64" s="104" t="n">
        <v>42.4561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4864</v>
      </c>
      <c r="N65" s="104" t="n">
        <v>37.738</v>
      </c>
      <c r="O65" s="104" t="n">
        <v>42.1531</v>
      </c>
      <c r="P65" s="104" t="n">
        <v>41.2089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888</v>
      </c>
      <c r="N66" s="113" t="n">
        <v>35.2224</v>
      </c>
      <c r="O66" s="113" t="n">
        <v>41.4088</v>
      </c>
      <c r="P66" s="113" t="n">
        <v>39.9484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1792</v>
      </c>
      <c r="N71" s="98" t="n">
        <v>36.3343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4632</v>
      </c>
      <c r="N72" s="104" t="n">
        <v>32.1927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0504</v>
      </c>
      <c r="N73" s="104" t="n">
        <v>29.398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784</v>
      </c>
      <c r="N74" s="104" t="n">
        <v>26.728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2288</v>
      </c>
      <c r="N75" s="98" t="n">
        <v>35.4924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6408</v>
      </c>
      <c r="N76" s="104" t="n">
        <v>31.4434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7368</v>
      </c>
      <c r="N77" s="104" t="n">
        <v>28.6131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688</v>
      </c>
      <c r="N78" s="104" t="n">
        <v>25.9132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447</v>
      </c>
      <c r="O79" s="98" t="n">
        <v>46.997</v>
      </c>
      <c r="P79" s="98" t="n">
        <v>45.796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51</v>
      </c>
      <c r="O80" s="104" t="n">
        <v>45.8447</v>
      </c>
      <c r="P80" s="104" t="n">
        <v>44.0394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68</v>
      </c>
      <c r="O81" s="104" t="n">
        <v>44.6166</v>
      </c>
      <c r="P81" s="104" t="n">
        <v>42.4939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53</v>
      </c>
      <c r="O82" s="113" t="n">
        <v>43.655</v>
      </c>
      <c r="P82" s="113" t="n">
        <v>41.0402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89</v>
      </c>
      <c r="O83" s="98" t="n">
        <v>47.5941</v>
      </c>
      <c r="P83" s="98" t="n">
        <v>46.6283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496</v>
      </c>
      <c r="O84" s="104" t="n">
        <v>46.3394</v>
      </c>
      <c r="P84" s="104" t="n">
        <v>44.7671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65</v>
      </c>
      <c r="O85" s="104" t="n">
        <v>44.9761</v>
      </c>
      <c r="P85" s="104" t="n">
        <v>42.9908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649</v>
      </c>
      <c r="O86" s="113" t="n">
        <v>43.904</v>
      </c>
      <c r="P86" s="113" t="n">
        <v>41.4382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08</v>
      </c>
      <c r="O87" s="98" t="n">
        <v>47.0393</v>
      </c>
      <c r="P87" s="98" t="n">
        <v>46.5435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372</v>
      </c>
      <c r="O88" s="104" t="n">
        <v>45.9976</v>
      </c>
      <c r="P88" s="104" t="n">
        <v>44.801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69</v>
      </c>
      <c r="O89" s="104" t="n">
        <v>44.6938</v>
      </c>
      <c r="P89" s="104" t="n">
        <v>42.9719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66</v>
      </c>
      <c r="O90" s="113" t="n">
        <v>43.74</v>
      </c>
      <c r="P90" s="113" t="n">
        <v>41.452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85</v>
      </c>
      <c r="O91" s="98" t="n">
        <v>47.0333</v>
      </c>
      <c r="P91" s="98" t="n">
        <v>46.6009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73</v>
      </c>
      <c r="O92" s="104" t="n">
        <v>46.0161</v>
      </c>
      <c r="P92" s="104" t="n">
        <v>44.8535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53</v>
      </c>
      <c r="O93" s="104" t="n">
        <v>44.7456</v>
      </c>
      <c r="P93" s="104" t="n">
        <v>42.9974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805</v>
      </c>
      <c r="O94" s="113" t="n">
        <v>43.7847</v>
      </c>
      <c r="P94" s="113" t="n">
        <v>41.447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928</v>
      </c>
      <c r="O95" s="98" t="n">
        <v>47.3</v>
      </c>
      <c r="P95" s="98" t="n">
        <v>46.6066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37</v>
      </c>
      <c r="O96" s="104" t="n">
        <v>46.1228</v>
      </c>
      <c r="P96" s="104" t="n">
        <v>44.7559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32</v>
      </c>
      <c r="O97" s="104" t="n">
        <v>44.8919</v>
      </c>
      <c r="P97" s="104" t="n">
        <v>43.0067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58</v>
      </c>
      <c r="O98" s="113" t="n">
        <v>43.8852</v>
      </c>
      <c r="P98" s="113" t="n">
        <v>41.4038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531</v>
      </c>
      <c r="O99" s="98" t="n">
        <v>46.3471</v>
      </c>
      <c r="P99" s="98" t="n">
        <v>45.7671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05</v>
      </c>
      <c r="O100" s="104" t="n">
        <v>45.187</v>
      </c>
      <c r="P100" s="104" t="n">
        <v>44.0177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</v>
      </c>
      <c r="O101" s="104" t="n">
        <v>44.1721</v>
      </c>
      <c r="P101" s="104" t="n">
        <v>42.5137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18</v>
      </c>
      <c r="O102" s="113" t="n">
        <v>43.2966</v>
      </c>
      <c r="P102" s="113" t="n">
        <v>41.0172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9.264</v>
      </c>
      <c r="N103" s="117"/>
      <c r="O103" s="117"/>
      <c r="P103" s="117"/>
      <c r="Q103" s="98" t="n">
        <v>19207.549</v>
      </c>
      <c r="R103" s="98" t="n">
        <v>34.659</v>
      </c>
      <c r="S103" s="98"/>
      <c r="U103" s="55"/>
      <c r="V103" s="56"/>
      <c r="W103" s="57"/>
      <c r="X103" s="78"/>
      <c r="Y103" s="20" t="n">
        <f aca="false">GEOMEAN(Q103:Q106)/GEOMEAN(I103:I106)</f>
        <v>0.985014932784377</v>
      </c>
      <c r="Z103" s="20" t="n">
        <f aca="false">GEOMEAN(R103:R106)/GEOMEAN(J103:J106)</f>
        <v>0.991396368518683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9.709</v>
      </c>
      <c r="N104" s="117"/>
      <c r="O104" s="117"/>
      <c r="P104" s="117"/>
      <c r="Q104" s="104" t="n">
        <v>15061.827</v>
      </c>
      <c r="R104" s="104" t="n">
        <v>31.224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4.483</v>
      </c>
      <c r="N105" s="117"/>
      <c r="O105" s="117"/>
      <c r="P105" s="117"/>
      <c r="Q105" s="104" t="n">
        <v>12856.326</v>
      </c>
      <c r="R105" s="104" t="n">
        <v>29.1753333333333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7.495</v>
      </c>
      <c r="N106" s="119"/>
      <c r="O106" s="119"/>
      <c r="P106" s="119"/>
      <c r="Q106" s="113" t="n">
        <v>11284.264</v>
      </c>
      <c r="R106" s="113" t="n">
        <v>27.6586666666667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752</v>
      </c>
      <c r="N111" s="98" t="n">
        <v>40.3034</v>
      </c>
      <c r="O111" s="98" t="n">
        <v>42.9503</v>
      </c>
      <c r="P111" s="98" t="n">
        <v>43.0702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1976</v>
      </c>
      <c r="N112" s="104" t="n">
        <v>37.9625</v>
      </c>
      <c r="O112" s="104" t="n">
        <v>41.3004</v>
      </c>
      <c r="P112" s="104" t="n">
        <v>41.455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9.0624</v>
      </c>
      <c r="N113" s="104" t="n">
        <v>35.5211</v>
      </c>
      <c r="O113" s="104" t="n">
        <v>40.0225</v>
      </c>
      <c r="P113" s="104" t="n">
        <v>40.049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4256</v>
      </c>
      <c r="N114" s="104" t="n">
        <v>33.1178</v>
      </c>
      <c r="O114" s="104" t="n">
        <v>38.95</v>
      </c>
      <c r="P114" s="104" t="n">
        <v>38.9478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9.2584</v>
      </c>
      <c r="N115" s="98" t="n">
        <v>39.9027</v>
      </c>
      <c r="O115" s="98" t="n">
        <v>42.8589</v>
      </c>
      <c r="P115" s="98" t="n">
        <v>42.7517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848</v>
      </c>
      <c r="N116" s="104" t="n">
        <v>37.5167</v>
      </c>
      <c r="O116" s="104" t="n">
        <v>41.3725</v>
      </c>
      <c r="P116" s="104" t="n">
        <v>41.113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8344</v>
      </c>
      <c r="N117" s="104" t="n">
        <v>35.0611</v>
      </c>
      <c r="O117" s="104" t="n">
        <v>40.0906</v>
      </c>
      <c r="P117" s="104" t="n">
        <v>39.6684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184</v>
      </c>
      <c r="N118" s="113" t="n">
        <v>32.5466</v>
      </c>
      <c r="O118" s="113" t="n">
        <v>39.0889</v>
      </c>
      <c r="P118" s="113" t="n">
        <v>38.5782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9488</v>
      </c>
      <c r="N123" s="98" t="n">
        <v>37.5412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8864</v>
      </c>
      <c r="N124" s="104" t="n">
        <v>34.432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7376</v>
      </c>
      <c r="N125" s="104" t="n">
        <v>31.564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592</v>
      </c>
      <c r="N126" s="104" t="n">
        <v>28.2518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7104</v>
      </c>
      <c r="N127" s="98" t="n">
        <v>37.4061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9456</v>
      </c>
      <c r="N128" s="104" t="n">
        <v>34.2893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0888</v>
      </c>
      <c r="N129" s="104" t="n">
        <v>31.6686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528</v>
      </c>
      <c r="N130" s="104" t="n">
        <v>28.5655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708</v>
      </c>
      <c r="O131" s="98" t="n">
        <v>45.2473</v>
      </c>
      <c r="P131" s="98" t="n">
        <v>45.4314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293</v>
      </c>
      <c r="O132" s="104" t="n">
        <v>43.4654</v>
      </c>
      <c r="P132" s="104" t="n">
        <v>43.6311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15</v>
      </c>
      <c r="O133" s="104" t="n">
        <v>41.8945</v>
      </c>
      <c r="P133" s="104" t="n">
        <v>41.8976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62</v>
      </c>
      <c r="O134" s="113" t="n">
        <v>40.516</v>
      </c>
      <c r="P134" s="113" t="n">
        <v>40.5242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54</v>
      </c>
      <c r="O135" s="98" t="n">
        <v>46.1155</v>
      </c>
      <c r="P135" s="98" t="n">
        <v>46.1642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309</v>
      </c>
      <c r="O136" s="104" t="n">
        <v>44.2422</v>
      </c>
      <c r="P136" s="104" t="n">
        <v>44.2481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555</v>
      </c>
      <c r="O137" s="104" t="n">
        <v>42.4171</v>
      </c>
      <c r="P137" s="104" t="n">
        <v>42.2663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38</v>
      </c>
      <c r="O138" s="113" t="n">
        <v>40.89</v>
      </c>
      <c r="P138" s="113" t="n">
        <v>40.7621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547</v>
      </c>
      <c r="O139" s="98" t="n">
        <v>46.0188</v>
      </c>
      <c r="P139" s="98" t="n">
        <v>46.0918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92</v>
      </c>
      <c r="O140" s="104" t="n">
        <v>44.2691</v>
      </c>
      <c r="P140" s="104" t="n">
        <v>44.2398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25</v>
      </c>
      <c r="O141" s="104" t="n">
        <v>42.3457</v>
      </c>
      <c r="P141" s="104" t="n">
        <v>42.1979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6</v>
      </c>
      <c r="O142" s="113" t="n">
        <v>40.8401</v>
      </c>
      <c r="P142" s="113" t="n">
        <v>40.6921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64</v>
      </c>
      <c r="O143" s="98" t="n">
        <v>45.858</v>
      </c>
      <c r="P143" s="98" t="n">
        <v>45.9467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412</v>
      </c>
      <c r="O144" s="104" t="n">
        <v>44.0753</v>
      </c>
      <c r="P144" s="104" t="n">
        <v>44.0625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0999</v>
      </c>
      <c r="O145" s="104" t="n">
        <v>42.167</v>
      </c>
      <c r="P145" s="104" t="n">
        <v>41.9816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18</v>
      </c>
      <c r="O146" s="113" t="n">
        <v>40.7252</v>
      </c>
      <c r="P146" s="113" t="n">
        <v>40.487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262</v>
      </c>
      <c r="O147" s="98" t="n">
        <v>45.8847</v>
      </c>
      <c r="P147" s="98" t="n">
        <v>45.8559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19</v>
      </c>
      <c r="O148" s="104" t="n">
        <v>44.0579</v>
      </c>
      <c r="P148" s="104" t="n">
        <v>43.8845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45</v>
      </c>
      <c r="O149" s="104" t="n">
        <v>42.2179</v>
      </c>
      <c r="P149" s="104" t="n">
        <v>41.8562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91</v>
      </c>
      <c r="O150" s="113" t="n">
        <v>40.8023</v>
      </c>
      <c r="P150" s="113" t="n">
        <v>40.3754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98</v>
      </c>
      <c r="O151" s="98" t="n">
        <v>45.0758</v>
      </c>
      <c r="P151" s="98" t="n">
        <v>45.0282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17</v>
      </c>
      <c r="O152" s="104" t="n">
        <v>43.3817</v>
      </c>
      <c r="P152" s="104" t="n">
        <v>43.144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743</v>
      </c>
      <c r="O153" s="104" t="n">
        <v>41.7744</v>
      </c>
      <c r="P153" s="104" t="n">
        <v>41.340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86</v>
      </c>
      <c r="O154" s="113" t="n">
        <v>40.5096</v>
      </c>
      <c r="P154" s="113" t="n">
        <v>39.9707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3.139</v>
      </c>
      <c r="N155" s="117"/>
      <c r="O155" s="117"/>
      <c r="P155" s="117"/>
      <c r="Q155" s="98" t="n">
        <v>15102.667</v>
      </c>
      <c r="R155" s="98" t="n">
        <v>29.4293333333333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75482998518104</v>
      </c>
      <c r="Z155" s="20" t="n">
        <f aca="false">GEOMEAN(R155:R158)/GEOMEAN(J155:J158)</f>
        <v>0.994208196802306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6.049</v>
      </c>
      <c r="N156" s="117"/>
      <c r="O156" s="117"/>
      <c r="P156" s="117"/>
      <c r="Q156" s="104" t="n">
        <v>12246.193</v>
      </c>
      <c r="R156" s="104" t="n">
        <v>27.378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754</v>
      </c>
      <c r="N157" s="117"/>
      <c r="O157" s="117"/>
      <c r="P157" s="117"/>
      <c r="Q157" s="104" t="n">
        <v>10861.831</v>
      </c>
      <c r="R157" s="104" t="n">
        <v>26.001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91</v>
      </c>
      <c r="N158" s="119"/>
      <c r="O158" s="119"/>
      <c r="P158" s="119"/>
      <c r="Q158" s="113" t="n">
        <v>9886.954</v>
      </c>
      <c r="R158" s="113" t="n">
        <v>24.998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348</v>
      </c>
      <c r="N163" s="98" t="n">
        <v>39.7431</v>
      </c>
      <c r="O163" s="98" t="n">
        <v>45.3354</v>
      </c>
      <c r="P163" s="98" t="n">
        <v>46.184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676</v>
      </c>
      <c r="N164" s="104" t="n">
        <v>37.4705</v>
      </c>
      <c r="O164" s="104" t="n">
        <v>43.5845</v>
      </c>
      <c r="P164" s="104" t="n">
        <v>44.4076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7432</v>
      </c>
      <c r="N165" s="104" t="n">
        <v>35.3776</v>
      </c>
      <c r="O165" s="104" t="n">
        <v>41.786</v>
      </c>
      <c r="P165" s="104" t="n">
        <v>42.6307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1064</v>
      </c>
      <c r="N166" s="104" t="n">
        <v>33.288</v>
      </c>
      <c r="O166" s="104" t="n">
        <v>40.5593</v>
      </c>
      <c r="P166" s="104" t="n">
        <v>41.3978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9232</v>
      </c>
      <c r="N167" s="98" t="n">
        <v>39.7076</v>
      </c>
      <c r="O167" s="98" t="n">
        <v>45.2958</v>
      </c>
      <c r="P167" s="98" t="n">
        <v>46.148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272</v>
      </c>
      <c r="N168" s="104" t="n">
        <v>37.4272</v>
      </c>
      <c r="O168" s="104" t="n">
        <v>43.5373</v>
      </c>
      <c r="P168" s="104" t="n">
        <v>44.3703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3344</v>
      </c>
      <c r="N169" s="104" t="n">
        <v>35.3238</v>
      </c>
      <c r="O169" s="104" t="n">
        <v>41.7419</v>
      </c>
      <c r="P169" s="104" t="n">
        <v>42.585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56</v>
      </c>
      <c r="N170" s="113" t="n">
        <v>33.2263</v>
      </c>
      <c r="O170" s="113" t="n">
        <v>40.5155</v>
      </c>
      <c r="P170" s="113" t="n">
        <v>41.3561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9168</v>
      </c>
      <c r="N175" s="98" t="n">
        <v>42.8651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1704</v>
      </c>
      <c r="N176" s="104" t="n">
        <v>39.1653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1456</v>
      </c>
      <c r="N177" s="104" t="n">
        <v>35.271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3256</v>
      </c>
      <c r="N178" s="104" t="n">
        <v>31.9157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6496</v>
      </c>
      <c r="N179" s="98" t="n">
        <v>42.8105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2992</v>
      </c>
      <c r="N180" s="104" t="n">
        <v>39.1087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652</v>
      </c>
      <c r="N181" s="104" t="n">
        <v>35.3472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4936</v>
      </c>
      <c r="N182" s="104" t="n">
        <v>31.9972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58</v>
      </c>
      <c r="O183" s="98" t="n">
        <v>46.5311</v>
      </c>
      <c r="P183" s="98" t="n">
        <v>46.4512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87</v>
      </c>
      <c r="O184" s="104" t="n">
        <v>44.7562</v>
      </c>
      <c r="P184" s="104" t="n">
        <v>45.0436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28</v>
      </c>
      <c r="O185" s="104" t="n">
        <v>42.7215</v>
      </c>
      <c r="P185" s="104" t="n">
        <v>43.3201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43</v>
      </c>
      <c r="O186" s="113" t="n">
        <v>41.3899</v>
      </c>
      <c r="P186" s="113" t="n">
        <v>42.0911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41</v>
      </c>
      <c r="O187" s="98" t="n">
        <v>46.3256</v>
      </c>
      <c r="P187" s="98" t="n">
        <v>46.7353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75</v>
      </c>
      <c r="O188" s="104" t="n">
        <v>44.6699</v>
      </c>
      <c r="P188" s="104" t="n">
        <v>45.1735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44</v>
      </c>
      <c r="O189" s="104" t="n">
        <v>42.7641</v>
      </c>
      <c r="P189" s="104" t="n">
        <v>43.4112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5</v>
      </c>
      <c r="O190" s="113" t="n">
        <v>41.4815</v>
      </c>
      <c r="P190" s="113" t="n">
        <v>42.1533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19</v>
      </c>
      <c r="O191" s="98" t="n">
        <v>46.9545</v>
      </c>
      <c r="P191" s="98" t="n">
        <v>47.7877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65</v>
      </c>
      <c r="O192" s="104" t="n">
        <v>45.0602</v>
      </c>
      <c r="P192" s="104" t="n">
        <v>45.8591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54</v>
      </c>
      <c r="O193" s="104" t="n">
        <v>43.0242</v>
      </c>
      <c r="P193" s="104" t="n">
        <v>43.8277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6</v>
      </c>
      <c r="O194" s="113" t="n">
        <v>41.6676</v>
      </c>
      <c r="P194" s="113" t="n">
        <v>42.4516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4</v>
      </c>
      <c r="O195" s="98" t="n">
        <v>46.9551</v>
      </c>
      <c r="P195" s="98" t="n">
        <v>47.7812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41</v>
      </c>
      <c r="O196" s="104" t="n">
        <v>45.0532</v>
      </c>
      <c r="P196" s="104" t="n">
        <v>45.8455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12</v>
      </c>
      <c r="O197" s="104" t="n">
        <v>43.0175</v>
      </c>
      <c r="P197" s="104" t="n">
        <v>43.8099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1</v>
      </c>
      <c r="O198" s="113" t="n">
        <v>41.6619</v>
      </c>
      <c r="P198" s="113" t="n">
        <v>42.4291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481</v>
      </c>
      <c r="O199" s="98" t="n">
        <v>46.2699</v>
      </c>
      <c r="P199" s="98" t="n">
        <v>47.0012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91</v>
      </c>
      <c r="O200" s="104" t="n">
        <v>44.6178</v>
      </c>
      <c r="P200" s="104" t="n">
        <v>45.3209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52</v>
      </c>
      <c r="O201" s="104" t="n">
        <v>42.7592</v>
      </c>
      <c r="P201" s="104" t="n">
        <v>43.44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35</v>
      </c>
      <c r="O202" s="113" t="n">
        <v>41.4758</v>
      </c>
      <c r="P202" s="113" t="n">
        <v>42.1608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24</v>
      </c>
      <c r="O203" s="98" t="n">
        <v>46.3183</v>
      </c>
      <c r="P203" s="98" t="n">
        <v>46.5829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57</v>
      </c>
      <c r="O204" s="104" t="n">
        <v>44.5957</v>
      </c>
      <c r="P204" s="104" t="n">
        <v>45.1217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59</v>
      </c>
      <c r="O205" s="104" t="n">
        <v>42.6721</v>
      </c>
      <c r="P205" s="104" t="n">
        <v>43.2955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64</v>
      </c>
      <c r="O206" s="113" t="n">
        <v>41.3675</v>
      </c>
      <c r="P206" s="113" t="n">
        <v>42.0081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91.7</v>
      </c>
      <c r="N207" s="117"/>
      <c r="O207" s="117"/>
      <c r="P207" s="117"/>
      <c r="Q207" s="98" t="n">
        <v>37225.908</v>
      </c>
      <c r="R207" s="98" t="n">
        <v>69.1963333333333</v>
      </c>
      <c r="S207" s="98"/>
      <c r="U207" s="55"/>
      <c r="V207" s="56"/>
      <c r="W207" s="57"/>
      <c r="X207" s="78"/>
      <c r="Y207" s="20" t="n">
        <f aca="false">GEOMEAN(Q207:Q210)/GEOMEAN(I207:I210)</f>
        <v>1.00532741464354</v>
      </c>
      <c r="Z207" s="20" t="n">
        <f aca="false">GEOMEAN(R207:R210)/GEOMEAN(J207:J210)</f>
        <v>0.99065034883427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6.19</v>
      </c>
      <c r="N208" s="117"/>
      <c r="O208" s="117"/>
      <c r="P208" s="117"/>
      <c r="Q208" s="104" t="n">
        <v>27566.247</v>
      </c>
      <c r="R208" s="104" t="n">
        <v>65.229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10.296</v>
      </c>
      <c r="N209" s="117"/>
      <c r="O209" s="117"/>
      <c r="P209" s="117"/>
      <c r="Q209" s="104" t="n">
        <v>23195.166</v>
      </c>
      <c r="R209" s="104" t="n">
        <v>63.7776666666667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811</v>
      </c>
      <c r="N210" s="119"/>
      <c r="O210" s="119"/>
      <c r="P210" s="119"/>
      <c r="Q210" s="113" t="n">
        <v>20183.908</v>
      </c>
      <c r="R210" s="113" t="n">
        <v>63.8606666666667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7.057</v>
      </c>
      <c r="N215" s="98" t="n">
        <v>41.8343</v>
      </c>
      <c r="O215" s="98" t="n">
        <v>48.1764</v>
      </c>
      <c r="P215" s="98" t="n">
        <v>47.5007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752</v>
      </c>
      <c r="N216" s="104" t="n">
        <v>40.8288</v>
      </c>
      <c r="O216" s="104" t="n">
        <v>47.0848</v>
      </c>
      <c r="P216" s="104" t="n">
        <v>46.586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298</v>
      </c>
      <c r="N217" s="104" t="n">
        <v>39.3855</v>
      </c>
      <c r="O217" s="104" t="n">
        <v>45.9096</v>
      </c>
      <c r="P217" s="104" t="n">
        <v>45.5532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879</v>
      </c>
      <c r="N218" s="104" t="n">
        <v>37.61</v>
      </c>
      <c r="O218" s="104" t="n">
        <v>44.8154</v>
      </c>
      <c r="P218" s="104" t="n">
        <v>44.4913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6.966</v>
      </c>
      <c r="N219" s="98" t="n">
        <v>41.687</v>
      </c>
      <c r="O219" s="98" t="n">
        <v>47.2565</v>
      </c>
      <c r="P219" s="98" t="n">
        <v>46.652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678</v>
      </c>
      <c r="N220" s="104" t="n">
        <v>40.7375</v>
      </c>
      <c r="O220" s="104" t="n">
        <v>46.3005</v>
      </c>
      <c r="P220" s="104" t="n">
        <v>45.5445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832</v>
      </c>
      <c r="N221" s="104" t="n">
        <v>39.372</v>
      </c>
      <c r="O221" s="104" t="n">
        <v>45.3691</v>
      </c>
      <c r="P221" s="104" t="n">
        <v>44.5694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658</v>
      </c>
      <c r="N222" s="113" t="n">
        <v>37.6417</v>
      </c>
      <c r="O222" s="113" t="n">
        <v>44.4066</v>
      </c>
      <c r="P222" s="113" t="n">
        <v>43.4704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638</v>
      </c>
      <c r="N227" s="98" t="n">
        <v>44.655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136</v>
      </c>
      <c r="N228" s="104" t="n">
        <v>41.4522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54</v>
      </c>
      <c r="N229" s="104" t="n">
        <v>38.3329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66</v>
      </c>
      <c r="N230" s="104" t="n">
        <v>34.9134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415</v>
      </c>
      <c r="N231" s="98" t="n">
        <v>44.4482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875</v>
      </c>
      <c r="N232" s="104" t="n">
        <v>41.5778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414</v>
      </c>
      <c r="N233" s="104" t="n">
        <v>38.7985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71</v>
      </c>
      <c r="N234" s="104" t="n">
        <v>35.4655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67</v>
      </c>
      <c r="O235" s="98" t="n">
        <v>48.1786</v>
      </c>
      <c r="P235" s="98" t="n">
        <v>47.2499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1</v>
      </c>
      <c r="O236" s="104" t="n">
        <v>47.0546</v>
      </c>
      <c r="P236" s="104" t="n">
        <v>46.5447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898</v>
      </c>
      <c r="O237" s="104" t="n">
        <v>45.8851</v>
      </c>
      <c r="P237" s="104" t="n">
        <v>45.5715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49</v>
      </c>
      <c r="O238" s="113" t="n">
        <v>44.8233</v>
      </c>
      <c r="P238" s="113" t="n">
        <v>44.4803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14</v>
      </c>
      <c r="O239" s="98" t="n">
        <v>49.0622</v>
      </c>
      <c r="P239" s="98" t="n">
        <v>48.4553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504</v>
      </c>
      <c r="O240" s="104" t="n">
        <v>47.8646</v>
      </c>
      <c r="P240" s="104" t="n">
        <v>47.5024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596</v>
      </c>
      <c r="O241" s="104" t="n">
        <v>46.5139</v>
      </c>
      <c r="P241" s="104" t="n">
        <v>46.2627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291</v>
      </c>
      <c r="O242" s="113" t="n">
        <v>45.2811</v>
      </c>
      <c r="P242" s="113" t="n">
        <v>45.0403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186</v>
      </c>
      <c r="O243" s="98" t="n">
        <v>49.2386</v>
      </c>
      <c r="P243" s="98" t="n">
        <v>48.7781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35</v>
      </c>
      <c r="O244" s="104" t="n">
        <v>48.2317</v>
      </c>
      <c r="P244" s="104" t="n">
        <v>47.8973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84</v>
      </c>
      <c r="O245" s="104" t="n">
        <v>46.7679</v>
      </c>
      <c r="P245" s="104" t="n">
        <v>46.6115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41</v>
      </c>
      <c r="O246" s="113" t="n">
        <v>45.574</v>
      </c>
      <c r="P246" s="113" t="n">
        <v>45.4322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81</v>
      </c>
      <c r="O247" s="98" t="n">
        <v>49.099</v>
      </c>
      <c r="P247" s="98" t="n">
        <v>49.0085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96</v>
      </c>
      <c r="O248" s="104" t="n">
        <v>48.14</v>
      </c>
      <c r="P248" s="104" t="n">
        <v>48.0896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28</v>
      </c>
      <c r="O249" s="104" t="n">
        <v>46.7508</v>
      </c>
      <c r="P249" s="104" t="n">
        <v>46.7658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8</v>
      </c>
      <c r="O250" s="113" t="n">
        <v>45.6166</v>
      </c>
      <c r="P250" s="113" t="n">
        <v>45.5624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61</v>
      </c>
      <c r="O251" s="98" t="n">
        <v>48.8139</v>
      </c>
      <c r="P251" s="98" t="n">
        <v>49.1937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87</v>
      </c>
      <c r="O252" s="104" t="n">
        <v>47.6372</v>
      </c>
      <c r="P252" s="104" t="n">
        <v>48.0351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795</v>
      </c>
      <c r="O253" s="104" t="n">
        <v>46.3982</v>
      </c>
      <c r="P253" s="104" t="n">
        <v>46.7363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93</v>
      </c>
      <c r="O254" s="113" t="n">
        <v>45.1519</v>
      </c>
      <c r="P254" s="113" t="n">
        <v>45.4578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09</v>
      </c>
      <c r="O255" s="98" t="n">
        <v>47.5727</v>
      </c>
      <c r="P255" s="98" t="n">
        <v>48.1342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21</v>
      </c>
      <c r="O256" s="104" t="n">
        <v>46.5777</v>
      </c>
      <c r="P256" s="104" t="n">
        <v>47.0162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5</v>
      </c>
      <c r="O257" s="104" t="n">
        <v>45.6474</v>
      </c>
      <c r="P257" s="104" t="n">
        <v>46.0142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66</v>
      </c>
      <c r="O258" s="113" t="n">
        <v>44.6518</v>
      </c>
      <c r="P258" s="113" t="n">
        <v>44.8468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5.891</v>
      </c>
      <c r="N259" s="117"/>
      <c r="O259" s="117"/>
      <c r="P259" s="117"/>
      <c r="Q259" s="98" t="n">
        <v>20190.242</v>
      </c>
      <c r="R259" s="98" t="n">
        <v>55.4056666666667</v>
      </c>
      <c r="S259" s="98"/>
      <c r="U259" s="55"/>
      <c r="V259" s="56"/>
      <c r="W259" s="57"/>
      <c r="X259" s="78"/>
      <c r="Y259" s="20" t="n">
        <f aca="false">GEOMEAN(Q259:Q262)/GEOMEAN(I259:I262)</f>
        <v>0.995540018966727</v>
      </c>
      <c r="Z259" s="20" t="n">
        <f aca="false">GEOMEAN(R259:R262)/GEOMEAN(J259:J262)</f>
        <v>0.99220493931919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4.266</v>
      </c>
      <c r="N260" s="117"/>
      <c r="O260" s="117"/>
      <c r="P260" s="117"/>
      <c r="Q260" s="104" t="n">
        <v>16679.112</v>
      </c>
      <c r="R260" s="104" t="n">
        <v>51.536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1.836</v>
      </c>
      <c r="N261" s="117"/>
      <c r="O261" s="117"/>
      <c r="P261" s="117"/>
      <c r="Q261" s="104" t="n">
        <v>15066.959</v>
      </c>
      <c r="R261" s="104" t="n">
        <v>49.3933333333333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666</v>
      </c>
      <c r="N262" s="119"/>
      <c r="O262" s="119"/>
      <c r="P262" s="119"/>
      <c r="Q262" s="113" t="n">
        <v>14238.004</v>
      </c>
      <c r="R262" s="113" t="n">
        <v>47.9803333333333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8.5904</v>
      </c>
      <c r="N267" s="98" t="n">
        <v>38.9787</v>
      </c>
      <c r="O267" s="98" t="n">
        <v>46.5869</v>
      </c>
      <c r="P267" s="98" t="n">
        <v>44.7269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5.0056</v>
      </c>
      <c r="N268" s="104" t="n">
        <v>37.1249</v>
      </c>
      <c r="O268" s="104" t="n">
        <v>45.1771</v>
      </c>
      <c r="P268" s="104" t="n">
        <v>43.104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42</v>
      </c>
      <c r="N269" s="104" t="n">
        <v>35.2286</v>
      </c>
      <c r="O269" s="104" t="n">
        <v>43.661</v>
      </c>
      <c r="P269" s="104" t="n">
        <v>41.8011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016</v>
      </c>
      <c r="N270" s="104" t="n">
        <v>33.2592</v>
      </c>
      <c r="O270" s="104" t="n">
        <v>42.4943</v>
      </c>
      <c r="P270" s="104" t="n">
        <v>40.8733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4.5328</v>
      </c>
      <c r="N271" s="98" t="n">
        <v>38.9094</v>
      </c>
      <c r="O271" s="98" t="n">
        <v>46.4249</v>
      </c>
      <c r="P271" s="98" t="n">
        <v>46.1335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7224</v>
      </c>
      <c r="N272" s="104" t="n">
        <v>36.941</v>
      </c>
      <c r="O272" s="104" t="n">
        <v>45.0018</v>
      </c>
      <c r="P272" s="104" t="n">
        <v>44.7066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3888</v>
      </c>
      <c r="N273" s="104" t="n">
        <v>34.9632</v>
      </c>
      <c r="O273" s="104" t="n">
        <v>43.4785</v>
      </c>
      <c r="P273" s="104" t="n">
        <v>43.1161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576</v>
      </c>
      <c r="N274" s="113" t="n">
        <v>32.9507</v>
      </c>
      <c r="O274" s="113" t="n">
        <v>42.3071</v>
      </c>
      <c r="P274" s="113" t="n">
        <v>41.9133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4.748</v>
      </c>
      <c r="N279" s="98" t="n">
        <v>42.5158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5816</v>
      </c>
      <c r="N280" s="104" t="n">
        <v>39.9048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10.0664</v>
      </c>
      <c r="N281" s="104" t="n">
        <v>37.0008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104</v>
      </c>
      <c r="N282" s="104" t="n">
        <v>34.5238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464</v>
      </c>
      <c r="N283" s="98" t="n">
        <v>41.9458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164</v>
      </c>
      <c r="N284" s="104" t="n">
        <v>39.2838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796</v>
      </c>
      <c r="N285" s="104" t="n">
        <v>36.6163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768</v>
      </c>
      <c r="N286" s="104" t="n">
        <v>34.5357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57</v>
      </c>
      <c r="O287" s="98" t="n">
        <v>46.5609</v>
      </c>
      <c r="P287" s="98" t="n">
        <v>46.0292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14</v>
      </c>
      <c r="O288" s="104" t="n">
        <v>45.1538</v>
      </c>
      <c r="P288" s="104" t="n">
        <v>44.3848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718</v>
      </c>
      <c r="O289" s="104" t="n">
        <v>43.7114</v>
      </c>
      <c r="P289" s="104" t="n">
        <v>42.9948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18</v>
      </c>
      <c r="O290" s="113" t="n">
        <v>42.4948</v>
      </c>
      <c r="P290" s="113" t="n">
        <v>42.0658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29</v>
      </c>
      <c r="O291" s="98" t="n">
        <v>47.2951</v>
      </c>
      <c r="P291" s="98" t="n">
        <v>46.8956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33</v>
      </c>
      <c r="O292" s="104" t="n">
        <v>45.6952</v>
      </c>
      <c r="P292" s="104" t="n">
        <v>45.1623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7</v>
      </c>
      <c r="O293" s="104" t="n">
        <v>44.0155</v>
      </c>
      <c r="P293" s="104" t="n">
        <v>43.5167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36</v>
      </c>
      <c r="O294" s="113" t="n">
        <v>42.7136</v>
      </c>
      <c r="P294" s="113" t="n">
        <v>42.439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58</v>
      </c>
      <c r="O295" s="98" t="n">
        <v>47.564</v>
      </c>
      <c r="P295" s="98" t="n">
        <v>47.2015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31</v>
      </c>
      <c r="O296" s="104" t="n">
        <v>46.0118</v>
      </c>
      <c r="P296" s="104" t="n">
        <v>45.5962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72</v>
      </c>
      <c r="O297" s="104" t="n">
        <v>44.1707</v>
      </c>
      <c r="P297" s="104" t="n">
        <v>43.789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4</v>
      </c>
      <c r="O298" s="113" t="n">
        <v>42.8864</v>
      </c>
      <c r="P298" s="113" t="n">
        <v>42.5363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93</v>
      </c>
      <c r="O299" s="98" t="n">
        <v>47.4897</v>
      </c>
      <c r="P299" s="98" t="n">
        <v>47.0112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83</v>
      </c>
      <c r="O300" s="104" t="n">
        <v>45.9154</v>
      </c>
      <c r="P300" s="104" t="n">
        <v>45.3857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28</v>
      </c>
      <c r="O301" s="104" t="n">
        <v>44.0748</v>
      </c>
      <c r="P301" s="104" t="n">
        <v>43.5514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3</v>
      </c>
      <c r="O302" s="113" t="n">
        <v>42.7645</v>
      </c>
      <c r="P302" s="113" t="n">
        <v>42.2783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05</v>
      </c>
      <c r="O303" s="98" t="n">
        <v>47.0485</v>
      </c>
      <c r="P303" s="98" t="n">
        <v>46.8341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33</v>
      </c>
      <c r="O304" s="104" t="n">
        <v>45.5418</v>
      </c>
      <c r="P304" s="104" t="n">
        <v>45.1953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72</v>
      </c>
      <c r="O305" s="104" t="n">
        <v>43.785</v>
      </c>
      <c r="P305" s="104" t="n">
        <v>43.3829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03</v>
      </c>
      <c r="O306" s="113" t="n">
        <v>42.485</v>
      </c>
      <c r="P306" s="113" t="n">
        <v>42.0795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44</v>
      </c>
      <c r="O307" s="98" t="n">
        <v>46.2111</v>
      </c>
      <c r="P307" s="98" t="n">
        <v>46.397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49</v>
      </c>
      <c r="O308" s="104" t="n">
        <v>44.8987</v>
      </c>
      <c r="P308" s="104" t="n">
        <v>44.8859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46</v>
      </c>
      <c r="O309" s="104" t="n">
        <v>43.3825</v>
      </c>
      <c r="P309" s="104" t="n">
        <v>43.1966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66</v>
      </c>
      <c r="O310" s="113" t="n">
        <v>42.172</v>
      </c>
      <c r="P310" s="113" t="n">
        <v>41.9446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4.353</v>
      </c>
      <c r="N311" s="117"/>
      <c r="O311" s="117"/>
      <c r="P311" s="117"/>
      <c r="Q311" s="98" t="n">
        <v>28940.173</v>
      </c>
      <c r="R311" s="98" t="n">
        <v>60.8706666666667</v>
      </c>
      <c r="S311" s="98"/>
      <c r="U311" s="55"/>
      <c r="V311" s="56"/>
      <c r="W311" s="57"/>
      <c r="X311" s="78"/>
      <c r="Y311" s="20" t="n">
        <f aca="false">GEOMEAN(Q311:Q314)/GEOMEAN(I311:I314)</f>
        <v>0.994820879233544</v>
      </c>
      <c r="Z311" s="20" t="n">
        <f aca="false">GEOMEAN(R311:R314)/GEOMEAN(J311:J314)</f>
        <v>0.99142225808932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3.538</v>
      </c>
      <c r="N312" s="117"/>
      <c r="O312" s="117"/>
      <c r="P312" s="117"/>
      <c r="Q312" s="104" t="n">
        <v>22417.349</v>
      </c>
      <c r="R312" s="104" t="n">
        <v>57.3753333333333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968</v>
      </c>
      <c r="N313" s="117"/>
      <c r="O313" s="117"/>
      <c r="P313" s="117"/>
      <c r="Q313" s="104" t="n">
        <v>20110.713</v>
      </c>
      <c r="R313" s="104" t="n">
        <v>55.5683333333333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1.987</v>
      </c>
      <c r="N314" s="119"/>
      <c r="O314" s="119"/>
      <c r="P314" s="119"/>
      <c r="Q314" s="113" t="n">
        <v>18440.542</v>
      </c>
      <c r="R314" s="113" t="n">
        <v>55.439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5.32</v>
      </c>
      <c r="N319" s="98" t="n">
        <v>37.9712</v>
      </c>
      <c r="O319" s="98" t="n">
        <v>46.5688</v>
      </c>
      <c r="P319" s="98" t="n">
        <v>45.9779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5896</v>
      </c>
      <c r="N320" s="104" t="n">
        <v>35.3416</v>
      </c>
      <c r="O320" s="104" t="n">
        <v>45.1197</v>
      </c>
      <c r="P320" s="104" t="n">
        <v>44.6017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8.412</v>
      </c>
      <c r="N321" s="104" t="n">
        <v>32.9418</v>
      </c>
      <c r="O321" s="104" t="n">
        <v>43.822</v>
      </c>
      <c r="P321" s="104" t="n">
        <v>43.3931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5584</v>
      </c>
      <c r="N322" s="104" t="n">
        <v>30.7268</v>
      </c>
      <c r="O322" s="104" t="n">
        <v>43.0448</v>
      </c>
      <c r="P322" s="104" t="n">
        <v>42.6498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0.2976</v>
      </c>
      <c r="N323" s="98" t="n">
        <v>38.1403</v>
      </c>
      <c r="O323" s="98" t="n">
        <v>46.5112</v>
      </c>
      <c r="P323" s="98" t="n">
        <v>45.7829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1904</v>
      </c>
      <c r="N324" s="104" t="n">
        <v>35.5239</v>
      </c>
      <c r="O324" s="104" t="n">
        <v>45.0531</v>
      </c>
      <c r="P324" s="104" t="n">
        <v>44.4322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3824</v>
      </c>
      <c r="N325" s="104" t="n">
        <v>33.1341</v>
      </c>
      <c r="O325" s="104" t="n">
        <v>43.7357</v>
      </c>
      <c r="P325" s="104" t="n">
        <v>43.2495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448</v>
      </c>
      <c r="N326" s="113" t="n">
        <v>30.9032</v>
      </c>
      <c r="O326" s="113" t="n">
        <v>42.9544</v>
      </c>
      <c r="P326" s="113" t="n">
        <v>42.5122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4264</v>
      </c>
      <c r="N331" s="98" t="n">
        <v>46.1707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1344</v>
      </c>
      <c r="N332" s="104" t="n">
        <v>42.1358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24</v>
      </c>
      <c r="N333" s="104" t="n">
        <v>38.5283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632</v>
      </c>
      <c r="N334" s="104" t="n">
        <v>34.0646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8472</v>
      </c>
      <c r="N335" s="98" t="n">
        <v>46.4559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1592</v>
      </c>
      <c r="N336" s="104" t="n">
        <v>42.243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4552</v>
      </c>
      <c r="N337" s="104" t="n">
        <v>38.6397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192</v>
      </c>
      <c r="N338" s="104" t="n">
        <v>34.2031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78</v>
      </c>
      <c r="O339" s="98" t="n">
        <v>46.5734</v>
      </c>
      <c r="P339" s="98" t="n">
        <v>45.6569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26</v>
      </c>
      <c r="O340" s="104" t="n">
        <v>45.2312</v>
      </c>
      <c r="P340" s="104" t="n">
        <v>44.5215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3</v>
      </c>
      <c r="O341" s="104" t="n">
        <v>43.9616</v>
      </c>
      <c r="P341" s="104" t="n">
        <v>43.4511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506</v>
      </c>
      <c r="O342" s="113" t="n">
        <v>43.299</v>
      </c>
      <c r="P342" s="113" t="n">
        <v>42.7705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37</v>
      </c>
      <c r="O343" s="98" t="n">
        <v>46.9306</v>
      </c>
      <c r="P343" s="98" t="n">
        <v>46.0484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398</v>
      </c>
      <c r="O344" s="104" t="n">
        <v>45.5288</v>
      </c>
      <c r="P344" s="104" t="n">
        <v>44.8326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28</v>
      </c>
      <c r="O345" s="104" t="n">
        <v>44.1691</v>
      </c>
      <c r="P345" s="104" t="n">
        <v>43.6876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31</v>
      </c>
      <c r="O346" s="113" t="n">
        <v>43.4399</v>
      </c>
      <c r="P346" s="113" t="n">
        <v>43.0005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44</v>
      </c>
      <c r="O347" s="98" t="n">
        <v>47.3868</v>
      </c>
      <c r="P347" s="98" t="n">
        <v>46.8129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63</v>
      </c>
      <c r="O348" s="104" t="n">
        <v>45.8257</v>
      </c>
      <c r="P348" s="104" t="n">
        <v>45.3037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29</v>
      </c>
      <c r="O349" s="104" t="n">
        <v>44.3719</v>
      </c>
      <c r="P349" s="104" t="n">
        <v>43.9459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507</v>
      </c>
      <c r="O350" s="113" t="n">
        <v>43.5417</v>
      </c>
      <c r="P350" s="113" t="n">
        <v>43.1548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08</v>
      </c>
      <c r="O351" s="98" t="n">
        <v>47.3102</v>
      </c>
      <c r="P351" s="98" t="n">
        <v>46.8075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48</v>
      </c>
      <c r="O352" s="104" t="n">
        <v>45.7466</v>
      </c>
      <c r="P352" s="104" t="n">
        <v>45.2735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6</v>
      </c>
      <c r="O353" s="104" t="n">
        <v>44.2961</v>
      </c>
      <c r="P353" s="104" t="n">
        <v>43.8971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61</v>
      </c>
      <c r="O354" s="113" t="n">
        <v>43.4716</v>
      </c>
      <c r="P354" s="113" t="n">
        <v>43.0875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674</v>
      </c>
      <c r="O355" s="98" t="n">
        <v>46.4237</v>
      </c>
      <c r="P355" s="98" t="n">
        <v>46.5368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657</v>
      </c>
      <c r="O356" s="104" t="n">
        <v>45.037</v>
      </c>
      <c r="P356" s="104" t="n">
        <v>45.0491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52</v>
      </c>
      <c r="O357" s="104" t="n">
        <v>43.732</v>
      </c>
      <c r="P357" s="104" t="n">
        <v>43.521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57</v>
      </c>
      <c r="O358" s="113" t="n">
        <v>42.9873</v>
      </c>
      <c r="P358" s="113" t="n">
        <v>42.6931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266</v>
      </c>
      <c r="O359" s="98" t="n">
        <v>46.1229</v>
      </c>
      <c r="P359" s="98" t="n">
        <v>46.2447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647</v>
      </c>
      <c r="O360" s="104" t="n">
        <v>44.7553</v>
      </c>
      <c r="P360" s="104" t="n">
        <v>44.8029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59</v>
      </c>
      <c r="O361" s="104" t="n">
        <v>43.5174</v>
      </c>
      <c r="P361" s="104" t="n">
        <v>43.2962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13</v>
      </c>
      <c r="O362" s="113" t="n">
        <v>42.8263</v>
      </c>
      <c r="P362" s="113" t="n">
        <v>42.5003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4.806</v>
      </c>
      <c r="N363" s="117"/>
      <c r="O363" s="117"/>
      <c r="P363" s="117"/>
      <c r="Q363" s="98" t="n">
        <v>33471.684</v>
      </c>
      <c r="R363" s="98" t="n">
        <v>73.767</v>
      </c>
      <c r="S363" s="98"/>
      <c r="U363" s="55"/>
      <c r="V363" s="56"/>
      <c r="W363" s="57"/>
      <c r="X363" s="78"/>
      <c r="Y363" s="20" t="n">
        <f aca="false">GEOMEAN(Q363:Q366)/GEOMEAN(I363:I366)</f>
        <v>0.999853372597186</v>
      </c>
      <c r="Z363" s="20" t="n">
        <f aca="false">GEOMEAN(R363:R366)/GEOMEAN(J363:J366)</f>
        <v>0.99063895576206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7.006</v>
      </c>
      <c r="N364" s="117"/>
      <c r="O364" s="117"/>
      <c r="P364" s="117"/>
      <c r="Q364" s="104" t="n">
        <v>26002.641</v>
      </c>
      <c r="R364" s="104" t="n">
        <v>68.879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301.808</v>
      </c>
      <c r="N365" s="117"/>
      <c r="O365" s="117"/>
      <c r="P365" s="117"/>
      <c r="Q365" s="104" t="n">
        <v>21936.228</v>
      </c>
      <c r="R365" s="104" t="n">
        <v>66.362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7.73</v>
      </c>
      <c r="N366" s="119"/>
      <c r="O366" s="119"/>
      <c r="P366" s="119"/>
      <c r="Q366" s="113" t="n">
        <v>19834.905</v>
      </c>
      <c r="R366" s="113" t="n">
        <v>64.5523333333333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3.3344</v>
      </c>
      <c r="N371" s="98" t="n">
        <v>40.9235</v>
      </c>
      <c r="O371" s="98" t="n">
        <v>46.5155</v>
      </c>
      <c r="P371" s="98" t="n">
        <v>45.8121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5456</v>
      </c>
      <c r="N372" s="104" t="n">
        <v>38.0817</v>
      </c>
      <c r="O372" s="104" t="n">
        <v>44.8444</v>
      </c>
      <c r="P372" s="104" t="n">
        <v>43.9424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7728</v>
      </c>
      <c r="N373" s="104" t="n">
        <v>35.3922</v>
      </c>
      <c r="O373" s="104" t="n">
        <v>43.246</v>
      </c>
      <c r="P373" s="104" t="n">
        <v>42.1623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5288</v>
      </c>
      <c r="N374" s="104" t="n">
        <v>32.9873</v>
      </c>
      <c r="O374" s="104" t="n">
        <v>42.2569</v>
      </c>
      <c r="P374" s="104" t="n">
        <v>40.8634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6.376</v>
      </c>
      <c r="N375" s="98" t="n">
        <v>40.9218</v>
      </c>
      <c r="O375" s="98" t="n">
        <v>46.5071</v>
      </c>
      <c r="P375" s="98" t="n">
        <v>45.8129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3448</v>
      </c>
      <c r="N376" s="104" t="n">
        <v>38.0772</v>
      </c>
      <c r="O376" s="104" t="n">
        <v>44.8308</v>
      </c>
      <c r="P376" s="104" t="n">
        <v>43.9495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724</v>
      </c>
      <c r="N377" s="104" t="n">
        <v>35.3867</v>
      </c>
      <c r="O377" s="104" t="n">
        <v>43.238</v>
      </c>
      <c r="P377" s="104" t="n">
        <v>42.1627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8448</v>
      </c>
      <c r="N378" s="113" t="n">
        <v>32.9729</v>
      </c>
      <c r="O378" s="113" t="n">
        <v>42.2376</v>
      </c>
      <c r="P378" s="113" t="n">
        <v>40.8619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252</v>
      </c>
      <c r="N383" s="98" t="n">
        <v>37.9555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6008</v>
      </c>
      <c r="N384" s="104" t="n">
        <v>35.0427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6936</v>
      </c>
      <c r="N385" s="104" t="n">
        <v>32.6585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816</v>
      </c>
      <c r="N386" s="104" t="n">
        <v>30.247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5464</v>
      </c>
      <c r="N387" s="98" t="n">
        <v>37.7345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5416</v>
      </c>
      <c r="N388" s="104" t="n">
        <v>34.7898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4.1072</v>
      </c>
      <c r="N389" s="104" t="n">
        <v>32.3984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9336</v>
      </c>
      <c r="N390" s="104" t="n">
        <v>30.0417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1</v>
      </c>
      <c r="O391" s="98" t="n">
        <v>46.621</v>
      </c>
      <c r="P391" s="98" t="n">
        <v>46.3461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43</v>
      </c>
      <c r="O392" s="104" t="n">
        <v>45.0451</v>
      </c>
      <c r="P392" s="104" t="n">
        <v>44.4903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64</v>
      </c>
      <c r="O393" s="104" t="n">
        <v>43.4077</v>
      </c>
      <c r="P393" s="104" t="n">
        <v>42.5466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286</v>
      </c>
      <c r="O394" s="113" t="n">
        <v>42.3135</v>
      </c>
      <c r="P394" s="113" t="n">
        <v>41.1857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17</v>
      </c>
      <c r="O395" s="98" t="n">
        <v>47.1153</v>
      </c>
      <c r="P395" s="98" t="n">
        <v>46.489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83</v>
      </c>
      <c r="O396" s="104" t="n">
        <v>45.4122</v>
      </c>
      <c r="P396" s="104" t="n">
        <v>44.581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26</v>
      </c>
      <c r="O397" s="104" t="n">
        <v>43.6357</v>
      </c>
      <c r="P397" s="104" t="n">
        <v>42.6356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34</v>
      </c>
      <c r="O398" s="113" t="n">
        <v>42.4142</v>
      </c>
      <c r="P398" s="113" t="n">
        <v>41.2491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06</v>
      </c>
      <c r="O399" s="98" t="n">
        <v>47.6123</v>
      </c>
      <c r="P399" s="98" t="n">
        <v>47.1807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41</v>
      </c>
      <c r="O400" s="104" t="n">
        <v>45.7833</v>
      </c>
      <c r="P400" s="104" t="n">
        <v>45.1055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2</v>
      </c>
      <c r="O401" s="104" t="n">
        <v>43.9483</v>
      </c>
      <c r="P401" s="104" t="n">
        <v>43.035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78</v>
      </c>
      <c r="O402" s="113" t="n">
        <v>42.6834</v>
      </c>
      <c r="P402" s="113" t="n">
        <v>41.5479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499</v>
      </c>
      <c r="O403" s="98" t="n">
        <v>47.6732</v>
      </c>
      <c r="P403" s="98" t="n">
        <v>47.2047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63</v>
      </c>
      <c r="O404" s="104" t="n">
        <v>45.8521</v>
      </c>
      <c r="P404" s="104" t="n">
        <v>45.1408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37</v>
      </c>
      <c r="O405" s="104" t="n">
        <v>44.0222</v>
      </c>
      <c r="P405" s="104" t="n">
        <v>43.0737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27</v>
      </c>
      <c r="O406" s="113" t="n">
        <v>42.7868</v>
      </c>
      <c r="P406" s="113" t="n">
        <v>41.5757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</v>
      </c>
      <c r="O407" s="98" t="n">
        <v>46.8025</v>
      </c>
      <c r="P407" s="98" t="n">
        <v>46.6264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28</v>
      </c>
      <c r="O408" s="104" t="n">
        <v>45.2192</v>
      </c>
      <c r="P408" s="104" t="n">
        <v>44.7026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69</v>
      </c>
      <c r="O409" s="104" t="n">
        <v>43.5641</v>
      </c>
      <c r="P409" s="104" t="n">
        <v>42.728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18</v>
      </c>
      <c r="O410" s="113" t="n">
        <v>42.3987</v>
      </c>
      <c r="P410" s="113" t="n">
        <v>41.2719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26</v>
      </c>
      <c r="O411" s="98" t="n">
        <v>46.6696</v>
      </c>
      <c r="P411" s="98" t="n">
        <v>46.555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29</v>
      </c>
      <c r="O412" s="104" t="n">
        <v>45.0829</v>
      </c>
      <c r="P412" s="104" t="n">
        <v>44.5972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68</v>
      </c>
      <c r="O413" s="104" t="n">
        <v>43.4824</v>
      </c>
      <c r="P413" s="104" t="n">
        <v>42.6525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8</v>
      </c>
      <c r="O414" s="113" t="n">
        <v>42.3822</v>
      </c>
      <c r="P414" s="113" t="n">
        <v>41.2337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7.828</v>
      </c>
      <c r="N415" s="117"/>
      <c r="O415" s="117"/>
      <c r="P415" s="117"/>
      <c r="Q415" s="98" t="n">
        <v>41151.936</v>
      </c>
      <c r="R415" s="98" t="n">
        <v>86.2003333333333</v>
      </c>
      <c r="S415" s="98"/>
      <c r="U415" s="55"/>
      <c r="V415" s="56"/>
      <c r="W415" s="57"/>
      <c r="X415" s="78"/>
      <c r="Y415" s="20" t="n">
        <f aca="false">GEOMEAN(Q415:Q418)/GEOMEAN(I415:I418)</f>
        <v>1.00874102180959</v>
      </c>
      <c r="Z415" s="20" t="n">
        <f aca="false">GEOMEAN(R415:R418)/GEOMEAN(J415:J418)</f>
        <v>0.994922522327045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8.566</v>
      </c>
      <c r="N416" s="117"/>
      <c r="O416" s="117"/>
      <c r="P416" s="117"/>
      <c r="Q416" s="104" t="n">
        <v>32295.41</v>
      </c>
      <c r="R416" s="104" t="n">
        <v>81.236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3.439</v>
      </c>
      <c r="N417" s="117"/>
      <c r="O417" s="117"/>
      <c r="P417" s="117"/>
      <c r="Q417" s="104" t="n">
        <v>27058.435</v>
      </c>
      <c r="R417" s="104" t="n">
        <v>79.1636666666667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8.646</v>
      </c>
      <c r="N418" s="119"/>
      <c r="O418" s="119"/>
      <c r="P418" s="119"/>
      <c r="Q418" s="113" t="n">
        <v>23489.211</v>
      </c>
      <c r="R418" s="113" t="n">
        <v>77.275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038.6469287224</v>
      </c>
      <c r="R420" s="128" t="n">
        <f aca="false">GEOMEAN(R51:R54,R103:R106,R155:R158)</f>
        <v>29.4639429463403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067.3040972277</v>
      </c>
      <c r="R421" s="130" t="n">
        <f aca="false">GEOMEAN(R207:R210,R259:R262,R311:R314,R363:R366)</f>
        <v>60.1206508087262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612.1967282487</v>
      </c>
      <c r="R422" s="133" t="n">
        <f aca="false">GEOMEAN(R51:R54,R103:R106,R155:R158,R207:R210,R259:R262,R311:R314,R363:R366)</f>
        <v>44.2874873266728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80994918983646</v>
      </c>
      <c r="R423" s="135" t="n">
        <f aca="false">R420/J420</f>
        <v>0.991987832989288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0.998876656597087</v>
      </c>
      <c r="R424" s="135" t="n">
        <f aca="false">R421/J421</f>
        <v>0.991228914597047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0.991173485018251</v>
      </c>
      <c r="R425" s="137" t="n">
        <f aca="false">R422/J422</f>
        <v>0.991554094215679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4.6336</v>
      </c>
      <c r="N430" s="141" t="n">
        <f aca="false">AVERAGE(N3,N7)</f>
        <v>42.66175</v>
      </c>
      <c r="O430" s="141" t="n">
        <f aca="false">AVERAGE(O3,O7)</f>
        <v>43.26</v>
      </c>
      <c r="P430" s="141" t="n">
        <f aca="false">AVERAGE(P3,P7)</f>
        <v>43.55285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5.3624</v>
      </c>
      <c r="N431" s="145" t="n">
        <f aca="false">AVERAGE(N4,N8)</f>
        <v>40.4769</v>
      </c>
      <c r="O431" s="145" t="n">
        <f aca="false">AVERAGE(O4,O8)</f>
        <v>41.9826</v>
      </c>
      <c r="P431" s="145" t="n">
        <f aca="false">AVERAGE(P4,P8)</f>
        <v>41.93275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8944</v>
      </c>
      <c r="N432" s="145" t="n">
        <f aca="false">AVERAGE(N5,N9)</f>
        <v>37.882</v>
      </c>
      <c r="O432" s="145" t="n">
        <f aca="false">AVERAGE(O5,O9)</f>
        <v>40.6188</v>
      </c>
      <c r="P432" s="145" t="n">
        <f aca="false">AVERAGE(P5,P9)</f>
        <v>40.2836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3672</v>
      </c>
      <c r="N433" s="149" t="n">
        <f aca="false">AVERAGE(N6,N10)</f>
        <v>35.10685</v>
      </c>
      <c r="O433" s="149" t="n">
        <f aca="false">AVERAGE(O6,O10)</f>
        <v>39.5103</v>
      </c>
      <c r="P433" s="149" t="n">
        <f aca="false">AVERAGE(P6,P10)</f>
        <v>39.01985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81.244</v>
      </c>
      <c r="N434" s="141" t="n">
        <f aca="false">AVERAGE(N3,N7,N11)</f>
        <v>42.4103666666667</v>
      </c>
      <c r="O434" s="141" t="n">
        <f aca="false">AVERAGE(O3,O7,O11)</f>
        <v>43.0228333333333</v>
      </c>
      <c r="P434" s="141" t="n">
        <f aca="false">AVERAGE(P3,P7,P11)</f>
        <v>43.3265333333333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2.248</v>
      </c>
      <c r="N435" s="145" t="n">
        <f aca="false">AVERAGE(N4,N8,N12)</f>
        <v>40.2053666666667</v>
      </c>
      <c r="O435" s="145" t="n">
        <f aca="false">AVERAGE(O4,O8,O12)</f>
        <v>41.7301333333333</v>
      </c>
      <c r="P435" s="145" t="n">
        <f aca="false">AVERAGE(P4,P8,P12)</f>
        <v>41.7216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8464</v>
      </c>
      <c r="N436" s="145" t="n">
        <f aca="false">AVERAGE(N5,N9,N13)</f>
        <v>37.6207</v>
      </c>
      <c r="O436" s="145" t="n">
        <f aca="false">AVERAGE(O5,O9,O13)</f>
        <v>40.4323</v>
      </c>
      <c r="P436" s="145" t="n">
        <f aca="false">AVERAGE(P5,P9,P13)</f>
        <v>40.1427666666667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6336</v>
      </c>
      <c r="N437" s="149" t="n">
        <f aca="false">AVERAGE(N6,N10,N14)</f>
        <v>34.8614666666667</v>
      </c>
      <c r="O437" s="149" t="n">
        <f aca="false">AVERAGE(O6,O10,O14)</f>
        <v>39.3352</v>
      </c>
      <c r="P437" s="149" t="n">
        <f aca="false">AVERAGE(P6,P10,P14)</f>
        <v>38.8816333333333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7.8032</v>
      </c>
      <c r="N438" s="141" t="n">
        <f aca="false">AVERAGE(N27,N31,N35)</f>
        <v>42.7463333333333</v>
      </c>
      <c r="O438" s="141" t="n">
        <f aca="false">AVERAGE(O27,O31,O35)</f>
        <v>45.6313333333333</v>
      </c>
      <c r="P438" s="141" t="n">
        <f aca="false">AVERAGE(P27,P31,P35)</f>
        <v>45.5247333333333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3.6208</v>
      </c>
      <c r="N439" s="145" t="n">
        <f aca="false">AVERAGE(N28,N32,N36)</f>
        <v>40.5246</v>
      </c>
      <c r="O439" s="145" t="n">
        <f aca="false">AVERAGE(O28,O32,O36)</f>
        <v>43.9652</v>
      </c>
      <c r="P439" s="145" t="n">
        <f aca="false">AVERAGE(P28,P32,P36)</f>
        <v>43.5097333333333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80.0648</v>
      </c>
      <c r="N440" s="145" t="n">
        <f aca="false">AVERAGE(N29,N33,N37)</f>
        <v>37.9909</v>
      </c>
      <c r="O440" s="145" t="n">
        <f aca="false">AVERAGE(O29,O33,O37)</f>
        <v>42.2088666666667</v>
      </c>
      <c r="P440" s="145" t="n">
        <f aca="false">AVERAGE(P29,P33,P37)</f>
        <v>41.5268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4216</v>
      </c>
      <c r="N441" s="149" t="n">
        <f aca="false">AVERAGE(N30,N34,N38)</f>
        <v>35.2605666666667</v>
      </c>
      <c r="O441" s="149" t="n">
        <f aca="false">AVERAGE(O30,O34,O38)</f>
        <v>40.8301</v>
      </c>
      <c r="P441" s="149" t="n">
        <f aca="false">AVERAGE(P30,P34,P38)</f>
        <v>40.0402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6.4</v>
      </c>
      <c r="N442" s="141" t="n">
        <f aca="false">AVERAGE(N27,N31,N35,N39,N43,N47)</f>
        <v>42.6724666666667</v>
      </c>
      <c r="O442" s="141" t="n">
        <f aca="false">AVERAGE(O27,O31,O35,O39,O43,O47)</f>
        <v>45.58905</v>
      </c>
      <c r="P442" s="141" t="n">
        <f aca="false">AVERAGE(P27,P31,P35,P39,P43,P47)</f>
        <v>45.4649833333333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7.779</v>
      </c>
      <c r="N443" s="145" t="n">
        <f aca="false">AVERAGE(N28,N32,N36,N40,N44,N48)</f>
        <v>40.4664666666667</v>
      </c>
      <c r="O443" s="145" t="n">
        <f aca="false">AVERAGE(O28,O32,O36,O40,O44,O48)</f>
        <v>43.9137333333333</v>
      </c>
      <c r="P443" s="145" t="n">
        <f aca="false">AVERAGE(P28,P32,P36,P40,P44,P48)</f>
        <v>43.4513833333333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8.715</v>
      </c>
      <c r="N444" s="145" t="n">
        <f aca="false">AVERAGE(N29,N33,N37,N41,N45,N49)</f>
        <v>37.9416833333333</v>
      </c>
      <c r="O444" s="145" t="n">
        <f aca="false">AVERAGE(O29,O33,O37,O41,O45,O49)</f>
        <v>42.1591166666667</v>
      </c>
      <c r="P444" s="145" t="n">
        <f aca="false">AVERAGE(P29,P33,P37,P41,P45,P49)</f>
        <v>41.4822833333333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8.102</v>
      </c>
      <c r="N445" s="149" t="n">
        <f aca="false">AVERAGE(N30,N34,N38,N42,N46,N50)</f>
        <v>35.1914666666667</v>
      </c>
      <c r="O445" s="149" t="n">
        <f aca="false">AVERAGE(O30,O34,O38,O42,O46,O50)</f>
        <v>40.7937333333333</v>
      </c>
      <c r="P445" s="149" t="n">
        <f aca="false">AVERAGE(P30,P34,P38,P42,P46,P50)</f>
        <v>39.9775666666667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7.8032</v>
      </c>
      <c r="N446" s="141" t="n">
        <f aca="false">AVERAGE(N3,N7,N27,N31,N35)</f>
        <v>42.7125</v>
      </c>
      <c r="O446" s="141" t="n">
        <f aca="false">AVERAGE(O3,O7,O27,O31,O35)</f>
        <v>44.6828</v>
      </c>
      <c r="P446" s="141" t="n">
        <f aca="false">AVERAGE(P3,P7,P27,P31,P35)</f>
        <v>44.73598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3.6208</v>
      </c>
      <c r="N447" s="145" t="n">
        <f aca="false">AVERAGE(N4,N8,N28,N32,N36)</f>
        <v>40.50552</v>
      </c>
      <c r="O447" s="145" t="n">
        <f aca="false">AVERAGE(O4,O8,O28,O32,O36)</f>
        <v>43.17216</v>
      </c>
      <c r="P447" s="145" t="n">
        <f aca="false">AVERAGE(P4,P8,P28,P32,P36)</f>
        <v>42.87894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80.0648</v>
      </c>
      <c r="N448" s="145" t="n">
        <f aca="false">AVERAGE(N5,N9,N29,N33,N37)</f>
        <v>37.94734</v>
      </c>
      <c r="O448" s="145" t="n">
        <f aca="false">AVERAGE(O5,O9,O29,O33,O37)</f>
        <v>41.57284</v>
      </c>
      <c r="P448" s="145" t="n">
        <f aca="false">AVERAGE(P5,P9,P29,P33,P37)</f>
        <v>41.02952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4216</v>
      </c>
      <c r="N449" s="149" t="n">
        <f aca="false">AVERAGE(N6,N10,N30,N34,N38)</f>
        <v>35.19908</v>
      </c>
      <c r="O449" s="149" t="n">
        <f aca="false">AVERAGE(O6,O10,O30,O34,O38)</f>
        <v>40.30218</v>
      </c>
      <c r="P449" s="149" t="n">
        <f aca="false">AVERAGE(P6,P10,P30,P34,P38)</f>
        <v>39.63206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6.4</v>
      </c>
      <c r="N450" s="141" t="n">
        <f aca="false">AVERAGE(N3,N7,N11,N27,N31,N35,N39,N43,N47)</f>
        <v>42.5851</v>
      </c>
      <c r="O450" s="141" t="n">
        <f aca="false">AVERAGE(O3,O7,O11,O27,O31,O35,O39,O43,O47)</f>
        <v>44.7336444444444</v>
      </c>
      <c r="P450" s="141" t="n">
        <f aca="false">AVERAGE(P3,P7,P11,P27,P31,P35,P39,P43,P47)</f>
        <v>44.7521666666667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7.779</v>
      </c>
      <c r="N451" s="145" t="n">
        <f aca="false">AVERAGE(N4,N8,N12,N28,N32,N36,N40,N44,N48)</f>
        <v>40.3794333333333</v>
      </c>
      <c r="O451" s="145" t="n">
        <f aca="false">AVERAGE(O4,O8,O12,O28,O32,O36,O40,O44,O48)</f>
        <v>43.1858666666667</v>
      </c>
      <c r="P451" s="145" t="n">
        <f aca="false">AVERAGE(P4,P8,P12,P28,P32,P36,P40,P44,P48)</f>
        <v>42.8747888888889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8.715</v>
      </c>
      <c r="N452" s="145" t="n">
        <f aca="false">AVERAGE(N5,N9,N13,N29,N33,N37,N41,N45,N49)</f>
        <v>37.8346888888889</v>
      </c>
      <c r="O452" s="145" t="n">
        <f aca="false">AVERAGE(O5,O9,O13,O29,O33,O37,O41,O45,O49)</f>
        <v>41.5835111111111</v>
      </c>
      <c r="P452" s="145" t="n">
        <f aca="false">AVERAGE(P5,P9,P13,P29,P33,P37,P41,P45,P49)</f>
        <v>41.0357777777778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8.102</v>
      </c>
      <c r="N453" s="149" t="n">
        <f aca="false">AVERAGE(N6,N10,N14,N30,N34,N38,N42,N46,N50)</f>
        <v>35.0814666666667</v>
      </c>
      <c r="O453" s="149" t="n">
        <f aca="false">AVERAGE(O6,O10,O14,O30,O34,O38,O42,O46,O50)</f>
        <v>40.3075555555556</v>
      </c>
      <c r="P453" s="149" t="n">
        <f aca="false">AVERAGE(P6,P10,P14,P30,P34,P38,P42,P46,P50)</f>
        <v>39.6122555555556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4.4952</v>
      </c>
      <c r="N454" s="141" t="n">
        <f aca="false">AVERAGE(N55,N59)</f>
        <v>43.15555</v>
      </c>
      <c r="O454" s="141" t="n">
        <f aca="false">AVERAGE(O55,O59)</f>
        <v>44.8464</v>
      </c>
      <c r="P454" s="141" t="n">
        <f aca="false">AVERAGE(P55,P59)</f>
        <v>44.55345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2.8584</v>
      </c>
      <c r="N455" s="145" t="n">
        <f aca="false">AVERAGE(N56,N60)</f>
        <v>40.9039</v>
      </c>
      <c r="O455" s="145" t="n">
        <f aca="false">AVERAGE(O56,O60)</f>
        <v>43.959</v>
      </c>
      <c r="P455" s="145" t="n">
        <f aca="false">AVERAGE(P56,P60)</f>
        <v>43.05445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7536</v>
      </c>
      <c r="N456" s="145" t="n">
        <f aca="false">AVERAGE(N57,N61)</f>
        <v>38.4395</v>
      </c>
      <c r="O456" s="145" t="n">
        <f aca="false">AVERAGE(O57,O61)</f>
        <v>42.97765</v>
      </c>
      <c r="P456" s="145" t="n">
        <f aca="false">AVERAGE(P57,P61)</f>
        <v>41.5456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5128</v>
      </c>
      <c r="N457" s="149" t="n">
        <f aca="false">AVERAGE(N58,N62)</f>
        <v>35.84915</v>
      </c>
      <c r="O457" s="149" t="n">
        <f aca="false">AVERAGE(O58,O62)</f>
        <v>42.12515</v>
      </c>
      <c r="P457" s="149" t="n">
        <f aca="false">AVERAGE(P58,P62)</f>
        <v>40.2191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40.332</v>
      </c>
      <c r="N458" s="141" t="n">
        <f aca="false">AVERAGE(N55,N59,N63)</f>
        <v>42.882</v>
      </c>
      <c r="O458" s="141" t="n">
        <f aca="false">AVERAGE(O55,O59,O63)</f>
        <v>44.5465</v>
      </c>
      <c r="P458" s="141" t="n">
        <f aca="false">AVERAGE(P55,P59,P63)</f>
        <v>44.3404333333333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21.0312</v>
      </c>
      <c r="N459" s="145" t="n">
        <f aca="false">AVERAGE(N56,N60,N64)</f>
        <v>40.6437</v>
      </c>
      <c r="O459" s="145" t="n">
        <f aca="false">AVERAGE(O56,O60,O64)</f>
        <v>43.6233333333333</v>
      </c>
      <c r="P459" s="145" t="n">
        <f aca="false">AVERAGE(P56,P60,P64)</f>
        <v>42.855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400.24</v>
      </c>
      <c r="N460" s="145" t="n">
        <f aca="false">AVERAGE(N57,N61,N65)</f>
        <v>38.2056666666667</v>
      </c>
      <c r="O460" s="145" t="n">
        <f aca="false">AVERAGE(O57,O61,O65)</f>
        <v>42.7028</v>
      </c>
      <c r="P460" s="145" t="n">
        <f aca="false">AVERAGE(P57,P61,P65)</f>
        <v>41.4333666666667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4.0016</v>
      </c>
      <c r="N461" s="149" t="n">
        <f aca="false">AVERAGE(N58,N62,N66)</f>
        <v>35.6402333333333</v>
      </c>
      <c r="O461" s="149" t="n">
        <f aca="false">AVERAGE(O58,O62,O66)</f>
        <v>41.8863666666667</v>
      </c>
      <c r="P461" s="149" t="n">
        <f aca="false">AVERAGE(P58,P62,P66)</f>
        <v>40.1288666666667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7.4016</v>
      </c>
      <c r="N462" s="141" t="n">
        <f aca="false">AVERAGE(N79,N83,N87)</f>
        <v>43.2681333333333</v>
      </c>
      <c r="O462" s="141" t="n">
        <f aca="false">AVERAGE(O79,O83,O87)</f>
        <v>47.2101333333333</v>
      </c>
      <c r="P462" s="141" t="n">
        <f aca="false">AVERAGE(P79,P83,P87)</f>
        <v>46.3226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2.0984</v>
      </c>
      <c r="N463" s="145" t="n">
        <f aca="false">AVERAGE(N80,N84,N88)</f>
        <v>40.9673</v>
      </c>
      <c r="O463" s="145" t="n">
        <f aca="false">AVERAGE(O80,O84,O88)</f>
        <v>46.0605666666667</v>
      </c>
      <c r="P463" s="145" t="n">
        <f aca="false">AVERAGE(P80,P84,P88)</f>
        <v>44.5358333333333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6.4632</v>
      </c>
      <c r="N464" s="145" t="n">
        <f aca="false">AVERAGE(N81,N85,N89)</f>
        <v>38.5334</v>
      </c>
      <c r="O464" s="145" t="n">
        <f aca="false">AVERAGE(O81,O85,O89)</f>
        <v>44.7621666666667</v>
      </c>
      <c r="P464" s="145" t="n">
        <f aca="false">AVERAGE(P81,P85,P89)</f>
        <v>42.8188666666667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2.3408</v>
      </c>
      <c r="N465" s="149" t="n">
        <f aca="false">AVERAGE(N82,N86,N90)</f>
        <v>35.9522666666667</v>
      </c>
      <c r="O465" s="149" t="n">
        <f aca="false">AVERAGE(O82,O86,O90)</f>
        <v>43.7663333333333</v>
      </c>
      <c r="P465" s="149" t="n">
        <f aca="false">AVERAGE(P82,P86,P90)</f>
        <v>41.310133333333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9.264</v>
      </c>
      <c r="N466" s="141" t="n">
        <f aca="false">AVERAGE(N79,N83,N87,N91,N95,N99)</f>
        <v>43.1531333333333</v>
      </c>
      <c r="O466" s="141" t="n">
        <f aca="false">AVERAGE(O79,O83,O87,O91,O95,O99)</f>
        <v>47.0518</v>
      </c>
      <c r="P466" s="141" t="n">
        <f aca="false">AVERAGE(P79,P83,P87,P91,P95,P99)</f>
        <v>46.3237333333333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9.709</v>
      </c>
      <c r="N467" s="145" t="n">
        <f aca="false">AVERAGE(N80,N84,N88,N92,N96,N100)</f>
        <v>40.8655666666667</v>
      </c>
      <c r="O467" s="145" t="n">
        <f aca="false">AVERAGE(O80,O84,O88,O92,O96,O100)</f>
        <v>45.9179333333333</v>
      </c>
      <c r="P467" s="145" t="n">
        <f aca="false">AVERAGE(P80,P84,P88,P92,P96,P100)</f>
        <v>44.5391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4.483</v>
      </c>
      <c r="N468" s="145" t="n">
        <f aca="false">AVERAGE(N81,N85,N89,N93,N97,N101)</f>
        <v>38.4331166666667</v>
      </c>
      <c r="O468" s="145" t="n">
        <f aca="false">AVERAGE(O81,O85,O89,O93,O97,O101)</f>
        <v>44.6826833333333</v>
      </c>
      <c r="P468" s="145" t="n">
        <f aca="false">AVERAGE(P81,P85,P89,P93,P97,P101)</f>
        <v>42.8290666666667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7.495</v>
      </c>
      <c r="N469" s="149" t="n">
        <f aca="false">AVERAGE(N82,N86,N90,N94,N98,N102)</f>
        <v>35.8558166666667</v>
      </c>
      <c r="O469" s="149" t="n">
        <f aca="false">AVERAGE(O82,O86,O90,O94,O98,O102)</f>
        <v>43.7109166666667</v>
      </c>
      <c r="P469" s="149" t="n">
        <f aca="false">AVERAGE(P82,P86,P90,P94,P98,P102)</f>
        <v>41.2997333333333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7.4016</v>
      </c>
      <c r="N470" s="141" t="n">
        <f aca="false">AVERAGE(N55,N59,N79,N83,N87)</f>
        <v>43.2231</v>
      </c>
      <c r="O470" s="141" t="n">
        <f aca="false">AVERAGE(O55,O59,O79,O83,O87)</f>
        <v>46.26464</v>
      </c>
      <c r="P470" s="141" t="n">
        <f aca="false">AVERAGE(P55,P59,P79,P83,P87)</f>
        <v>45.61494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2.0984</v>
      </c>
      <c r="N471" s="145" t="n">
        <f aca="false">AVERAGE(N56,N60,N80,N84,N88)</f>
        <v>40.94194</v>
      </c>
      <c r="O471" s="145" t="n">
        <f aca="false">AVERAGE(O56,O60,O80,O84,O88)</f>
        <v>45.21994</v>
      </c>
      <c r="P471" s="145" t="n">
        <f aca="false">AVERAGE(P56,P60,P80,P84,P88)</f>
        <v>43.94328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6.4632</v>
      </c>
      <c r="N472" s="145" t="n">
        <f aca="false">AVERAGE(N57,N61,N81,N85,N89)</f>
        <v>38.49584</v>
      </c>
      <c r="O472" s="145" t="n">
        <f aca="false">AVERAGE(O57,O61,O81,O85,O89)</f>
        <v>44.04836</v>
      </c>
      <c r="P472" s="145" t="n">
        <f aca="false">AVERAGE(P57,P61,P81,P85,P89)</f>
        <v>42.30956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2.3408</v>
      </c>
      <c r="N473" s="149" t="n">
        <f aca="false">AVERAGE(N58,N62,N82,N86,N90)</f>
        <v>35.91102</v>
      </c>
      <c r="O473" s="149" t="n">
        <f aca="false">AVERAGE(O58,O62,O82,O86,O90)</f>
        <v>43.10986</v>
      </c>
      <c r="P473" s="149" t="n">
        <f aca="false">AVERAGE(P58,P62,P82,P86,P90)</f>
        <v>40.87372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9.264</v>
      </c>
      <c r="N474" s="141" t="n">
        <f aca="false">AVERAGE(N55,N59,N63,N79,N83,N87,N91,N95,N99)</f>
        <v>43.0627555555556</v>
      </c>
      <c r="O474" s="141" t="n">
        <f aca="false">AVERAGE(O55,O59,O63,O79,O83,O87,O91,O95,O99)</f>
        <v>46.2167</v>
      </c>
      <c r="P474" s="141" t="n">
        <f aca="false">AVERAGE(P55,P59,P63,P79,P83,P87,P91,P95,P99)</f>
        <v>45.6626333333333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9.709</v>
      </c>
      <c r="N475" s="145" t="n">
        <f aca="false">AVERAGE(N56,N60,N64,N80,N84,N88,N92,N96,N100)</f>
        <v>40.7916111111111</v>
      </c>
      <c r="O475" s="145" t="n">
        <f aca="false">AVERAGE(O56,O60,O64,O80,O84,O88,O92,O96,O100)</f>
        <v>45.1530666666667</v>
      </c>
      <c r="P475" s="145" t="n">
        <f aca="false">AVERAGE(P56,P60,P64,P80,P84,P88,P92,P96,P100)</f>
        <v>43.9777333333333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4.483</v>
      </c>
      <c r="N476" s="145" t="n">
        <f aca="false">AVERAGE(N57,N61,N65,N81,N85,N89,N93,N97,N101)</f>
        <v>38.3573</v>
      </c>
      <c r="O476" s="145" t="n">
        <f aca="false">AVERAGE(O57,O61,O65,O81,O85,O89,O93,O97,O101)</f>
        <v>44.0227222222222</v>
      </c>
      <c r="P476" s="145" t="n">
        <f aca="false">AVERAGE(P57,P61,P65,P81,P85,P89,P93,P97,P101)</f>
        <v>42.3638333333333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7.495</v>
      </c>
      <c r="N477" s="149" t="n">
        <f aca="false">AVERAGE(N58,N62,N66,N82,N86,N90,N94,N98,N102)</f>
        <v>35.7839555555556</v>
      </c>
      <c r="O477" s="149" t="n">
        <f aca="false">AVERAGE(O58,O62,O66,O82,O86,O90,O94,O98,O102)</f>
        <v>43.1027333333333</v>
      </c>
      <c r="P477" s="149" t="n">
        <f aca="false">AVERAGE(P58,P62,P66,P82,P86,P90,P94,P98,P102)</f>
        <v>40.9094444444444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5.7632</v>
      </c>
      <c r="N478" s="141" t="n">
        <f aca="false">AVERAGE(N107,N111)</f>
        <v>40.829</v>
      </c>
      <c r="O478" s="141" t="n">
        <f aca="false">AVERAGE(O107,O111)</f>
        <v>43.54955</v>
      </c>
      <c r="P478" s="141" t="n">
        <f aca="false">AVERAGE(P107,P111)</f>
        <v>43.64475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1224</v>
      </c>
      <c r="N479" s="145" t="n">
        <f aca="false">AVERAGE(N108,N112)</f>
        <v>38.4785</v>
      </c>
      <c r="O479" s="145" t="n">
        <f aca="false">AVERAGE(O108,O112)</f>
        <v>41.91005</v>
      </c>
      <c r="P479" s="145" t="n">
        <f aca="false">AVERAGE(P108,P112)</f>
        <v>42.0008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5192</v>
      </c>
      <c r="N480" s="145" t="n">
        <f aca="false">AVERAGE(N109,N113)</f>
        <v>35.986</v>
      </c>
      <c r="O480" s="145" t="n">
        <f aca="false">AVERAGE(O109,O113)</f>
        <v>40.3967</v>
      </c>
      <c r="P480" s="145" t="n">
        <f aca="false">AVERAGE(P109,P113)</f>
        <v>40.3772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9928</v>
      </c>
      <c r="N481" s="149" t="n">
        <f aca="false">AVERAGE(N110,N114)</f>
        <v>33.4979</v>
      </c>
      <c r="O481" s="149" t="n">
        <f aca="false">AVERAGE(O110,O114)</f>
        <v>39.2317</v>
      </c>
      <c r="P481" s="149" t="n">
        <f aca="false">AVERAGE(P110,P114)</f>
        <v>39.1714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5.0216</v>
      </c>
      <c r="N482" s="141" t="n">
        <f aca="false">AVERAGE(N107,N111,N115)</f>
        <v>40.5202333333333</v>
      </c>
      <c r="O482" s="141" t="n">
        <f aca="false">AVERAGE(O107,O111,O115)</f>
        <v>43.3193333333333</v>
      </c>
      <c r="P482" s="141" t="n">
        <f aca="false">AVERAGE(P107,P111,P115)</f>
        <v>43.3470666666667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2.9704</v>
      </c>
      <c r="N483" s="145" t="n">
        <f aca="false">AVERAGE(N108,N112,N116)</f>
        <v>38.1579</v>
      </c>
      <c r="O483" s="145" t="n">
        <f aca="false">AVERAGE(O108,O112,O116)</f>
        <v>41.7308666666667</v>
      </c>
      <c r="P483" s="145" t="n">
        <f aca="false">AVERAGE(P108,P112,P116)</f>
        <v>41.705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3536</v>
      </c>
      <c r="N484" s="145" t="n">
        <f aca="false">AVERAGE(N109,N113,N117)</f>
        <v>35.6777</v>
      </c>
      <c r="O484" s="145" t="n">
        <f aca="false">AVERAGE(O109,O113,O117)</f>
        <v>40.2946666666667</v>
      </c>
      <c r="P484" s="145" t="n">
        <f aca="false">AVERAGE(P109,P113,P117)</f>
        <v>40.1409333333333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6112</v>
      </c>
      <c r="N485" s="149" t="n">
        <f aca="false">AVERAGE(N110,N114,N118)</f>
        <v>33.1808</v>
      </c>
      <c r="O485" s="149" t="n">
        <f aca="false">AVERAGE(O110,O114,O118)</f>
        <v>39.1841</v>
      </c>
      <c r="P485" s="149" t="n">
        <f aca="false">AVERAGE(P110,P114,P118)</f>
        <v>38.9736666666667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7.3736</v>
      </c>
      <c r="N486" s="141" t="n">
        <f aca="false">AVERAGE(N131,N135,N139)</f>
        <v>40.3603</v>
      </c>
      <c r="O486" s="141" t="n">
        <f aca="false">AVERAGE(O131,O135,O139)</f>
        <v>45.7938666666667</v>
      </c>
      <c r="P486" s="141" t="n">
        <f aca="false">AVERAGE(P131,P135,P139)</f>
        <v>45.8958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6.4584</v>
      </c>
      <c r="N487" s="145" t="n">
        <f aca="false">AVERAGE(N132,N136,N140)</f>
        <v>38.1564666666667</v>
      </c>
      <c r="O487" s="145" t="n">
        <f aca="false">AVERAGE(O132,O136,O140)</f>
        <v>43.9922333333333</v>
      </c>
      <c r="P487" s="145" t="n">
        <f aca="false">AVERAGE(P132,P136,P140)</f>
        <v>44.0396666666667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2.0336</v>
      </c>
      <c r="N488" s="145" t="n">
        <f aca="false">AVERAGE(N133,N137,N141)</f>
        <v>35.7965</v>
      </c>
      <c r="O488" s="145" t="n">
        <f aca="false">AVERAGE(O133,O137,O141)</f>
        <v>42.2191</v>
      </c>
      <c r="P488" s="145" t="n">
        <f aca="false">AVERAGE(P133,P137,P141)</f>
        <v>42.1206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6424</v>
      </c>
      <c r="N489" s="149" t="n">
        <f aca="false">AVERAGE(N134,N138,N142)</f>
        <v>33.362</v>
      </c>
      <c r="O489" s="149" t="n">
        <f aca="false">AVERAGE(O134,O138,O142)</f>
        <v>40.7487</v>
      </c>
      <c r="P489" s="149" t="n">
        <f aca="false">AVERAGE(P134,P138,P142)</f>
        <v>40.6594666666667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3.139</v>
      </c>
      <c r="N490" s="141" t="n">
        <f aca="false">AVERAGE(N131,N135,N139,N143,N147,N151)</f>
        <v>40.3468166666667</v>
      </c>
      <c r="O490" s="141" t="n">
        <f aca="false">AVERAGE(O131,O135,O139,O143,O147,O151)</f>
        <v>45.7000166666667</v>
      </c>
      <c r="P490" s="141" t="n">
        <f aca="false">AVERAGE(P131,P135,P139,P143,P147,P151)</f>
        <v>45.7530333333333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6.049</v>
      </c>
      <c r="N491" s="145" t="n">
        <f aca="false">AVERAGE(N132,N136,N140,N144,N148,N152)</f>
        <v>38.0852166666667</v>
      </c>
      <c r="O491" s="145" t="n">
        <f aca="false">AVERAGE(O132,O136,O140,O144,O148,O152)</f>
        <v>43.9152666666667</v>
      </c>
      <c r="P491" s="145" t="n">
        <f aca="false">AVERAGE(P132,P136,P140,P144,P148,P152)</f>
        <v>43.8683333333333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754</v>
      </c>
      <c r="N492" s="145" t="n">
        <f aca="false">AVERAGE(N133,N137,N141,N145,N149,N153)</f>
        <v>35.6997</v>
      </c>
      <c r="O492" s="145" t="n">
        <f aca="false">AVERAGE(O133,O137,O141,O145,O149,O153)</f>
        <v>42.1361</v>
      </c>
      <c r="P492" s="145" t="n">
        <f aca="false">AVERAGE(P133,P137,P141,P145,P149,P153)</f>
        <v>41.92335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91</v>
      </c>
      <c r="N493" s="149" t="n">
        <f aca="false">AVERAGE(N134,N138,N142,N146,N150,N154)</f>
        <v>33.2375833333333</v>
      </c>
      <c r="O493" s="149" t="n">
        <f aca="false">AVERAGE(O134,O138,O142,O146,O150,O154)</f>
        <v>40.7138666666667</v>
      </c>
      <c r="P493" s="149" t="n">
        <f aca="false">AVERAGE(P134,P138,P142,P146,P150,P154)</f>
        <v>40.4685833333333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7.3736</v>
      </c>
      <c r="N494" s="141" t="n">
        <f aca="false">AVERAGE(N107,N111,N131,N135,N139)</f>
        <v>40.54778</v>
      </c>
      <c r="O494" s="141" t="n">
        <f aca="false">AVERAGE(O107,O111,O131,O135,O139)</f>
        <v>44.89614</v>
      </c>
      <c r="P494" s="141" t="n">
        <f aca="false">AVERAGE(P107,P111,P131,P135,P139)</f>
        <v>44.99538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6.4584</v>
      </c>
      <c r="N495" s="145" t="n">
        <f aca="false">AVERAGE(N108,N112,N132,N136,N140)</f>
        <v>38.28528</v>
      </c>
      <c r="O495" s="145" t="n">
        <f aca="false">AVERAGE(O108,O112,O132,O136,O140)</f>
        <v>43.15936</v>
      </c>
      <c r="P495" s="145" t="n">
        <f aca="false">AVERAGE(P108,P112,P132,P136,P140)</f>
        <v>43.22412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2.0336</v>
      </c>
      <c r="N496" s="145" t="n">
        <f aca="false">AVERAGE(N109,N113,N133,N137,N141)</f>
        <v>35.8723</v>
      </c>
      <c r="O496" s="145" t="n">
        <f aca="false">AVERAGE(O109,O113,O133,O137,O141)</f>
        <v>41.49014</v>
      </c>
      <c r="P496" s="145" t="n">
        <f aca="false">AVERAGE(P109,P113,P133,P137,P141)</f>
        <v>41.42324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6424</v>
      </c>
      <c r="N497" s="149" t="n">
        <f aca="false">AVERAGE(N110,N114,N134,N138,N142)</f>
        <v>33.41636</v>
      </c>
      <c r="O497" s="149" t="n">
        <f aca="false">AVERAGE(O110,O114,O134,O138,O142)</f>
        <v>40.1419</v>
      </c>
      <c r="P497" s="149" t="n">
        <f aca="false">AVERAGE(P110,P114,P134,P138,P142)</f>
        <v>40.06424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3.139</v>
      </c>
      <c r="N498" s="141" t="n">
        <f aca="false">AVERAGE(N107,N111,N115,N131,N135,N139,N143,N147,N151)</f>
        <v>40.4046222222222</v>
      </c>
      <c r="O498" s="141" t="n">
        <f aca="false">AVERAGE(O107,O111,O115,O131,O135,O139,O143,O147,O151)</f>
        <v>44.9064555555556</v>
      </c>
      <c r="P498" s="141" t="n">
        <f aca="false">AVERAGE(P107,P111,P115,P131,P135,P139,P143,P147,P151)</f>
        <v>44.9510444444444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6.049</v>
      </c>
      <c r="N499" s="145" t="n">
        <f aca="false">AVERAGE(N108,N112,N116,N132,N136,N140,N144,N148,N152)</f>
        <v>38.1094444444445</v>
      </c>
      <c r="O499" s="145" t="n">
        <f aca="false">AVERAGE(O108,O112,O116,O132,O136,O140,O144,O148,O152)</f>
        <v>43.1871333333333</v>
      </c>
      <c r="P499" s="145" t="n">
        <f aca="false">AVERAGE(P108,P112,P116,P132,P136,P140,P144,P148,P152)</f>
        <v>43.1472222222222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754</v>
      </c>
      <c r="N500" s="145" t="n">
        <f aca="false">AVERAGE(N109,N113,N117,N133,N137,N141,N145,N149,N153)</f>
        <v>35.6923666666667</v>
      </c>
      <c r="O500" s="145" t="n">
        <f aca="false">AVERAGE(O109,O113,O117,O133,O137,O141,O145,O149,O153)</f>
        <v>41.5222888888889</v>
      </c>
      <c r="P500" s="145" t="n">
        <f aca="false">AVERAGE(P109,P113,P117,P133,P137,P141,P145,P149,P153)</f>
        <v>41.3292111111111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91</v>
      </c>
      <c r="N501" s="149" t="n">
        <f aca="false">AVERAGE(N110,N114,N118,N134,N138,N142,N146,N150,N154)</f>
        <v>33.2186555555556</v>
      </c>
      <c r="O501" s="149" t="n">
        <f aca="false">AVERAGE(O110,O114,O118,O134,O138,O142,O146,O150,O154)</f>
        <v>40.2039444444444</v>
      </c>
      <c r="P501" s="149" t="n">
        <f aca="false">AVERAGE(P110,P114,P118,P134,P138,P142,P146,P150,P154)</f>
        <v>39.9702777777778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4.8848</v>
      </c>
      <c r="N502" s="141" t="n">
        <f aca="false">AVERAGE(N159,N163)</f>
        <v>39.9974</v>
      </c>
      <c r="O502" s="141" t="n">
        <f aca="false">AVERAGE(O159,O163)</f>
        <v>45.39595</v>
      </c>
      <c r="P502" s="141" t="n">
        <f aca="false">AVERAGE(P159,P163)</f>
        <v>46.2402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9.4208</v>
      </c>
      <c r="N503" s="145" t="n">
        <f aca="false">AVERAGE(N160,N164)</f>
        <v>37.6467</v>
      </c>
      <c r="O503" s="145" t="n">
        <f aca="false">AVERAGE(O160,O164)</f>
        <v>43.61115</v>
      </c>
      <c r="P503" s="145" t="n">
        <f aca="false">AVERAGE(P160,P164)</f>
        <v>44.4307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4.26</v>
      </c>
      <c r="N504" s="145" t="n">
        <f aca="false">AVERAGE(N161,N165)</f>
        <v>35.5003</v>
      </c>
      <c r="O504" s="145" t="n">
        <f aca="false">AVERAGE(O161,O165)</f>
        <v>41.7872</v>
      </c>
      <c r="P504" s="145" t="n">
        <f aca="false">AVERAGE(P161,P165)</f>
        <v>42.6264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5472</v>
      </c>
      <c r="N505" s="149" t="n">
        <f aca="false">AVERAGE(N162,N166)</f>
        <v>33.3761</v>
      </c>
      <c r="O505" s="149" t="n">
        <f aca="false">AVERAGE(O162,O166)</f>
        <v>40.56515</v>
      </c>
      <c r="P505" s="149" t="n">
        <f aca="false">AVERAGE(P162,P166)</f>
        <v>41.39855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3.808</v>
      </c>
      <c r="N506" s="141" t="n">
        <f aca="false">AVERAGE(N159,N163,N167)</f>
        <v>39.9008</v>
      </c>
      <c r="O506" s="141" t="n">
        <f aca="false">AVERAGE(O159,O163,O167)</f>
        <v>45.3625666666667</v>
      </c>
      <c r="P506" s="141" t="n">
        <f aca="false">AVERAGE(P159,P163,P167)</f>
        <v>46.2094666666667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1.6928</v>
      </c>
      <c r="N507" s="145" t="n">
        <f aca="false">AVERAGE(N160,N164,N168)</f>
        <v>37.5735333333333</v>
      </c>
      <c r="O507" s="145" t="n">
        <f aca="false">AVERAGE(O160,O164,O168)</f>
        <v>43.5865333333333</v>
      </c>
      <c r="P507" s="145" t="n">
        <f aca="false">AVERAGE(P160,P164,P168)</f>
        <v>44.4105666666667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7.5944</v>
      </c>
      <c r="N508" s="145" t="n">
        <f aca="false">AVERAGE(N161,N165,N169)</f>
        <v>35.4414666666667</v>
      </c>
      <c r="O508" s="145" t="n">
        <f aca="false">AVERAGE(O161,O165,O169)</f>
        <v>41.7721</v>
      </c>
      <c r="P508" s="145" t="n">
        <f aca="false">AVERAGE(P161,P165,P169)</f>
        <v>42.6126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3.1072</v>
      </c>
      <c r="N509" s="149" t="n">
        <f aca="false">AVERAGE(N162,N166,N170)</f>
        <v>33.3261666666667</v>
      </c>
      <c r="O509" s="149" t="n">
        <f aca="false">AVERAGE(O162,O166,O170)</f>
        <v>40.5486</v>
      </c>
      <c r="P509" s="149" t="n">
        <f aca="false">AVERAGE(P162,P166,P170)</f>
        <v>41.3844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6.2904</v>
      </c>
      <c r="N510" s="141" t="n">
        <f aca="false">AVERAGE(N183,N187,N191)</f>
        <v>39.9772666666667</v>
      </c>
      <c r="O510" s="141" t="n">
        <f aca="false">AVERAGE(O183,O187,O191)</f>
        <v>46.6037333333333</v>
      </c>
      <c r="P510" s="141" t="n">
        <f aca="false">AVERAGE(P183,P187,P191)</f>
        <v>46.9914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9.7824</v>
      </c>
      <c r="N511" s="145" t="n">
        <f aca="false">AVERAGE(N184,N188,N192)</f>
        <v>37.6842333333333</v>
      </c>
      <c r="O511" s="145" t="n">
        <f aca="false">AVERAGE(O184,O188,O192)</f>
        <v>44.8287666666667</v>
      </c>
      <c r="P511" s="145" t="n">
        <f aca="false">AVERAGE(P184,P188,P192)</f>
        <v>45.3587333333333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9.4728</v>
      </c>
      <c r="N512" s="145" t="n">
        <f aca="false">AVERAGE(N185,N189,N193)</f>
        <v>35.5608666666667</v>
      </c>
      <c r="O512" s="145" t="n">
        <f aca="false">AVERAGE(O185,O189,O193)</f>
        <v>42.8366</v>
      </c>
      <c r="P512" s="145" t="n">
        <f aca="false">AVERAGE(P185,P189,P193)</f>
        <v>43.5196666666667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9208</v>
      </c>
      <c r="N513" s="149" t="n">
        <f aca="false">AVERAGE(N186,N190,N194)</f>
        <v>33.4356333333333</v>
      </c>
      <c r="O513" s="149" t="n">
        <f aca="false">AVERAGE(O186,O190,O194)</f>
        <v>41.513</v>
      </c>
      <c r="P513" s="149" t="n">
        <f aca="false">AVERAGE(P186,P190,P194)</f>
        <v>42.232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91.7</v>
      </c>
      <c r="N514" s="141" t="n">
        <f aca="false">AVERAGE(N183,N187,N191,N195,N199,N203)</f>
        <v>39.97105</v>
      </c>
      <c r="O514" s="141" t="n">
        <f aca="false">AVERAGE(O183,O187,O191,O195,O199,O203)</f>
        <v>46.5590833333333</v>
      </c>
      <c r="P514" s="141" t="n">
        <f aca="false">AVERAGE(P183,P187,P191,P195,P199,P203)</f>
        <v>47.0565833333333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6.19</v>
      </c>
      <c r="N515" s="145" t="n">
        <f aca="false">AVERAGE(N184,N188,N192,N196,N200,N204)</f>
        <v>37.6702666666667</v>
      </c>
      <c r="O515" s="145" t="n">
        <f aca="false">AVERAGE(O184,O188,O192,O196,O200,O204)</f>
        <v>44.7921666666667</v>
      </c>
      <c r="P515" s="145" t="n">
        <f aca="false">AVERAGE(P184,P188,P192,P196,P200,P204)</f>
        <v>45.39405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10.296</v>
      </c>
      <c r="N516" s="145" t="n">
        <f aca="false">AVERAGE(N185,N189,N193,N197,N201,N205)</f>
        <v>35.54415</v>
      </c>
      <c r="O516" s="145" t="n">
        <f aca="false">AVERAGE(O185,O189,O193,O197,O201,O205)</f>
        <v>42.8264333333333</v>
      </c>
      <c r="P516" s="145" t="n">
        <f aca="false">AVERAGE(P185,P189,P193,P197,P201,P205)</f>
        <v>43.5174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811</v>
      </c>
      <c r="N517" s="149" t="n">
        <f aca="false">AVERAGE(N186,N190,N194,N198,N202,N206)</f>
        <v>33.41915</v>
      </c>
      <c r="O517" s="149" t="n">
        <f aca="false">AVERAGE(O186,O190,O194,O198,O202,O206)</f>
        <v>41.5073666666667</v>
      </c>
      <c r="P517" s="149" t="n">
        <f aca="false">AVERAGE(P186,P190,P194,P198,P202,P206)</f>
        <v>42.2156666666667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6.2904</v>
      </c>
      <c r="N518" s="141" t="n">
        <f aca="false">AVERAGE(N159,N163,N183,N187,N191)</f>
        <v>39.98532</v>
      </c>
      <c r="O518" s="141" t="n">
        <f aca="false">AVERAGE(O159,O163,O183,O187,O191)</f>
        <v>46.12062</v>
      </c>
      <c r="P518" s="141" t="n">
        <f aca="false">AVERAGE(P159,P163,P183,P187,P191)</f>
        <v>46.69092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9.7824</v>
      </c>
      <c r="N519" s="145" t="n">
        <f aca="false">AVERAGE(N160,N164,N184,N188,N192)</f>
        <v>37.66922</v>
      </c>
      <c r="O519" s="145" t="n">
        <f aca="false">AVERAGE(O160,O164,O184,O188,O192)</f>
        <v>44.34172</v>
      </c>
      <c r="P519" s="145" t="n">
        <f aca="false">AVERAGE(P160,P164,P184,P188,P192)</f>
        <v>44.98752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9.4728</v>
      </c>
      <c r="N520" s="145" t="n">
        <f aca="false">AVERAGE(N161,N165,N185,N189,N193)</f>
        <v>35.53664</v>
      </c>
      <c r="O520" s="145" t="n">
        <f aca="false">AVERAGE(O161,O165,O185,O189,O193)</f>
        <v>42.41684</v>
      </c>
      <c r="P520" s="145" t="n">
        <f aca="false">AVERAGE(P161,P165,P185,P189,P193)</f>
        <v>43.16236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9208</v>
      </c>
      <c r="N521" s="149" t="n">
        <f aca="false">AVERAGE(N162,N166,N186,N190,N194)</f>
        <v>33.41182</v>
      </c>
      <c r="O521" s="149" t="n">
        <f aca="false">AVERAGE(O162,O166,O186,O190,O194)</f>
        <v>41.13386</v>
      </c>
      <c r="P521" s="149" t="n">
        <f aca="false">AVERAGE(P162,P166,P186,P190,P194)</f>
        <v>41.89862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91.7</v>
      </c>
      <c r="N522" s="141" t="n">
        <f aca="false">AVERAGE(N159,N163,N167,N183,N187,N191,N195,N199,N203)</f>
        <v>39.9476333333333</v>
      </c>
      <c r="O522" s="141" t="n">
        <f aca="false">AVERAGE(O159,O163,O167,O183,O187,O191,O195,O199,O203)</f>
        <v>46.1602444444444</v>
      </c>
      <c r="P522" s="141" t="n">
        <f aca="false">AVERAGE(P159,P163,P167,P183,P187,P191,P195,P199,P203)</f>
        <v>46.7742111111111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6.19</v>
      </c>
      <c r="N523" s="145" t="n">
        <f aca="false">AVERAGE(N160,N164,N168,N184,N188,N192,N196,N200,N204)</f>
        <v>37.6380222222222</v>
      </c>
      <c r="O523" s="145" t="n">
        <f aca="false">AVERAGE(O160,O164,O168,O184,O188,O192,O196,O200,O204)</f>
        <v>44.3902888888889</v>
      </c>
      <c r="P523" s="145" t="n">
        <f aca="false">AVERAGE(P160,P164,P168,P184,P188,P192,P196,P200,P204)</f>
        <v>45.0662222222222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10.296</v>
      </c>
      <c r="N524" s="145" t="n">
        <f aca="false">AVERAGE(N161,N165,N169,N185,N189,N193,N197,N201,N205)</f>
        <v>35.5099222222222</v>
      </c>
      <c r="O524" s="145" t="n">
        <f aca="false">AVERAGE(O161,O165,O169,O185,O189,O193,O197,O201,O205)</f>
        <v>42.4749888888889</v>
      </c>
      <c r="P524" s="145" t="n">
        <f aca="false">AVERAGE(P161,P165,P169,P185,P189,P193,P197,P201,P205)</f>
        <v>43.2158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811</v>
      </c>
      <c r="N525" s="149" t="n">
        <f aca="false">AVERAGE(N162,N166,N170,N186,N190,N194,N198,N202,N206)</f>
        <v>33.3881555555556</v>
      </c>
      <c r="O525" s="149" t="n">
        <f aca="false">AVERAGE(O162,O166,O170,O186,O190,O194,O198,O202,O206)</f>
        <v>41.1877777777778</v>
      </c>
      <c r="P525" s="149" t="n">
        <f aca="false">AVERAGE(P162,P166,P170,P186,P190,P194,P198,P202,P206)</f>
        <v>41.9385777777778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7.83</v>
      </c>
      <c r="N526" s="141" t="n">
        <f aca="false">AVERAGE(N211,N215)</f>
        <v>41.9756</v>
      </c>
      <c r="O526" s="141" t="n">
        <f aca="false">AVERAGE(O211,O215)</f>
        <v>48.29445</v>
      </c>
      <c r="P526" s="141" t="n">
        <f aca="false">AVERAGE(P211,P215)</f>
        <v>47.816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647</v>
      </c>
      <c r="N527" s="145" t="n">
        <f aca="false">AVERAGE(N212,N216)</f>
        <v>40.98835</v>
      </c>
      <c r="O527" s="145" t="n">
        <f aca="false">AVERAGE(O212,O216)</f>
        <v>47.2729</v>
      </c>
      <c r="P527" s="145" t="n">
        <f aca="false">AVERAGE(P212,P216)</f>
        <v>46.93805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612</v>
      </c>
      <c r="N528" s="145" t="n">
        <f aca="false">AVERAGE(N213,N217)</f>
        <v>39.56955</v>
      </c>
      <c r="O528" s="145" t="n">
        <f aca="false">AVERAGE(O213,O217)</f>
        <v>45.97235</v>
      </c>
      <c r="P528" s="145" t="n">
        <f aca="false">AVERAGE(P213,P217)</f>
        <v>45.7453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461</v>
      </c>
      <c r="N529" s="149" t="n">
        <f aca="false">AVERAGE(N214,N218)</f>
        <v>37.8108</v>
      </c>
      <c r="O529" s="149" t="n">
        <f aca="false">AVERAGE(O214,O218)</f>
        <v>44.8383</v>
      </c>
      <c r="P529" s="149" t="n">
        <f aca="false">AVERAGE(P214,P218)</f>
        <v>44.634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4.796</v>
      </c>
      <c r="N530" s="141" t="n">
        <f aca="false">AVERAGE(N211,N215,N219)</f>
        <v>41.8794</v>
      </c>
      <c r="O530" s="141" t="n">
        <f aca="false">AVERAGE(O211,O215,O219)</f>
        <v>47.9484666666667</v>
      </c>
      <c r="P530" s="141" t="n">
        <f aca="false">AVERAGE(P211,P215,P219)</f>
        <v>47.4281333333333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325</v>
      </c>
      <c r="N531" s="145" t="n">
        <f aca="false">AVERAGE(N212,N216,N220)</f>
        <v>40.9047333333333</v>
      </c>
      <c r="O531" s="145" t="n">
        <f aca="false">AVERAGE(O212,O216,O220)</f>
        <v>46.9487666666667</v>
      </c>
      <c r="P531" s="145" t="n">
        <f aca="false">AVERAGE(P212,P216,P220)</f>
        <v>46.4735333333333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444</v>
      </c>
      <c r="N532" s="145" t="n">
        <f aca="false">AVERAGE(N213,N217,N221)</f>
        <v>39.5037</v>
      </c>
      <c r="O532" s="145" t="n">
        <f aca="false">AVERAGE(O213,O217,O221)</f>
        <v>45.7712666666667</v>
      </c>
      <c r="P532" s="145" t="n">
        <f aca="false">AVERAGE(P213,P217,P221)</f>
        <v>45.3533333333333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119</v>
      </c>
      <c r="N533" s="149" t="n">
        <f aca="false">AVERAGE(N214,N218,N222)</f>
        <v>37.7544333333333</v>
      </c>
      <c r="O533" s="149" t="n">
        <f aca="false">AVERAGE(O214,O218,O222)</f>
        <v>44.6944</v>
      </c>
      <c r="P533" s="149" t="n">
        <f aca="false">AVERAGE(P214,P218,P222)</f>
        <v>44.2461333333333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6.664</v>
      </c>
      <c r="N534" s="141" t="n">
        <f aca="false">AVERAGE(N235,N239,N243)</f>
        <v>43.1689</v>
      </c>
      <c r="O534" s="141" t="n">
        <f aca="false">AVERAGE(O235,O239,O243)</f>
        <v>48.8264666666667</v>
      </c>
      <c r="P534" s="141" t="n">
        <f aca="false">AVERAGE(P235,P239,P243)</f>
        <v>48.1611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6.867</v>
      </c>
      <c r="N535" s="145" t="n">
        <f aca="false">AVERAGE(N236,N240,N244)</f>
        <v>41.9649666666667</v>
      </c>
      <c r="O535" s="145" t="n">
        <f aca="false">AVERAGE(O236,O240,O244)</f>
        <v>47.7169666666667</v>
      </c>
      <c r="P535" s="145" t="n">
        <f aca="false">AVERAGE(P236,P240,P244)</f>
        <v>47.3148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744</v>
      </c>
      <c r="N536" s="145" t="n">
        <f aca="false">AVERAGE(N237,N241,N245)</f>
        <v>40.3526</v>
      </c>
      <c r="O536" s="145" t="n">
        <f aca="false">AVERAGE(O237,O241,O245)</f>
        <v>46.3889666666667</v>
      </c>
      <c r="P536" s="145" t="n">
        <f aca="false">AVERAGE(P237,P241,P245)</f>
        <v>46.1485666666667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452</v>
      </c>
      <c r="N537" s="149" t="n">
        <f aca="false">AVERAGE(N238,N242,N246)</f>
        <v>38.3960333333333</v>
      </c>
      <c r="O537" s="149" t="n">
        <f aca="false">AVERAGE(O238,O242,O246)</f>
        <v>45.2261333333333</v>
      </c>
      <c r="P537" s="149" t="n">
        <f aca="false">AVERAGE(P238,P242,P246)</f>
        <v>44.9842666666667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5.891</v>
      </c>
      <c r="N538" s="141" t="n">
        <f aca="false">AVERAGE(N235,N239,N243,N247,N251,N255)</f>
        <v>43.2236333333333</v>
      </c>
      <c r="O538" s="141" t="n">
        <f aca="false">AVERAGE(O235,O239,O243,O247,O251,O255)</f>
        <v>48.6608333333333</v>
      </c>
      <c r="P538" s="141" t="n">
        <f aca="false">AVERAGE(P235,P239,P243,P247,P251,P255)</f>
        <v>48.46995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4.266</v>
      </c>
      <c r="N539" s="145" t="n">
        <f aca="false">AVERAGE(N236,N240,N244,N248,N252,N256)</f>
        <v>42.0358833333333</v>
      </c>
      <c r="O539" s="145" t="n">
        <f aca="false">AVERAGE(O236,O240,O244,O248,O252,O256)</f>
        <v>47.5843</v>
      </c>
      <c r="P539" s="145" t="n">
        <f aca="false">AVERAGE(P236,P240,P244,P248,P252,P256)</f>
        <v>47.5142166666667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1.836</v>
      </c>
      <c r="N540" s="145" t="n">
        <f aca="false">AVERAGE(N237,N241,N245,N249,N253,N257)</f>
        <v>40.4375166666667</v>
      </c>
      <c r="O540" s="145" t="n">
        <f aca="false">AVERAGE(O237,O241,O245,O249,O253,O257)</f>
        <v>46.3272166666667</v>
      </c>
      <c r="P540" s="145" t="n">
        <f aca="false">AVERAGE(P237,P241,P245,P249,P253,P257)</f>
        <v>46.327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666</v>
      </c>
      <c r="N541" s="149" t="n">
        <f aca="false">AVERAGE(N238,N242,N246,N250,N254,N258)</f>
        <v>38.492</v>
      </c>
      <c r="O541" s="149" t="n">
        <f aca="false">AVERAGE(O238,O242,O246,O250,O254,O258)</f>
        <v>45.1831166666667</v>
      </c>
      <c r="P541" s="149" t="n">
        <f aca="false">AVERAGE(P238,P242,P246,P250,P254,P258)</f>
        <v>45.1366333333333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6.664</v>
      </c>
      <c r="N542" s="141" t="n">
        <f aca="false">AVERAGE(N211,N215,N235,N239,N243)</f>
        <v>42.69158</v>
      </c>
      <c r="O542" s="141" t="n">
        <f aca="false">AVERAGE(O211,O215,O235,O239,O243)</f>
        <v>48.61366</v>
      </c>
      <c r="P542" s="141" t="n">
        <f aca="false">AVERAGE(P211,P215,P235,P239,P243)</f>
        <v>48.02306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6.867</v>
      </c>
      <c r="N543" s="145" t="n">
        <f aca="false">AVERAGE(N212,N216,N236,N240,N244)</f>
        <v>41.57432</v>
      </c>
      <c r="O543" s="145" t="n">
        <f aca="false">AVERAGE(O212,O216,O236,O240,O244)</f>
        <v>47.53934</v>
      </c>
      <c r="P543" s="145" t="n">
        <f aca="false">AVERAGE(P212,P216,P236,P240,P244)</f>
        <v>47.1641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744</v>
      </c>
      <c r="N544" s="145" t="n">
        <f aca="false">AVERAGE(N213,N217,N237,N241,N245)</f>
        <v>40.03938</v>
      </c>
      <c r="O544" s="145" t="n">
        <f aca="false">AVERAGE(O213,O217,O237,O241,O245)</f>
        <v>46.22232</v>
      </c>
      <c r="P544" s="145" t="n">
        <f aca="false">AVERAGE(P213,P217,P237,P241,P245)</f>
        <v>45.98726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452</v>
      </c>
      <c r="N545" s="149" t="n">
        <f aca="false">AVERAGE(N214,N218,N238,N242,N246)</f>
        <v>38.16194</v>
      </c>
      <c r="O545" s="149" t="n">
        <f aca="false">AVERAGE(O214,O218,O238,O242,O246)</f>
        <v>45.071</v>
      </c>
      <c r="P545" s="149" t="n">
        <f aca="false">AVERAGE(P214,P218,P238,P242,P246)</f>
        <v>44.84416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5.891</v>
      </c>
      <c r="N546" s="141" t="n">
        <f aca="false">AVERAGE(N211,N215,N219,N235,N239,N243,N247,N251,N255)</f>
        <v>42.7755555555556</v>
      </c>
      <c r="O546" s="141" t="n">
        <f aca="false">AVERAGE(O211,O215,O219,O235,O239,O243,O247,O251,O255)</f>
        <v>48.4233777777778</v>
      </c>
      <c r="P546" s="141" t="n">
        <f aca="false">AVERAGE(P211,P215,P219,P235,P239,P243,P247,P251,P255)</f>
        <v>48.1226777777778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4.266</v>
      </c>
      <c r="N547" s="145" t="n">
        <f aca="false">AVERAGE(N212,N216,N220,N236,N240,N244,N248,N252,N256)</f>
        <v>41.6588333333333</v>
      </c>
      <c r="O547" s="145" t="n">
        <f aca="false">AVERAGE(O212,O216,O220,O236,O240,O244,O248,O252,O256)</f>
        <v>47.3724555555556</v>
      </c>
      <c r="P547" s="145" t="n">
        <f aca="false">AVERAGE(P212,P216,P220,P236,P240,P244,P248,P252,P256)</f>
        <v>47.1673222222222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1.836</v>
      </c>
      <c r="N548" s="145" t="n">
        <f aca="false">AVERAGE(N213,N217,N221,N237,N241,N245,N249,N253,N257)</f>
        <v>40.1262444444444</v>
      </c>
      <c r="O548" s="145" t="n">
        <f aca="false">AVERAGE(O213,O217,O221,O237,O241,O245,O249,O253,O257)</f>
        <v>46.1419</v>
      </c>
      <c r="P548" s="145" t="n">
        <f aca="false">AVERAGE(P213,P217,P221,P237,P241,P245,P249,P253,P257)</f>
        <v>46.0024444444444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666</v>
      </c>
      <c r="N549" s="149" t="n">
        <f aca="false">AVERAGE(N214,N218,N222,N238,N242,N246,N250,N254,N258)</f>
        <v>38.2461444444445</v>
      </c>
      <c r="O549" s="149" t="n">
        <f aca="false">AVERAGE(O214,O218,O222,O238,O242,O246,O250,O254,O258)</f>
        <v>45.0202111111111</v>
      </c>
      <c r="P549" s="149" t="n">
        <f aca="false">AVERAGE(P214,P218,P222,P238,P242,P246,P250,P254,P258)</f>
        <v>44.8398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7.4616</v>
      </c>
      <c r="N550" s="141" t="n">
        <f aca="false">AVERAGE(N263,N267)</f>
        <v>39.4202</v>
      </c>
      <c r="O550" s="141" t="n">
        <f aca="false">AVERAGE(O263,O267)</f>
        <v>46.66965</v>
      </c>
      <c r="P550" s="141" t="n">
        <f aca="false">AVERAGE(P263,P267)</f>
        <v>45.3823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8568</v>
      </c>
      <c r="N551" s="145" t="n">
        <f aca="false">AVERAGE(N264,N268)</f>
        <v>37.51315</v>
      </c>
      <c r="O551" s="145" t="n">
        <f aca="false">AVERAGE(O264,O268)</f>
        <v>45.2492</v>
      </c>
      <c r="P551" s="145" t="n">
        <f aca="false">AVERAGE(P264,P268)</f>
        <v>43.8328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488</v>
      </c>
      <c r="N552" s="145" t="n">
        <f aca="false">AVERAGE(N265,N269)</f>
        <v>35.55415</v>
      </c>
      <c r="O552" s="145" t="n">
        <f aca="false">AVERAGE(O265,O269)</f>
        <v>43.60555</v>
      </c>
      <c r="P552" s="145" t="n">
        <f aca="false">AVERAGE(P265,P269)</f>
        <v>42.3119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8744</v>
      </c>
      <c r="N553" s="149" t="n">
        <f aca="false">AVERAGE(N266,N270)</f>
        <v>33.5118</v>
      </c>
      <c r="O553" s="149" t="n">
        <f aca="false">AVERAGE(O266,O270)</f>
        <v>42.4034</v>
      </c>
      <c r="P553" s="149" t="n">
        <f aca="false">AVERAGE(P266,P270)</f>
        <v>41.24575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61.9944</v>
      </c>
      <c r="N554" s="141" t="n">
        <f aca="false">AVERAGE(N263,N267,N271)</f>
        <v>39.2499333333333</v>
      </c>
      <c r="O554" s="141" t="n">
        <f aca="false">AVERAGE(O263,O267,O271)</f>
        <v>46.5880666666667</v>
      </c>
      <c r="P554" s="141" t="n">
        <f aca="false">AVERAGE(P263,P267,P271)</f>
        <v>45.6327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4.5792</v>
      </c>
      <c r="N555" s="145" t="n">
        <f aca="false">AVERAGE(N264,N268,N272)</f>
        <v>37.3224333333333</v>
      </c>
      <c r="O555" s="145" t="n">
        <f aca="false">AVERAGE(O264,O268,O272)</f>
        <v>45.1667333333333</v>
      </c>
      <c r="P555" s="145" t="n">
        <f aca="false">AVERAGE(P264,P268,P272)</f>
        <v>44.1240666666667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8768</v>
      </c>
      <c r="N556" s="145" t="n">
        <f aca="false">AVERAGE(N265,N269,N273)</f>
        <v>35.3571666666667</v>
      </c>
      <c r="O556" s="145" t="n">
        <f aca="false">AVERAGE(O265,O269,O273)</f>
        <v>43.5632</v>
      </c>
      <c r="P556" s="145" t="n">
        <f aca="false">AVERAGE(P265,P269,P273)</f>
        <v>42.5799666666667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5.132</v>
      </c>
      <c r="N557" s="149" t="n">
        <f aca="false">AVERAGE(N266,N270,N274)</f>
        <v>33.3247666666667</v>
      </c>
      <c r="O557" s="149" t="n">
        <f aca="false">AVERAGE(O266,O270,O274)</f>
        <v>42.3713</v>
      </c>
      <c r="P557" s="149" t="n">
        <f aca="false">AVERAGE(P266,P270,P274)</f>
        <v>41.4682666666667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4.5192</v>
      </c>
      <c r="N558" s="141" t="n">
        <f aca="false">AVERAGE(N287,N291,N295)</f>
        <v>40.4214666666667</v>
      </c>
      <c r="O558" s="141" t="n">
        <f aca="false">AVERAGE(O287,O291,O295)</f>
        <v>47.14</v>
      </c>
      <c r="P558" s="141" t="n">
        <f aca="false">AVERAGE(P287,P291,P295)</f>
        <v>46.7087666666667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7.8144</v>
      </c>
      <c r="N559" s="145" t="n">
        <f aca="false">AVERAGE(N288,N292,N296)</f>
        <v>38.2326</v>
      </c>
      <c r="O559" s="145" t="n">
        <f aca="false">AVERAGE(O288,O292,O296)</f>
        <v>45.6202666666667</v>
      </c>
      <c r="P559" s="145" t="n">
        <f aca="false">AVERAGE(P288,P292,P296)</f>
        <v>45.0477666666667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9464</v>
      </c>
      <c r="N560" s="145" t="n">
        <f aca="false">AVERAGE(N289,N293,N297)</f>
        <v>36.112</v>
      </c>
      <c r="O560" s="145" t="n">
        <f aca="false">AVERAGE(O289,O293,O297)</f>
        <v>43.9658666666667</v>
      </c>
      <c r="P560" s="145" t="n">
        <f aca="false">AVERAGE(P289,P293,P297)</f>
        <v>43.4337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516</v>
      </c>
      <c r="N561" s="149" t="n">
        <f aca="false">AVERAGE(N290,N294,N298)</f>
        <v>33.9396</v>
      </c>
      <c r="O561" s="149" t="n">
        <f aca="false">AVERAGE(O290,O294,O298)</f>
        <v>42.6982666666667</v>
      </c>
      <c r="P561" s="149" t="n">
        <f aca="false">AVERAGE(P290,P294,P298)</f>
        <v>42.3470333333333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4.353</v>
      </c>
      <c r="N562" s="141" t="n">
        <f aca="false">AVERAGE(N287,N291,N295,N299,N303,N307)</f>
        <v>40.3781</v>
      </c>
      <c r="O562" s="141" t="n">
        <f aca="false">AVERAGE(O287,O291,O295,O299,O303,O307)</f>
        <v>47.0282166666667</v>
      </c>
      <c r="P562" s="141" t="n">
        <f aca="false">AVERAGE(P287,P291,P295,P299,P303,P307)</f>
        <v>46.7281666666667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3.538</v>
      </c>
      <c r="N563" s="145" t="n">
        <f aca="false">AVERAGE(N288,N292,N296,N300,N304,N308)</f>
        <v>38.1673833333333</v>
      </c>
      <c r="O563" s="145" t="n">
        <f aca="false">AVERAGE(O288,O292,O296,O300,O304,O308)</f>
        <v>45.5361166666667</v>
      </c>
      <c r="P563" s="145" t="n">
        <f aca="false">AVERAGE(P288,P292,P296,P300,P304,P308)</f>
        <v>45.1017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968</v>
      </c>
      <c r="N564" s="145" t="n">
        <f aca="false">AVERAGE(N289,N293,N297,N301,N305,N309)</f>
        <v>36.0351</v>
      </c>
      <c r="O564" s="145" t="n">
        <f aca="false">AVERAGE(O289,O293,O297,O301,O305,O309)</f>
        <v>43.85665</v>
      </c>
      <c r="P564" s="145" t="n">
        <f aca="false">AVERAGE(P289,P293,P297,P301,P305,P309)</f>
        <v>43.4053333333333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1.987</v>
      </c>
      <c r="N565" s="149" t="n">
        <f aca="false">AVERAGE(N290,N294,N298,N302,N306,N310)</f>
        <v>33.8605</v>
      </c>
      <c r="O565" s="149" t="n">
        <f aca="false">AVERAGE(O290,O294,O298,O302,O306,O310)</f>
        <v>42.58605</v>
      </c>
      <c r="P565" s="149" t="n">
        <f aca="false">AVERAGE(P290,P294,P298,P302,P306,P310)</f>
        <v>42.2239166666667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4.5192</v>
      </c>
      <c r="N566" s="141" t="n">
        <f aca="false">AVERAGE(N263,N267,N287,N291,N295)</f>
        <v>40.02096</v>
      </c>
      <c r="O566" s="141" t="n">
        <f aca="false">AVERAGE(O263,O267,O287,O291,O295)</f>
        <v>46.95186</v>
      </c>
      <c r="P566" s="141" t="n">
        <f aca="false">AVERAGE(P263,P267,P287,P291,P295)</f>
        <v>46.17818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7.8144</v>
      </c>
      <c r="N567" s="145" t="n">
        <f aca="false">AVERAGE(N264,N268,N288,N292,N296)</f>
        <v>37.94482</v>
      </c>
      <c r="O567" s="145" t="n">
        <f aca="false">AVERAGE(O264,O268,O288,O292,O296)</f>
        <v>45.47184</v>
      </c>
      <c r="P567" s="145" t="n">
        <f aca="false">AVERAGE(P264,P268,P288,P292,P296)</f>
        <v>44.56178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9464</v>
      </c>
      <c r="N568" s="145" t="n">
        <f aca="false">AVERAGE(N265,N269,N289,N293,N297)</f>
        <v>35.88886</v>
      </c>
      <c r="O568" s="145" t="n">
        <f aca="false">AVERAGE(O265,O269,O289,O293,O297)</f>
        <v>43.82174</v>
      </c>
      <c r="P568" s="145" t="n">
        <f aca="false">AVERAGE(P265,P269,P289,P293,P297)</f>
        <v>42.98498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516</v>
      </c>
      <c r="N569" s="149" t="n">
        <f aca="false">AVERAGE(N266,N270,N290,N294,N298)</f>
        <v>33.76848</v>
      </c>
      <c r="O569" s="149" t="n">
        <f aca="false">AVERAGE(O266,O270,O290,O294,O298)</f>
        <v>42.58032</v>
      </c>
      <c r="P569" s="149" t="n">
        <f aca="false">AVERAGE(P266,P270,P290,P294,P298)</f>
        <v>41.90652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4.353</v>
      </c>
      <c r="N570" s="141" t="n">
        <f aca="false">AVERAGE(N263,N267,N271,N287,N291,N295,N299,N303,N307)</f>
        <v>40.0020444444444</v>
      </c>
      <c r="O570" s="141" t="n">
        <f aca="false">AVERAGE(O263,O267,O271,O287,O291,O295,O299,O303,O307)</f>
        <v>46.8815</v>
      </c>
      <c r="P570" s="141" t="n">
        <f aca="false">AVERAGE(P263,P267,P271,P287,P291,P295,P299,P303,P307)</f>
        <v>46.3630111111111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3.538</v>
      </c>
      <c r="N571" s="145" t="n">
        <f aca="false">AVERAGE(N264,N268,N272,N288,N292,N296,N300,N304,N308)</f>
        <v>37.8857333333333</v>
      </c>
      <c r="O571" s="145" t="n">
        <f aca="false">AVERAGE(O264,O268,O272,O288,O292,O296,O300,O304,O308)</f>
        <v>45.4129888888889</v>
      </c>
      <c r="P571" s="145" t="n">
        <f aca="false">AVERAGE(P264,P268,P272,P288,P292,P296,P300,P304,P308)</f>
        <v>44.7758222222222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968</v>
      </c>
      <c r="N572" s="145" t="n">
        <f aca="false">AVERAGE(N265,N269,N273,N289,N293,N297,N301,N305,N309)</f>
        <v>35.8091222222222</v>
      </c>
      <c r="O572" s="145" t="n">
        <f aca="false">AVERAGE(O265,O269,O273,O289,O293,O297,O301,O305,O309)</f>
        <v>43.7588333333333</v>
      </c>
      <c r="P572" s="145" t="n">
        <f aca="false">AVERAGE(P265,P269,P273,P289,P293,P297,P301,P305,P309)</f>
        <v>43.1302111111111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1.987</v>
      </c>
      <c r="N573" s="149" t="n">
        <f aca="false">AVERAGE(N266,N270,N274,N290,N294,N298,N302,N306,N310)</f>
        <v>33.6819222222222</v>
      </c>
      <c r="O573" s="149" t="n">
        <f aca="false">AVERAGE(O266,O270,O274,O290,O294,O298,O302,O306,O310)</f>
        <v>42.5144666666667</v>
      </c>
      <c r="P573" s="149" t="n">
        <f aca="false">AVERAGE(P266,P270,P274,P290,P294,P298,P302,P306,P310)</f>
        <v>41.9720333333333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51.7328</v>
      </c>
      <c r="N574" s="141" t="n">
        <f aca="false">AVERAGE(N315,N319)</f>
        <v>38.38805</v>
      </c>
      <c r="O574" s="141" t="n">
        <f aca="false">AVERAGE(O315,O319)</f>
        <v>46.60705</v>
      </c>
      <c r="P574" s="141" t="n">
        <f aca="false">AVERAGE(P315,P319)</f>
        <v>45.9698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1.376</v>
      </c>
      <c r="N575" s="145" t="n">
        <f aca="false">AVERAGE(N316,N320)</f>
        <v>35.6256</v>
      </c>
      <c r="O575" s="145" t="n">
        <f aca="false">AVERAGE(O316,O320)</f>
        <v>45.138</v>
      </c>
      <c r="P575" s="145" t="n">
        <f aca="false">AVERAGE(P316,P320)</f>
        <v>44.5907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4.5976</v>
      </c>
      <c r="N576" s="145" t="n">
        <f aca="false">AVERAGE(N317,N321)</f>
        <v>33.1591</v>
      </c>
      <c r="O576" s="145" t="n">
        <f aca="false">AVERAGE(O317,O321)</f>
        <v>43.79575</v>
      </c>
      <c r="P576" s="145" t="n">
        <f aca="false">AVERAGE(P317,P321)</f>
        <v>43.36015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8488</v>
      </c>
      <c r="N577" s="149" t="n">
        <f aca="false">AVERAGE(N318,N322)</f>
        <v>30.90525</v>
      </c>
      <c r="O577" s="149" t="n">
        <f aca="false">AVERAGE(O318,O322)</f>
        <v>43.02065</v>
      </c>
      <c r="P577" s="149" t="n">
        <f aca="false">AVERAGE(P318,P322)</f>
        <v>42.6206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32.0304</v>
      </c>
      <c r="N578" s="141" t="n">
        <f aca="false">AVERAGE(N315,N319,N323)</f>
        <v>38.3054666666667</v>
      </c>
      <c r="O578" s="141" t="n">
        <f aca="false">AVERAGE(O315,O319,O323)</f>
        <v>46.5751</v>
      </c>
      <c r="P578" s="141" t="n">
        <f aca="false">AVERAGE(P315,P319,P323)</f>
        <v>45.9075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60.5664</v>
      </c>
      <c r="N579" s="145" t="n">
        <f aca="false">AVERAGE(N316,N320,N324)</f>
        <v>35.5917</v>
      </c>
      <c r="O579" s="145" t="n">
        <f aca="false">AVERAGE(O316,O320,O324)</f>
        <v>45.1097</v>
      </c>
      <c r="P579" s="145" t="n">
        <f aca="false">AVERAGE(P316,P320,P324)</f>
        <v>44.5378666666667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6.98</v>
      </c>
      <c r="N580" s="145" t="n">
        <f aca="false">AVERAGE(N317,N321,N325)</f>
        <v>33.1507666666667</v>
      </c>
      <c r="O580" s="145" t="n">
        <f aca="false">AVERAGE(O317,O321,O325)</f>
        <v>43.7757333333333</v>
      </c>
      <c r="P580" s="145" t="n">
        <f aca="false">AVERAGE(P317,P321,P325)</f>
        <v>43.3232666666667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6.2968</v>
      </c>
      <c r="N581" s="149" t="n">
        <f aca="false">AVERAGE(N318,N322,N326)</f>
        <v>30.9045666666667</v>
      </c>
      <c r="O581" s="149" t="n">
        <f aca="false">AVERAGE(O318,O322,O326)</f>
        <v>42.9985666666667</v>
      </c>
      <c r="P581" s="149" t="n">
        <f aca="false">AVERAGE(P318,P322,P326)</f>
        <v>42.5844666666667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2.824</v>
      </c>
      <c r="N582" s="141" t="n">
        <f aca="false">AVERAGE(N339,N343,N347)</f>
        <v>38.7653</v>
      </c>
      <c r="O582" s="141" t="n">
        <f aca="false">AVERAGE(O339,O343,O347)</f>
        <v>46.9636</v>
      </c>
      <c r="P582" s="141" t="n">
        <f aca="false">AVERAGE(P339,P343,P347)</f>
        <v>46.1727333333333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4.8192</v>
      </c>
      <c r="N583" s="145" t="n">
        <f aca="false">AVERAGE(N340,N344,N348)</f>
        <v>35.8695666666667</v>
      </c>
      <c r="O583" s="145" t="n">
        <f aca="false">AVERAGE(O340,O344,O348)</f>
        <v>45.5285666666667</v>
      </c>
      <c r="P583" s="145" t="n">
        <f aca="false">AVERAGE(P340,P344,P348)</f>
        <v>44.8859333333333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4.1336</v>
      </c>
      <c r="N584" s="145" t="n">
        <f aca="false">AVERAGE(N341,N345,N349)</f>
        <v>33.3029</v>
      </c>
      <c r="O584" s="145" t="n">
        <f aca="false">AVERAGE(O341,O345,O349)</f>
        <v>44.1675333333333</v>
      </c>
      <c r="P584" s="145" t="n">
        <f aca="false">AVERAGE(P341,P345,P349)</f>
        <v>43.6948666666667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3.1256</v>
      </c>
      <c r="N585" s="149" t="n">
        <f aca="false">AVERAGE(N342,N346,N350)</f>
        <v>30.9648</v>
      </c>
      <c r="O585" s="149" t="n">
        <f aca="false">AVERAGE(O342,O346,O350)</f>
        <v>43.4268666666667</v>
      </c>
      <c r="P585" s="149" t="n">
        <f aca="false">AVERAGE(P342,P346,P350)</f>
        <v>42.9752666666667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4.806</v>
      </c>
      <c r="N586" s="141" t="n">
        <f aca="false">AVERAGE(N339,N343,N347,N351,N355,N359)</f>
        <v>38.77345</v>
      </c>
      <c r="O586" s="141" t="n">
        <f aca="false">AVERAGE(O339,O343,O347,O351,O355,O359)</f>
        <v>46.7912666666667</v>
      </c>
      <c r="P586" s="141" t="n">
        <f aca="false">AVERAGE(P339,P343,P347,P351,P355,P359)</f>
        <v>46.3512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7.006</v>
      </c>
      <c r="N587" s="145" t="n">
        <f aca="false">AVERAGE(N340,N344,N348,N352,N356,N360)</f>
        <v>35.8889833333333</v>
      </c>
      <c r="O587" s="145" t="n">
        <f aca="false">AVERAGE(O340,O344,O348,O352,O356,O360)</f>
        <v>45.3541</v>
      </c>
      <c r="P587" s="145" t="n">
        <f aca="false">AVERAGE(P340,P344,P348,P352,P356,P360)</f>
        <v>44.963883333333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301.808</v>
      </c>
      <c r="N588" s="145" t="n">
        <f aca="false">AVERAGE(N341,N345,N349,N353,N357,N361)</f>
        <v>33.3293</v>
      </c>
      <c r="O588" s="145" t="n">
        <f aca="false">AVERAGE(O341,O345,O349,O353,O357,O361)</f>
        <v>44.0080166666667</v>
      </c>
      <c r="P588" s="145" t="n">
        <f aca="false">AVERAGE(P341,P345,P349,P353,P357,P361)</f>
        <v>43.6332333333333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7.73</v>
      </c>
      <c r="N589" s="149" t="n">
        <f aca="false">AVERAGE(N342,N346,N350,N354,N358,N362)</f>
        <v>30.98625</v>
      </c>
      <c r="O589" s="149" t="n">
        <f aca="false">AVERAGE(O342,O346,O350,O354,O358,O362)</f>
        <v>43.2609666666667</v>
      </c>
      <c r="P589" s="149" t="n">
        <f aca="false">AVERAGE(P342,P346,P350,P354,P358,P362)</f>
        <v>42.8677833333333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2.824</v>
      </c>
      <c r="N590" s="141" t="n">
        <f aca="false">AVERAGE(N315,N319,N339,N343,N347)</f>
        <v>38.6144</v>
      </c>
      <c r="O590" s="141" t="n">
        <f aca="false">AVERAGE(O315,O319,O339,O343,O347)</f>
        <v>46.82098</v>
      </c>
      <c r="P590" s="141" t="n">
        <f aca="false">AVERAGE(P315,P319,P339,P343,P347)</f>
        <v>46.09156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4.8192</v>
      </c>
      <c r="N591" s="145" t="n">
        <f aca="false">AVERAGE(N316,N320,N340,N344,N348)</f>
        <v>35.77198</v>
      </c>
      <c r="O591" s="145" t="n">
        <f aca="false">AVERAGE(O316,O320,O340,O344,O348)</f>
        <v>45.37234</v>
      </c>
      <c r="P591" s="145" t="n">
        <f aca="false">AVERAGE(P316,P320,P340,P344,P348)</f>
        <v>44.76784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4.1336</v>
      </c>
      <c r="N592" s="145" t="n">
        <f aca="false">AVERAGE(N317,N321,N341,N345,N349)</f>
        <v>33.24538</v>
      </c>
      <c r="O592" s="145" t="n">
        <f aca="false">AVERAGE(O317,O321,O341,O345,O349)</f>
        <v>44.01882</v>
      </c>
      <c r="P592" s="145" t="n">
        <f aca="false">AVERAGE(P317,P321,P341,P345,P349)</f>
        <v>43.56098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3.1256</v>
      </c>
      <c r="N593" s="149" t="n">
        <f aca="false">AVERAGE(N318,N322,N342,N346,N350)</f>
        <v>30.94098</v>
      </c>
      <c r="O593" s="149" t="n">
        <f aca="false">AVERAGE(O318,O322,O342,O346,O350)</f>
        <v>43.26438</v>
      </c>
      <c r="P593" s="149" t="n">
        <f aca="false">AVERAGE(P318,P322,P342,P346,P350)</f>
        <v>42.8334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4.806</v>
      </c>
      <c r="N594" s="141" t="n">
        <f aca="false">AVERAGE(N315,N319,N323,N339,N343,N347,N351,N355,N359)</f>
        <v>38.6174555555556</v>
      </c>
      <c r="O594" s="141" t="n">
        <f aca="false">AVERAGE(O315,O319,O323,O339,O343,O347,O351,O355,O359)</f>
        <v>46.7192111111111</v>
      </c>
      <c r="P594" s="141" t="n">
        <f aca="false">AVERAGE(P315,P319,P323,P339,P343,P347,P351,P355,P359)</f>
        <v>46.2033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7.006</v>
      </c>
      <c r="N595" s="145" t="n">
        <f aca="false">AVERAGE(N316,N320,N324,N340,N344,N348,N352,N356,N360)</f>
        <v>35.7898888888889</v>
      </c>
      <c r="O595" s="145" t="n">
        <f aca="false">AVERAGE(O316,O320,O324,O340,O344,O348,O352,O356,O360)</f>
        <v>45.2726333333333</v>
      </c>
      <c r="P595" s="145" t="n">
        <f aca="false">AVERAGE(P316,P320,P324,P340,P344,P348,P352,P356,P360)</f>
        <v>44.8218777777778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301.808</v>
      </c>
      <c r="N596" s="145" t="n">
        <f aca="false">AVERAGE(N317,N321,N325,N341,N345,N349,N353,N357,N361)</f>
        <v>33.2697888888889</v>
      </c>
      <c r="O596" s="145" t="n">
        <f aca="false">AVERAGE(O317,O321,O325,O341,O345,O349,O353,O357,O361)</f>
        <v>43.9305888888889</v>
      </c>
      <c r="P596" s="145" t="n">
        <f aca="false">AVERAGE(P317,P321,P325,P341,P345,P349,P353,P357,P361)</f>
        <v>43.5299111111111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7.73</v>
      </c>
      <c r="N597" s="149" t="n">
        <f aca="false">AVERAGE(N318,N322,N326,N342,N346,N350,N354,N358,N362)</f>
        <v>30.9590222222222</v>
      </c>
      <c r="O597" s="149" t="n">
        <f aca="false">AVERAGE(O318,O322,O326,O342,O346,O350,O354,O358,O362)</f>
        <v>43.1735</v>
      </c>
      <c r="P597" s="149" t="n">
        <f aca="false">AVERAGE(P318,P322,P326,P342,P346,P350,P354,P358,P362)</f>
        <v>42.7733444444445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3.6104</v>
      </c>
      <c r="N598" s="141" t="n">
        <f aca="false">AVERAGE(N367,N371)</f>
        <v>41.20425</v>
      </c>
      <c r="O598" s="141" t="n">
        <f aca="false">AVERAGE(O367,O371)</f>
        <v>46.5582</v>
      </c>
      <c r="P598" s="141" t="n">
        <f aca="false">AVERAGE(P367,P371)</f>
        <v>45.9273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41.0072</v>
      </c>
      <c r="N599" s="145" t="n">
        <f aca="false">AVERAGE(N368,N372)</f>
        <v>38.2876</v>
      </c>
      <c r="O599" s="145" t="n">
        <f aca="false">AVERAGE(O368,O372)</f>
        <v>44.86915</v>
      </c>
      <c r="P599" s="145" t="n">
        <f aca="false">AVERAGE(P368,P372)</f>
        <v>44.0249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6032</v>
      </c>
      <c r="N600" s="145" t="n">
        <f aca="false">AVERAGE(N369,N373)</f>
        <v>35.5308</v>
      </c>
      <c r="O600" s="145" t="n">
        <f aca="false">AVERAGE(O369,O373)</f>
        <v>43.2495</v>
      </c>
      <c r="P600" s="145" t="n">
        <f aca="false">AVERAGE(P369,P373)</f>
        <v>42.19805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3.2152</v>
      </c>
      <c r="N601" s="149" t="n">
        <f aca="false">AVERAGE(N370,N374)</f>
        <v>33.0901</v>
      </c>
      <c r="O601" s="149" t="n">
        <f aca="false">AVERAGE(O370,O374)</f>
        <v>42.26585</v>
      </c>
      <c r="P601" s="149" t="n">
        <f aca="false">AVERAGE(P370,P374)</f>
        <v>40.9185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89.9864</v>
      </c>
      <c r="N602" s="141" t="n">
        <f aca="false">AVERAGE(N367,N371,N375)</f>
        <v>41.1101</v>
      </c>
      <c r="O602" s="141" t="n">
        <f aca="false">AVERAGE(O367,O371,O375)</f>
        <v>46.5411666666667</v>
      </c>
      <c r="P602" s="141" t="n">
        <f aca="false">AVERAGE(P367,P371,P375)</f>
        <v>45.8891666666667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2.352</v>
      </c>
      <c r="N603" s="145" t="n">
        <f aca="false">AVERAGE(N368,N372,N376)</f>
        <v>38.2174666666667</v>
      </c>
      <c r="O603" s="145" t="n">
        <f aca="false">AVERAGE(O368,O372,O376)</f>
        <v>44.8563666666667</v>
      </c>
      <c r="P603" s="145" t="n">
        <f aca="false">AVERAGE(P368,P372,P376)</f>
        <v>43.9997666666667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7.3272</v>
      </c>
      <c r="N604" s="145" t="n">
        <f aca="false">AVERAGE(N369,N373,N377)</f>
        <v>35.4827666666667</v>
      </c>
      <c r="O604" s="145" t="n">
        <f aca="false">AVERAGE(O369,O373,O377)</f>
        <v>43.2456666666667</v>
      </c>
      <c r="P604" s="145" t="n">
        <f aca="false">AVERAGE(P369,P373,P377)</f>
        <v>42.1862666666667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3.06</v>
      </c>
      <c r="N605" s="149" t="n">
        <f aca="false">AVERAGE(N370,N374,N378)</f>
        <v>33.0510333333333</v>
      </c>
      <c r="O605" s="149" t="n">
        <f aca="false">AVERAGE(O370,O374,O378)</f>
        <v>42.2564333333333</v>
      </c>
      <c r="P605" s="149" t="n">
        <f aca="false">AVERAGE(P370,P374,P378)</f>
        <v>40.8996333333333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80.1088</v>
      </c>
      <c r="N606" s="141" t="n">
        <f aca="false">AVERAGE(N391,N395,N399)</f>
        <v>40.7577666666667</v>
      </c>
      <c r="O606" s="141" t="n">
        <f aca="false">AVERAGE(O391,O395,O399)</f>
        <v>47.1162</v>
      </c>
      <c r="P606" s="141" t="n">
        <f aca="false">AVERAGE(P391,P395,P399)</f>
        <v>46.6719333333333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4.8824</v>
      </c>
      <c r="N607" s="145" t="n">
        <f aca="false">AVERAGE(N392,N396,N400)</f>
        <v>37.9689</v>
      </c>
      <c r="O607" s="145" t="n">
        <f aca="false">AVERAGE(O392,O396,O400)</f>
        <v>45.4135333333333</v>
      </c>
      <c r="P607" s="145" t="n">
        <f aca="false">AVERAGE(P392,P396,P400)</f>
        <v>44.7256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8112</v>
      </c>
      <c r="N608" s="145" t="n">
        <f aca="false">AVERAGE(N393,N397,N401)</f>
        <v>35.2930666666667</v>
      </c>
      <c r="O608" s="145" t="n">
        <f aca="false">AVERAGE(O393,O397,O401)</f>
        <v>43.6639</v>
      </c>
      <c r="P608" s="145" t="n">
        <f aca="false">AVERAGE(P393,P397,P401)</f>
        <v>42.7390666666667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1.0712</v>
      </c>
      <c r="N609" s="149" t="n">
        <f aca="false">AVERAGE(N394,N398,N402)</f>
        <v>32.8699333333333</v>
      </c>
      <c r="O609" s="149" t="n">
        <f aca="false">AVERAGE(O394,O398,O402)</f>
        <v>42.4703666666667</v>
      </c>
      <c r="P609" s="149" t="n">
        <f aca="false">AVERAGE(P394,P398,P402)</f>
        <v>41.3275666666667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7.828</v>
      </c>
      <c r="N610" s="141" t="n">
        <f aca="false">AVERAGE(N391,N395,N399,N403,N407,N411)</f>
        <v>40.7593</v>
      </c>
      <c r="O610" s="141" t="n">
        <f aca="false">AVERAGE(O391,O395,O399,O403,O407,O411)</f>
        <v>47.0823166666667</v>
      </c>
      <c r="P610" s="141" t="n">
        <f aca="false">AVERAGE(P391,P395,P399,P403,P407,P411)</f>
        <v>46.7337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8.566</v>
      </c>
      <c r="N611" s="145" t="n">
        <f aca="false">AVERAGE(N392,N396,N400,N404,N408,N412)</f>
        <v>37.9697833333333</v>
      </c>
      <c r="O611" s="145" t="n">
        <f aca="false">AVERAGE(O392,O396,O400,O404,O408,O412)</f>
        <v>45.3991333333333</v>
      </c>
      <c r="P611" s="145" t="n">
        <f aca="false">AVERAGE(P392,P396,P400,P404,P408,P412)</f>
        <v>44.7695666666667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3.439</v>
      </c>
      <c r="N612" s="145" t="n">
        <f aca="false">AVERAGE(N393,N397,N401,N405,N409,N413)</f>
        <v>35.2894333333333</v>
      </c>
      <c r="O612" s="145" t="n">
        <f aca="false">AVERAGE(O393,O397,O401,O405,O409,O413)</f>
        <v>43.6767333333333</v>
      </c>
      <c r="P612" s="145" t="n">
        <f aca="false">AVERAGE(P393,P397,P401,P405,P409,P413)</f>
        <v>42.7786166666667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8.646</v>
      </c>
      <c r="N613" s="149" t="n">
        <f aca="false">AVERAGE(N394,N398,N402,N406,N410,N414)</f>
        <v>32.8637166666667</v>
      </c>
      <c r="O613" s="149" t="n">
        <f aca="false">AVERAGE(O394,O398,O402,O406,O410,O414)</f>
        <v>42.4964666666667</v>
      </c>
      <c r="P613" s="149" t="n">
        <f aca="false">AVERAGE(P394,P398,P402,P406,P410,P414)</f>
        <v>41.344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80.1088</v>
      </c>
      <c r="N614" s="141" t="n">
        <f aca="false">AVERAGE(N367,N371,N391,N395,N399)</f>
        <v>40.93636</v>
      </c>
      <c r="O614" s="141" t="n">
        <f aca="false">AVERAGE(O367,O371,O391,O395,O399)</f>
        <v>46.893</v>
      </c>
      <c r="P614" s="141" t="n">
        <f aca="false">AVERAGE(P367,P371,P391,P395,P399)</f>
        <v>46.37408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4.8824</v>
      </c>
      <c r="N615" s="145" t="n">
        <f aca="false">AVERAGE(N368,N372,N392,N396,N400)</f>
        <v>38.09638</v>
      </c>
      <c r="O615" s="145" t="n">
        <f aca="false">AVERAGE(O368,O372,O392,O396,O400)</f>
        <v>45.19578</v>
      </c>
      <c r="P615" s="145" t="n">
        <f aca="false">AVERAGE(P368,P372,P392,P396,P400)</f>
        <v>44.44532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8112</v>
      </c>
      <c r="N616" s="145" t="n">
        <f aca="false">AVERAGE(N369,N373,N393,N397,N401)</f>
        <v>35.38816</v>
      </c>
      <c r="O616" s="145" t="n">
        <f aca="false">AVERAGE(O369,O373,O393,O397,O401)</f>
        <v>43.49814</v>
      </c>
      <c r="P616" s="145" t="n">
        <f aca="false">AVERAGE(P369,P373,P393,P397,P401)</f>
        <v>42.52266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1.0712</v>
      </c>
      <c r="N617" s="149" t="n">
        <f aca="false">AVERAGE(N370,N374,N394,N398,N402)</f>
        <v>32.958</v>
      </c>
      <c r="O617" s="149" t="n">
        <f aca="false">AVERAGE(O370,O374,O394,O398,O402)</f>
        <v>42.38856</v>
      </c>
      <c r="P617" s="149" t="n">
        <f aca="false">AVERAGE(P370,P374,P394,P398,P402)</f>
        <v>41.16394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7.828</v>
      </c>
      <c r="N618" s="141" t="n">
        <f aca="false">AVERAGE(N367,N371,N375,N391,N395,N399,N403,N407,N411)</f>
        <v>40.8762333333333</v>
      </c>
      <c r="O618" s="141" t="n">
        <f aca="false">AVERAGE(O367,O371,O375,O391,O395,O399,O403,O407,O411)</f>
        <v>46.9019333333333</v>
      </c>
      <c r="P618" s="141" t="n">
        <f aca="false">AVERAGE(P367,P371,P375,P391,P395,P399,P403,P407,P411)</f>
        <v>46.4521888888889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8.566</v>
      </c>
      <c r="N619" s="145" t="n">
        <f aca="false">AVERAGE(N368,N372,N376,N392,N396,N400,N404,N408,N412)</f>
        <v>38.0523444444444</v>
      </c>
      <c r="O619" s="145" t="n">
        <f aca="false">AVERAGE(O368,O372,O376,O392,O396,O400,O404,O408,O412)</f>
        <v>45.2182111111111</v>
      </c>
      <c r="P619" s="145" t="n">
        <f aca="false">AVERAGE(P368,P372,P376,P392,P396,P400,P404,P408,P412)</f>
        <v>44.5129666666667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3.439</v>
      </c>
      <c r="N620" s="145" t="n">
        <f aca="false">AVERAGE(N369,N373,N377,N393,N397,N401,N405,N409,N413)</f>
        <v>35.3538777777778</v>
      </c>
      <c r="O620" s="145" t="n">
        <f aca="false">AVERAGE(O369,O373,O377,O393,O397,O401,O405,O409,O413)</f>
        <v>43.5330444444444</v>
      </c>
      <c r="P620" s="145" t="n">
        <f aca="false">AVERAGE(P369,P373,P377,P393,P397,P401,P405,P409,P413)</f>
        <v>42.5811666666667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8.646</v>
      </c>
      <c r="N621" s="149" t="n">
        <f aca="false">AVERAGE(N370,N374,N378,N394,N398,N402,N406,N410,N414)</f>
        <v>32.9261555555556</v>
      </c>
      <c r="O621" s="149" t="n">
        <f aca="false">AVERAGE(O370,O374,O378,O394,O398,O402,O406,O410,O414)</f>
        <v>42.4164555555556</v>
      </c>
      <c r="P621" s="149" t="n">
        <f aca="false">AVERAGE(P370,P374,P378,P394,P398,P402,P406,P410,P414)</f>
        <v>41.1958777777778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10:27:05Z</dcterms:modified>
  <cp:revision>0</cp:revision>
  <dc:subject/>
  <dc:title/>
</cp:coreProperties>
</file>