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4145349128</v>
      </c>
      <c r="J5" s="18" t="n">
        <f aca="false">'experimental data'!Z51</f>
        <v>0.99438651625018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832931061754</v>
      </c>
      <c r="J6" s="25" t="n">
        <f aca="false">'experimental data'!Z103</f>
        <v>0.99453718117856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53807436841</v>
      </c>
      <c r="J7" s="25" t="n">
        <f aca="false">'experimental data'!Z155</f>
        <v>0.9975254548819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855783333353</v>
      </c>
      <c r="J8" s="25" t="n">
        <f aca="false">'experimental data'!Z207</f>
        <v>0.99323066520469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699479827879</v>
      </c>
      <c r="J9" s="25" t="n">
        <f aca="false">'experimental data'!Z259</f>
        <v>0.99403271759590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018979275398</v>
      </c>
      <c r="J10" s="25" t="n">
        <f aca="false">'experimental data'!Z311</f>
        <v>0.99672041491354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74596731845</v>
      </c>
      <c r="J11" s="32" t="n">
        <f aca="false">'experimental data'!Z363</f>
        <v>0.99305653211709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670819640481</v>
      </c>
      <c r="J12" s="18" t="n">
        <f aca="false">AVERAGE(J5:J7)</f>
        <v>0.99548305077024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8005243877</v>
      </c>
      <c r="J13" s="32" t="n">
        <f aca="false">AVERAGE(J8:J11)</f>
        <v>0.99426008245781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8618952668075</v>
      </c>
      <c r="J14" s="44" t="n">
        <f aca="false">AVERAGE(J5:J11)</f>
        <v>0.994784211734569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9989755649193</v>
      </c>
      <c r="J16" s="53" t="n">
        <f aca="false">'experimental data'!Z415</f>
        <v>0.996903844038423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664</v>
      </c>
      <c r="N7" s="98" t="n">
        <v>42.2328</v>
      </c>
      <c r="O7" s="98" t="n">
        <v>43.1056</v>
      </c>
      <c r="P7" s="98" t="n">
        <v>43.131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3312</v>
      </c>
      <c r="N8" s="104" t="n">
        <v>39.9128</v>
      </c>
      <c r="O8" s="104" t="n">
        <v>41.8207</v>
      </c>
      <c r="P8" s="104" t="n">
        <v>41.539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5792</v>
      </c>
      <c r="N9" s="104" t="n">
        <v>37.2984</v>
      </c>
      <c r="O9" s="104" t="n">
        <v>40.5599</v>
      </c>
      <c r="P9" s="104" t="n">
        <v>40.025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2896</v>
      </c>
      <c r="N10" s="104" t="n">
        <v>34.5868</v>
      </c>
      <c r="O10" s="104" t="n">
        <v>39.4699</v>
      </c>
      <c r="P10" s="104" t="n">
        <v>38.8116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6768</v>
      </c>
      <c r="N11" s="98" t="n">
        <v>41.9067</v>
      </c>
      <c r="O11" s="98" t="n">
        <v>42.5498</v>
      </c>
      <c r="P11" s="98" t="n">
        <v>42.8761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1832</v>
      </c>
      <c r="N12" s="104" t="n">
        <v>39.669</v>
      </c>
      <c r="O12" s="104" t="n">
        <v>41.2215</v>
      </c>
      <c r="P12" s="104" t="n">
        <v>41.300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9064</v>
      </c>
      <c r="N13" s="104" t="n">
        <v>37.102</v>
      </c>
      <c r="O13" s="104" t="n">
        <v>40.0697</v>
      </c>
      <c r="P13" s="104" t="n">
        <v>39.8667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568</v>
      </c>
      <c r="N14" s="113" t="n">
        <v>34.3763</v>
      </c>
      <c r="O14" s="113" t="n">
        <v>39.0007</v>
      </c>
      <c r="P14" s="113" t="n">
        <v>38.6098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9808</v>
      </c>
      <c r="N19" s="98" t="n">
        <v>37.6013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4712</v>
      </c>
      <c r="N20" s="104" t="n">
        <v>34.4947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488</v>
      </c>
      <c r="N21" s="104" t="n">
        <v>31.8774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648</v>
      </c>
      <c r="N22" s="104" t="n">
        <v>29.203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5.7944</v>
      </c>
      <c r="N23" s="98" t="n">
        <v>36.932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5808</v>
      </c>
      <c r="N24" s="104" t="n">
        <v>33.6738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8208</v>
      </c>
      <c r="N25" s="104" t="n">
        <v>31.025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344</v>
      </c>
      <c r="N26" s="104" t="n">
        <v>27.9919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27</v>
      </c>
      <c r="O27" s="98" t="n">
        <v>45.3501</v>
      </c>
      <c r="P27" s="98" t="n">
        <v>45.0944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75</v>
      </c>
      <c r="O28" s="104" t="n">
        <v>43.7085</v>
      </c>
      <c r="P28" s="104" t="n">
        <v>43.1429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14</v>
      </c>
      <c r="O29" s="104" t="n">
        <v>42.0691</v>
      </c>
      <c r="P29" s="104" t="n">
        <v>41.283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9</v>
      </c>
      <c r="O30" s="113" t="n">
        <v>40.7372</v>
      </c>
      <c r="P30" s="113" t="n">
        <v>39.843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72</v>
      </c>
      <c r="O31" s="98" t="n">
        <v>45.9568</v>
      </c>
      <c r="P31" s="98" t="n">
        <v>45.7784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46</v>
      </c>
      <c r="O32" s="104" t="n">
        <v>44.2063</v>
      </c>
      <c r="P32" s="104" t="n">
        <v>43.7008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16</v>
      </c>
      <c r="O33" s="104" t="n">
        <v>42.3776</v>
      </c>
      <c r="P33" s="104" t="n">
        <v>41.6443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91</v>
      </c>
      <c r="O34" s="113" t="n">
        <v>40.9698</v>
      </c>
      <c r="P34" s="113" t="n">
        <v>40.124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71</v>
      </c>
      <c r="O35" s="98" t="n">
        <v>45.5859</v>
      </c>
      <c r="P35" s="98" t="n">
        <v>45.703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19</v>
      </c>
      <c r="O36" s="104" t="n">
        <v>43.9624</v>
      </c>
      <c r="P36" s="104" t="n">
        <v>43.705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72</v>
      </c>
      <c r="O37" s="104" t="n">
        <v>42.1473</v>
      </c>
      <c r="P37" s="104" t="n">
        <v>41.6363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3</v>
      </c>
      <c r="O38" s="113" t="n">
        <v>40.8136</v>
      </c>
      <c r="P38" s="113" t="n">
        <v>40.1368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22</v>
      </c>
      <c r="O39" s="98" t="n">
        <v>45.6041</v>
      </c>
      <c r="P39" s="98" t="n">
        <v>45.681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65</v>
      </c>
      <c r="O40" s="104" t="n">
        <v>43.9701</v>
      </c>
      <c r="P40" s="104" t="n">
        <v>43.6831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15</v>
      </c>
      <c r="O41" s="104" t="n">
        <v>42.1621</v>
      </c>
      <c r="P41" s="104" t="n">
        <v>41.622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53</v>
      </c>
      <c r="O42" s="113" t="n">
        <v>40.8129</v>
      </c>
      <c r="P42" s="113" t="n">
        <v>40.1092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589</v>
      </c>
      <c r="O43" s="98" t="n">
        <v>45.8967</v>
      </c>
      <c r="P43" s="98" t="n">
        <v>45.679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02</v>
      </c>
      <c r="O44" s="104" t="n">
        <v>44.1351</v>
      </c>
      <c r="P44" s="104" t="n">
        <v>43.5612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39</v>
      </c>
      <c r="O45" s="104" t="n">
        <v>42.3247</v>
      </c>
      <c r="P45" s="104" t="n">
        <v>41.5451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29</v>
      </c>
      <c r="O46" s="113" t="n">
        <v>40.9304</v>
      </c>
      <c r="P46" s="113" t="n">
        <v>40.001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124</v>
      </c>
      <c r="O47" s="98" t="n">
        <v>45.155</v>
      </c>
      <c r="P47" s="98" t="n">
        <v>44.9126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11</v>
      </c>
      <c r="O48" s="104" t="n">
        <v>43.4652</v>
      </c>
      <c r="P48" s="104" t="n">
        <v>42.927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41</v>
      </c>
      <c r="O49" s="104" t="n">
        <v>41.8763</v>
      </c>
      <c r="P49" s="104" t="n">
        <v>41.1299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</v>
      </c>
      <c r="O50" s="113" t="n">
        <v>40.5757</v>
      </c>
      <c r="P50" s="113" t="n">
        <v>39.665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4.234</v>
      </c>
      <c r="N51" s="117"/>
      <c r="O51" s="117"/>
      <c r="P51" s="117"/>
      <c r="Q51" s="98" t="n">
        <v>17824.545</v>
      </c>
      <c r="R51" s="98" t="n">
        <v>35.1</v>
      </c>
      <c r="S51" s="98"/>
      <c r="U51" s="55"/>
      <c r="V51" s="56"/>
      <c r="W51" s="57"/>
      <c r="X51" s="78"/>
      <c r="Y51" s="20" t="n">
        <f aca="false">GEOMEAN(Q51:Q54)/GEOMEAN(I51:I54)</f>
        <v>0.99564145349128</v>
      </c>
      <c r="Z51" s="20" t="n">
        <f aca="false">GEOMEAN(R51:R54)/GEOMEAN(J51:J54)</f>
        <v>0.99438651625018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137</v>
      </c>
      <c r="N52" s="117"/>
      <c r="O52" s="117"/>
      <c r="P52" s="117"/>
      <c r="Q52" s="104" t="n">
        <v>13894.804</v>
      </c>
      <c r="R52" s="104" t="n">
        <v>32.078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687</v>
      </c>
      <c r="N53" s="117"/>
      <c r="O53" s="117"/>
      <c r="P53" s="117"/>
      <c r="Q53" s="104" t="n">
        <v>11807.27</v>
      </c>
      <c r="R53" s="104" t="n">
        <v>29.966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8.034</v>
      </c>
      <c r="N54" s="119"/>
      <c r="O54" s="119"/>
      <c r="P54" s="119"/>
      <c r="Q54" s="113" t="n">
        <v>10444.094</v>
      </c>
      <c r="R54" s="113" t="n">
        <v>28.194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4544</v>
      </c>
      <c r="N59" s="98" t="n">
        <v>42.7041</v>
      </c>
      <c r="O59" s="98" t="n">
        <v>44.7406</v>
      </c>
      <c r="P59" s="98" t="n">
        <v>44.166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984</v>
      </c>
      <c r="N60" s="104" t="n">
        <v>40.371</v>
      </c>
      <c r="O60" s="104" t="n">
        <v>43.8037</v>
      </c>
      <c r="P60" s="104" t="n">
        <v>42.6492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7024</v>
      </c>
      <c r="N61" s="104" t="n">
        <v>37.9294</v>
      </c>
      <c r="O61" s="104" t="n">
        <v>42.8915</v>
      </c>
      <c r="P61" s="104" t="n">
        <v>41.305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26</v>
      </c>
      <c r="N62" s="104" t="n">
        <v>35.3698</v>
      </c>
      <c r="O62" s="104" t="n">
        <v>41.9827</v>
      </c>
      <c r="P62" s="104" t="n">
        <v>39.988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3416</v>
      </c>
      <c r="N63" s="98" t="n">
        <v>42.3374</v>
      </c>
      <c r="O63" s="98" t="n">
        <v>43.949</v>
      </c>
      <c r="P63" s="98" t="n">
        <v>43.903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6152</v>
      </c>
      <c r="N64" s="104" t="n">
        <v>40.1165</v>
      </c>
      <c r="O64" s="104" t="n">
        <v>42.9592</v>
      </c>
      <c r="P64" s="104" t="n">
        <v>42.465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0424</v>
      </c>
      <c r="N65" s="104" t="n">
        <v>37.7401</v>
      </c>
      <c r="O65" s="104" t="n">
        <v>42.1618</v>
      </c>
      <c r="P65" s="104" t="n">
        <v>41.2107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6256</v>
      </c>
      <c r="N66" s="113" t="n">
        <v>35.2355</v>
      </c>
      <c r="O66" s="113" t="n">
        <v>41.4052</v>
      </c>
      <c r="P66" s="113" t="n">
        <v>39.9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6336</v>
      </c>
      <c r="N71" s="98" t="n">
        <v>36.3291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3232</v>
      </c>
      <c r="N72" s="104" t="n">
        <v>32.2023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884</v>
      </c>
      <c r="N73" s="104" t="n">
        <v>29.3582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104</v>
      </c>
      <c r="N74" s="104" t="n">
        <v>26.740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1368</v>
      </c>
      <c r="N75" s="98" t="n">
        <v>35.4916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8656</v>
      </c>
      <c r="N76" s="104" t="n">
        <v>31.4765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896</v>
      </c>
      <c r="N77" s="104" t="n">
        <v>28.633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8</v>
      </c>
      <c r="N78" s="104" t="n">
        <v>25.9185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28</v>
      </c>
      <c r="O79" s="98" t="n">
        <v>47.0044</v>
      </c>
      <c r="P79" s="98" t="n">
        <v>45.8037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51</v>
      </c>
      <c r="O80" s="104" t="n">
        <v>45.8653</v>
      </c>
      <c r="P80" s="104" t="n">
        <v>44.0434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26</v>
      </c>
      <c r="O81" s="104" t="n">
        <v>44.629</v>
      </c>
      <c r="P81" s="104" t="n">
        <v>42.4774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41</v>
      </c>
      <c r="O82" s="113" t="n">
        <v>43.6214</v>
      </c>
      <c r="P82" s="113" t="n">
        <v>41.047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9</v>
      </c>
      <c r="O83" s="98" t="n">
        <v>47.5926</v>
      </c>
      <c r="P83" s="98" t="n">
        <v>46.625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19</v>
      </c>
      <c r="O84" s="104" t="n">
        <v>46.3425</v>
      </c>
      <c r="P84" s="104" t="n">
        <v>44.757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15</v>
      </c>
      <c r="O85" s="104" t="n">
        <v>44.9723</v>
      </c>
      <c r="P85" s="104" t="n">
        <v>42.981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82</v>
      </c>
      <c r="O86" s="113" t="n">
        <v>43.8909</v>
      </c>
      <c r="P86" s="113" t="n">
        <v>41.4415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07</v>
      </c>
      <c r="O87" s="98" t="n">
        <v>47.0394</v>
      </c>
      <c r="P87" s="98" t="n">
        <v>46.543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22</v>
      </c>
      <c r="O88" s="104" t="n">
        <v>46.0007</v>
      </c>
      <c r="P88" s="104" t="n">
        <v>44.7973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5</v>
      </c>
      <c r="O89" s="104" t="n">
        <v>44.6998</v>
      </c>
      <c r="P89" s="104" t="n">
        <v>42.9669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65</v>
      </c>
      <c r="O90" s="113" t="n">
        <v>43.7369</v>
      </c>
      <c r="P90" s="113" t="n">
        <v>41.457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62</v>
      </c>
      <c r="O91" s="98" t="n">
        <v>47.0284</v>
      </c>
      <c r="P91" s="98" t="n">
        <v>46.5964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746</v>
      </c>
      <c r="O92" s="104" t="n">
        <v>46.0154</v>
      </c>
      <c r="P92" s="104" t="n">
        <v>44.8505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48</v>
      </c>
      <c r="O93" s="104" t="n">
        <v>44.7477</v>
      </c>
      <c r="P93" s="104" t="n">
        <v>42.9997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02</v>
      </c>
      <c r="O94" s="113" t="n">
        <v>43.7801</v>
      </c>
      <c r="P94" s="113" t="n">
        <v>41.4459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31</v>
      </c>
      <c r="O95" s="98" t="n">
        <v>47.2931</v>
      </c>
      <c r="P95" s="98" t="n">
        <v>46.6032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254</v>
      </c>
      <c r="O96" s="104" t="n">
        <v>46.1159</v>
      </c>
      <c r="P96" s="104" t="n">
        <v>44.7631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58</v>
      </c>
      <c r="O97" s="104" t="n">
        <v>44.8986</v>
      </c>
      <c r="P97" s="104" t="n">
        <v>43.0125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716</v>
      </c>
      <c r="O98" s="113" t="n">
        <v>43.9024</v>
      </c>
      <c r="P98" s="113" t="n">
        <v>41.408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37</v>
      </c>
      <c r="O99" s="98" t="n">
        <v>46.3451</v>
      </c>
      <c r="P99" s="98" t="n">
        <v>45.7616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75</v>
      </c>
      <c r="O100" s="104" t="n">
        <v>45.1844</v>
      </c>
      <c r="P100" s="104" t="n">
        <v>44.031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76</v>
      </c>
      <c r="O101" s="104" t="n">
        <v>44.1783</v>
      </c>
      <c r="P101" s="104" t="n">
        <v>42.516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411</v>
      </c>
      <c r="O102" s="113" t="n">
        <v>43.2972</v>
      </c>
      <c r="P102" s="113" t="n">
        <v>41.019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5.044</v>
      </c>
      <c r="N103" s="117"/>
      <c r="O103" s="117"/>
      <c r="P103" s="117"/>
      <c r="Q103" s="98" t="n">
        <v>19367.902</v>
      </c>
      <c r="R103" s="98" t="n">
        <v>34.7476666666667</v>
      </c>
      <c r="S103" s="98"/>
      <c r="U103" s="55"/>
      <c r="V103" s="56"/>
      <c r="W103" s="57"/>
      <c r="X103" s="78"/>
      <c r="Y103" s="20" t="n">
        <f aca="false">GEOMEAN(Q103:Q106)/GEOMEAN(I103:I106)</f>
        <v>0.995832931061754</v>
      </c>
      <c r="Z103" s="20" t="n">
        <f aca="false">GEOMEAN(R103:R106)/GEOMEAN(J103:J106)</f>
        <v>0.99453718117856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154</v>
      </c>
      <c r="N104" s="117"/>
      <c r="O104" s="117"/>
      <c r="P104" s="117"/>
      <c r="Q104" s="104" t="n">
        <v>15228.185</v>
      </c>
      <c r="R104" s="104" t="n">
        <v>31.2766666666667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373</v>
      </c>
      <c r="N105" s="117"/>
      <c r="O105" s="117"/>
      <c r="P105" s="117"/>
      <c r="Q105" s="104" t="n">
        <v>13008.332</v>
      </c>
      <c r="R105" s="104" t="n">
        <v>29.268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123</v>
      </c>
      <c r="N106" s="119"/>
      <c r="O106" s="119"/>
      <c r="P106" s="119"/>
      <c r="Q106" s="113" t="n">
        <v>11427.785</v>
      </c>
      <c r="R106" s="113" t="n">
        <v>27.804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232</v>
      </c>
      <c r="N111" s="98" t="n">
        <v>40.3014</v>
      </c>
      <c r="O111" s="98" t="n">
        <v>42.9646</v>
      </c>
      <c r="P111" s="98" t="n">
        <v>43.076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1224</v>
      </c>
      <c r="N112" s="104" t="n">
        <v>37.9639</v>
      </c>
      <c r="O112" s="104" t="n">
        <v>41.3042</v>
      </c>
      <c r="P112" s="104" t="n">
        <v>41.4535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048</v>
      </c>
      <c r="N113" s="104" t="n">
        <v>35.5215</v>
      </c>
      <c r="O113" s="104" t="n">
        <v>40.0229</v>
      </c>
      <c r="P113" s="104" t="n">
        <v>40.0471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0688</v>
      </c>
      <c r="N114" s="104" t="n">
        <v>33.1113</v>
      </c>
      <c r="O114" s="104" t="n">
        <v>38.9559</v>
      </c>
      <c r="P114" s="104" t="n">
        <v>38.939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7.9928</v>
      </c>
      <c r="N115" s="98" t="n">
        <v>39.9012</v>
      </c>
      <c r="O115" s="98" t="n">
        <v>42.8567</v>
      </c>
      <c r="P115" s="98" t="n">
        <v>42.754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408</v>
      </c>
      <c r="N116" s="104" t="n">
        <v>37.52</v>
      </c>
      <c r="O116" s="104" t="n">
        <v>41.3702</v>
      </c>
      <c r="P116" s="104" t="n">
        <v>41.1055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48</v>
      </c>
      <c r="N117" s="104" t="n">
        <v>35.0637</v>
      </c>
      <c r="O117" s="104" t="n">
        <v>40.0896</v>
      </c>
      <c r="P117" s="104" t="n">
        <v>39.6737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5728</v>
      </c>
      <c r="N118" s="113" t="n">
        <v>32.5446</v>
      </c>
      <c r="O118" s="113" t="n">
        <v>39.0814</v>
      </c>
      <c r="P118" s="113" t="n">
        <v>38.583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476</v>
      </c>
      <c r="N123" s="98" t="n">
        <v>37.5557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16</v>
      </c>
      <c r="N124" s="104" t="n">
        <v>34.429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952</v>
      </c>
      <c r="N125" s="104" t="n">
        <v>31.5656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016</v>
      </c>
      <c r="N126" s="104" t="n">
        <v>28.214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8936</v>
      </c>
      <c r="N127" s="98" t="n">
        <v>37.403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544</v>
      </c>
      <c r="N128" s="104" t="n">
        <v>34.294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168</v>
      </c>
      <c r="N129" s="104" t="n">
        <v>31.6291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288</v>
      </c>
      <c r="N130" s="104" t="n">
        <v>28.6388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07</v>
      </c>
      <c r="O131" s="98" t="n">
        <v>45.2596</v>
      </c>
      <c r="P131" s="98" t="n">
        <v>45.441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31</v>
      </c>
      <c r="O132" s="104" t="n">
        <v>43.4693</v>
      </c>
      <c r="P132" s="104" t="n">
        <v>43.6283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27</v>
      </c>
      <c r="O133" s="104" t="n">
        <v>41.8881</v>
      </c>
      <c r="P133" s="104" t="n">
        <v>41.898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7</v>
      </c>
      <c r="O134" s="113" t="n">
        <v>40.5262</v>
      </c>
      <c r="P134" s="113" t="n">
        <v>40.5241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72</v>
      </c>
      <c r="O135" s="98" t="n">
        <v>46.1156</v>
      </c>
      <c r="P135" s="98" t="n">
        <v>46.1715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376</v>
      </c>
      <c r="O136" s="104" t="n">
        <v>44.2451</v>
      </c>
      <c r="P136" s="104" t="n">
        <v>44.241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31</v>
      </c>
      <c r="O137" s="104" t="n">
        <v>42.4166</v>
      </c>
      <c r="P137" s="104" t="n">
        <v>42.269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29</v>
      </c>
      <c r="O138" s="113" t="n">
        <v>40.9035</v>
      </c>
      <c r="P138" s="113" t="n">
        <v>40.760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18</v>
      </c>
      <c r="O139" s="98" t="n">
        <v>46.0156</v>
      </c>
      <c r="P139" s="98" t="n">
        <v>46.096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63</v>
      </c>
      <c r="O140" s="104" t="n">
        <v>44.2637</v>
      </c>
      <c r="P140" s="104" t="n">
        <v>44.239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44</v>
      </c>
      <c r="O141" s="104" t="n">
        <v>42.3421</v>
      </c>
      <c r="P141" s="104" t="n">
        <v>42.19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47</v>
      </c>
      <c r="O142" s="113" t="n">
        <v>40.8515</v>
      </c>
      <c r="P142" s="113" t="n">
        <v>40.6923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71</v>
      </c>
      <c r="O143" s="98" t="n">
        <v>45.8575</v>
      </c>
      <c r="P143" s="98" t="n">
        <v>45.9452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69</v>
      </c>
      <c r="O144" s="104" t="n">
        <v>44.0739</v>
      </c>
      <c r="P144" s="104" t="n">
        <v>44.061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06</v>
      </c>
      <c r="O145" s="104" t="n">
        <v>42.1633</v>
      </c>
      <c r="P145" s="104" t="n">
        <v>41.986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65</v>
      </c>
      <c r="O146" s="113" t="n">
        <v>40.7222</v>
      </c>
      <c r="P146" s="113" t="n">
        <v>40.4884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06</v>
      </c>
      <c r="O147" s="98" t="n">
        <v>45.8875</v>
      </c>
      <c r="P147" s="98" t="n">
        <v>45.855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1</v>
      </c>
      <c r="O148" s="104" t="n">
        <v>44.0504</v>
      </c>
      <c r="P148" s="104" t="n">
        <v>43.881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63</v>
      </c>
      <c r="O149" s="104" t="n">
        <v>42.2252</v>
      </c>
      <c r="P149" s="104" t="n">
        <v>41.861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49</v>
      </c>
      <c r="O150" s="113" t="n">
        <v>40.7957</v>
      </c>
      <c r="P150" s="113" t="n">
        <v>40.37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8966</v>
      </c>
      <c r="O151" s="98" t="n">
        <v>45.0755</v>
      </c>
      <c r="P151" s="98" t="n">
        <v>45.0205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771</v>
      </c>
      <c r="O152" s="104" t="n">
        <v>43.3741</v>
      </c>
      <c r="P152" s="104" t="n">
        <v>43.1438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32</v>
      </c>
      <c r="O153" s="104" t="n">
        <v>41.7826</v>
      </c>
      <c r="P153" s="104" t="n">
        <v>41.3419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27</v>
      </c>
      <c r="O154" s="113" t="n">
        <v>40.5016</v>
      </c>
      <c r="P154" s="113" t="n">
        <v>39.9721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0.955</v>
      </c>
      <c r="N155" s="117"/>
      <c r="O155" s="117"/>
      <c r="P155" s="117"/>
      <c r="Q155" s="98" t="n">
        <v>15446.492</v>
      </c>
      <c r="R155" s="98" t="n">
        <v>29.484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853807436841</v>
      </c>
      <c r="Z155" s="20" t="n">
        <f aca="false">GEOMEAN(R155:R158)/GEOMEAN(J155:J158)</f>
        <v>0.99752545488199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172</v>
      </c>
      <c r="N156" s="117"/>
      <c r="O156" s="117"/>
      <c r="P156" s="117"/>
      <c r="Q156" s="104" t="n">
        <v>12560.081</v>
      </c>
      <c r="R156" s="104" t="n">
        <v>27.439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595</v>
      </c>
      <c r="N157" s="117"/>
      <c r="O157" s="117"/>
      <c r="P157" s="117"/>
      <c r="Q157" s="104" t="n">
        <v>11119.949</v>
      </c>
      <c r="R157" s="104" t="n">
        <v>26.097666666666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426</v>
      </c>
      <c r="N158" s="119"/>
      <c r="O158" s="119"/>
      <c r="P158" s="119"/>
      <c r="Q158" s="113" t="n">
        <v>10108.225</v>
      </c>
      <c r="R158" s="113" t="n">
        <v>25.1366666666667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4.3096</v>
      </c>
      <c r="N163" s="98" t="n">
        <v>39.745</v>
      </c>
      <c r="O163" s="98" t="n">
        <v>45.336</v>
      </c>
      <c r="P163" s="98" t="n">
        <v>46.1847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0.6904</v>
      </c>
      <c r="N164" s="104" t="n">
        <v>37.471</v>
      </c>
      <c r="O164" s="104" t="n">
        <v>43.583</v>
      </c>
      <c r="P164" s="104" t="n">
        <v>44.4056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2744</v>
      </c>
      <c r="N165" s="104" t="n">
        <v>35.3763</v>
      </c>
      <c r="O165" s="104" t="n">
        <v>41.7848</v>
      </c>
      <c r="P165" s="104" t="n">
        <v>42.63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688</v>
      </c>
      <c r="N166" s="104" t="n">
        <v>33.2882</v>
      </c>
      <c r="O166" s="104" t="n">
        <v>40.5592</v>
      </c>
      <c r="P166" s="104" t="n">
        <v>41.397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6.2656</v>
      </c>
      <c r="N167" s="98" t="n">
        <v>39.7089</v>
      </c>
      <c r="O167" s="98" t="n">
        <v>45.2961</v>
      </c>
      <c r="P167" s="98" t="n">
        <v>46.1492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1456</v>
      </c>
      <c r="N168" s="104" t="n">
        <v>37.4271</v>
      </c>
      <c r="O168" s="104" t="n">
        <v>43.538</v>
      </c>
      <c r="P168" s="104" t="n">
        <v>44.370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2.6136</v>
      </c>
      <c r="N169" s="104" t="n">
        <v>35.3197</v>
      </c>
      <c r="O169" s="104" t="n">
        <v>41.7418</v>
      </c>
      <c r="P169" s="104" t="n">
        <v>42.584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16</v>
      </c>
      <c r="N170" s="113" t="n">
        <v>33.2249</v>
      </c>
      <c r="O170" s="113" t="n">
        <v>40.5123</v>
      </c>
      <c r="P170" s="113" t="n">
        <v>41.3547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0736</v>
      </c>
      <c r="N175" s="98" t="n">
        <v>42.9044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6672</v>
      </c>
      <c r="N176" s="104" t="n">
        <v>39.1873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1.9736</v>
      </c>
      <c r="N177" s="104" t="n">
        <v>35.2771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6</v>
      </c>
      <c r="N178" s="104" t="n">
        <v>31.925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0904</v>
      </c>
      <c r="N179" s="98" t="n">
        <v>42.8579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8.812</v>
      </c>
      <c r="N180" s="104" t="n">
        <v>39.158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5736</v>
      </c>
      <c r="N181" s="104" t="n">
        <v>35.3437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3952</v>
      </c>
      <c r="N182" s="104" t="n">
        <v>32.0229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96</v>
      </c>
      <c r="O183" s="98" t="n">
        <v>46.532</v>
      </c>
      <c r="P183" s="98" t="n">
        <v>46.4311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51</v>
      </c>
      <c r="O184" s="104" t="n">
        <v>44.753</v>
      </c>
      <c r="P184" s="104" t="n">
        <v>45.0408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3</v>
      </c>
      <c r="O185" s="104" t="n">
        <v>42.732</v>
      </c>
      <c r="P185" s="104" t="n">
        <v>43.3196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44</v>
      </c>
      <c r="O186" s="113" t="n">
        <v>41.4006</v>
      </c>
      <c r="P186" s="113" t="n">
        <v>42.0823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3</v>
      </c>
      <c r="O187" s="98" t="n">
        <v>46.325</v>
      </c>
      <c r="P187" s="98" t="n">
        <v>46.7461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2</v>
      </c>
      <c r="O188" s="104" t="n">
        <v>44.6656</v>
      </c>
      <c r="P188" s="104" t="n">
        <v>45.1958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42</v>
      </c>
      <c r="O189" s="104" t="n">
        <v>42.7787</v>
      </c>
      <c r="P189" s="104" t="n">
        <v>43.3959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26</v>
      </c>
      <c r="O190" s="113" t="n">
        <v>41.4841</v>
      </c>
      <c r="P190" s="113" t="n">
        <v>42.161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5</v>
      </c>
      <c r="O191" s="98" t="n">
        <v>46.9543</v>
      </c>
      <c r="P191" s="98" t="n">
        <v>47.788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55</v>
      </c>
      <c r="O192" s="104" t="n">
        <v>45.0596</v>
      </c>
      <c r="P192" s="104" t="n">
        <v>45.8593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75</v>
      </c>
      <c r="O193" s="104" t="n">
        <v>43.0253</v>
      </c>
      <c r="P193" s="104" t="n">
        <v>43.8282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</v>
      </c>
      <c r="O194" s="113" t="n">
        <v>41.6678</v>
      </c>
      <c r="P194" s="113" t="n">
        <v>42.452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56</v>
      </c>
      <c r="O195" s="98" t="n">
        <v>46.9548</v>
      </c>
      <c r="P195" s="98" t="n">
        <v>47.7812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6</v>
      </c>
      <c r="O196" s="104" t="n">
        <v>45.0545</v>
      </c>
      <c r="P196" s="104" t="n">
        <v>45.845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6</v>
      </c>
      <c r="O197" s="104" t="n">
        <v>43.0179</v>
      </c>
      <c r="P197" s="104" t="n">
        <v>43.8107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93</v>
      </c>
      <c r="O198" s="113" t="n">
        <v>41.6609</v>
      </c>
      <c r="P198" s="113" t="n">
        <v>42.4297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42</v>
      </c>
      <c r="O199" s="98" t="n">
        <v>46.2719</v>
      </c>
      <c r="P199" s="98" t="n">
        <v>47.003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62</v>
      </c>
      <c r="O200" s="104" t="n">
        <v>44.6268</v>
      </c>
      <c r="P200" s="104" t="n">
        <v>45.3179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65</v>
      </c>
      <c r="O201" s="104" t="n">
        <v>42.7605</v>
      </c>
      <c r="P201" s="104" t="n">
        <v>43.430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63</v>
      </c>
      <c r="O202" s="113" t="n">
        <v>41.4748</v>
      </c>
      <c r="P202" s="113" t="n">
        <v>42.155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69</v>
      </c>
      <c r="O203" s="98" t="n">
        <v>46.3277</v>
      </c>
      <c r="P203" s="98" t="n">
        <v>46.5919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7</v>
      </c>
      <c r="O204" s="104" t="n">
        <v>44.6034</v>
      </c>
      <c r="P204" s="104" t="n">
        <v>45.107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8</v>
      </c>
      <c r="O205" s="104" t="n">
        <v>42.6524</v>
      </c>
      <c r="P205" s="104" t="n">
        <v>43.283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83</v>
      </c>
      <c r="O206" s="113" t="n">
        <v>41.3664</v>
      </c>
      <c r="P206" s="113" t="n">
        <v>42.0117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85.602</v>
      </c>
      <c r="N207" s="117"/>
      <c r="O207" s="117"/>
      <c r="P207" s="117"/>
      <c r="Q207" s="98" t="n">
        <v>36938.4</v>
      </c>
      <c r="R207" s="98" t="n">
        <v>69.222</v>
      </c>
      <c r="S207" s="98"/>
      <c r="U207" s="55"/>
      <c r="V207" s="56"/>
      <c r="W207" s="57"/>
      <c r="X207" s="78"/>
      <c r="Y207" s="20" t="n">
        <f aca="false">GEOMEAN(Q207:Q210)/GEOMEAN(I207:I210)</f>
        <v>0.999855783333353</v>
      </c>
      <c r="Z207" s="20" t="n">
        <f aca="false">GEOMEAN(R207:R210)/GEOMEAN(J207:J210)</f>
        <v>0.99323066520469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3.088</v>
      </c>
      <c r="N208" s="117"/>
      <c r="O208" s="117"/>
      <c r="P208" s="117"/>
      <c r="Q208" s="104" t="n">
        <v>27355.802</v>
      </c>
      <c r="R208" s="104" t="n">
        <v>65.405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08.856</v>
      </c>
      <c r="N209" s="117"/>
      <c r="O209" s="117"/>
      <c r="P209" s="117"/>
      <c r="Q209" s="104" t="n">
        <v>23128.866</v>
      </c>
      <c r="R209" s="104" t="n">
        <v>63.986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466</v>
      </c>
      <c r="N210" s="119"/>
      <c r="O210" s="119"/>
      <c r="P210" s="119"/>
      <c r="Q210" s="113" t="n">
        <v>20112.366</v>
      </c>
      <c r="R210" s="113" t="n">
        <v>64.121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31</v>
      </c>
      <c r="N215" s="98" t="n">
        <v>41.8341</v>
      </c>
      <c r="O215" s="98" t="n">
        <v>48.1821</v>
      </c>
      <c r="P215" s="98" t="n">
        <v>47.5052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604</v>
      </c>
      <c r="N216" s="104" t="n">
        <v>40.8256</v>
      </c>
      <c r="O216" s="104" t="n">
        <v>47.0788</v>
      </c>
      <c r="P216" s="104" t="n">
        <v>46.585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37</v>
      </c>
      <c r="N217" s="104" t="n">
        <v>39.3961</v>
      </c>
      <c r="O217" s="104" t="n">
        <v>45.8923</v>
      </c>
      <c r="P217" s="104" t="n">
        <v>45.547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52</v>
      </c>
      <c r="N218" s="104" t="n">
        <v>37.6039</v>
      </c>
      <c r="O218" s="104" t="n">
        <v>44.8189</v>
      </c>
      <c r="P218" s="104" t="n">
        <v>44.497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325</v>
      </c>
      <c r="N219" s="98" t="n">
        <v>41.6889</v>
      </c>
      <c r="O219" s="98" t="n">
        <v>47.2578</v>
      </c>
      <c r="P219" s="98" t="n">
        <v>46.6573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408</v>
      </c>
      <c r="N220" s="104" t="n">
        <v>40.7383</v>
      </c>
      <c r="O220" s="104" t="n">
        <v>46.2974</v>
      </c>
      <c r="P220" s="104" t="n">
        <v>45.5271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68</v>
      </c>
      <c r="N221" s="104" t="n">
        <v>39.3725</v>
      </c>
      <c r="O221" s="104" t="n">
        <v>45.3622</v>
      </c>
      <c r="P221" s="104" t="n">
        <v>44.5664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593</v>
      </c>
      <c r="N222" s="113" t="n">
        <v>37.6424</v>
      </c>
      <c r="O222" s="113" t="n">
        <v>44.419</v>
      </c>
      <c r="P222" s="113" t="n">
        <v>43.4546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683</v>
      </c>
      <c r="N227" s="98" t="n">
        <v>44.6484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505</v>
      </c>
      <c r="N228" s="104" t="n">
        <v>41.4404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579</v>
      </c>
      <c r="N229" s="104" t="n">
        <v>38.3525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32</v>
      </c>
      <c r="N230" s="104" t="n">
        <v>34.9393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308</v>
      </c>
      <c r="N231" s="98" t="n">
        <v>44.4669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454</v>
      </c>
      <c r="N232" s="104" t="n">
        <v>41.5514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72</v>
      </c>
      <c r="N233" s="104" t="n">
        <v>38.8301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8</v>
      </c>
      <c r="N234" s="104" t="n">
        <v>35.4712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73</v>
      </c>
      <c r="O235" s="98" t="n">
        <v>48.1701</v>
      </c>
      <c r="P235" s="98" t="n">
        <v>47.2735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06</v>
      </c>
      <c r="O236" s="104" t="n">
        <v>47.0303</v>
      </c>
      <c r="P236" s="104" t="n">
        <v>46.5767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58</v>
      </c>
      <c r="O237" s="104" t="n">
        <v>45.8544</v>
      </c>
      <c r="P237" s="104" t="n">
        <v>45.552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77</v>
      </c>
      <c r="O238" s="113" t="n">
        <v>44.8463</v>
      </c>
      <c r="P238" s="113" t="n">
        <v>44.4525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22</v>
      </c>
      <c r="O239" s="98" t="n">
        <v>49.0658</v>
      </c>
      <c r="P239" s="98" t="n">
        <v>48.4611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97</v>
      </c>
      <c r="O240" s="104" t="n">
        <v>47.8602</v>
      </c>
      <c r="P240" s="104" t="n">
        <v>47.520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6</v>
      </c>
      <c r="O241" s="104" t="n">
        <v>46.5041</v>
      </c>
      <c r="P241" s="104" t="n">
        <v>46.261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93</v>
      </c>
      <c r="O242" s="113" t="n">
        <v>45.2872</v>
      </c>
      <c r="P242" s="113" t="n">
        <v>44.999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69</v>
      </c>
      <c r="O243" s="98" t="n">
        <v>49.2354</v>
      </c>
      <c r="P243" s="98" t="n">
        <v>48.778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24</v>
      </c>
      <c r="O244" s="104" t="n">
        <v>48.2301</v>
      </c>
      <c r="P244" s="104" t="n">
        <v>47.9063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78</v>
      </c>
      <c r="O245" s="104" t="n">
        <v>46.7648</v>
      </c>
      <c r="P245" s="104" t="n">
        <v>46.609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8</v>
      </c>
      <c r="O246" s="113" t="n">
        <v>45.5739</v>
      </c>
      <c r="P246" s="113" t="n">
        <v>45.4336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82</v>
      </c>
      <c r="O247" s="98" t="n">
        <v>49.1039</v>
      </c>
      <c r="P247" s="98" t="n">
        <v>49.0081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9</v>
      </c>
      <c r="O248" s="104" t="n">
        <v>48.1486</v>
      </c>
      <c r="P248" s="104" t="n">
        <v>48.0889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24</v>
      </c>
      <c r="O249" s="104" t="n">
        <v>46.7522</v>
      </c>
      <c r="P249" s="104" t="n">
        <v>46.7665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63</v>
      </c>
      <c r="O250" s="113" t="n">
        <v>45.6134</v>
      </c>
      <c r="P250" s="113" t="n">
        <v>45.554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79</v>
      </c>
      <c r="O251" s="98" t="n">
        <v>48.819</v>
      </c>
      <c r="P251" s="98" t="n">
        <v>49.1991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88</v>
      </c>
      <c r="O252" s="104" t="n">
        <v>47.6554</v>
      </c>
      <c r="P252" s="104" t="n">
        <v>48.029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17</v>
      </c>
      <c r="O253" s="104" t="n">
        <v>46.3721</v>
      </c>
      <c r="P253" s="104" t="n">
        <v>46.731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32</v>
      </c>
      <c r="O254" s="113" t="n">
        <v>45.1782</v>
      </c>
      <c r="P254" s="113" t="n">
        <v>45.460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06</v>
      </c>
      <c r="O255" s="98" t="n">
        <v>47.5765</v>
      </c>
      <c r="P255" s="98" t="n">
        <v>48.1376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93</v>
      </c>
      <c r="O256" s="104" t="n">
        <v>46.6057</v>
      </c>
      <c r="P256" s="104" t="n">
        <v>47.0074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25</v>
      </c>
      <c r="O257" s="104" t="n">
        <v>45.6266</v>
      </c>
      <c r="P257" s="104" t="n">
        <v>45.9996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72</v>
      </c>
      <c r="O258" s="113" t="n">
        <v>44.667</v>
      </c>
      <c r="P258" s="113" t="n">
        <v>44.8426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441</v>
      </c>
      <c r="N259" s="117"/>
      <c r="O259" s="117"/>
      <c r="P259" s="117"/>
      <c r="Q259" s="98" t="n">
        <v>20134.284</v>
      </c>
      <c r="R259" s="98" t="n">
        <v>55.4713333333333</v>
      </c>
      <c r="S259" s="98"/>
      <c r="U259" s="55"/>
      <c r="V259" s="56"/>
      <c r="W259" s="57"/>
      <c r="X259" s="78"/>
      <c r="Y259" s="20" t="n">
        <f aca="false">GEOMEAN(Q259:Q262)/GEOMEAN(I259:I262)</f>
        <v>0.999699479827879</v>
      </c>
      <c r="Z259" s="20" t="n">
        <f aca="false">GEOMEAN(R259:R262)/GEOMEAN(J259:J262)</f>
        <v>0.99403271759590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3.796</v>
      </c>
      <c r="N260" s="117"/>
      <c r="O260" s="117"/>
      <c r="P260" s="117"/>
      <c r="Q260" s="104" t="n">
        <v>16769.514</v>
      </c>
      <c r="R260" s="104" t="n">
        <v>51.5736666666667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1.506</v>
      </c>
      <c r="N261" s="117"/>
      <c r="O261" s="117"/>
      <c r="P261" s="117"/>
      <c r="Q261" s="104" t="n">
        <v>15165.8</v>
      </c>
      <c r="R261" s="104" t="n">
        <v>49.566333333333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61</v>
      </c>
      <c r="N262" s="119"/>
      <c r="O262" s="119"/>
      <c r="P262" s="119"/>
      <c r="Q262" s="113" t="n">
        <v>14345.317</v>
      </c>
      <c r="R262" s="113" t="n">
        <v>48.074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92</v>
      </c>
      <c r="N267" s="98" t="n">
        <v>38.9799</v>
      </c>
      <c r="O267" s="98" t="n">
        <v>46.5871</v>
      </c>
      <c r="P267" s="98" t="n">
        <v>44.724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0248</v>
      </c>
      <c r="N268" s="104" t="n">
        <v>37.1275</v>
      </c>
      <c r="O268" s="104" t="n">
        <v>45.1693</v>
      </c>
      <c r="P268" s="104" t="n">
        <v>43.1158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0.856</v>
      </c>
      <c r="N269" s="104" t="n">
        <v>35.229</v>
      </c>
      <c r="O269" s="104" t="n">
        <v>43.6525</v>
      </c>
      <c r="P269" s="104" t="n">
        <v>41.791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664</v>
      </c>
      <c r="N270" s="104" t="n">
        <v>33.2613</v>
      </c>
      <c r="O270" s="104" t="n">
        <v>42.4992</v>
      </c>
      <c r="P270" s="104" t="n">
        <v>40.876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156</v>
      </c>
      <c r="N271" s="98" t="n">
        <v>38.9112</v>
      </c>
      <c r="O271" s="98" t="n">
        <v>46.424</v>
      </c>
      <c r="P271" s="98" t="n">
        <v>46.1295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816</v>
      </c>
      <c r="N272" s="104" t="n">
        <v>36.9426</v>
      </c>
      <c r="O272" s="104" t="n">
        <v>45.0048</v>
      </c>
      <c r="P272" s="104" t="n">
        <v>44.7093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04</v>
      </c>
      <c r="N273" s="104" t="n">
        <v>34.9639</v>
      </c>
      <c r="O273" s="104" t="n">
        <v>43.4796</v>
      </c>
      <c r="P273" s="104" t="n">
        <v>43.123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56</v>
      </c>
      <c r="N274" s="113" t="n">
        <v>32.9505</v>
      </c>
      <c r="O274" s="113" t="n">
        <v>42.3126</v>
      </c>
      <c r="P274" s="113" t="n">
        <v>41.9207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1584</v>
      </c>
      <c r="N279" s="98" t="n">
        <v>42.51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4736</v>
      </c>
      <c r="N280" s="104" t="n">
        <v>39.9138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552</v>
      </c>
      <c r="N281" s="104" t="n">
        <v>37.0243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128</v>
      </c>
      <c r="N282" s="104" t="n">
        <v>34.4351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3152</v>
      </c>
      <c r="N283" s="98" t="n">
        <v>41.969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0104</v>
      </c>
      <c r="N284" s="104" t="n">
        <v>39.293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064</v>
      </c>
      <c r="N285" s="104" t="n">
        <v>36.6213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96</v>
      </c>
      <c r="N286" s="104" t="n">
        <v>34.4521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65</v>
      </c>
      <c r="O287" s="98" t="n">
        <v>46.6033</v>
      </c>
      <c r="P287" s="98" t="n">
        <v>46.0194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25</v>
      </c>
      <c r="O288" s="104" t="n">
        <v>45.1988</v>
      </c>
      <c r="P288" s="104" t="n">
        <v>44.3873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12</v>
      </c>
      <c r="O289" s="104" t="n">
        <v>43.6849</v>
      </c>
      <c r="P289" s="104" t="n">
        <v>42.9653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48</v>
      </c>
      <c r="O290" s="113" t="n">
        <v>42.5121</v>
      </c>
      <c r="P290" s="113" t="n">
        <v>42.1134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3</v>
      </c>
      <c r="O291" s="98" t="n">
        <v>47.3152</v>
      </c>
      <c r="P291" s="98" t="n">
        <v>46.884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4</v>
      </c>
      <c r="O292" s="104" t="n">
        <v>45.712</v>
      </c>
      <c r="P292" s="104" t="n">
        <v>45.1615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73</v>
      </c>
      <c r="O293" s="104" t="n">
        <v>43.9942</v>
      </c>
      <c r="P293" s="104" t="n">
        <v>43.4994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53</v>
      </c>
      <c r="O294" s="113" t="n">
        <v>42.7225</v>
      </c>
      <c r="P294" s="113" t="n">
        <v>42.4808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64</v>
      </c>
      <c r="O295" s="98" t="n">
        <v>47.5647</v>
      </c>
      <c r="P295" s="98" t="n">
        <v>47.1986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5</v>
      </c>
      <c r="O296" s="104" t="n">
        <v>46.0136</v>
      </c>
      <c r="P296" s="104" t="n">
        <v>45.5973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79</v>
      </c>
      <c r="O297" s="104" t="n">
        <v>44.1673</v>
      </c>
      <c r="P297" s="104" t="n">
        <v>43.782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3</v>
      </c>
      <c r="O298" s="113" t="n">
        <v>42.8882</v>
      </c>
      <c r="P298" s="113" t="n">
        <v>42.5389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7</v>
      </c>
      <c r="O299" s="98" t="n">
        <v>47.4896</v>
      </c>
      <c r="P299" s="98" t="n">
        <v>47.0121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86</v>
      </c>
      <c r="O300" s="104" t="n">
        <v>45.9144</v>
      </c>
      <c r="P300" s="104" t="n">
        <v>45.3861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3</v>
      </c>
      <c r="O301" s="104" t="n">
        <v>44.078</v>
      </c>
      <c r="P301" s="104" t="n">
        <v>43.5523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59</v>
      </c>
      <c r="O302" s="113" t="n">
        <v>42.765</v>
      </c>
      <c r="P302" s="113" t="n">
        <v>42.280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1</v>
      </c>
      <c r="O303" s="98" t="n">
        <v>47.0455</v>
      </c>
      <c r="P303" s="98" t="n">
        <v>46.8399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8</v>
      </c>
      <c r="O304" s="104" t="n">
        <v>45.5352</v>
      </c>
      <c r="P304" s="104" t="n">
        <v>45.1912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64</v>
      </c>
      <c r="O305" s="104" t="n">
        <v>43.7695</v>
      </c>
      <c r="P305" s="104" t="n">
        <v>43.389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</v>
      </c>
      <c r="O306" s="113" t="n">
        <v>42.4888</v>
      </c>
      <c r="P306" s="113" t="n">
        <v>42.087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69</v>
      </c>
      <c r="O307" s="98" t="n">
        <v>46.2158</v>
      </c>
      <c r="P307" s="98" t="n">
        <v>46.395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63</v>
      </c>
      <c r="O308" s="104" t="n">
        <v>44.902</v>
      </c>
      <c r="P308" s="104" t="n">
        <v>44.8846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79</v>
      </c>
      <c r="O309" s="104" t="n">
        <v>43.3529</v>
      </c>
      <c r="P309" s="104" t="n">
        <v>43.204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54</v>
      </c>
      <c r="O310" s="113" t="n">
        <v>42.1697</v>
      </c>
      <c r="P310" s="113" t="n">
        <v>41.9614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0.739</v>
      </c>
      <c r="N311" s="117"/>
      <c r="O311" s="117"/>
      <c r="P311" s="117"/>
      <c r="Q311" s="98" t="n">
        <v>29067.609</v>
      </c>
      <c r="R311" s="98" t="n">
        <v>61.043</v>
      </c>
      <c r="S311" s="98"/>
      <c r="U311" s="55"/>
      <c r="V311" s="56"/>
      <c r="W311" s="57"/>
      <c r="X311" s="78"/>
      <c r="Y311" s="20" t="n">
        <f aca="false">GEOMEAN(Q311:Q314)/GEOMEAN(I311:I314)</f>
        <v>0.999018979275398</v>
      </c>
      <c r="Z311" s="20" t="n">
        <f aca="false">GEOMEAN(R311:R314)/GEOMEAN(J311:J314)</f>
        <v>0.99672041491354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1.389</v>
      </c>
      <c r="N312" s="117"/>
      <c r="O312" s="117"/>
      <c r="P312" s="117"/>
      <c r="Q312" s="104" t="n">
        <v>22488.859</v>
      </c>
      <c r="R312" s="104" t="n">
        <v>57.621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218</v>
      </c>
      <c r="N313" s="117"/>
      <c r="O313" s="117"/>
      <c r="P313" s="117"/>
      <c r="Q313" s="104" t="n">
        <v>20213.751</v>
      </c>
      <c r="R313" s="104" t="n">
        <v>55.946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77</v>
      </c>
      <c r="N314" s="119"/>
      <c r="O314" s="119"/>
      <c r="P314" s="119"/>
      <c r="Q314" s="113" t="n">
        <v>18517.326</v>
      </c>
      <c r="R314" s="113" t="n">
        <v>55.85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3.2536</v>
      </c>
      <c r="N319" s="98" t="n">
        <v>37.9736</v>
      </c>
      <c r="O319" s="98" t="n">
        <v>46.5695</v>
      </c>
      <c r="P319" s="98" t="n">
        <v>45.9755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4.56</v>
      </c>
      <c r="N320" s="104" t="n">
        <v>35.3432</v>
      </c>
      <c r="O320" s="104" t="n">
        <v>45.1161</v>
      </c>
      <c r="P320" s="104" t="n">
        <v>44.5993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5472</v>
      </c>
      <c r="N321" s="104" t="n">
        <v>32.9423</v>
      </c>
      <c r="O321" s="104" t="n">
        <v>43.8234</v>
      </c>
      <c r="P321" s="104" t="n">
        <v>43.3984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0256</v>
      </c>
      <c r="N322" s="104" t="n">
        <v>30.7267</v>
      </c>
      <c r="O322" s="104" t="n">
        <v>43.0407</v>
      </c>
      <c r="P322" s="104" t="n">
        <v>42.647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7.8976</v>
      </c>
      <c r="N323" s="98" t="n">
        <v>38.1425</v>
      </c>
      <c r="O323" s="98" t="n">
        <v>46.512</v>
      </c>
      <c r="P323" s="98" t="n">
        <v>45.781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4336</v>
      </c>
      <c r="N324" s="104" t="n">
        <v>35.5232</v>
      </c>
      <c r="O324" s="104" t="n">
        <v>45.0504</v>
      </c>
      <c r="P324" s="104" t="n">
        <v>44.4341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3344</v>
      </c>
      <c r="N325" s="104" t="n">
        <v>33.1328</v>
      </c>
      <c r="O325" s="104" t="n">
        <v>43.7353</v>
      </c>
      <c r="P325" s="104" t="n">
        <v>43.252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7.864</v>
      </c>
      <c r="N326" s="113" t="n">
        <v>30.8992</v>
      </c>
      <c r="O326" s="113" t="n">
        <v>42.9562</v>
      </c>
      <c r="P326" s="113" t="n">
        <v>42.5078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4.9952</v>
      </c>
      <c r="N331" s="98" t="n">
        <v>46.2945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148</v>
      </c>
      <c r="N332" s="104" t="n">
        <v>42.1928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344</v>
      </c>
      <c r="N333" s="104" t="n">
        <v>38.5265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408</v>
      </c>
      <c r="N334" s="104" t="n">
        <v>34.0756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7112</v>
      </c>
      <c r="N335" s="98" t="n">
        <v>46.4159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008</v>
      </c>
      <c r="N336" s="104" t="n">
        <v>42.325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4016</v>
      </c>
      <c r="N337" s="104" t="n">
        <v>38.6838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024</v>
      </c>
      <c r="N338" s="104" t="n">
        <v>34.1685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65</v>
      </c>
      <c r="O339" s="98" t="n">
        <v>46.5892</v>
      </c>
      <c r="P339" s="98" t="n">
        <v>45.657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84</v>
      </c>
      <c r="O340" s="104" t="n">
        <v>45.1953</v>
      </c>
      <c r="P340" s="104" t="n">
        <v>44.496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25</v>
      </c>
      <c r="O341" s="104" t="n">
        <v>44.0046</v>
      </c>
      <c r="P341" s="104" t="n">
        <v>43.4999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01</v>
      </c>
      <c r="O342" s="113" t="n">
        <v>43.3159</v>
      </c>
      <c r="P342" s="113" t="n">
        <v>42.774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22</v>
      </c>
      <c r="O343" s="98" t="n">
        <v>46.9469</v>
      </c>
      <c r="P343" s="98" t="n">
        <v>46.0393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39</v>
      </c>
      <c r="O344" s="104" t="n">
        <v>45.497</v>
      </c>
      <c r="P344" s="104" t="n">
        <v>44.8207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18</v>
      </c>
      <c r="O345" s="104" t="n">
        <v>44.1928</v>
      </c>
      <c r="P345" s="104" t="n">
        <v>43.713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897</v>
      </c>
      <c r="O346" s="113" t="n">
        <v>43.4531</v>
      </c>
      <c r="P346" s="113" t="n">
        <v>43.003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84</v>
      </c>
      <c r="O347" s="98" t="n">
        <v>47.3873</v>
      </c>
      <c r="P347" s="98" t="n">
        <v>46.812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73</v>
      </c>
      <c r="O348" s="104" t="n">
        <v>45.8246</v>
      </c>
      <c r="P348" s="104" t="n">
        <v>45.3031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38</v>
      </c>
      <c r="O349" s="104" t="n">
        <v>44.3718</v>
      </c>
      <c r="P349" s="104" t="n">
        <v>43.949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6</v>
      </c>
      <c r="O350" s="113" t="n">
        <v>43.5417</v>
      </c>
      <c r="P350" s="113" t="n">
        <v>43.152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626</v>
      </c>
      <c r="O351" s="98" t="n">
        <v>47.312</v>
      </c>
      <c r="P351" s="98" t="n">
        <v>46.8072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95</v>
      </c>
      <c r="O352" s="104" t="n">
        <v>45.7462</v>
      </c>
      <c r="P352" s="104" t="n">
        <v>45.273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41</v>
      </c>
      <c r="O353" s="104" t="n">
        <v>44.2963</v>
      </c>
      <c r="P353" s="104" t="n">
        <v>43.8996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5</v>
      </c>
      <c r="O354" s="113" t="n">
        <v>43.4719</v>
      </c>
      <c r="P354" s="113" t="n">
        <v>43.0858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783</v>
      </c>
      <c r="O355" s="98" t="n">
        <v>46.4302</v>
      </c>
      <c r="P355" s="98" t="n">
        <v>46.538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46</v>
      </c>
      <c r="O356" s="104" t="n">
        <v>45.0234</v>
      </c>
      <c r="P356" s="104" t="n">
        <v>45.0307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79</v>
      </c>
      <c r="O357" s="104" t="n">
        <v>43.7528</v>
      </c>
      <c r="P357" s="104" t="n">
        <v>43.5203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9</v>
      </c>
      <c r="O358" s="113" t="n">
        <v>43.0138</v>
      </c>
      <c r="P358" s="113" t="n">
        <v>42.689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362</v>
      </c>
      <c r="O359" s="98" t="n">
        <v>46.1117</v>
      </c>
      <c r="P359" s="98" t="n">
        <v>46.2231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28</v>
      </c>
      <c r="O360" s="104" t="n">
        <v>44.7383</v>
      </c>
      <c r="P360" s="104" t="n">
        <v>44.8028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83</v>
      </c>
      <c r="O361" s="104" t="n">
        <v>43.5442</v>
      </c>
      <c r="P361" s="104" t="n">
        <v>43.3155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34</v>
      </c>
      <c r="O362" s="113" t="n">
        <v>42.88</v>
      </c>
      <c r="P362" s="113" t="n">
        <v>42.472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09.772</v>
      </c>
      <c r="N363" s="117"/>
      <c r="O363" s="117"/>
      <c r="P363" s="117"/>
      <c r="Q363" s="98" t="n">
        <v>33556.938</v>
      </c>
      <c r="R363" s="98" t="n">
        <v>73.8086666666667</v>
      </c>
      <c r="S363" s="98"/>
      <c r="U363" s="55"/>
      <c r="V363" s="56"/>
      <c r="W363" s="57"/>
      <c r="X363" s="78"/>
      <c r="Y363" s="20" t="n">
        <f aca="false">GEOMEAN(Q363:Q366)/GEOMEAN(I363:I366)</f>
        <v>1.00174596731845</v>
      </c>
      <c r="Z363" s="20" t="n">
        <f aca="false">GEOMEAN(R363:R366)/GEOMEAN(J363:J366)</f>
        <v>0.99305653211709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5.082</v>
      </c>
      <c r="N364" s="117"/>
      <c r="O364" s="117"/>
      <c r="P364" s="117"/>
      <c r="Q364" s="104" t="n">
        <v>26010.877</v>
      </c>
      <c r="R364" s="104" t="n">
        <v>69.1126666666667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299.836</v>
      </c>
      <c r="N365" s="117"/>
      <c r="O365" s="117"/>
      <c r="P365" s="117"/>
      <c r="Q365" s="104" t="n">
        <v>22007.099</v>
      </c>
      <c r="R365" s="104" t="n">
        <v>66.5386666666667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6.641</v>
      </c>
      <c r="N366" s="119"/>
      <c r="O366" s="119"/>
      <c r="P366" s="119"/>
      <c r="Q366" s="113" t="n">
        <v>19864.248</v>
      </c>
      <c r="R366" s="113" t="n">
        <v>64.755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0.8288</v>
      </c>
      <c r="N371" s="98" t="n">
        <v>40.9235</v>
      </c>
      <c r="O371" s="98" t="n">
        <v>46.5157</v>
      </c>
      <c r="P371" s="98" t="n">
        <v>45.8118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6.86</v>
      </c>
      <c r="N372" s="104" t="n">
        <v>38.082</v>
      </c>
      <c r="O372" s="104" t="n">
        <v>44.8441</v>
      </c>
      <c r="P372" s="104" t="n">
        <v>43.945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5752</v>
      </c>
      <c r="N373" s="104" t="n">
        <v>35.394</v>
      </c>
      <c r="O373" s="104" t="n">
        <v>43.2478</v>
      </c>
      <c r="P373" s="104" t="n">
        <v>42.165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1176</v>
      </c>
      <c r="N374" s="104" t="n">
        <v>32.9847</v>
      </c>
      <c r="O374" s="104" t="n">
        <v>42.2588</v>
      </c>
      <c r="P374" s="104" t="n">
        <v>40.857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3.3376</v>
      </c>
      <c r="N375" s="98" t="n">
        <v>40.9226</v>
      </c>
      <c r="O375" s="98" t="n">
        <v>46.508</v>
      </c>
      <c r="P375" s="98" t="n">
        <v>45.8171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0248</v>
      </c>
      <c r="N376" s="104" t="n">
        <v>38.079</v>
      </c>
      <c r="O376" s="104" t="n">
        <v>44.833</v>
      </c>
      <c r="P376" s="104" t="n">
        <v>43.9517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6.8416</v>
      </c>
      <c r="N377" s="104" t="n">
        <v>35.3872</v>
      </c>
      <c r="O377" s="104" t="n">
        <v>43.2375</v>
      </c>
      <c r="P377" s="104" t="n">
        <v>42.1677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3696</v>
      </c>
      <c r="N378" s="113" t="n">
        <v>32.9725</v>
      </c>
      <c r="O378" s="113" t="n">
        <v>42.2392</v>
      </c>
      <c r="P378" s="113" t="n">
        <v>40.863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3472</v>
      </c>
      <c r="N383" s="98" t="n">
        <v>37.954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4896</v>
      </c>
      <c r="N384" s="104" t="n">
        <v>35.044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508</v>
      </c>
      <c r="N385" s="104" t="n">
        <v>32.6613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528</v>
      </c>
      <c r="N386" s="104" t="n">
        <v>30.232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4.5016</v>
      </c>
      <c r="N387" s="98" t="n">
        <v>37.733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4832</v>
      </c>
      <c r="N388" s="104" t="n">
        <v>34.767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628</v>
      </c>
      <c r="N389" s="104" t="n">
        <v>32.4068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984</v>
      </c>
      <c r="N390" s="104" t="n">
        <v>30.0429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3</v>
      </c>
      <c r="O391" s="98" t="n">
        <v>46.6067</v>
      </c>
      <c r="P391" s="98" t="n">
        <v>46.34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9</v>
      </c>
      <c r="O392" s="104" t="n">
        <v>45.0527</v>
      </c>
      <c r="P392" s="104" t="n">
        <v>44.491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84</v>
      </c>
      <c r="O393" s="104" t="n">
        <v>43.4112</v>
      </c>
      <c r="P393" s="104" t="n">
        <v>42.5626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58</v>
      </c>
      <c r="O394" s="113" t="n">
        <v>42.2948</v>
      </c>
      <c r="P394" s="113" t="n">
        <v>41.186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297</v>
      </c>
      <c r="O395" s="98" t="n">
        <v>47.1181</v>
      </c>
      <c r="P395" s="98" t="n">
        <v>46.4772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09</v>
      </c>
      <c r="O396" s="104" t="n">
        <v>45.3983</v>
      </c>
      <c r="P396" s="104" t="n">
        <v>44.583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25</v>
      </c>
      <c r="O397" s="104" t="n">
        <v>43.6339</v>
      </c>
      <c r="P397" s="104" t="n">
        <v>42.646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23</v>
      </c>
      <c r="O398" s="113" t="n">
        <v>42.4093</v>
      </c>
      <c r="P398" s="113" t="n">
        <v>41.2526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35</v>
      </c>
      <c r="O399" s="98" t="n">
        <v>47.6134</v>
      </c>
      <c r="P399" s="98" t="n">
        <v>47.1822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6</v>
      </c>
      <c r="O400" s="104" t="n">
        <v>45.7817</v>
      </c>
      <c r="P400" s="104" t="n">
        <v>45.108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3</v>
      </c>
      <c r="O401" s="104" t="n">
        <v>43.9445</v>
      </c>
      <c r="P401" s="104" t="n">
        <v>43.036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84</v>
      </c>
      <c r="O402" s="113" t="n">
        <v>42.6733</v>
      </c>
      <c r="P402" s="113" t="n">
        <v>41.5532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16</v>
      </c>
      <c r="O403" s="98" t="n">
        <v>47.6731</v>
      </c>
      <c r="P403" s="98" t="n">
        <v>47.2034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1</v>
      </c>
      <c r="O404" s="104" t="n">
        <v>45.8517</v>
      </c>
      <c r="P404" s="104" t="n">
        <v>45.14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32</v>
      </c>
      <c r="O405" s="104" t="n">
        <v>44.0187</v>
      </c>
      <c r="P405" s="104" t="n">
        <v>43.071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29</v>
      </c>
      <c r="O406" s="113" t="n">
        <v>42.7832</v>
      </c>
      <c r="P406" s="113" t="n">
        <v>41.5751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3</v>
      </c>
      <c r="O407" s="98" t="n">
        <v>46.7846</v>
      </c>
      <c r="P407" s="98" t="n">
        <v>46.6024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19</v>
      </c>
      <c r="O408" s="104" t="n">
        <v>45.218</v>
      </c>
      <c r="P408" s="104" t="n">
        <v>44.695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68</v>
      </c>
      <c r="O409" s="104" t="n">
        <v>43.5802</v>
      </c>
      <c r="P409" s="104" t="n">
        <v>42.717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1</v>
      </c>
      <c r="O410" s="113" t="n">
        <v>42.4024</v>
      </c>
      <c r="P410" s="113" t="n">
        <v>41.272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35</v>
      </c>
      <c r="O411" s="98" t="n">
        <v>46.6734</v>
      </c>
      <c r="P411" s="98" t="n">
        <v>46.5591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39</v>
      </c>
      <c r="O412" s="104" t="n">
        <v>45.0767</v>
      </c>
      <c r="P412" s="104" t="n">
        <v>44.6017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8</v>
      </c>
      <c r="O413" s="104" t="n">
        <v>43.5026</v>
      </c>
      <c r="P413" s="104" t="n">
        <v>42.6406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11</v>
      </c>
      <c r="O414" s="113" t="n">
        <v>42.3883</v>
      </c>
      <c r="P414" s="113" t="n">
        <v>41.238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1.334</v>
      </c>
      <c r="N415" s="117"/>
      <c r="O415" s="117"/>
      <c r="P415" s="117"/>
      <c r="Q415" s="98" t="n">
        <v>40760.828</v>
      </c>
      <c r="R415" s="98" t="n">
        <v>86.3456666666667</v>
      </c>
      <c r="S415" s="98"/>
      <c r="U415" s="55"/>
      <c r="V415" s="56"/>
      <c r="W415" s="57"/>
      <c r="X415" s="78"/>
      <c r="Y415" s="20" t="n">
        <f aca="false">GEOMEAN(Q415:Q418)/GEOMEAN(I415:I418)</f>
        <v>0.999989755649193</v>
      </c>
      <c r="Z415" s="20" t="n">
        <f aca="false">GEOMEAN(R415:R418)/GEOMEAN(J415:J418)</f>
        <v>0.996903844038423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6.39</v>
      </c>
      <c r="N416" s="117"/>
      <c r="O416" s="117"/>
      <c r="P416" s="117"/>
      <c r="Q416" s="104" t="n">
        <v>31965.813</v>
      </c>
      <c r="R416" s="104" t="n">
        <v>81.4256666666667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1.694</v>
      </c>
      <c r="N417" s="117"/>
      <c r="O417" s="117"/>
      <c r="P417" s="117"/>
      <c r="Q417" s="104" t="n">
        <v>26844.028</v>
      </c>
      <c r="R417" s="104" t="n">
        <v>79.266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7.696</v>
      </c>
      <c r="N418" s="119"/>
      <c r="O418" s="119"/>
      <c r="P418" s="119"/>
      <c r="Q418" s="113" t="n">
        <v>23323.258</v>
      </c>
      <c r="R418" s="113" t="n">
        <v>77.48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246.9875570317</v>
      </c>
      <c r="R420" s="128" t="n">
        <f aca="false">GEOMEAN(R51:R54,R103:R106,R155:R158)</f>
        <v>29.567726473549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093.8783590801</v>
      </c>
      <c r="R421" s="130" t="n">
        <f aca="false">GEOMEAN(R207:R210,R259:R262,R311:R314,R363:R366)</f>
        <v>60.3044335257616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744.4582934885</v>
      </c>
      <c r="R422" s="133" t="n">
        <f aca="false">GEOMEAN(R51:R54,R103:R106,R155:R158,R207:R210,R259:R262,R311:R314,R363:R366)</f>
        <v>44.4317037159485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6669942542961</v>
      </c>
      <c r="R423" s="135" t="n">
        <f aca="false">R420/J420</f>
        <v>0.995482001995902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007954072438</v>
      </c>
      <c r="R424" s="135" t="n">
        <f aca="false">R421/J421</f>
        <v>0.994259000610391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8616858413146</v>
      </c>
      <c r="R425" s="137" t="n">
        <f aca="false">R422/J422</f>
        <v>0.994782959971474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6048</v>
      </c>
      <c r="N430" s="141" t="n">
        <f aca="false">AVERAGE(N3,N7)</f>
        <v>42.6624</v>
      </c>
      <c r="O430" s="141" t="n">
        <f aca="false">AVERAGE(O3,O7)</f>
        <v>43.25975</v>
      </c>
      <c r="P430" s="141" t="n">
        <f aca="false">AVERAGE(P3,P7)</f>
        <v>43.5541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408</v>
      </c>
      <c r="N431" s="145" t="n">
        <f aca="false">AVERAGE(N4,N8)</f>
        <v>40.479</v>
      </c>
      <c r="O431" s="145" t="n">
        <f aca="false">AVERAGE(O4,O8)</f>
        <v>41.9819</v>
      </c>
      <c r="P431" s="145" t="n">
        <f aca="false">AVERAGE(P4,P8)</f>
        <v>41.935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1456</v>
      </c>
      <c r="N432" s="145" t="n">
        <f aca="false">AVERAGE(N5,N9)</f>
        <v>37.87915</v>
      </c>
      <c r="O432" s="145" t="n">
        <f aca="false">AVERAGE(O5,O9)</f>
        <v>40.61365</v>
      </c>
      <c r="P432" s="145" t="n">
        <f aca="false">AVERAGE(P5,P9)</f>
        <v>40.277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3152</v>
      </c>
      <c r="N433" s="149" t="n">
        <f aca="false">AVERAGE(N6,N10)</f>
        <v>35.11265</v>
      </c>
      <c r="O433" s="149" t="n">
        <f aca="false">AVERAGE(O6,O10)</f>
        <v>39.5158</v>
      </c>
      <c r="P433" s="149" t="n">
        <f aca="false">AVERAGE(P6,P10)</f>
        <v>39.0223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2816</v>
      </c>
      <c r="N434" s="141" t="n">
        <f aca="false">AVERAGE(N3,N7,N11)</f>
        <v>42.4105</v>
      </c>
      <c r="O434" s="141" t="n">
        <f aca="false">AVERAGE(O3,O7,O11)</f>
        <v>43.0231</v>
      </c>
      <c r="P434" s="141" t="n">
        <f aca="false">AVERAGE(P3,P7,P11)</f>
        <v>43.3281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0.5912</v>
      </c>
      <c r="N435" s="145" t="n">
        <f aca="false">AVERAGE(N4,N8,N12)</f>
        <v>40.209</v>
      </c>
      <c r="O435" s="145" t="n">
        <f aca="false">AVERAGE(O4,O8,O12)</f>
        <v>41.7284333333333</v>
      </c>
      <c r="P435" s="145" t="n">
        <f aca="false">AVERAGE(P4,P8,P12)</f>
        <v>41.7237333333333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052</v>
      </c>
      <c r="N436" s="145" t="n">
        <f aca="false">AVERAGE(N5,N9,N13)</f>
        <v>37.6201</v>
      </c>
      <c r="O436" s="145" t="n">
        <f aca="false">AVERAGE(O5,O9,O13)</f>
        <v>40.4323333333333</v>
      </c>
      <c r="P436" s="145" t="n">
        <f aca="false">AVERAGE(P5,P9,P13)</f>
        <v>40.1402333333333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672</v>
      </c>
      <c r="N437" s="149" t="n">
        <f aca="false">AVERAGE(N6,N10,N14)</f>
        <v>34.8672</v>
      </c>
      <c r="O437" s="149" t="n">
        <f aca="false">AVERAGE(O6,O10,O14)</f>
        <v>39.3441</v>
      </c>
      <c r="P437" s="149" t="n">
        <f aca="false">AVERAGE(P6,P10,P14)</f>
        <v>38.8848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9664</v>
      </c>
      <c r="N438" s="141" t="n">
        <f aca="false">AVERAGE(N27,N31,N35)</f>
        <v>42.749</v>
      </c>
      <c r="O438" s="141" t="n">
        <f aca="false">AVERAGE(O27,O31,O35)</f>
        <v>45.6309333333333</v>
      </c>
      <c r="P438" s="141" t="n">
        <f aca="false">AVERAGE(P27,P31,P35)</f>
        <v>45.5255666666667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576</v>
      </c>
      <c r="N439" s="145" t="n">
        <f aca="false">AVERAGE(N28,N32,N36)</f>
        <v>40.5246666666667</v>
      </c>
      <c r="O439" s="145" t="n">
        <f aca="false">AVERAGE(O28,O32,O36)</f>
        <v>43.9590666666667</v>
      </c>
      <c r="P439" s="145" t="n">
        <f aca="false">AVERAGE(P28,P32,P36)</f>
        <v>43.5164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1632</v>
      </c>
      <c r="N440" s="145" t="n">
        <f aca="false">AVERAGE(N29,N33,N37)</f>
        <v>37.9900666666667</v>
      </c>
      <c r="O440" s="145" t="n">
        <f aca="false">AVERAGE(O29,O33,O37)</f>
        <v>42.198</v>
      </c>
      <c r="P440" s="145" t="n">
        <f aca="false">AVERAGE(P29,P33,P37)</f>
        <v>41.521333333333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3456</v>
      </c>
      <c r="N441" s="149" t="n">
        <f aca="false">AVERAGE(N30,N34,N38)</f>
        <v>35.2637</v>
      </c>
      <c r="O441" s="149" t="n">
        <f aca="false">AVERAGE(O30,O34,O38)</f>
        <v>40.8402</v>
      </c>
      <c r="P441" s="149" t="n">
        <f aca="false">AVERAGE(P30,P34,P38)</f>
        <v>40.0348666666667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4.234</v>
      </c>
      <c r="N442" s="141" t="n">
        <f aca="false">AVERAGE(N27,N31,N35,N39,N43,N47)</f>
        <v>42.67675</v>
      </c>
      <c r="O442" s="141" t="n">
        <f aca="false">AVERAGE(O27,O31,O35,O39,O43,O47)</f>
        <v>45.5914333333333</v>
      </c>
      <c r="P442" s="141" t="n">
        <f aca="false">AVERAGE(P27,P31,P35,P39,P43,P47)</f>
        <v>45.47488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137</v>
      </c>
      <c r="N443" s="145" t="n">
        <f aca="false">AVERAGE(N28,N32,N36,N40,N44,N48)</f>
        <v>40.4686333333333</v>
      </c>
      <c r="O443" s="145" t="n">
        <f aca="false">AVERAGE(O28,O32,O36,O40,O44,O48)</f>
        <v>43.9079333333333</v>
      </c>
      <c r="P443" s="145" t="n">
        <f aca="false">AVERAGE(P28,P32,P36,P40,P44,P48)</f>
        <v>43.45343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687</v>
      </c>
      <c r="N444" s="145" t="n">
        <f aca="false">AVERAGE(N29,N33,N37,N41,N45,N49)</f>
        <v>37.9382833333333</v>
      </c>
      <c r="O444" s="145" t="n">
        <f aca="false">AVERAGE(O29,O33,O37,O41,O45,O49)</f>
        <v>42.1595166666667</v>
      </c>
      <c r="P444" s="145" t="n">
        <f aca="false">AVERAGE(P29,P33,P37,P41,P45,P49)</f>
        <v>41.4769666666667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8.034</v>
      </c>
      <c r="N445" s="149" t="n">
        <f aca="false">AVERAGE(N30,N34,N38,N42,N46,N50)</f>
        <v>35.1948833333333</v>
      </c>
      <c r="O445" s="149" t="n">
        <f aca="false">AVERAGE(O30,O34,O38,O42,O46,O50)</f>
        <v>40.8066</v>
      </c>
      <c r="P445" s="149" t="n">
        <f aca="false">AVERAGE(P30,P34,P38,P42,P46,P50)</f>
        <v>39.98005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9664</v>
      </c>
      <c r="N446" s="141" t="n">
        <f aca="false">AVERAGE(N3,N7,N27,N31,N35)</f>
        <v>42.71436</v>
      </c>
      <c r="O446" s="141" t="n">
        <f aca="false">AVERAGE(O3,O7,O27,O31,O35)</f>
        <v>44.68246</v>
      </c>
      <c r="P446" s="141" t="n">
        <f aca="false">AVERAGE(P3,P7,P27,P31,P35)</f>
        <v>44.737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576</v>
      </c>
      <c r="N447" s="145" t="n">
        <f aca="false">AVERAGE(N4,N8,N28,N32,N36)</f>
        <v>40.5064</v>
      </c>
      <c r="O447" s="145" t="n">
        <f aca="false">AVERAGE(O4,O8,O28,O32,O36)</f>
        <v>43.1682</v>
      </c>
      <c r="P447" s="145" t="n">
        <f aca="false">AVERAGE(P4,P8,P28,P32,P36)</f>
        <v>42.8840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1632</v>
      </c>
      <c r="N448" s="145" t="n">
        <f aca="false">AVERAGE(N5,N9,N29,N33,N37)</f>
        <v>37.9457</v>
      </c>
      <c r="O448" s="145" t="n">
        <f aca="false">AVERAGE(O5,O9,O29,O33,O37)</f>
        <v>41.56426</v>
      </c>
      <c r="P448" s="145" t="n">
        <f aca="false">AVERAGE(P5,P9,P29,P33,P37)</f>
        <v>41.0236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3456</v>
      </c>
      <c r="N449" s="149" t="n">
        <f aca="false">AVERAGE(N6,N10,N30,N34,N38)</f>
        <v>35.20328</v>
      </c>
      <c r="O449" s="149" t="n">
        <f aca="false">AVERAGE(O6,O10,O30,O34,O38)</f>
        <v>40.31044</v>
      </c>
      <c r="P449" s="149" t="n">
        <f aca="false">AVERAGE(P6,P10,P30,P34,P38)</f>
        <v>39.62984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4.234</v>
      </c>
      <c r="N450" s="141" t="n">
        <f aca="false">AVERAGE(N3,N7,N11,N27,N31,N35,N39,N43,N47)</f>
        <v>42.588</v>
      </c>
      <c r="O450" s="141" t="n">
        <f aca="false">AVERAGE(O3,O7,O11,O27,O31,O35,O39,O43,O47)</f>
        <v>44.7353222222222</v>
      </c>
      <c r="P450" s="141" t="n">
        <f aca="false">AVERAGE(P3,P7,P11,P27,P31,P35,P39,P43,P47)</f>
        <v>44.7593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137</v>
      </c>
      <c r="N451" s="145" t="n">
        <f aca="false">AVERAGE(N4,N8,N12,N28,N32,N36,N40,N44,N48)</f>
        <v>40.3820888888889</v>
      </c>
      <c r="O451" s="145" t="n">
        <f aca="false">AVERAGE(O4,O8,O12,O28,O32,O36,O40,O44,O48)</f>
        <v>43.1814333333333</v>
      </c>
      <c r="P451" s="145" t="n">
        <f aca="false">AVERAGE(P4,P8,P12,P28,P32,P36,P40,P44,P48)</f>
        <v>42.8768666666667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687</v>
      </c>
      <c r="N452" s="145" t="n">
        <f aca="false">AVERAGE(N5,N9,N13,N29,N33,N37,N41,N45,N49)</f>
        <v>37.8322222222222</v>
      </c>
      <c r="O452" s="145" t="n">
        <f aca="false">AVERAGE(O5,O9,O13,O29,O33,O37,O41,O45,O49)</f>
        <v>41.5837888888889</v>
      </c>
      <c r="P452" s="145" t="n">
        <f aca="false">AVERAGE(P5,P9,P13,P29,P33,P37,P41,P45,P49)</f>
        <v>41.0313888888889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8.034</v>
      </c>
      <c r="N453" s="149" t="n">
        <f aca="false">AVERAGE(N6,N10,N14,N30,N34,N38,N42,N46,N50)</f>
        <v>35.0856555555556</v>
      </c>
      <c r="O453" s="149" t="n">
        <f aca="false">AVERAGE(O6,O10,O14,O30,O34,O38,O42,O46,O50)</f>
        <v>40.3191</v>
      </c>
      <c r="P453" s="149" t="n">
        <f aca="false">AVERAGE(P6,P10,P14,P30,P34,P38,P42,P46,P50)</f>
        <v>39.6149666666667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408</v>
      </c>
      <c r="N454" s="141" t="n">
        <f aca="false">AVERAGE(N55,N59)</f>
        <v>43.15585</v>
      </c>
      <c r="O454" s="141" t="n">
        <f aca="false">AVERAGE(O55,O59)</f>
        <v>44.84545</v>
      </c>
      <c r="P454" s="141" t="n">
        <f aca="false">AVERAGE(P55,P59)</f>
        <v>44.5520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7768</v>
      </c>
      <c r="N455" s="145" t="n">
        <f aca="false">AVERAGE(N56,N60)</f>
        <v>40.90245</v>
      </c>
      <c r="O455" s="145" t="n">
        <f aca="false">AVERAGE(O56,O60)</f>
        <v>43.9581</v>
      </c>
      <c r="P455" s="145" t="n">
        <f aca="false">AVERAGE(P56,P60)</f>
        <v>43.047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1008</v>
      </c>
      <c r="N456" s="145" t="n">
        <f aca="false">AVERAGE(N57,N61)</f>
        <v>38.4394</v>
      </c>
      <c r="O456" s="145" t="n">
        <f aca="false">AVERAGE(O57,O61)</f>
        <v>42.97795</v>
      </c>
      <c r="P456" s="145" t="n">
        <f aca="false">AVERAGE(P57,P61)</f>
        <v>41.5447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0608</v>
      </c>
      <c r="N457" s="149" t="n">
        <f aca="false">AVERAGE(N58,N62)</f>
        <v>35.844</v>
      </c>
      <c r="O457" s="149" t="n">
        <f aca="false">AVERAGE(O58,O62)</f>
        <v>42.11945</v>
      </c>
      <c r="P457" s="149" t="n">
        <f aca="false">AVERAGE(P58,P62)</f>
        <v>40.2152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5.7496</v>
      </c>
      <c r="N458" s="141" t="n">
        <f aca="false">AVERAGE(N55,N59,N63)</f>
        <v>42.8830333333333</v>
      </c>
      <c r="O458" s="141" t="n">
        <f aca="false">AVERAGE(O55,O59,O63)</f>
        <v>44.5466333333333</v>
      </c>
      <c r="P458" s="141" t="n">
        <f aca="false">AVERAGE(P55,P59,P63)</f>
        <v>44.3359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392</v>
      </c>
      <c r="N459" s="145" t="n">
        <f aca="false">AVERAGE(N56,N60,N64)</f>
        <v>40.6404666666667</v>
      </c>
      <c r="O459" s="145" t="n">
        <f aca="false">AVERAGE(O56,O60,O64)</f>
        <v>43.6251333333333</v>
      </c>
      <c r="P459" s="145" t="n">
        <f aca="false">AVERAGE(P56,P60,P64)</f>
        <v>42.85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1432</v>
      </c>
      <c r="N460" s="145" t="n">
        <f aca="false">AVERAGE(N57,N61,N65)</f>
        <v>38.2063</v>
      </c>
      <c r="O460" s="145" t="n">
        <f aca="false">AVERAGE(O57,O61,O65)</f>
        <v>42.7059</v>
      </c>
      <c r="P460" s="145" t="n">
        <f aca="false">AVERAGE(P57,P61,P65)</f>
        <v>41.4334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6864</v>
      </c>
      <c r="N461" s="149" t="n">
        <f aca="false">AVERAGE(N58,N62,N66)</f>
        <v>35.6411666666667</v>
      </c>
      <c r="O461" s="149" t="n">
        <f aca="false">AVERAGE(O58,O62,O66)</f>
        <v>41.8813666666667</v>
      </c>
      <c r="P461" s="149" t="n">
        <f aca="false">AVERAGE(P58,P62,P66)</f>
        <v>40.1268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5.7688</v>
      </c>
      <c r="N462" s="141" t="n">
        <f aca="false">AVERAGE(N79,N83,N87)</f>
        <v>43.2708333333333</v>
      </c>
      <c r="O462" s="141" t="n">
        <f aca="false">AVERAGE(O79,O83,O87)</f>
        <v>47.2121333333333</v>
      </c>
      <c r="P462" s="141" t="n">
        <f aca="false">AVERAGE(P79,P83,P87)</f>
        <v>46.3242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0.8768</v>
      </c>
      <c r="N463" s="145" t="n">
        <f aca="false">AVERAGE(N80,N84,N88)</f>
        <v>40.9697333333333</v>
      </c>
      <c r="O463" s="145" t="n">
        <f aca="false">AVERAGE(O80,O84,O88)</f>
        <v>46.0695</v>
      </c>
      <c r="P463" s="145" t="n">
        <f aca="false">AVERAGE(P80,P84,P88)</f>
        <v>44.5328666666667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644</v>
      </c>
      <c r="N464" s="145" t="n">
        <f aca="false">AVERAGE(N81,N85,N89)</f>
        <v>38.5297</v>
      </c>
      <c r="O464" s="145" t="n">
        <f aca="false">AVERAGE(O81,O85,O89)</f>
        <v>44.7670333333333</v>
      </c>
      <c r="P464" s="145" t="n">
        <f aca="false">AVERAGE(P81,P85,P89)</f>
        <v>42.8086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1.8208</v>
      </c>
      <c r="N465" s="149" t="n">
        <f aca="false">AVERAGE(N82,N86,N90)</f>
        <v>35.9529333333333</v>
      </c>
      <c r="O465" s="149" t="n">
        <f aca="false">AVERAGE(O82,O86,O90)</f>
        <v>43.7497333333333</v>
      </c>
      <c r="P465" s="149" t="n">
        <f aca="false">AVERAGE(P82,P86,P90)</f>
        <v>41.3156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5.044</v>
      </c>
      <c r="N466" s="141" t="n">
        <f aca="false">AVERAGE(N79,N83,N87,N91,N95,N99)</f>
        <v>43.14925</v>
      </c>
      <c r="O466" s="141" t="n">
        <f aca="false">AVERAGE(O79,O83,O87,O91,O95,O99)</f>
        <v>47.0505</v>
      </c>
      <c r="P466" s="141" t="n">
        <f aca="false">AVERAGE(P79,P83,P87,P91,P95,P99)</f>
        <v>46.32231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154</v>
      </c>
      <c r="N467" s="145" t="n">
        <f aca="false">AVERAGE(N80,N84,N88,N92,N96,N100)</f>
        <v>40.86445</v>
      </c>
      <c r="O467" s="145" t="n">
        <f aca="false">AVERAGE(O80,O84,O88,O92,O96,O100)</f>
        <v>45.9207</v>
      </c>
      <c r="P467" s="145" t="n">
        <f aca="false">AVERAGE(P80,P84,P88,P92,P96,P100)</f>
        <v>44.5406166666667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373</v>
      </c>
      <c r="N468" s="145" t="n">
        <f aca="false">AVERAGE(N81,N85,N89,N93,N97,N101)</f>
        <v>38.4328833333333</v>
      </c>
      <c r="O468" s="145" t="n">
        <f aca="false">AVERAGE(O81,O85,O89,O93,O97,O101)</f>
        <v>44.6876166666667</v>
      </c>
      <c r="P468" s="145" t="n">
        <f aca="false">AVERAGE(P81,P85,P89,P93,P97,P101)</f>
        <v>42.825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123</v>
      </c>
      <c r="N469" s="149" t="n">
        <f aca="false">AVERAGE(N82,N86,N90,N94,N98,N102)</f>
        <v>35.8586166666667</v>
      </c>
      <c r="O469" s="149" t="n">
        <f aca="false">AVERAGE(O82,O86,O90,O94,O98,O102)</f>
        <v>43.7048166666667</v>
      </c>
      <c r="P469" s="149" t="n">
        <f aca="false">AVERAGE(P82,P86,P90,P94,P98,P102)</f>
        <v>41.303383333333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5.7688</v>
      </c>
      <c r="N470" s="141" t="n">
        <f aca="false">AVERAGE(N55,N59,N79,N83,N87)</f>
        <v>43.22484</v>
      </c>
      <c r="O470" s="141" t="n">
        <f aca="false">AVERAGE(O55,O59,O79,O83,O87)</f>
        <v>46.26546</v>
      </c>
      <c r="P470" s="141" t="n">
        <f aca="false">AVERAGE(P55,P59,P79,P83,P87)</f>
        <v>45.61536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0.8768</v>
      </c>
      <c r="N471" s="145" t="n">
        <f aca="false">AVERAGE(N56,N60,N80,N84,N88)</f>
        <v>40.94282</v>
      </c>
      <c r="O471" s="145" t="n">
        <f aca="false">AVERAGE(O56,O60,O80,O84,O88)</f>
        <v>45.22494</v>
      </c>
      <c r="P471" s="145" t="n">
        <f aca="false">AVERAGE(P56,P60,P80,P84,P88)</f>
        <v>43.93852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644</v>
      </c>
      <c r="N472" s="145" t="n">
        <f aca="false">AVERAGE(N57,N61,N81,N85,N89)</f>
        <v>38.49358</v>
      </c>
      <c r="O472" s="145" t="n">
        <f aca="false">AVERAGE(O57,O61,O81,O85,O89)</f>
        <v>44.0514</v>
      </c>
      <c r="P472" s="145" t="n">
        <f aca="false">AVERAGE(P57,P61,P81,P85,P89)</f>
        <v>42.30306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1.8208</v>
      </c>
      <c r="N473" s="149" t="n">
        <f aca="false">AVERAGE(N58,N62,N82,N86,N90)</f>
        <v>35.90936</v>
      </c>
      <c r="O473" s="149" t="n">
        <f aca="false">AVERAGE(O58,O62,O82,O86,O90)</f>
        <v>43.09762</v>
      </c>
      <c r="P473" s="149" t="n">
        <f aca="false">AVERAGE(P58,P62,P82,P86,P90)</f>
        <v>40.8754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5.044</v>
      </c>
      <c r="N474" s="141" t="n">
        <f aca="false">AVERAGE(N55,N59,N63,N79,N83,N87,N91,N95,N99)</f>
        <v>43.0605111111111</v>
      </c>
      <c r="O474" s="141" t="n">
        <f aca="false">AVERAGE(O55,O59,O63,O79,O83,O87,O91,O95,O99)</f>
        <v>46.2158777777778</v>
      </c>
      <c r="P474" s="141" t="n">
        <f aca="false">AVERAGE(P55,P59,P63,P79,P83,P87,P91,P95,P99)</f>
        <v>45.6601888888889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154</v>
      </c>
      <c r="N475" s="145" t="n">
        <f aca="false">AVERAGE(N56,N60,N64,N80,N84,N88,N92,N96,N100)</f>
        <v>40.7897888888889</v>
      </c>
      <c r="O475" s="145" t="n">
        <f aca="false">AVERAGE(O56,O60,O64,O80,O84,O88,O92,O96,O100)</f>
        <v>45.1555111111111</v>
      </c>
      <c r="P475" s="145" t="n">
        <f aca="false">AVERAGE(P56,P60,P64,P80,P84,P88,P92,P96,P100)</f>
        <v>43.9781777777778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373</v>
      </c>
      <c r="N476" s="145" t="n">
        <f aca="false">AVERAGE(N57,N61,N65,N81,N85,N89,N93,N97,N101)</f>
        <v>38.3573555555556</v>
      </c>
      <c r="O476" s="145" t="n">
        <f aca="false">AVERAGE(O57,O61,O65,O81,O85,O89,O93,O97,O101)</f>
        <v>44.0270444444444</v>
      </c>
      <c r="P476" s="145" t="n">
        <f aca="false">AVERAGE(P57,P61,P65,P81,P85,P89,P93,P97,P101)</f>
        <v>42.3616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123</v>
      </c>
      <c r="N477" s="149" t="n">
        <f aca="false">AVERAGE(N58,N62,N66,N82,N86,N90,N94,N98,N102)</f>
        <v>35.7861333333333</v>
      </c>
      <c r="O477" s="149" t="n">
        <f aca="false">AVERAGE(O58,O62,O66,O82,O86,O90,O94,O98,O102)</f>
        <v>43.097</v>
      </c>
      <c r="P477" s="149" t="n">
        <f aca="false">AVERAGE(P58,P62,P66,P82,P86,P90,P94,P98,P102)</f>
        <v>40.9112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1344</v>
      </c>
      <c r="N478" s="141" t="n">
        <f aca="false">AVERAGE(N107,N111)</f>
        <v>40.828</v>
      </c>
      <c r="O478" s="141" t="n">
        <f aca="false">AVERAGE(O107,O111)</f>
        <v>43.5567</v>
      </c>
      <c r="P478" s="141" t="n">
        <f aca="false">AVERAGE(P107,P111)</f>
        <v>43.6477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0472</v>
      </c>
      <c r="N479" s="145" t="n">
        <f aca="false">AVERAGE(N108,N112)</f>
        <v>38.4792</v>
      </c>
      <c r="O479" s="145" t="n">
        <f aca="false">AVERAGE(O108,O112)</f>
        <v>41.91195</v>
      </c>
      <c r="P479" s="145" t="n">
        <f aca="false">AVERAGE(P108,P112)</f>
        <v>42.0000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3616</v>
      </c>
      <c r="N480" s="145" t="n">
        <f aca="false">AVERAGE(N109,N113)</f>
        <v>35.9862</v>
      </c>
      <c r="O480" s="145" t="n">
        <f aca="false">AVERAGE(O109,O113)</f>
        <v>40.3969</v>
      </c>
      <c r="P480" s="145" t="n">
        <f aca="false">AVERAGE(P109,P113)</f>
        <v>40.3762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636</v>
      </c>
      <c r="N481" s="149" t="n">
        <f aca="false">AVERAGE(N110,N114)</f>
        <v>33.49465</v>
      </c>
      <c r="O481" s="149" t="n">
        <f aca="false">AVERAGE(O110,O114)</f>
        <v>39.23465</v>
      </c>
      <c r="P481" s="149" t="n">
        <f aca="false">AVERAGE(P110,P114)</f>
        <v>39.1673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3.1272</v>
      </c>
      <c r="N482" s="141" t="n">
        <f aca="false">AVERAGE(N107,N111,N115)</f>
        <v>40.5190666666667</v>
      </c>
      <c r="O482" s="141" t="n">
        <f aca="false">AVERAGE(O107,O111,O115)</f>
        <v>43.3233666666667</v>
      </c>
      <c r="P482" s="141" t="n">
        <f aca="false">AVERAGE(P107,P111,P115)</f>
        <v>43.3499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4552</v>
      </c>
      <c r="N483" s="145" t="n">
        <f aca="false">AVERAGE(N108,N112,N116)</f>
        <v>38.1594666666667</v>
      </c>
      <c r="O483" s="145" t="n">
        <f aca="false">AVERAGE(O108,O112,O116)</f>
        <v>41.7313666666667</v>
      </c>
      <c r="P483" s="145" t="n">
        <f aca="false">AVERAGE(P108,P112,P116)</f>
        <v>41.7018666666667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2096</v>
      </c>
      <c r="N484" s="145" t="n">
        <f aca="false">AVERAGE(N109,N113,N117)</f>
        <v>35.6787</v>
      </c>
      <c r="O484" s="145" t="n">
        <f aca="false">AVERAGE(O109,O113,O117)</f>
        <v>40.2944666666667</v>
      </c>
      <c r="P484" s="145" t="n">
        <f aca="false">AVERAGE(P109,P113,P117)</f>
        <v>40.1420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2088</v>
      </c>
      <c r="N485" s="149" t="n">
        <f aca="false">AVERAGE(N110,N114,N118)</f>
        <v>33.1779666666667</v>
      </c>
      <c r="O485" s="149" t="n">
        <f aca="false">AVERAGE(O110,O114,O118)</f>
        <v>39.1835666666667</v>
      </c>
      <c r="P485" s="149" t="n">
        <f aca="false">AVERAGE(P110,P114,P118)</f>
        <v>38.9726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272</v>
      </c>
      <c r="N486" s="141" t="n">
        <f aca="false">AVERAGE(N131,N135,N139)</f>
        <v>40.3632333333333</v>
      </c>
      <c r="O486" s="141" t="n">
        <f aca="false">AVERAGE(O131,O135,O139)</f>
        <v>45.7969333333333</v>
      </c>
      <c r="P486" s="141" t="n">
        <f aca="false">AVERAGE(P131,P135,P139)</f>
        <v>45.9031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2128</v>
      </c>
      <c r="N487" s="145" t="n">
        <f aca="false">AVERAGE(N132,N136,N140)</f>
        <v>38.1623333333333</v>
      </c>
      <c r="O487" s="145" t="n">
        <f aca="false">AVERAGE(O132,O136,O140)</f>
        <v>43.9927</v>
      </c>
      <c r="P487" s="145" t="n">
        <f aca="false">AVERAGE(P132,P136,P140)</f>
        <v>44.036466666666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7336</v>
      </c>
      <c r="N488" s="145" t="n">
        <f aca="false">AVERAGE(N133,N137,N141)</f>
        <v>35.7967333333333</v>
      </c>
      <c r="O488" s="145" t="n">
        <f aca="false">AVERAGE(O133,O137,O141)</f>
        <v>42.2156</v>
      </c>
      <c r="P488" s="145" t="n">
        <f aca="false">AVERAGE(P133,P137,P141)</f>
        <v>42.1219333333333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228</v>
      </c>
      <c r="N489" s="149" t="n">
        <f aca="false">AVERAGE(N134,N138,N142)</f>
        <v>33.3615333333333</v>
      </c>
      <c r="O489" s="149" t="n">
        <f aca="false">AVERAGE(O134,O138,O142)</f>
        <v>40.7604</v>
      </c>
      <c r="P489" s="149" t="n">
        <f aca="false">AVERAGE(P134,P138,P142)</f>
        <v>40.6590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0.955</v>
      </c>
      <c r="N490" s="141" t="n">
        <f aca="false">AVERAGE(N131,N135,N139,N143,N147,N151)</f>
        <v>40.349</v>
      </c>
      <c r="O490" s="141" t="n">
        <f aca="false">AVERAGE(O131,O135,O139,O143,O147,O151)</f>
        <v>45.7018833333333</v>
      </c>
      <c r="P490" s="141" t="n">
        <f aca="false">AVERAGE(P131,P135,P139,P143,P147,P151)</f>
        <v>45.7551166666667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172</v>
      </c>
      <c r="N491" s="145" t="n">
        <f aca="false">AVERAGE(N132,N136,N140,N144,N148,N152)</f>
        <v>38.0903333333333</v>
      </c>
      <c r="O491" s="145" t="n">
        <f aca="false">AVERAGE(O132,O136,O140,O144,O148,O152)</f>
        <v>43.91275</v>
      </c>
      <c r="P491" s="145" t="n">
        <f aca="false">AVERAGE(P132,P136,P140,P144,P148,P152)</f>
        <v>43.86595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595</v>
      </c>
      <c r="N492" s="145" t="n">
        <f aca="false">AVERAGE(N133,N137,N141,N145,N149,N153)</f>
        <v>35.7017166666667</v>
      </c>
      <c r="O492" s="145" t="n">
        <f aca="false">AVERAGE(O133,O137,O141,O145,O149,O153)</f>
        <v>42.1363166666667</v>
      </c>
      <c r="P492" s="145" t="n">
        <f aca="false">AVERAGE(P133,P137,P141,P145,P149,P153)</f>
        <v>41.92596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426</v>
      </c>
      <c r="N493" s="149" t="n">
        <f aca="false">AVERAGE(N134,N138,N142,N146,N150,N154)</f>
        <v>33.2347833333333</v>
      </c>
      <c r="O493" s="149" t="n">
        <f aca="false">AVERAGE(O134,O138,O142,O146,O150,O154)</f>
        <v>40.7167833333333</v>
      </c>
      <c r="P493" s="149" t="n">
        <f aca="false">AVERAGE(P134,P138,P142,P146,P150,P154)</f>
        <v>40.46945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272</v>
      </c>
      <c r="N494" s="141" t="n">
        <f aca="false">AVERAGE(N107,N111,N131,N135,N139)</f>
        <v>40.54914</v>
      </c>
      <c r="O494" s="141" t="n">
        <f aca="false">AVERAGE(O107,O111,O131,O135,O139)</f>
        <v>44.90084</v>
      </c>
      <c r="P494" s="141" t="n">
        <f aca="false">AVERAGE(P107,P111,P131,P135,P139)</f>
        <v>45.00094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2128</v>
      </c>
      <c r="N495" s="145" t="n">
        <f aca="false">AVERAGE(N108,N112,N132,N136,N140)</f>
        <v>38.28908</v>
      </c>
      <c r="O495" s="145" t="n">
        <f aca="false">AVERAGE(O108,O112,O132,O136,O140)</f>
        <v>43.1604</v>
      </c>
      <c r="P495" s="145" t="n">
        <f aca="false">AVERAGE(P108,P112,P132,P136,P140)</f>
        <v>43.2219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7336</v>
      </c>
      <c r="N496" s="145" t="n">
        <f aca="false">AVERAGE(N109,N113,N133,N137,N141)</f>
        <v>35.87252</v>
      </c>
      <c r="O496" s="145" t="n">
        <f aca="false">AVERAGE(O109,O113,O133,O137,O141)</f>
        <v>41.48812</v>
      </c>
      <c r="P496" s="145" t="n">
        <f aca="false">AVERAGE(P109,P113,P133,P137,P141)</f>
        <v>41.42366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228</v>
      </c>
      <c r="N497" s="149" t="n">
        <f aca="false">AVERAGE(N110,N114,N134,N138,N142)</f>
        <v>33.41478</v>
      </c>
      <c r="O497" s="149" t="n">
        <f aca="false">AVERAGE(O110,O114,O134,O138,O142)</f>
        <v>40.1501</v>
      </c>
      <c r="P497" s="149" t="n">
        <f aca="false">AVERAGE(P110,P114,P134,P138,P142)</f>
        <v>40.06238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0.955</v>
      </c>
      <c r="N498" s="141" t="n">
        <f aca="false">AVERAGE(N107,N111,N115,N131,N135,N139,N143,N147,N151)</f>
        <v>40.4056888888889</v>
      </c>
      <c r="O498" s="141" t="n">
        <f aca="false">AVERAGE(O107,O111,O115,O131,O135,O139,O143,O147,O151)</f>
        <v>44.9090444444445</v>
      </c>
      <c r="P498" s="141" t="n">
        <f aca="false">AVERAGE(P107,P111,P115,P131,P135,P139,P143,P147,P151)</f>
        <v>44.9533777777778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172</v>
      </c>
      <c r="N499" s="145" t="n">
        <f aca="false">AVERAGE(N108,N112,N116,N132,N136,N140,N144,N148,N152)</f>
        <v>38.1133777777778</v>
      </c>
      <c r="O499" s="145" t="n">
        <f aca="false">AVERAGE(O108,O112,O116,O132,O136,O140,O144,O148,O152)</f>
        <v>43.1856222222222</v>
      </c>
      <c r="P499" s="145" t="n">
        <f aca="false">AVERAGE(P108,P112,P116,P132,P136,P140,P144,P148,P152)</f>
        <v>43.1445888888889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595</v>
      </c>
      <c r="N500" s="145" t="n">
        <f aca="false">AVERAGE(N109,N113,N117,N133,N137,N141,N145,N149,N153)</f>
        <v>35.6940444444444</v>
      </c>
      <c r="O500" s="145" t="n">
        <f aca="false">AVERAGE(O109,O113,O117,O133,O137,O141,O145,O149,O153)</f>
        <v>41.5223666666667</v>
      </c>
      <c r="P500" s="145" t="n">
        <f aca="false">AVERAGE(P109,P113,P117,P133,P137,P141,P145,P149,P153)</f>
        <v>41.3313333333333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426</v>
      </c>
      <c r="N501" s="149" t="n">
        <f aca="false">AVERAGE(N110,N114,N118,N134,N138,N142,N146,N150,N154)</f>
        <v>33.2158444444445</v>
      </c>
      <c r="O501" s="149" t="n">
        <f aca="false">AVERAGE(O110,O114,O118,O134,O138,O142,O146,O150,O154)</f>
        <v>40.2057111111111</v>
      </c>
      <c r="P501" s="149" t="n">
        <f aca="false">AVERAGE(P110,P114,P118,P134,P138,P142,P146,P150,P154)</f>
        <v>39.9705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2.8464</v>
      </c>
      <c r="N502" s="141" t="n">
        <f aca="false">AVERAGE(N159,N163)</f>
        <v>39.99835</v>
      </c>
      <c r="O502" s="141" t="n">
        <f aca="false">AVERAGE(O159,O163)</f>
        <v>45.39625</v>
      </c>
      <c r="P502" s="141" t="n">
        <f aca="false">AVERAGE(P159,P163)</f>
        <v>46.2405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8.4352</v>
      </c>
      <c r="N503" s="145" t="n">
        <f aca="false">AVERAGE(N160,N164)</f>
        <v>37.64695</v>
      </c>
      <c r="O503" s="145" t="n">
        <f aca="false">AVERAGE(O160,O164)</f>
        <v>43.6104</v>
      </c>
      <c r="P503" s="145" t="n">
        <f aca="false">AVERAGE(P160,P164)</f>
        <v>44.4297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3.7912</v>
      </c>
      <c r="N504" s="145" t="n">
        <f aca="false">AVERAGE(N161,N165)</f>
        <v>35.49965</v>
      </c>
      <c r="O504" s="145" t="n">
        <f aca="false">AVERAGE(O161,O165)</f>
        <v>41.7866</v>
      </c>
      <c r="P504" s="145" t="n">
        <f aca="false">AVERAGE(P161,P165)</f>
        <v>42.6260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4096</v>
      </c>
      <c r="N505" s="149" t="n">
        <f aca="false">AVERAGE(N162,N166)</f>
        <v>33.3762</v>
      </c>
      <c r="O505" s="149" t="n">
        <f aca="false">AVERAGE(O162,O166)</f>
        <v>40.5651</v>
      </c>
      <c r="P505" s="149" t="n">
        <f aca="false">AVERAGE(P162,P166)</f>
        <v>41.3983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19.112</v>
      </c>
      <c r="N506" s="141" t="n">
        <f aca="false">AVERAGE(N159,N163,N167)</f>
        <v>39.9018666666667</v>
      </c>
      <c r="O506" s="141" t="n">
        <f aca="false">AVERAGE(O159,O163,O167)</f>
        <v>45.3628666666667</v>
      </c>
      <c r="P506" s="141" t="n">
        <f aca="false">AVERAGE(P159,P163,P167)</f>
        <v>46.2101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29.5808</v>
      </c>
      <c r="N507" s="145" t="n">
        <f aca="false">AVERAGE(N160,N164,N168)</f>
        <v>37.5736666666667</v>
      </c>
      <c r="O507" s="145" t="n">
        <f aca="false">AVERAGE(O160,O164,O168)</f>
        <v>43.5862666666667</v>
      </c>
      <c r="P507" s="145" t="n">
        <f aca="false">AVERAGE(P160,P164,P168)</f>
        <v>44.4100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6.4048</v>
      </c>
      <c r="N508" s="145" t="n">
        <f aca="false">AVERAGE(N161,N165,N169)</f>
        <v>35.4396666666667</v>
      </c>
      <c r="O508" s="145" t="n">
        <f aca="false">AVERAGE(O161,O165,O169)</f>
        <v>41.7716666666667</v>
      </c>
      <c r="P508" s="145" t="n">
        <f aca="false">AVERAGE(P161,P165,P169)</f>
        <v>42.61203333333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2.8256</v>
      </c>
      <c r="N509" s="149" t="n">
        <f aca="false">AVERAGE(N162,N166,N170)</f>
        <v>33.3257666666667</v>
      </c>
      <c r="O509" s="149" t="n">
        <f aca="false">AVERAGE(O162,O166,O170)</f>
        <v>40.5475</v>
      </c>
      <c r="P509" s="149" t="n">
        <f aca="false">AVERAGE(P162,P166,P170)</f>
        <v>41.3838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3.4088</v>
      </c>
      <c r="N510" s="141" t="n">
        <f aca="false">AVERAGE(N183,N187,N191)</f>
        <v>39.9777</v>
      </c>
      <c r="O510" s="141" t="n">
        <f aca="false">AVERAGE(O183,O187,O191)</f>
        <v>46.6037666666667</v>
      </c>
      <c r="P510" s="141" t="n">
        <f aca="false">AVERAGE(P183,P187,P191)</f>
        <v>46.9885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8.2936</v>
      </c>
      <c r="N511" s="145" t="n">
        <f aca="false">AVERAGE(N184,N188,N192)</f>
        <v>37.6826</v>
      </c>
      <c r="O511" s="145" t="n">
        <f aca="false">AVERAGE(O184,O188,O192)</f>
        <v>44.8260666666667</v>
      </c>
      <c r="P511" s="145" t="n">
        <f aca="false">AVERAGE(P184,P188,P192)</f>
        <v>45.365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8.832</v>
      </c>
      <c r="N512" s="145" t="n">
        <f aca="false">AVERAGE(N185,N189,N193)</f>
        <v>35.5613333333333</v>
      </c>
      <c r="O512" s="145" t="n">
        <f aca="false">AVERAGE(O185,O189,O193)</f>
        <v>42.8453333333333</v>
      </c>
      <c r="P512" s="145" t="n">
        <f aca="false">AVERAGE(P185,P189,P193)</f>
        <v>43.5145666666667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8176</v>
      </c>
      <c r="N513" s="149" t="n">
        <f aca="false">AVERAGE(N186,N190,N194)</f>
        <v>33.435</v>
      </c>
      <c r="O513" s="149" t="n">
        <f aca="false">AVERAGE(O186,O190,O194)</f>
        <v>41.5175</v>
      </c>
      <c r="P513" s="149" t="n">
        <f aca="false">AVERAGE(P186,P190,P194)</f>
        <v>42.232033333333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85.602</v>
      </c>
      <c r="N514" s="141" t="n">
        <f aca="false">AVERAGE(N183,N187,N191,N195,N199,N203)</f>
        <v>39.9733</v>
      </c>
      <c r="O514" s="141" t="n">
        <f aca="false">AVERAGE(O183,O187,O191,O195,O199,O203)</f>
        <v>46.56095</v>
      </c>
      <c r="P514" s="141" t="n">
        <f aca="false">AVERAGE(P183,P187,P191,P195,P199,P203)</f>
        <v>47.05701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3.088</v>
      </c>
      <c r="N515" s="145" t="n">
        <f aca="false">AVERAGE(N184,N188,N192,N196,N200,N204)</f>
        <v>37.6679333333333</v>
      </c>
      <c r="O515" s="145" t="n">
        <f aca="false">AVERAGE(O184,O188,O192,O196,O200,O204)</f>
        <v>44.7938166666667</v>
      </c>
      <c r="P515" s="145" t="n">
        <f aca="false">AVERAGE(P184,P188,P192,P196,P200,P204)</f>
        <v>45.3944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08.856</v>
      </c>
      <c r="N516" s="145" t="n">
        <f aca="false">AVERAGE(N185,N189,N193,N197,N201,N205)</f>
        <v>35.54465</v>
      </c>
      <c r="O516" s="145" t="n">
        <f aca="false">AVERAGE(O185,O189,O193,O197,O201,O205)</f>
        <v>42.8278</v>
      </c>
      <c r="P516" s="145" t="n">
        <f aca="false">AVERAGE(P185,P189,P193,P197,P201,P205)</f>
        <v>43.51136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466</v>
      </c>
      <c r="N517" s="149" t="n">
        <f aca="false">AVERAGE(N186,N190,N194,N198,N202,N206)</f>
        <v>33.4198166666667</v>
      </c>
      <c r="O517" s="149" t="n">
        <f aca="false">AVERAGE(O186,O190,O194,O198,O202,O206)</f>
        <v>41.5091</v>
      </c>
      <c r="P517" s="149" t="n">
        <f aca="false">AVERAGE(P186,P190,P194,P198,P202,P206)</f>
        <v>42.215466666666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3.4088</v>
      </c>
      <c r="N518" s="141" t="n">
        <f aca="false">AVERAGE(N159,N163,N183,N187,N191)</f>
        <v>39.98596</v>
      </c>
      <c r="O518" s="141" t="n">
        <f aca="false">AVERAGE(O159,O163,O183,O187,O191)</f>
        <v>46.12076</v>
      </c>
      <c r="P518" s="141" t="n">
        <f aca="false">AVERAGE(P159,P163,P183,P187,P191)</f>
        <v>46.68932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8.2936</v>
      </c>
      <c r="N519" s="145" t="n">
        <f aca="false">AVERAGE(N160,N164,N184,N188,N192)</f>
        <v>37.66834</v>
      </c>
      <c r="O519" s="145" t="n">
        <f aca="false">AVERAGE(O160,O164,O184,O188,O192)</f>
        <v>44.3398</v>
      </c>
      <c r="P519" s="145" t="n">
        <f aca="false">AVERAGE(P160,P164,P184,P188,P192)</f>
        <v>44.99106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8.832</v>
      </c>
      <c r="N520" s="145" t="n">
        <f aca="false">AVERAGE(N161,N165,N185,N189,N193)</f>
        <v>35.53666</v>
      </c>
      <c r="O520" s="145" t="n">
        <f aca="false">AVERAGE(O161,O165,O185,O189,O193)</f>
        <v>42.42184</v>
      </c>
      <c r="P520" s="145" t="n">
        <f aca="false">AVERAGE(P161,P165,P185,P189,P193)</f>
        <v>43.1591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8176</v>
      </c>
      <c r="N521" s="149" t="n">
        <f aca="false">AVERAGE(N162,N166,N186,N190,N194)</f>
        <v>33.41148</v>
      </c>
      <c r="O521" s="149" t="n">
        <f aca="false">AVERAGE(O162,O166,O186,O190,O194)</f>
        <v>41.13654</v>
      </c>
      <c r="P521" s="149" t="n">
        <f aca="false">AVERAGE(P162,P166,P186,P190,P194)</f>
        <v>41.89856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85.602</v>
      </c>
      <c r="N522" s="141" t="n">
        <f aca="false">AVERAGE(N159,N163,N167,N183,N187,N191,N195,N199,N203)</f>
        <v>39.9494888888889</v>
      </c>
      <c r="O522" s="141" t="n">
        <f aca="false">AVERAGE(O159,O163,O167,O183,O187,O191,O195,O199,O203)</f>
        <v>46.1615888888889</v>
      </c>
      <c r="P522" s="141" t="n">
        <f aca="false">AVERAGE(P159,P163,P167,P183,P187,P191,P195,P199,P203)</f>
        <v>46.7747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3.088</v>
      </c>
      <c r="N523" s="145" t="n">
        <f aca="false">AVERAGE(N160,N164,N168,N184,N188,N192,N196,N200,N204)</f>
        <v>37.6365111111111</v>
      </c>
      <c r="O523" s="145" t="n">
        <f aca="false">AVERAGE(O160,O164,O168,O184,O188,O192,O196,O200,O204)</f>
        <v>44.3913</v>
      </c>
      <c r="P523" s="145" t="n">
        <f aca="false">AVERAGE(P160,P164,P168,P184,P188,P192,P196,P200,P204)</f>
        <v>45.0663111111111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08.856</v>
      </c>
      <c r="N524" s="145" t="n">
        <f aca="false">AVERAGE(N161,N165,N169,N185,N189,N193,N197,N201,N205)</f>
        <v>35.5096555555556</v>
      </c>
      <c r="O524" s="145" t="n">
        <f aca="false">AVERAGE(O161,O165,O169,O185,O189,O193,O197,O201,O205)</f>
        <v>42.4757555555556</v>
      </c>
      <c r="P524" s="145" t="n">
        <f aca="false">AVERAGE(P161,P165,P169,P185,P189,P193,P197,P201,P205)</f>
        <v>43.2115888888889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466</v>
      </c>
      <c r="N525" s="149" t="n">
        <f aca="false">AVERAGE(N162,N166,N170,N186,N190,N194,N198,N202,N206)</f>
        <v>33.3884666666667</v>
      </c>
      <c r="O525" s="149" t="n">
        <f aca="false">AVERAGE(O162,O166,O170,O186,O190,O194,O198,O202,O206)</f>
        <v>41.1885666666667</v>
      </c>
      <c r="P525" s="149" t="n">
        <f aca="false">AVERAGE(P162,P166,P170,P186,P190,P194,P198,P202,P206)</f>
        <v>41.9382444444444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083</v>
      </c>
      <c r="N526" s="141" t="n">
        <f aca="false">AVERAGE(N211,N215)</f>
        <v>41.9755</v>
      </c>
      <c r="O526" s="141" t="n">
        <f aca="false">AVERAGE(O211,O215)</f>
        <v>48.2973</v>
      </c>
      <c r="P526" s="141" t="n">
        <f aca="false">AVERAGE(P211,P215)</f>
        <v>47.8182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499</v>
      </c>
      <c r="N527" s="145" t="n">
        <f aca="false">AVERAGE(N212,N216)</f>
        <v>40.98675</v>
      </c>
      <c r="O527" s="145" t="n">
        <f aca="false">AVERAGE(O212,O216)</f>
        <v>47.2699</v>
      </c>
      <c r="P527" s="145" t="n">
        <f aca="false">AVERAGE(P212,P216)</f>
        <v>46.938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651</v>
      </c>
      <c r="N528" s="145" t="n">
        <f aca="false">AVERAGE(N213,N217)</f>
        <v>39.57485</v>
      </c>
      <c r="O528" s="145" t="n">
        <f aca="false">AVERAGE(O213,O217)</f>
        <v>45.9637</v>
      </c>
      <c r="P528" s="145" t="n">
        <f aca="false">AVERAGE(P213,P217)</f>
        <v>45.7423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34</v>
      </c>
      <c r="N529" s="149" t="n">
        <f aca="false">AVERAGE(N214,N218)</f>
        <v>37.80775</v>
      </c>
      <c r="O529" s="149" t="n">
        <f aca="false">AVERAGE(O214,O218)</f>
        <v>44.84005</v>
      </c>
      <c r="P529" s="149" t="n">
        <f aca="false">AVERAGE(P214,P218)</f>
        <v>44.6372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408</v>
      </c>
      <c r="N530" s="141" t="n">
        <f aca="false">AVERAGE(N211,N215,N219)</f>
        <v>41.8799666666667</v>
      </c>
      <c r="O530" s="141" t="n">
        <f aca="false">AVERAGE(O211,O215,O219)</f>
        <v>47.9508</v>
      </c>
      <c r="P530" s="141" t="n">
        <f aca="false">AVERAGE(P211,P215,P219)</f>
        <v>47.4312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0.907</v>
      </c>
      <c r="N531" s="145" t="n">
        <f aca="false">AVERAGE(N212,N216,N220)</f>
        <v>40.9039333333333</v>
      </c>
      <c r="O531" s="145" t="n">
        <f aca="false">AVERAGE(O212,O216,O220)</f>
        <v>46.9457333333333</v>
      </c>
      <c r="P531" s="145" t="n">
        <f aca="false">AVERAGE(P212,P216,P220)</f>
        <v>46.4677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331</v>
      </c>
      <c r="N532" s="145" t="n">
        <f aca="false">AVERAGE(N213,N217,N221)</f>
        <v>39.5074</v>
      </c>
      <c r="O532" s="145" t="n">
        <f aca="false">AVERAGE(O213,O217,O221)</f>
        <v>45.7632</v>
      </c>
      <c r="P532" s="145" t="n">
        <f aca="false">AVERAGE(P213,P217,P221)</f>
        <v>45.3503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127</v>
      </c>
      <c r="N533" s="149" t="n">
        <f aca="false">AVERAGE(N214,N218,N222)</f>
        <v>37.7526333333333</v>
      </c>
      <c r="O533" s="149" t="n">
        <f aca="false">AVERAGE(O214,O218,O222)</f>
        <v>44.6997</v>
      </c>
      <c r="P533" s="149" t="n">
        <f aca="false">AVERAGE(P214,P218,P222)</f>
        <v>44.2430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5.962</v>
      </c>
      <c r="N534" s="141" t="n">
        <f aca="false">AVERAGE(N235,N239,N243)</f>
        <v>43.1654666666667</v>
      </c>
      <c r="O534" s="141" t="n">
        <f aca="false">AVERAGE(O235,O239,O243)</f>
        <v>48.8237666666667</v>
      </c>
      <c r="P534" s="141" t="n">
        <f aca="false">AVERAGE(P235,P239,P243)</f>
        <v>48.1711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088</v>
      </c>
      <c r="N535" s="145" t="n">
        <f aca="false">AVERAGE(N236,N240,N244)</f>
        <v>41.9642333333333</v>
      </c>
      <c r="O535" s="145" t="n">
        <f aca="false">AVERAGE(O236,O240,O244)</f>
        <v>47.7068666666667</v>
      </c>
      <c r="P535" s="145" t="n">
        <f aca="false">AVERAGE(P236,P240,P244)</f>
        <v>47.3344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608</v>
      </c>
      <c r="N536" s="145" t="n">
        <f aca="false">AVERAGE(N237,N241,N245)</f>
        <v>40.3565333333333</v>
      </c>
      <c r="O536" s="145" t="n">
        <f aca="false">AVERAGE(O237,O241,O245)</f>
        <v>46.3744333333333</v>
      </c>
      <c r="P536" s="145" t="n">
        <f aca="false">AVERAGE(P237,P241,P245)</f>
        <v>46.1414666666667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491</v>
      </c>
      <c r="N537" s="149" t="n">
        <f aca="false">AVERAGE(N238,N242,N246)</f>
        <v>38.3983333333333</v>
      </c>
      <c r="O537" s="149" t="n">
        <f aca="false">AVERAGE(O238,O242,O246)</f>
        <v>45.2358</v>
      </c>
      <c r="P537" s="149" t="n">
        <f aca="false">AVERAGE(P238,P242,P246)</f>
        <v>44.9619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441</v>
      </c>
      <c r="N538" s="141" t="n">
        <f aca="false">AVERAGE(N235,N239,N243,N247,N251,N255)</f>
        <v>43.2221833333333</v>
      </c>
      <c r="O538" s="141" t="n">
        <f aca="false">AVERAGE(O235,O239,O243,O247,O251,O255)</f>
        <v>48.6617833333333</v>
      </c>
      <c r="P538" s="141" t="n">
        <f aca="false">AVERAGE(P235,P239,P243,P247,P251,P255)</f>
        <v>48.4763666666667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3.796</v>
      </c>
      <c r="N539" s="145" t="n">
        <f aca="false">AVERAGE(N236,N240,N244,N248,N252,N256)</f>
        <v>42.03495</v>
      </c>
      <c r="O539" s="145" t="n">
        <f aca="false">AVERAGE(O236,O240,O244,O248,O252,O256)</f>
        <v>47.5883833333333</v>
      </c>
      <c r="P539" s="145" t="n">
        <f aca="false">AVERAGE(P236,P240,P244,P248,P252,P256)</f>
        <v>47.5215833333333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1.506</v>
      </c>
      <c r="N540" s="145" t="n">
        <f aca="false">AVERAGE(N237,N241,N245,N249,N253,N257)</f>
        <v>40.4393666666667</v>
      </c>
      <c r="O540" s="145" t="n">
        <f aca="false">AVERAGE(O237,O241,O245,O249,O253,O257)</f>
        <v>46.3123666666667</v>
      </c>
      <c r="P540" s="145" t="n">
        <f aca="false">AVERAGE(P237,P241,P245,P249,P253,P257)</f>
        <v>46.32025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61</v>
      </c>
      <c r="N541" s="149" t="n">
        <f aca="false">AVERAGE(N238,N242,N246,N250,N254,N258)</f>
        <v>38.4936166666667</v>
      </c>
      <c r="O541" s="149" t="n">
        <f aca="false">AVERAGE(O238,O242,O246,O250,O254,O258)</f>
        <v>45.1943333333333</v>
      </c>
      <c r="P541" s="149" t="n">
        <f aca="false">AVERAGE(P238,P242,P246,P250,P254,P258)</f>
        <v>45.1238833333333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5.962</v>
      </c>
      <c r="N542" s="141" t="n">
        <f aca="false">AVERAGE(N211,N215,N235,N239,N243)</f>
        <v>42.68948</v>
      </c>
      <c r="O542" s="141" t="n">
        <f aca="false">AVERAGE(O211,O215,O235,O239,O243)</f>
        <v>48.61318</v>
      </c>
      <c r="P542" s="141" t="n">
        <f aca="false">AVERAGE(P211,P215,P235,P239,P243)</f>
        <v>48.02998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088</v>
      </c>
      <c r="N543" s="145" t="n">
        <f aca="false">AVERAGE(N212,N216,N236,N240,N244)</f>
        <v>41.57324</v>
      </c>
      <c r="O543" s="145" t="n">
        <f aca="false">AVERAGE(O212,O216,O236,O240,O244)</f>
        <v>47.53208</v>
      </c>
      <c r="P543" s="145" t="n">
        <f aca="false">AVERAGE(P212,P216,P236,P240,P244)</f>
        <v>47.1758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608</v>
      </c>
      <c r="N544" s="145" t="n">
        <f aca="false">AVERAGE(N213,N217,N237,N241,N245)</f>
        <v>40.04386</v>
      </c>
      <c r="O544" s="145" t="n">
        <f aca="false">AVERAGE(O213,O217,O237,O241,O245)</f>
        <v>46.21014</v>
      </c>
      <c r="P544" s="145" t="n">
        <f aca="false">AVERAGE(P213,P217,P237,P241,P245)</f>
        <v>45.98182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491</v>
      </c>
      <c r="N545" s="149" t="n">
        <f aca="false">AVERAGE(N214,N218,N238,N242,N246)</f>
        <v>38.1621</v>
      </c>
      <c r="O545" s="149" t="n">
        <f aca="false">AVERAGE(O214,O218,O238,O242,O246)</f>
        <v>45.0775</v>
      </c>
      <c r="P545" s="149" t="n">
        <f aca="false">AVERAGE(P214,P218,P238,P242,P246)</f>
        <v>44.8320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441</v>
      </c>
      <c r="N546" s="141" t="n">
        <f aca="false">AVERAGE(N211,N215,N219,N235,N239,N243,N247,N251,N255)</f>
        <v>42.7747777777778</v>
      </c>
      <c r="O546" s="141" t="n">
        <f aca="false">AVERAGE(O211,O215,O219,O235,O239,O243,O247,O251,O255)</f>
        <v>48.4247888888889</v>
      </c>
      <c r="P546" s="141" t="n">
        <f aca="false">AVERAGE(P211,P215,P219,P235,P239,P243,P247,P251,P255)</f>
        <v>48.128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3.796</v>
      </c>
      <c r="N547" s="145" t="n">
        <f aca="false">AVERAGE(N212,N216,N220,N236,N240,N244,N248,N252,N256)</f>
        <v>41.6579444444444</v>
      </c>
      <c r="O547" s="145" t="n">
        <f aca="false">AVERAGE(O212,O216,O220,O236,O240,O244,O248,O252,O256)</f>
        <v>47.3741666666667</v>
      </c>
      <c r="P547" s="145" t="n">
        <f aca="false">AVERAGE(P212,P216,P220,P236,P240,P244,P248,P252,P256)</f>
        <v>47.1702888888889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1.506</v>
      </c>
      <c r="N548" s="145" t="n">
        <f aca="false">AVERAGE(N213,N217,N221,N237,N241,N245,N249,N253,N257)</f>
        <v>40.1287111111111</v>
      </c>
      <c r="O548" s="145" t="n">
        <f aca="false">AVERAGE(O213,O217,O221,O237,O241,O245,O249,O253,O257)</f>
        <v>46.1293111111111</v>
      </c>
      <c r="P548" s="145" t="n">
        <f aca="false">AVERAGE(P213,P217,P221,P237,P241,P245,P249,P253,P257)</f>
        <v>45.9969555555556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61</v>
      </c>
      <c r="N549" s="149" t="n">
        <f aca="false">AVERAGE(N214,N218,N222,N238,N242,N246,N250,N254,N258)</f>
        <v>38.2466222222222</v>
      </c>
      <c r="O549" s="149" t="n">
        <f aca="false">AVERAGE(O214,O218,O222,O238,O242,O246,O250,O254,O258)</f>
        <v>45.0294555555556</v>
      </c>
      <c r="P549" s="149" t="n">
        <f aca="false">AVERAGE(P214,P218,P222,P238,P242,P246,P250,P254,P258)</f>
        <v>44.8302666666667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9632</v>
      </c>
      <c r="N550" s="141" t="n">
        <f aca="false">AVERAGE(N263,N267)</f>
        <v>39.4208</v>
      </c>
      <c r="O550" s="141" t="n">
        <f aca="false">AVERAGE(O263,O267)</f>
        <v>46.66975</v>
      </c>
      <c r="P550" s="141" t="n">
        <f aca="false">AVERAGE(P263,P267)</f>
        <v>45.3811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0.876</v>
      </c>
      <c r="N551" s="145" t="n">
        <f aca="false">AVERAGE(N264,N268)</f>
        <v>37.51445</v>
      </c>
      <c r="O551" s="145" t="n">
        <f aca="false">AVERAGE(O264,O268)</f>
        <v>45.2453</v>
      </c>
      <c r="P551" s="145" t="n">
        <f aca="false">AVERAGE(P264,P268)</f>
        <v>43.8387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1.924</v>
      </c>
      <c r="N552" s="145" t="n">
        <f aca="false">AVERAGE(N265,N269)</f>
        <v>35.55435</v>
      </c>
      <c r="O552" s="145" t="n">
        <f aca="false">AVERAGE(O265,O269)</f>
        <v>43.6013</v>
      </c>
      <c r="P552" s="145" t="n">
        <f aca="false">AVERAGE(P265,P269)</f>
        <v>42.3069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7368</v>
      </c>
      <c r="N553" s="149" t="n">
        <f aca="false">AVERAGE(N266,N270)</f>
        <v>33.51285</v>
      </c>
      <c r="O553" s="149" t="n">
        <f aca="false">AVERAGE(O266,O270)</f>
        <v>42.40585</v>
      </c>
      <c r="P553" s="149" t="n">
        <f aca="false">AVERAGE(P266,P270)</f>
        <v>41.2474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1192</v>
      </c>
      <c r="N554" s="141" t="n">
        <f aca="false">AVERAGE(N263,N267,N271)</f>
        <v>39.2509333333333</v>
      </c>
      <c r="O554" s="141" t="n">
        <f aca="false">AVERAGE(O263,O267,O271)</f>
        <v>46.5878333333333</v>
      </c>
      <c r="P554" s="141" t="n">
        <f aca="false">AVERAGE(P263,P267,P271)</f>
        <v>45.6306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2.692</v>
      </c>
      <c r="N555" s="145" t="n">
        <f aca="false">AVERAGE(N264,N268,N272)</f>
        <v>37.3238333333333</v>
      </c>
      <c r="O555" s="145" t="n">
        <f aca="false">AVERAGE(O264,O268,O272)</f>
        <v>45.1651333333333</v>
      </c>
      <c r="P555" s="145" t="n">
        <f aca="false">AVERAGE(P264,P268,P272)</f>
        <v>44.1289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228</v>
      </c>
      <c r="N556" s="145" t="n">
        <f aca="false">AVERAGE(N265,N269,N273)</f>
        <v>35.3575333333333</v>
      </c>
      <c r="O556" s="145" t="n">
        <f aca="false">AVERAGE(O265,O269,O273)</f>
        <v>43.5607333333333</v>
      </c>
      <c r="P556" s="145" t="n">
        <f aca="false">AVERAGE(P265,P269,P273)</f>
        <v>42.5791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4.8928</v>
      </c>
      <c r="N557" s="149" t="n">
        <f aca="false">AVERAGE(N266,N270,N274)</f>
        <v>33.3254</v>
      </c>
      <c r="O557" s="149" t="n">
        <f aca="false">AVERAGE(O266,O270,O274)</f>
        <v>42.3747666666667</v>
      </c>
      <c r="P557" s="149" t="n">
        <f aca="false">AVERAGE(P266,P270,P274)</f>
        <v>41.4718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2.4312</v>
      </c>
      <c r="N558" s="141" t="n">
        <f aca="false">AVERAGE(N287,N291,N295)</f>
        <v>40.4219666666667</v>
      </c>
      <c r="O558" s="141" t="n">
        <f aca="false">AVERAGE(O287,O291,O295)</f>
        <v>47.1610666666667</v>
      </c>
      <c r="P558" s="141" t="n">
        <f aca="false">AVERAGE(P287,P291,P295)</f>
        <v>46.700666666666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6.7256</v>
      </c>
      <c r="N559" s="145" t="n">
        <f aca="false">AVERAGE(N288,N292,N296)</f>
        <v>38.2338</v>
      </c>
      <c r="O559" s="145" t="n">
        <f aca="false">AVERAGE(O288,O292,O296)</f>
        <v>45.6414666666667</v>
      </c>
      <c r="P559" s="145" t="n">
        <f aca="false">AVERAGE(P288,P292,P296)</f>
        <v>45.0487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2712</v>
      </c>
      <c r="N560" s="145" t="n">
        <f aca="false">AVERAGE(N289,N293,N297)</f>
        <v>36.1121333333333</v>
      </c>
      <c r="O560" s="145" t="n">
        <f aca="false">AVERAGE(O289,O293,O297)</f>
        <v>43.9488</v>
      </c>
      <c r="P560" s="145" t="n">
        <f aca="false">AVERAGE(P289,P293,P297)</f>
        <v>43.4157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3808</v>
      </c>
      <c r="N561" s="149" t="n">
        <f aca="false">AVERAGE(N290,N294,N298)</f>
        <v>33.9411333333333</v>
      </c>
      <c r="O561" s="149" t="n">
        <f aca="false">AVERAGE(O290,O294,O298)</f>
        <v>42.7076</v>
      </c>
      <c r="P561" s="149" t="n">
        <f aca="false">AVERAGE(P290,P294,P298)</f>
        <v>42.3777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0.739</v>
      </c>
      <c r="N562" s="141" t="n">
        <f aca="false">AVERAGE(N287,N291,N295,N299,N303,N307)</f>
        <v>40.3789166666667</v>
      </c>
      <c r="O562" s="141" t="n">
        <f aca="false">AVERAGE(O287,O291,O295,O299,O303,O307)</f>
        <v>47.0390166666667</v>
      </c>
      <c r="P562" s="141" t="n">
        <f aca="false">AVERAGE(P287,P291,P295,P299,P303,P307)</f>
        <v>46.72491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1.389</v>
      </c>
      <c r="N563" s="145" t="n">
        <f aca="false">AVERAGE(N288,N292,N296,N300,N304,N308)</f>
        <v>38.1685166666667</v>
      </c>
      <c r="O563" s="145" t="n">
        <f aca="false">AVERAGE(O288,O292,O296,O300,O304,O308)</f>
        <v>45.546</v>
      </c>
      <c r="P563" s="145" t="n">
        <f aca="false">AVERAGE(P288,P292,P296,P300,P304,P308)</f>
        <v>45.1013333333333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218</v>
      </c>
      <c r="N564" s="145" t="n">
        <f aca="false">AVERAGE(N289,N293,N297,N301,N305,N309)</f>
        <v>36.0356666666667</v>
      </c>
      <c r="O564" s="145" t="n">
        <f aca="false">AVERAGE(O289,O293,O297,O301,O305,O309)</f>
        <v>43.8411333333333</v>
      </c>
      <c r="P564" s="145" t="n">
        <f aca="false">AVERAGE(P289,P293,P297,P301,P305,P309)</f>
        <v>43.3990666666667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77</v>
      </c>
      <c r="N565" s="149" t="n">
        <f aca="false">AVERAGE(N290,N294,N298,N302,N306,N310)</f>
        <v>33.8606166666667</v>
      </c>
      <c r="O565" s="149" t="n">
        <f aca="false">AVERAGE(O290,O294,O298,O302,O306,O310)</f>
        <v>42.59105</v>
      </c>
      <c r="P565" s="149" t="n">
        <f aca="false">AVERAGE(P290,P294,P298,P302,P306,P310)</f>
        <v>42.2438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2.4312</v>
      </c>
      <c r="N566" s="141" t="n">
        <f aca="false">AVERAGE(N263,N267,N287,N291,N295)</f>
        <v>40.0215</v>
      </c>
      <c r="O566" s="141" t="n">
        <f aca="false">AVERAGE(O263,O267,O287,O291,O295)</f>
        <v>46.96454</v>
      </c>
      <c r="P566" s="141" t="n">
        <f aca="false">AVERAGE(P263,P267,P287,P291,P295)</f>
        <v>46.17286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6.7256</v>
      </c>
      <c r="N567" s="145" t="n">
        <f aca="false">AVERAGE(N264,N268,N288,N292,N296)</f>
        <v>37.94606</v>
      </c>
      <c r="O567" s="145" t="n">
        <f aca="false">AVERAGE(O264,O268,O288,O292,O296)</f>
        <v>45.483</v>
      </c>
      <c r="P567" s="145" t="n">
        <f aca="false">AVERAGE(P264,P268,P288,P292,P296)</f>
        <v>44.5647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2712</v>
      </c>
      <c r="N568" s="145" t="n">
        <f aca="false">AVERAGE(N265,N269,N289,N293,N297)</f>
        <v>35.88902</v>
      </c>
      <c r="O568" s="145" t="n">
        <f aca="false">AVERAGE(O265,O269,O289,O293,O297)</f>
        <v>43.8098</v>
      </c>
      <c r="P568" s="145" t="n">
        <f aca="false">AVERAGE(P265,P269,P289,P293,P297)</f>
        <v>42.97224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3808</v>
      </c>
      <c r="N569" s="149" t="n">
        <f aca="false">AVERAGE(N266,N270,N290,N294,N298)</f>
        <v>33.76982</v>
      </c>
      <c r="O569" s="149" t="n">
        <f aca="false">AVERAGE(O266,O270,O290,O294,O298)</f>
        <v>42.5869</v>
      </c>
      <c r="P569" s="149" t="n">
        <f aca="false">AVERAGE(P266,P270,P290,P294,P298)</f>
        <v>41.925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0.739</v>
      </c>
      <c r="N570" s="141" t="n">
        <f aca="false">AVERAGE(N263,N267,N271,N287,N291,N295,N299,N303,N307)</f>
        <v>40.0029222222222</v>
      </c>
      <c r="O570" s="141" t="n">
        <f aca="false">AVERAGE(O263,O267,O271,O287,O291,O295,O299,O303,O307)</f>
        <v>46.8886222222222</v>
      </c>
      <c r="P570" s="141" t="n">
        <f aca="false">AVERAGE(P263,P267,P271,P287,P291,P295,P299,P303,P307)</f>
        <v>46.3601444444444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1.389</v>
      </c>
      <c r="N571" s="145" t="n">
        <f aca="false">AVERAGE(N264,N268,N272,N288,N292,N296,N300,N304,N308)</f>
        <v>37.8869555555556</v>
      </c>
      <c r="O571" s="145" t="n">
        <f aca="false">AVERAGE(O264,O268,O272,O288,O292,O296,O300,O304,O308)</f>
        <v>45.4190444444444</v>
      </c>
      <c r="P571" s="145" t="n">
        <f aca="false">AVERAGE(P264,P268,P272,P288,P292,P296,P300,P304,P308)</f>
        <v>44.7771888888889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218</v>
      </c>
      <c r="N572" s="145" t="n">
        <f aca="false">AVERAGE(N265,N269,N273,N289,N293,N297,N301,N305,N309)</f>
        <v>35.8096222222222</v>
      </c>
      <c r="O572" s="145" t="n">
        <f aca="false">AVERAGE(O265,O269,O273,O289,O293,O297,O301,O305,O309)</f>
        <v>43.7476666666667</v>
      </c>
      <c r="P572" s="145" t="n">
        <f aca="false">AVERAGE(P265,P269,P273,P289,P293,P297,P301,P305,P309)</f>
        <v>43.1257444444445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77</v>
      </c>
      <c r="N573" s="149" t="n">
        <f aca="false">AVERAGE(N266,N270,N274,N290,N294,N298,N302,N306,N310)</f>
        <v>33.6822111111111</v>
      </c>
      <c r="O573" s="149" t="n">
        <f aca="false">AVERAGE(O266,O270,O274,O290,O294,O298,O302,O306,O310)</f>
        <v>42.5189555555556</v>
      </c>
      <c r="P573" s="149" t="n">
        <f aca="false">AVERAGE(P266,P270,P274,P290,P294,P298,P302,P306,P310)</f>
        <v>41.9864888888889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49.6664</v>
      </c>
      <c r="N574" s="141" t="n">
        <f aca="false">AVERAGE(N315,N319)</f>
        <v>38.38925</v>
      </c>
      <c r="O574" s="141" t="n">
        <f aca="false">AVERAGE(O315,O319)</f>
        <v>46.6074</v>
      </c>
      <c r="P574" s="141" t="n">
        <f aca="false">AVERAGE(P315,P319)</f>
        <v>45.9686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0.3464</v>
      </c>
      <c r="N575" s="145" t="n">
        <f aca="false">AVERAGE(N316,N320)</f>
        <v>35.6264</v>
      </c>
      <c r="O575" s="145" t="n">
        <f aca="false">AVERAGE(O316,O320)</f>
        <v>45.1362</v>
      </c>
      <c r="P575" s="145" t="n">
        <f aca="false">AVERAGE(P316,P320)</f>
        <v>44.589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3.7328</v>
      </c>
      <c r="N576" s="145" t="n">
        <f aca="false">AVERAGE(N317,N321)</f>
        <v>33.15935</v>
      </c>
      <c r="O576" s="145" t="n">
        <f aca="false">AVERAGE(O317,O321)</f>
        <v>43.79645</v>
      </c>
      <c r="P576" s="145" t="n">
        <f aca="false">AVERAGE(P317,P321)</f>
        <v>43.3628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316</v>
      </c>
      <c r="N577" s="149" t="n">
        <f aca="false">AVERAGE(N318,N322)</f>
        <v>30.9052</v>
      </c>
      <c r="O577" s="149" t="n">
        <f aca="false">AVERAGE(O318,O322)</f>
        <v>43.0186</v>
      </c>
      <c r="P577" s="149" t="n">
        <f aca="false">AVERAGE(P318,P322)</f>
        <v>42.6193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27.564</v>
      </c>
      <c r="N578" s="141" t="n">
        <f aca="false">AVERAGE(N315,N319,N323)</f>
        <v>38.307</v>
      </c>
      <c r="O578" s="141" t="n">
        <f aca="false">AVERAGE(O315,O319,O323)</f>
        <v>46.5756</v>
      </c>
      <c r="P578" s="141" t="n">
        <f aca="false">AVERAGE(P315,P319,P323)</f>
        <v>45.9061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58.78</v>
      </c>
      <c r="N579" s="145" t="n">
        <f aca="false">AVERAGE(N316,N320,N324)</f>
        <v>35.592</v>
      </c>
      <c r="O579" s="145" t="n">
        <f aca="false">AVERAGE(O316,O320,O324)</f>
        <v>45.1076</v>
      </c>
      <c r="P579" s="145" t="n">
        <f aca="false">AVERAGE(P316,P320,P324)</f>
        <v>44.537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5.0672</v>
      </c>
      <c r="N580" s="145" t="n">
        <f aca="false">AVERAGE(N317,N321,N325)</f>
        <v>33.1505</v>
      </c>
      <c r="O580" s="145" t="n">
        <f aca="false">AVERAGE(O317,O321,O325)</f>
        <v>43.7760666666667</v>
      </c>
      <c r="P580" s="145" t="n">
        <f aca="false">AVERAGE(P317,P321,P325)</f>
        <v>43.3259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5.18</v>
      </c>
      <c r="N581" s="149" t="n">
        <f aca="false">AVERAGE(N318,N322,N326)</f>
        <v>30.9032</v>
      </c>
      <c r="O581" s="149" t="n">
        <f aca="false">AVERAGE(O318,O322,O326)</f>
        <v>42.9978</v>
      </c>
      <c r="P581" s="149" t="n">
        <f aca="false">AVERAGE(P318,P322,P326)</f>
        <v>42.5821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0.3264</v>
      </c>
      <c r="N582" s="141" t="n">
        <f aca="false">AVERAGE(N339,N343,N347)</f>
        <v>38.7657</v>
      </c>
      <c r="O582" s="141" t="n">
        <f aca="false">AVERAGE(O339,O343,O347)</f>
        <v>46.9744666666667</v>
      </c>
      <c r="P582" s="141" t="n">
        <f aca="false">AVERAGE(P339,P343,P347)</f>
        <v>46.1696666666667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3.8032</v>
      </c>
      <c r="N583" s="145" t="n">
        <f aca="false">AVERAGE(N340,N344,N348)</f>
        <v>35.8732</v>
      </c>
      <c r="O583" s="145" t="n">
        <f aca="false">AVERAGE(O340,O344,O348)</f>
        <v>45.5056333333333</v>
      </c>
      <c r="P583" s="145" t="n">
        <f aca="false">AVERAGE(P340,P344,P348)</f>
        <v>44.873533333333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2632</v>
      </c>
      <c r="N584" s="145" t="n">
        <f aca="false">AVERAGE(N341,N345,N349)</f>
        <v>33.3027</v>
      </c>
      <c r="O584" s="145" t="n">
        <f aca="false">AVERAGE(O341,O345,O349)</f>
        <v>44.1897333333333</v>
      </c>
      <c r="P584" s="145" t="n">
        <f aca="false">AVERAGE(P341,P345,P349)</f>
        <v>43.7211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6376</v>
      </c>
      <c r="N585" s="149" t="n">
        <f aca="false">AVERAGE(N342,N346,N350)</f>
        <v>30.9619333333333</v>
      </c>
      <c r="O585" s="149" t="n">
        <f aca="false">AVERAGE(O342,O346,O350)</f>
        <v>43.4369</v>
      </c>
      <c r="P585" s="149" t="n">
        <f aca="false">AVERAGE(P342,P346,P350)</f>
        <v>42.9769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09.772</v>
      </c>
      <c r="N586" s="141" t="n">
        <f aca="false">AVERAGE(N339,N343,N347,N351,N355,N359)</f>
        <v>38.7790333333333</v>
      </c>
      <c r="O586" s="141" t="n">
        <f aca="false">AVERAGE(O339,O343,O347,O351,O355,O359)</f>
        <v>46.7962166666667</v>
      </c>
      <c r="P586" s="141" t="n">
        <f aca="false">AVERAGE(P339,P343,P347,P351,P355,P359)</f>
        <v>46.3462833333333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5.082</v>
      </c>
      <c r="N587" s="145" t="n">
        <f aca="false">AVERAGE(N340,N344,N348,N352,N356,N360)</f>
        <v>35.8944166666667</v>
      </c>
      <c r="O587" s="145" t="n">
        <f aca="false">AVERAGE(O340,O344,O348,O352,O356,O360)</f>
        <v>45.3374666666667</v>
      </c>
      <c r="P587" s="145" t="n">
        <f aca="false">AVERAGE(P340,P344,P348,P352,P356,P360)</f>
        <v>44.9546666666667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299.836</v>
      </c>
      <c r="N588" s="145" t="n">
        <f aca="false">AVERAGE(N341,N345,N349,N353,N357,N361)</f>
        <v>33.3297333333333</v>
      </c>
      <c r="O588" s="145" t="n">
        <f aca="false">AVERAGE(O341,O345,O349,O353,O357,O361)</f>
        <v>44.0270833333333</v>
      </c>
      <c r="P588" s="145" t="n">
        <f aca="false">AVERAGE(P341,P345,P349,P353,P357,P361)</f>
        <v>43.64978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6.641</v>
      </c>
      <c r="N589" s="149" t="n">
        <f aca="false">AVERAGE(N342,N346,N350,N354,N358,N362)</f>
        <v>30.9863666666667</v>
      </c>
      <c r="O589" s="149" t="n">
        <f aca="false">AVERAGE(O342,O346,O350,O354,O358,O362)</f>
        <v>43.2794</v>
      </c>
      <c r="P589" s="149" t="n">
        <f aca="false">AVERAGE(P342,P346,P350,P354,P358,P362)</f>
        <v>42.86305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0.3264</v>
      </c>
      <c r="N590" s="141" t="n">
        <f aca="false">AVERAGE(N315,N319,N339,N343,N347)</f>
        <v>38.61512</v>
      </c>
      <c r="O590" s="141" t="n">
        <f aca="false">AVERAGE(O315,O319,O339,O343,O347)</f>
        <v>46.82764</v>
      </c>
      <c r="P590" s="141" t="n">
        <f aca="false">AVERAGE(P315,P319,P339,P343,P347)</f>
        <v>46.08924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3.8032</v>
      </c>
      <c r="N591" s="145" t="n">
        <f aca="false">AVERAGE(N316,N320,N340,N344,N348)</f>
        <v>35.77448</v>
      </c>
      <c r="O591" s="145" t="n">
        <f aca="false">AVERAGE(O316,O320,O340,O344,O348)</f>
        <v>45.35786</v>
      </c>
      <c r="P591" s="145" t="n">
        <f aca="false">AVERAGE(P316,P320,P340,P344,P348)</f>
        <v>44.7599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2632</v>
      </c>
      <c r="N592" s="145" t="n">
        <f aca="false">AVERAGE(N317,N321,N341,N345,N349)</f>
        <v>33.24536</v>
      </c>
      <c r="O592" s="145" t="n">
        <f aca="false">AVERAGE(O317,O321,O341,O345,O349)</f>
        <v>44.03242</v>
      </c>
      <c r="P592" s="145" t="n">
        <f aca="false">AVERAGE(P317,P321,P341,P345,P349)</f>
        <v>43.5777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6376</v>
      </c>
      <c r="N593" s="149" t="n">
        <f aca="false">AVERAGE(N318,N322,N342,N346,N350)</f>
        <v>30.93924</v>
      </c>
      <c r="O593" s="149" t="n">
        <f aca="false">AVERAGE(O318,O322,O342,O346,O350)</f>
        <v>43.26958</v>
      </c>
      <c r="P593" s="149" t="n">
        <f aca="false">AVERAGE(P318,P322,P342,P346,P350)</f>
        <v>42.83386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09.772</v>
      </c>
      <c r="N594" s="141" t="n">
        <f aca="false">AVERAGE(N315,N319,N323,N339,N343,N347,N351,N355,N359)</f>
        <v>38.6216888888889</v>
      </c>
      <c r="O594" s="141" t="n">
        <f aca="false">AVERAGE(O315,O319,O323,O339,O343,O347,O351,O355,O359)</f>
        <v>46.7226777777778</v>
      </c>
      <c r="P594" s="141" t="n">
        <f aca="false">AVERAGE(P315,P319,P323,P339,P343,P347,P351,P355,P359)</f>
        <v>46.1995555555556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5.082</v>
      </c>
      <c r="N595" s="145" t="n">
        <f aca="false">AVERAGE(N316,N320,N324,N340,N344,N348,N352,N356,N360)</f>
        <v>35.7936111111111</v>
      </c>
      <c r="O595" s="145" t="n">
        <f aca="false">AVERAGE(O316,O320,O324,O340,O344,O348,O352,O356,O360)</f>
        <v>45.2608444444444</v>
      </c>
      <c r="P595" s="145" t="n">
        <f aca="false">AVERAGE(P316,P320,P324,P340,P344,P348,P352,P356,P360)</f>
        <v>44.8156777777778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299.836</v>
      </c>
      <c r="N596" s="145" t="n">
        <f aca="false">AVERAGE(N317,N321,N325,N341,N345,N349,N353,N357,N361)</f>
        <v>33.2699888888889</v>
      </c>
      <c r="O596" s="145" t="n">
        <f aca="false">AVERAGE(O317,O321,O325,O341,O345,O349,O353,O357,O361)</f>
        <v>43.9434111111111</v>
      </c>
      <c r="P596" s="145" t="n">
        <f aca="false">AVERAGE(P317,P321,P325,P341,P345,P349,P353,P357,P361)</f>
        <v>43.5418222222222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6.641</v>
      </c>
      <c r="N597" s="149" t="n">
        <f aca="false">AVERAGE(N318,N322,N326,N342,N346,N350,N354,N358,N362)</f>
        <v>30.9586444444444</v>
      </c>
      <c r="O597" s="149" t="n">
        <f aca="false">AVERAGE(O318,O322,O326,O342,O346,O350,O354,O358,O362)</f>
        <v>43.1855333333333</v>
      </c>
      <c r="P597" s="149" t="n">
        <f aca="false">AVERAGE(P318,P322,P326,P342,P346,P350,P354,P358,P362)</f>
        <v>42.7694111111111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1.1048</v>
      </c>
      <c r="N598" s="141" t="n">
        <f aca="false">AVERAGE(N367,N371)</f>
        <v>41.20425</v>
      </c>
      <c r="O598" s="141" t="n">
        <f aca="false">AVERAGE(O367,O371)</f>
        <v>46.5583</v>
      </c>
      <c r="P598" s="141" t="n">
        <f aca="false">AVERAGE(P367,P371)</f>
        <v>45.9271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0.3216</v>
      </c>
      <c r="N599" s="145" t="n">
        <f aca="false">AVERAGE(N368,N372)</f>
        <v>38.28775</v>
      </c>
      <c r="O599" s="145" t="n">
        <f aca="false">AVERAGE(O368,O372)</f>
        <v>44.869</v>
      </c>
      <c r="P599" s="145" t="n">
        <f aca="false">AVERAGE(P368,P372)</f>
        <v>44.0262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4056</v>
      </c>
      <c r="N600" s="145" t="n">
        <f aca="false">AVERAGE(N369,N373)</f>
        <v>35.5317</v>
      </c>
      <c r="O600" s="145" t="n">
        <f aca="false">AVERAGE(O369,O373)</f>
        <v>43.2504</v>
      </c>
      <c r="P600" s="145" t="n">
        <f aca="false">AVERAGE(P369,P373)</f>
        <v>42.1997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2.804</v>
      </c>
      <c r="N601" s="149" t="n">
        <f aca="false">AVERAGE(N370,N374)</f>
        <v>33.0888</v>
      </c>
      <c r="O601" s="149" t="n">
        <f aca="false">AVERAGE(O370,O374)</f>
        <v>42.2668</v>
      </c>
      <c r="P601" s="149" t="n">
        <f aca="false">AVERAGE(P370,P374)</f>
        <v>40.9154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4.4424</v>
      </c>
      <c r="N602" s="141" t="n">
        <f aca="false">AVERAGE(N367,N371,N375)</f>
        <v>41.1103666666667</v>
      </c>
      <c r="O602" s="141" t="n">
        <f aca="false">AVERAGE(O367,O371,O375)</f>
        <v>46.5415333333333</v>
      </c>
      <c r="P602" s="141" t="n">
        <f aca="false">AVERAGE(P367,P371,P375)</f>
        <v>45.8904666666667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0.3464</v>
      </c>
      <c r="N603" s="145" t="n">
        <f aca="false">AVERAGE(N368,N372,N376)</f>
        <v>38.2181666666667</v>
      </c>
      <c r="O603" s="145" t="n">
        <f aca="false">AVERAGE(O368,O372,O376)</f>
        <v>44.857</v>
      </c>
      <c r="P603" s="145" t="n">
        <f aca="false">AVERAGE(P368,P372,P376)</f>
        <v>44.0013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6.2472</v>
      </c>
      <c r="N604" s="145" t="n">
        <f aca="false">AVERAGE(N369,N373,N377)</f>
        <v>35.4835333333333</v>
      </c>
      <c r="O604" s="145" t="n">
        <f aca="false">AVERAGE(O369,O373,O377)</f>
        <v>43.2461</v>
      </c>
      <c r="P604" s="145" t="n">
        <f aca="false">AVERAGE(P369,P373,P377)</f>
        <v>42.1890333333333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2.1736</v>
      </c>
      <c r="N605" s="149" t="n">
        <f aca="false">AVERAGE(N370,N374,N378)</f>
        <v>33.0500333333333</v>
      </c>
      <c r="O605" s="149" t="n">
        <f aca="false">AVERAGE(O370,O374,O378)</f>
        <v>42.2576</v>
      </c>
      <c r="P605" s="149" t="n">
        <f aca="false">AVERAGE(P370,P374,P378)</f>
        <v>40.8980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7.6984</v>
      </c>
      <c r="N606" s="141" t="n">
        <f aca="false">AVERAGE(N391,N395,N399)</f>
        <v>40.7575</v>
      </c>
      <c r="O606" s="141" t="n">
        <f aca="false">AVERAGE(O391,O395,O399)</f>
        <v>47.1127333333333</v>
      </c>
      <c r="P606" s="141" t="n">
        <f aca="false">AVERAGE(P391,P395,P399)</f>
        <v>46.6688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0856</v>
      </c>
      <c r="N607" s="145" t="n">
        <f aca="false">AVERAGE(N392,N396,N400)</f>
        <v>37.9698</v>
      </c>
      <c r="O607" s="145" t="n">
        <f aca="false">AVERAGE(O392,O396,O400)</f>
        <v>45.4109</v>
      </c>
      <c r="P607" s="145" t="n">
        <f aca="false">AVERAGE(P392,P396,P400)</f>
        <v>44.7277333333333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428</v>
      </c>
      <c r="N608" s="145" t="n">
        <f aca="false">AVERAGE(N393,N397,N401)</f>
        <v>35.2937333333333</v>
      </c>
      <c r="O608" s="145" t="n">
        <f aca="false">AVERAGE(O393,O397,O401)</f>
        <v>43.6632</v>
      </c>
      <c r="P608" s="145" t="n">
        <f aca="false">AVERAGE(P393,P397,P401)</f>
        <v>42.7485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6312</v>
      </c>
      <c r="N609" s="149" t="n">
        <f aca="false">AVERAGE(N394,N398,N402)</f>
        <v>32.8688333333333</v>
      </c>
      <c r="O609" s="149" t="n">
        <f aca="false">AVERAGE(O394,O398,O402)</f>
        <v>42.4591333333333</v>
      </c>
      <c r="P609" s="149" t="n">
        <f aca="false">AVERAGE(P394,P398,P402)</f>
        <v>41.3306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1.334</v>
      </c>
      <c r="N610" s="141" t="n">
        <f aca="false">AVERAGE(N391,N395,N399,N403,N407,N411)</f>
        <v>40.7601</v>
      </c>
      <c r="O610" s="141" t="n">
        <f aca="false">AVERAGE(O391,O395,O399,O403,O407,O411)</f>
        <v>47.0782166666667</v>
      </c>
      <c r="P610" s="141" t="n">
        <f aca="false">AVERAGE(P391,P395,P399,P403,P407,P411)</f>
        <v>46.72855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6.39</v>
      </c>
      <c r="N611" s="145" t="n">
        <f aca="false">AVERAGE(N392,N396,N400,N404,N408,N412)</f>
        <v>37.97005</v>
      </c>
      <c r="O611" s="145" t="n">
        <f aca="false">AVERAGE(O392,O396,O400,O404,O408,O412)</f>
        <v>45.3965166666667</v>
      </c>
      <c r="P611" s="145" t="n">
        <f aca="false">AVERAGE(P392,P396,P400,P404,P408,P412)</f>
        <v>44.7701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1.694</v>
      </c>
      <c r="N612" s="145" t="n">
        <f aca="false">AVERAGE(N393,N397,N401,N405,N409,N413)</f>
        <v>35.2896666666667</v>
      </c>
      <c r="O612" s="145" t="n">
        <f aca="false">AVERAGE(O393,O397,O401,O405,O409,O413)</f>
        <v>43.68185</v>
      </c>
      <c r="P612" s="145" t="n">
        <f aca="false">AVERAGE(P393,P397,P401,P405,P409,P413)</f>
        <v>42.77906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7.696</v>
      </c>
      <c r="N613" s="149" t="n">
        <f aca="false">AVERAGE(N394,N398,N402,N406,N410,N414)</f>
        <v>32.8637666666667</v>
      </c>
      <c r="O613" s="149" t="n">
        <f aca="false">AVERAGE(O394,O398,O402,O406,O410,O414)</f>
        <v>42.4918833333333</v>
      </c>
      <c r="P613" s="149" t="n">
        <f aca="false">AVERAGE(P394,P398,P402,P406,P410,P414)</f>
        <v>41.3462666666667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7.6984</v>
      </c>
      <c r="N614" s="141" t="n">
        <f aca="false">AVERAGE(N367,N371,N391,N395,N399)</f>
        <v>40.9362</v>
      </c>
      <c r="O614" s="141" t="n">
        <f aca="false">AVERAGE(O367,O371,O391,O395,O399)</f>
        <v>46.89096</v>
      </c>
      <c r="P614" s="141" t="n">
        <f aca="false">AVERAGE(P367,P371,P391,P395,P399)</f>
        <v>46.37214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0856</v>
      </c>
      <c r="N615" s="145" t="n">
        <f aca="false">AVERAGE(N368,N372,N392,N396,N400)</f>
        <v>38.09698</v>
      </c>
      <c r="O615" s="145" t="n">
        <f aca="false">AVERAGE(O368,O372,O392,O396,O400)</f>
        <v>45.19414</v>
      </c>
      <c r="P615" s="145" t="n">
        <f aca="false">AVERAGE(P368,P372,P392,P396,P400)</f>
        <v>44.4471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428</v>
      </c>
      <c r="N616" s="145" t="n">
        <f aca="false">AVERAGE(N369,N373,N393,N397,N401)</f>
        <v>35.38892</v>
      </c>
      <c r="O616" s="145" t="n">
        <f aca="false">AVERAGE(O369,O373,O393,O397,O401)</f>
        <v>43.49808</v>
      </c>
      <c r="P616" s="145" t="n">
        <f aca="false">AVERAGE(P369,P373,P393,P397,P401)</f>
        <v>42.52898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6312</v>
      </c>
      <c r="N617" s="149" t="n">
        <f aca="false">AVERAGE(N370,N374,N394,N398,N402)</f>
        <v>32.95682</v>
      </c>
      <c r="O617" s="149" t="n">
        <f aca="false">AVERAGE(O370,O374,O394,O398,O402)</f>
        <v>42.3822</v>
      </c>
      <c r="P617" s="149" t="n">
        <f aca="false">AVERAGE(P370,P374,P394,P398,P402)</f>
        <v>41.1645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1.334</v>
      </c>
      <c r="N618" s="141" t="n">
        <f aca="false">AVERAGE(N367,N371,N375,N391,N395,N399,N403,N407,N411)</f>
        <v>40.8768555555556</v>
      </c>
      <c r="O618" s="141" t="n">
        <f aca="false">AVERAGE(O367,O371,O375,O391,O395,O399,O403,O407,O411)</f>
        <v>46.8993222222222</v>
      </c>
      <c r="P618" s="141" t="n">
        <f aca="false">AVERAGE(P367,P371,P375,P391,P395,P399,P403,P407,P411)</f>
        <v>46.4491888888889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6.39</v>
      </c>
      <c r="N619" s="145" t="n">
        <f aca="false">AVERAGE(N368,N372,N376,N392,N396,N400,N404,N408,N412)</f>
        <v>38.0527555555556</v>
      </c>
      <c r="O619" s="145" t="n">
        <f aca="false">AVERAGE(O368,O372,O376,O392,O396,O400,O404,O408,O412)</f>
        <v>45.2166777777778</v>
      </c>
      <c r="P619" s="145" t="n">
        <f aca="false">AVERAGE(P368,P372,P376,P392,P396,P400,P404,P408,P412)</f>
        <v>44.5138555555556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1.694</v>
      </c>
      <c r="N620" s="145" t="n">
        <f aca="false">AVERAGE(N369,N373,N377,N393,N397,N401,N405,N409,N413)</f>
        <v>35.3542888888889</v>
      </c>
      <c r="O620" s="145" t="n">
        <f aca="false">AVERAGE(O369,O373,O377,O393,O397,O401,O405,O409,O413)</f>
        <v>43.5366</v>
      </c>
      <c r="P620" s="145" t="n">
        <f aca="false">AVERAGE(P369,P373,P377,P393,P397,P401,P405,P409,P413)</f>
        <v>42.5823888888889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7.696</v>
      </c>
      <c r="N621" s="149" t="n">
        <f aca="false">AVERAGE(N370,N374,N378,N394,N398,N402,N406,N410,N414)</f>
        <v>32.9258555555556</v>
      </c>
      <c r="O621" s="149" t="n">
        <f aca="false">AVERAGE(O370,O374,O378,O394,O398,O402,O406,O410,O414)</f>
        <v>42.4137888888889</v>
      </c>
      <c r="P621" s="149" t="n">
        <f aca="false">AVERAGE(P370,P374,P378,P394,P398,P402,P406,P410,P414)</f>
        <v>41.1968555555556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15:52Z</dcterms:modified>
  <cp:revision>0</cp:revision>
  <dc:subject/>
  <dc:title/>
</cp:coreProperties>
</file>