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594646701224</v>
      </c>
      <c r="J5" s="18" t="n">
        <f aca="false">'experimental data'!Z51</f>
        <v>0.99088725031868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583897281838</v>
      </c>
      <c r="J6" s="25" t="n">
        <f aca="false">'experimental data'!Z103</f>
        <v>0.99165104973038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395972843576</v>
      </c>
      <c r="J7" s="25" t="n">
        <f aca="false">'experimental data'!Z155</f>
        <v>0.99231802170126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37895286629</v>
      </c>
      <c r="J8" s="25" t="n">
        <f aca="false">'experimental data'!Z207</f>
        <v>0.99105763677208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64313729709</v>
      </c>
      <c r="J9" s="25" t="n">
        <f aca="false">'experimental data'!Z259</f>
        <v>0.99242263780596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73100965083</v>
      </c>
      <c r="J10" s="25" t="n">
        <f aca="false">'experimental data'!Z311</f>
        <v>0.99078752738652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42733343946</v>
      </c>
      <c r="J11" s="32" t="n">
        <f aca="false">'experimental data'!Z363</f>
        <v>0.99173130103199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524838942213</v>
      </c>
      <c r="J12" s="18" t="n">
        <f aca="false">AVERAGE(J5:J7)</f>
        <v>0.9916187739167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0066085522</v>
      </c>
      <c r="J13" s="32" t="n">
        <f aca="false">AVERAGE(J8:J11)</f>
        <v>0.991499775749143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6942993005065</v>
      </c>
      <c r="J14" s="44" t="n">
        <f aca="false">AVERAGE(J5:J11)</f>
        <v>0.991550774963844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750868817732</v>
      </c>
      <c r="J16" s="53" t="n">
        <f aca="false">'experimental data'!Z415</f>
        <v>0.991260238327568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6096</v>
      </c>
      <c r="N7" s="98" t="n">
        <v>42.2324</v>
      </c>
      <c r="O7" s="98" t="n">
        <v>43.1088</v>
      </c>
      <c r="P7" s="98" t="n">
        <v>43.1247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2208</v>
      </c>
      <c r="N8" s="104" t="n">
        <v>39.9106</v>
      </c>
      <c r="O8" s="104" t="n">
        <v>41.8166</v>
      </c>
      <c r="P8" s="104" t="n">
        <v>41.5291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0152</v>
      </c>
      <c r="N9" s="104" t="n">
        <v>37.3047</v>
      </c>
      <c r="O9" s="104" t="n">
        <v>40.5647</v>
      </c>
      <c r="P9" s="104" t="n">
        <v>40.0272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336</v>
      </c>
      <c r="N10" s="104" t="n">
        <v>34.581</v>
      </c>
      <c r="O10" s="104" t="n">
        <v>39.4688</v>
      </c>
      <c r="P10" s="104" t="n">
        <v>38.8066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1712</v>
      </c>
      <c r="N11" s="98" t="n">
        <v>41.907</v>
      </c>
      <c r="O11" s="98" t="n">
        <v>42.542</v>
      </c>
      <c r="P11" s="98" t="n">
        <v>42.8685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648</v>
      </c>
      <c r="N12" s="104" t="n">
        <v>39.6656</v>
      </c>
      <c r="O12" s="104" t="n">
        <v>41.2212</v>
      </c>
      <c r="P12" s="104" t="n">
        <v>41.2986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532</v>
      </c>
      <c r="N13" s="104" t="n">
        <v>37.1005</v>
      </c>
      <c r="O13" s="104" t="n">
        <v>40.0638</v>
      </c>
      <c r="P13" s="104" t="n">
        <v>39.8587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384</v>
      </c>
      <c r="N14" s="113" t="n">
        <v>34.3872</v>
      </c>
      <c r="O14" s="113" t="n">
        <v>39.0019</v>
      </c>
      <c r="P14" s="113" t="n">
        <v>38.6147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5304</v>
      </c>
      <c r="N19" s="98" t="n">
        <v>37.6154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672</v>
      </c>
      <c r="N20" s="104" t="n">
        <v>34.4768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596</v>
      </c>
      <c r="N21" s="104" t="n">
        <v>31.886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112</v>
      </c>
      <c r="N22" s="104" t="n">
        <v>29.1958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4056</v>
      </c>
      <c r="N23" s="98" t="n">
        <v>36.945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488</v>
      </c>
      <c r="N24" s="104" t="n">
        <v>33.6685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92</v>
      </c>
      <c r="N25" s="104" t="n">
        <v>31.01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008</v>
      </c>
      <c r="N26" s="104" t="n">
        <v>28.036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71</v>
      </c>
      <c r="O27" s="98" t="n">
        <v>45.3558</v>
      </c>
      <c r="P27" s="98" t="n">
        <v>45.0861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69</v>
      </c>
      <c r="O28" s="104" t="n">
        <v>43.7048</v>
      </c>
      <c r="P28" s="104" t="n">
        <v>43.1371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81</v>
      </c>
      <c r="O29" s="104" t="n">
        <v>42.0735</v>
      </c>
      <c r="P29" s="104" t="n">
        <v>41.277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286</v>
      </c>
      <c r="O30" s="113" t="n">
        <v>40.7328</v>
      </c>
      <c r="P30" s="113" t="n">
        <v>39.8512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52</v>
      </c>
      <c r="O31" s="98" t="n">
        <v>45.9627</v>
      </c>
      <c r="P31" s="98" t="n">
        <v>45.7748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51</v>
      </c>
      <c r="O32" s="104" t="n">
        <v>44.2045</v>
      </c>
      <c r="P32" s="104" t="n">
        <v>43.6966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04</v>
      </c>
      <c r="O33" s="104" t="n">
        <v>42.3791</v>
      </c>
      <c r="P33" s="104" t="n">
        <v>41.6373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11</v>
      </c>
      <c r="O34" s="113" t="n">
        <v>40.9662</v>
      </c>
      <c r="P34" s="113" t="n">
        <v>40.1335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16</v>
      </c>
      <c r="O35" s="98" t="n">
        <v>45.5888</v>
      </c>
      <c r="P35" s="98" t="n">
        <v>45.7038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44</v>
      </c>
      <c r="O36" s="104" t="n">
        <v>43.9606</v>
      </c>
      <c r="P36" s="104" t="n">
        <v>43.706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58</v>
      </c>
      <c r="O37" s="104" t="n">
        <v>42.1507</v>
      </c>
      <c r="P37" s="104" t="n">
        <v>41.6327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86</v>
      </c>
      <c r="O38" s="113" t="n">
        <v>40.8159</v>
      </c>
      <c r="P38" s="113" t="n">
        <v>40.1399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39</v>
      </c>
      <c r="O39" s="98" t="n">
        <v>45.6032</v>
      </c>
      <c r="P39" s="98" t="n">
        <v>45.6774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33</v>
      </c>
      <c r="O40" s="104" t="n">
        <v>43.9709</v>
      </c>
      <c r="P40" s="104" t="n">
        <v>43.6819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22</v>
      </c>
      <c r="O41" s="104" t="n">
        <v>42.1598</v>
      </c>
      <c r="P41" s="104" t="n">
        <v>41.6264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65</v>
      </c>
      <c r="O42" s="113" t="n">
        <v>40.8132</v>
      </c>
      <c r="P42" s="113" t="n">
        <v>40.1094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352</v>
      </c>
      <c r="O43" s="98" t="n">
        <v>45.8968</v>
      </c>
      <c r="P43" s="98" t="n">
        <v>45.6706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79</v>
      </c>
      <c r="O44" s="104" t="n">
        <v>44.1286</v>
      </c>
      <c r="P44" s="104" t="n">
        <v>43.562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32</v>
      </c>
      <c r="O45" s="104" t="n">
        <v>42.3214</v>
      </c>
      <c r="P45" s="104" t="n">
        <v>41.5449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45</v>
      </c>
      <c r="O46" s="113" t="n">
        <v>40.923</v>
      </c>
      <c r="P46" s="113" t="n">
        <v>40.003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0975</v>
      </c>
      <c r="O47" s="98" t="n">
        <v>45.1522</v>
      </c>
      <c r="P47" s="98" t="n">
        <v>44.9037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26</v>
      </c>
      <c r="O48" s="104" t="n">
        <v>43.4592</v>
      </c>
      <c r="P48" s="104" t="n">
        <v>42.9384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46</v>
      </c>
      <c r="O49" s="104" t="n">
        <v>41.8678</v>
      </c>
      <c r="P49" s="104" t="n">
        <v>41.1227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5</v>
      </c>
      <c r="O50" s="113" t="n">
        <v>40.5711</v>
      </c>
      <c r="P50" s="113" t="n">
        <v>39.66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3.933</v>
      </c>
      <c r="N51" s="117"/>
      <c r="O51" s="117"/>
      <c r="P51" s="117"/>
      <c r="Q51" s="98" t="n">
        <v>17754.454</v>
      </c>
      <c r="R51" s="98" t="n">
        <v>34.9956666666667</v>
      </c>
      <c r="S51" s="98"/>
      <c r="U51" s="55"/>
      <c r="V51" s="56"/>
      <c r="W51" s="57"/>
      <c r="X51" s="78"/>
      <c r="Y51" s="20" t="n">
        <f aca="false">GEOMEAN(Q51:Q54)/GEOMEAN(I51:I54)</f>
        <v>0.988594646701224</v>
      </c>
      <c r="Z51" s="20" t="n">
        <f aca="false">GEOMEAN(R51:R54)/GEOMEAN(J51:J54)</f>
        <v>0.99088725031868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316</v>
      </c>
      <c r="N52" s="117"/>
      <c r="O52" s="117"/>
      <c r="P52" s="117"/>
      <c r="Q52" s="104" t="n">
        <v>13806.118</v>
      </c>
      <c r="R52" s="104" t="n">
        <v>31.98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728</v>
      </c>
      <c r="N53" s="117"/>
      <c r="O53" s="117"/>
      <c r="P53" s="117"/>
      <c r="Q53" s="104" t="n">
        <v>11709.661</v>
      </c>
      <c r="R53" s="104" t="n">
        <v>29.8686666666667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8.072</v>
      </c>
      <c r="N54" s="119"/>
      <c r="O54" s="119"/>
      <c r="P54" s="119"/>
      <c r="Q54" s="113" t="n">
        <v>10342.584</v>
      </c>
      <c r="R54" s="113" t="n">
        <v>28.059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8672</v>
      </c>
      <c r="N59" s="98" t="n">
        <v>42.7017</v>
      </c>
      <c r="O59" s="98" t="n">
        <v>44.7409</v>
      </c>
      <c r="P59" s="98" t="n">
        <v>44.1641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9952</v>
      </c>
      <c r="N60" s="104" t="n">
        <v>40.3687</v>
      </c>
      <c r="O60" s="104" t="n">
        <v>43.8017</v>
      </c>
      <c r="P60" s="104" t="n">
        <v>42.6599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872</v>
      </c>
      <c r="N61" s="104" t="n">
        <v>37.9335</v>
      </c>
      <c r="O61" s="104" t="n">
        <v>42.8958</v>
      </c>
      <c r="P61" s="104" t="n">
        <v>41.2971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304</v>
      </c>
      <c r="N62" s="104" t="n">
        <v>35.3816</v>
      </c>
      <c r="O62" s="104" t="n">
        <v>41.9906</v>
      </c>
      <c r="P62" s="104" t="n">
        <v>39.99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3592</v>
      </c>
      <c r="N63" s="98" t="n">
        <v>42.3389</v>
      </c>
      <c r="O63" s="98" t="n">
        <v>43.9493</v>
      </c>
      <c r="P63" s="98" t="n">
        <v>43.911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5984</v>
      </c>
      <c r="N64" s="104" t="n">
        <v>40.1193</v>
      </c>
      <c r="O64" s="104" t="n">
        <v>42.9558</v>
      </c>
      <c r="P64" s="104" t="n">
        <v>42.46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216</v>
      </c>
      <c r="N65" s="104" t="n">
        <v>37.7338</v>
      </c>
      <c r="O65" s="104" t="n">
        <v>42.1576</v>
      </c>
      <c r="P65" s="104" t="n">
        <v>41.2095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592</v>
      </c>
      <c r="N66" s="113" t="n">
        <v>35.225</v>
      </c>
      <c r="O66" s="113" t="n">
        <v>41.3946</v>
      </c>
      <c r="P66" s="113" t="n">
        <v>39.943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3.0368</v>
      </c>
      <c r="N71" s="98" t="n">
        <v>36.3345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428</v>
      </c>
      <c r="N72" s="104" t="n">
        <v>32.1775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6.9688</v>
      </c>
      <c r="N73" s="104" t="n">
        <v>29.4018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1096</v>
      </c>
      <c r="N74" s="104" t="n">
        <v>26.7432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76</v>
      </c>
      <c r="N75" s="98" t="n">
        <v>35.5113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5936</v>
      </c>
      <c r="N76" s="104" t="n">
        <v>31.4637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928</v>
      </c>
      <c r="N77" s="104" t="n">
        <v>28.6439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272</v>
      </c>
      <c r="N78" s="104" t="n">
        <v>25.8916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68</v>
      </c>
      <c r="O79" s="98" t="n">
        <v>47.0097</v>
      </c>
      <c r="P79" s="98" t="n">
        <v>45.8043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61</v>
      </c>
      <c r="O80" s="104" t="n">
        <v>45.8308</v>
      </c>
      <c r="P80" s="104" t="n">
        <v>44.045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3</v>
      </c>
      <c r="O81" s="104" t="n">
        <v>44.6211</v>
      </c>
      <c r="P81" s="104" t="n">
        <v>42.4856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49</v>
      </c>
      <c r="O82" s="113" t="n">
        <v>43.6282</v>
      </c>
      <c r="P82" s="113" t="n">
        <v>41.0408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62</v>
      </c>
      <c r="O83" s="98" t="n">
        <v>47.5925</v>
      </c>
      <c r="P83" s="98" t="n">
        <v>46.630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94</v>
      </c>
      <c r="O84" s="104" t="n">
        <v>46.3275</v>
      </c>
      <c r="P84" s="104" t="n">
        <v>44.7623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86</v>
      </c>
      <c r="O85" s="104" t="n">
        <v>44.9644</v>
      </c>
      <c r="P85" s="104" t="n">
        <v>42.984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58</v>
      </c>
      <c r="O86" s="113" t="n">
        <v>43.8869</v>
      </c>
      <c r="P86" s="113" t="n">
        <v>41.437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15</v>
      </c>
      <c r="O87" s="98" t="n">
        <v>47.0392</v>
      </c>
      <c r="P87" s="98" t="n">
        <v>46.543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18</v>
      </c>
      <c r="O88" s="104" t="n">
        <v>45.9904</v>
      </c>
      <c r="P88" s="104" t="n">
        <v>44.8007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85</v>
      </c>
      <c r="O89" s="104" t="n">
        <v>44.7023</v>
      </c>
      <c r="P89" s="104" t="n">
        <v>42.9705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11</v>
      </c>
      <c r="O90" s="113" t="n">
        <v>43.7335</v>
      </c>
      <c r="P90" s="113" t="n">
        <v>41.452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16</v>
      </c>
      <c r="O91" s="98" t="n">
        <v>47.0284</v>
      </c>
      <c r="P91" s="98" t="n">
        <v>46.599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72</v>
      </c>
      <c r="O92" s="104" t="n">
        <v>46.0182</v>
      </c>
      <c r="P92" s="104" t="n">
        <v>44.853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76</v>
      </c>
      <c r="O93" s="104" t="n">
        <v>44.7466</v>
      </c>
      <c r="P93" s="104" t="n">
        <v>42.9955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99</v>
      </c>
      <c r="O94" s="113" t="n">
        <v>43.7802</v>
      </c>
      <c r="P94" s="113" t="n">
        <v>41.4452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13</v>
      </c>
      <c r="O95" s="98" t="n">
        <v>47.2947</v>
      </c>
      <c r="P95" s="98" t="n">
        <v>46.6092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3</v>
      </c>
      <c r="O96" s="104" t="n">
        <v>46.1171</v>
      </c>
      <c r="P96" s="104" t="n">
        <v>44.765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57</v>
      </c>
      <c r="O97" s="104" t="n">
        <v>44.8918</v>
      </c>
      <c r="P97" s="104" t="n">
        <v>43.0049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5</v>
      </c>
      <c r="O98" s="113" t="n">
        <v>43.8792</v>
      </c>
      <c r="P98" s="113" t="n">
        <v>41.394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629</v>
      </c>
      <c r="O99" s="98" t="n">
        <v>46.3438</v>
      </c>
      <c r="P99" s="98" t="n">
        <v>45.7739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05</v>
      </c>
      <c r="O100" s="104" t="n">
        <v>45.1888</v>
      </c>
      <c r="P100" s="104" t="n">
        <v>44.0317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4</v>
      </c>
      <c r="O101" s="104" t="n">
        <v>44.1786</v>
      </c>
      <c r="P101" s="104" t="n">
        <v>42.512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09</v>
      </c>
      <c r="O102" s="113" t="n">
        <v>43.2828</v>
      </c>
      <c r="P102" s="113" t="n">
        <v>41.01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7.501</v>
      </c>
      <c r="N103" s="117"/>
      <c r="O103" s="117"/>
      <c r="P103" s="117"/>
      <c r="Q103" s="98" t="n">
        <v>19317.218</v>
      </c>
      <c r="R103" s="98" t="n">
        <v>34.6576666666667</v>
      </c>
      <c r="S103" s="98"/>
      <c r="U103" s="55"/>
      <c r="V103" s="56"/>
      <c r="W103" s="57"/>
      <c r="X103" s="78"/>
      <c r="Y103" s="20" t="n">
        <f aca="false">GEOMEAN(Q103:Q106)/GEOMEAN(I103:I106)</f>
        <v>0.989583897281838</v>
      </c>
      <c r="Z103" s="20" t="n">
        <f aca="false">GEOMEAN(R103:R106)/GEOMEAN(J103:J106)</f>
        <v>0.99165104973038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8.367</v>
      </c>
      <c r="N104" s="117"/>
      <c r="O104" s="117"/>
      <c r="P104" s="117"/>
      <c r="Q104" s="104" t="n">
        <v>15129.717</v>
      </c>
      <c r="R104" s="104" t="n">
        <v>31.215333333333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925</v>
      </c>
      <c r="N105" s="117"/>
      <c r="O105" s="117"/>
      <c r="P105" s="117"/>
      <c r="Q105" s="104" t="n">
        <v>12915.887</v>
      </c>
      <c r="R105" s="104" t="n">
        <v>29.197666666666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174</v>
      </c>
      <c r="N106" s="119"/>
      <c r="O106" s="119"/>
      <c r="P106" s="119"/>
      <c r="Q106" s="113" t="n">
        <v>11326.072</v>
      </c>
      <c r="R106" s="113" t="n">
        <v>27.6746666666667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2592</v>
      </c>
      <c r="N111" s="98" t="n">
        <v>40.3006</v>
      </c>
      <c r="O111" s="98" t="n">
        <v>42.9557</v>
      </c>
      <c r="P111" s="98" t="n">
        <v>43.0707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32</v>
      </c>
      <c r="N112" s="104" t="n">
        <v>37.9628</v>
      </c>
      <c r="O112" s="104" t="n">
        <v>41.3067</v>
      </c>
      <c r="P112" s="104" t="n">
        <v>41.4612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672</v>
      </c>
      <c r="N113" s="104" t="n">
        <v>35.5259</v>
      </c>
      <c r="O113" s="104" t="n">
        <v>40.0176</v>
      </c>
      <c r="P113" s="104" t="n">
        <v>40.046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432</v>
      </c>
      <c r="N114" s="104" t="n">
        <v>33.108</v>
      </c>
      <c r="O114" s="104" t="n">
        <v>38.9494</v>
      </c>
      <c r="P114" s="104" t="n">
        <v>38.941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4152</v>
      </c>
      <c r="N115" s="98" t="n">
        <v>39.9019</v>
      </c>
      <c r="O115" s="98" t="n">
        <v>42.8632</v>
      </c>
      <c r="P115" s="98" t="n">
        <v>42.763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476</v>
      </c>
      <c r="N116" s="104" t="n">
        <v>37.5156</v>
      </c>
      <c r="O116" s="104" t="n">
        <v>41.3749</v>
      </c>
      <c r="P116" s="104" t="n">
        <v>41.1088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056</v>
      </c>
      <c r="N117" s="104" t="n">
        <v>35.0613</v>
      </c>
      <c r="O117" s="104" t="n">
        <v>40.0857</v>
      </c>
      <c r="P117" s="104" t="n">
        <v>39.6648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912</v>
      </c>
      <c r="N118" s="113" t="n">
        <v>32.5469</v>
      </c>
      <c r="O118" s="113" t="n">
        <v>39.0842</v>
      </c>
      <c r="P118" s="113" t="n">
        <v>38.5907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16</v>
      </c>
      <c r="N123" s="98" t="n">
        <v>37.5455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5.0056</v>
      </c>
      <c r="N124" s="104" t="n">
        <v>34.400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5624</v>
      </c>
      <c r="N125" s="104" t="n">
        <v>31.5196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224</v>
      </c>
      <c r="N126" s="104" t="n">
        <v>28.1664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7256</v>
      </c>
      <c r="N127" s="98" t="n">
        <v>37.4007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7992</v>
      </c>
      <c r="N128" s="104" t="n">
        <v>34.3116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496</v>
      </c>
      <c r="N129" s="104" t="n">
        <v>31.715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656</v>
      </c>
      <c r="N130" s="104" t="n">
        <v>28.5789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55</v>
      </c>
      <c r="O131" s="98" t="n">
        <v>45.2536</v>
      </c>
      <c r="P131" s="98" t="n">
        <v>45.437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402</v>
      </c>
      <c r="O132" s="104" t="n">
        <v>43.4677</v>
      </c>
      <c r="P132" s="104" t="n">
        <v>43.6325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96</v>
      </c>
      <c r="O133" s="104" t="n">
        <v>41.8859</v>
      </c>
      <c r="P133" s="104" t="n">
        <v>41.901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23</v>
      </c>
      <c r="O134" s="113" t="n">
        <v>40.5188</v>
      </c>
      <c r="P134" s="113" t="n">
        <v>40.527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75</v>
      </c>
      <c r="O135" s="98" t="n">
        <v>46.1129</v>
      </c>
      <c r="P135" s="98" t="n">
        <v>46.1668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322</v>
      </c>
      <c r="O136" s="104" t="n">
        <v>44.2536</v>
      </c>
      <c r="P136" s="104" t="n">
        <v>44.2517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78</v>
      </c>
      <c r="O137" s="104" t="n">
        <v>42.409</v>
      </c>
      <c r="P137" s="104" t="n">
        <v>42.264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02</v>
      </c>
      <c r="O138" s="113" t="n">
        <v>40.8936</v>
      </c>
      <c r="P138" s="113" t="n">
        <v>40.7611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72</v>
      </c>
      <c r="O139" s="98" t="n">
        <v>46.0201</v>
      </c>
      <c r="P139" s="98" t="n">
        <v>46.0921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11</v>
      </c>
      <c r="O140" s="104" t="n">
        <v>44.2722</v>
      </c>
      <c r="P140" s="104" t="n">
        <v>44.244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87</v>
      </c>
      <c r="O141" s="104" t="n">
        <v>42.3421</v>
      </c>
      <c r="P141" s="104" t="n">
        <v>42.1957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7</v>
      </c>
      <c r="O142" s="113" t="n">
        <v>40.8437</v>
      </c>
      <c r="P142" s="113" t="n">
        <v>40.6949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683</v>
      </c>
      <c r="O143" s="98" t="n">
        <v>45.8593</v>
      </c>
      <c r="P143" s="98" t="n">
        <v>45.9457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7</v>
      </c>
      <c r="O144" s="104" t="n">
        <v>44.078</v>
      </c>
      <c r="P144" s="104" t="n">
        <v>44.061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45</v>
      </c>
      <c r="O145" s="104" t="n">
        <v>42.1651</v>
      </c>
      <c r="P145" s="104" t="n">
        <v>41.9774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19</v>
      </c>
      <c r="O146" s="113" t="n">
        <v>40.7256</v>
      </c>
      <c r="P146" s="113" t="n">
        <v>40.4942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064</v>
      </c>
      <c r="O147" s="98" t="n">
        <v>45.896</v>
      </c>
      <c r="P147" s="98" t="n">
        <v>45.8598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64</v>
      </c>
      <c r="O148" s="104" t="n">
        <v>44.061</v>
      </c>
      <c r="P148" s="104" t="n">
        <v>43.874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43</v>
      </c>
      <c r="O149" s="104" t="n">
        <v>42.2171</v>
      </c>
      <c r="P149" s="104" t="n">
        <v>41.8568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73</v>
      </c>
      <c r="O150" s="113" t="n">
        <v>40.7987</v>
      </c>
      <c r="P150" s="113" t="n">
        <v>40.3929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8978</v>
      </c>
      <c r="O151" s="98" t="n">
        <v>45.0828</v>
      </c>
      <c r="P151" s="98" t="n">
        <v>45.0335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42</v>
      </c>
      <c r="O152" s="104" t="n">
        <v>43.389</v>
      </c>
      <c r="P152" s="104" t="n">
        <v>43.1348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07</v>
      </c>
      <c r="O153" s="104" t="n">
        <v>41.7768</v>
      </c>
      <c r="P153" s="104" t="n">
        <v>41.3341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1</v>
      </c>
      <c r="O154" s="113" t="n">
        <v>40.4981</v>
      </c>
      <c r="P154" s="113" t="n">
        <v>39.988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2.486</v>
      </c>
      <c r="N155" s="117"/>
      <c r="O155" s="117"/>
      <c r="P155" s="117"/>
      <c r="Q155" s="98" t="n">
        <v>15304.438</v>
      </c>
      <c r="R155" s="98" t="n">
        <v>29.3586666666667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84395972843576</v>
      </c>
      <c r="Z155" s="20" t="n">
        <f aca="false">GEOMEAN(R155:R158)/GEOMEAN(J155:J158)</f>
        <v>0.992318021701267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784</v>
      </c>
      <c r="N156" s="117"/>
      <c r="O156" s="117"/>
      <c r="P156" s="117"/>
      <c r="Q156" s="104" t="n">
        <v>12408.979</v>
      </c>
      <c r="R156" s="104" t="n">
        <v>27.315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615</v>
      </c>
      <c r="N157" s="117"/>
      <c r="O157" s="117"/>
      <c r="P157" s="117"/>
      <c r="Q157" s="104" t="n">
        <v>10924.621</v>
      </c>
      <c r="R157" s="104" t="n">
        <v>25.926666666666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777</v>
      </c>
      <c r="N158" s="119"/>
      <c r="O158" s="119"/>
      <c r="P158" s="119"/>
      <c r="Q158" s="113" t="n">
        <v>9927.982</v>
      </c>
      <c r="R158" s="113" t="n">
        <v>24.9966666666667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7352</v>
      </c>
      <c r="N163" s="98" t="n">
        <v>39.7434</v>
      </c>
      <c r="O163" s="98" t="n">
        <v>45.335</v>
      </c>
      <c r="P163" s="98" t="n">
        <v>46.184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512</v>
      </c>
      <c r="N164" s="104" t="n">
        <v>37.4702</v>
      </c>
      <c r="O164" s="104" t="n">
        <v>43.5844</v>
      </c>
      <c r="P164" s="104" t="n">
        <v>44.407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5696</v>
      </c>
      <c r="N165" s="104" t="n">
        <v>35.3768</v>
      </c>
      <c r="O165" s="104" t="n">
        <v>41.7859</v>
      </c>
      <c r="P165" s="104" t="n">
        <v>42.63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304</v>
      </c>
      <c r="N166" s="104" t="n">
        <v>33.2874</v>
      </c>
      <c r="O166" s="104" t="n">
        <v>40.5591</v>
      </c>
      <c r="P166" s="104" t="n">
        <v>41.397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5376</v>
      </c>
      <c r="N167" s="98" t="n">
        <v>39.7071</v>
      </c>
      <c r="O167" s="98" t="n">
        <v>45.2949</v>
      </c>
      <c r="P167" s="98" t="n">
        <v>46.149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0272</v>
      </c>
      <c r="N168" s="104" t="n">
        <v>37.4267</v>
      </c>
      <c r="O168" s="104" t="n">
        <v>43.5376</v>
      </c>
      <c r="P168" s="104" t="n">
        <v>44.3705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3016</v>
      </c>
      <c r="N169" s="104" t="n">
        <v>35.3242</v>
      </c>
      <c r="O169" s="104" t="n">
        <v>41.7417</v>
      </c>
      <c r="P169" s="104" t="n">
        <v>42.5856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4</v>
      </c>
      <c r="N170" s="113" t="n">
        <v>33.2259</v>
      </c>
      <c r="O170" s="113" t="n">
        <v>40.5135</v>
      </c>
      <c r="P170" s="113" t="n">
        <v>41.3553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7648</v>
      </c>
      <c r="N175" s="98" t="n">
        <v>42.8392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0464</v>
      </c>
      <c r="N176" s="104" t="n">
        <v>39.1224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528</v>
      </c>
      <c r="N177" s="104" t="n">
        <v>35.2772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432</v>
      </c>
      <c r="N178" s="104" t="n">
        <v>31.913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8584</v>
      </c>
      <c r="N179" s="98" t="n">
        <v>42.8229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2752</v>
      </c>
      <c r="N180" s="104" t="n">
        <v>39.0929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104</v>
      </c>
      <c r="N181" s="104" t="n">
        <v>35.3297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16</v>
      </c>
      <c r="N182" s="104" t="n">
        <v>31.977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96</v>
      </c>
      <c r="O183" s="98" t="n">
        <v>46.5235</v>
      </c>
      <c r="P183" s="98" t="n">
        <v>46.4555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78</v>
      </c>
      <c r="O184" s="104" t="n">
        <v>44.7543</v>
      </c>
      <c r="P184" s="104" t="n">
        <v>45.0349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13</v>
      </c>
      <c r="O185" s="104" t="n">
        <v>42.7054</v>
      </c>
      <c r="P185" s="104" t="n">
        <v>43.3086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8</v>
      </c>
      <c r="O186" s="113" t="n">
        <v>41.409</v>
      </c>
      <c r="P186" s="113" t="n">
        <v>42.098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1</v>
      </c>
      <c r="O187" s="98" t="n">
        <v>46.3171</v>
      </c>
      <c r="P187" s="98" t="n">
        <v>46.7277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95</v>
      </c>
      <c r="O188" s="104" t="n">
        <v>44.6621</v>
      </c>
      <c r="P188" s="104" t="n">
        <v>45.182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42</v>
      </c>
      <c r="O189" s="104" t="n">
        <v>42.7638</v>
      </c>
      <c r="P189" s="104" t="n">
        <v>43.4051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5</v>
      </c>
      <c r="O190" s="113" t="n">
        <v>41.4952</v>
      </c>
      <c r="P190" s="113" t="n">
        <v>42.1506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086</v>
      </c>
      <c r="O191" s="98" t="n">
        <v>46.9512</v>
      </c>
      <c r="P191" s="98" t="n">
        <v>47.7867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37</v>
      </c>
      <c r="O192" s="104" t="n">
        <v>45.0588</v>
      </c>
      <c r="P192" s="104" t="n">
        <v>45.858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63</v>
      </c>
      <c r="O193" s="104" t="n">
        <v>43.024</v>
      </c>
      <c r="P193" s="104" t="n">
        <v>43.8275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82</v>
      </c>
      <c r="O194" s="113" t="n">
        <v>41.6684</v>
      </c>
      <c r="P194" s="113" t="n">
        <v>42.4516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68</v>
      </c>
      <c r="O195" s="98" t="n">
        <v>46.9546</v>
      </c>
      <c r="P195" s="98" t="n">
        <v>47.7813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56</v>
      </c>
      <c r="O196" s="104" t="n">
        <v>45.0527</v>
      </c>
      <c r="P196" s="104" t="n">
        <v>45.8448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</v>
      </c>
      <c r="O197" s="104" t="n">
        <v>43.0176</v>
      </c>
      <c r="P197" s="104" t="n">
        <v>43.8097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1</v>
      </c>
      <c r="O198" s="113" t="n">
        <v>41.6613</v>
      </c>
      <c r="P198" s="113" t="n">
        <v>42.4284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09</v>
      </c>
      <c r="O199" s="98" t="n">
        <v>46.2769</v>
      </c>
      <c r="P199" s="98" t="n">
        <v>46.9973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606</v>
      </c>
      <c r="O200" s="104" t="n">
        <v>44.6212</v>
      </c>
      <c r="P200" s="104" t="n">
        <v>45.3276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38</v>
      </c>
      <c r="O201" s="104" t="n">
        <v>42.7561</v>
      </c>
      <c r="P201" s="104" t="n">
        <v>43.4312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</v>
      </c>
      <c r="O202" s="113" t="n">
        <v>41.4811</v>
      </c>
      <c r="P202" s="113" t="n">
        <v>42.1634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49</v>
      </c>
      <c r="O203" s="98" t="n">
        <v>46.3169</v>
      </c>
      <c r="P203" s="98" t="n">
        <v>46.6023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67</v>
      </c>
      <c r="O204" s="104" t="n">
        <v>44.5885</v>
      </c>
      <c r="P204" s="104" t="n">
        <v>45.105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21</v>
      </c>
      <c r="O205" s="104" t="n">
        <v>42.673</v>
      </c>
      <c r="P205" s="104" t="n">
        <v>43.290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55</v>
      </c>
      <c r="O206" s="113" t="n">
        <v>41.3722</v>
      </c>
      <c r="P206" s="113" t="n">
        <v>42.012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1.758</v>
      </c>
      <c r="N207" s="117"/>
      <c r="O207" s="117"/>
      <c r="P207" s="117"/>
      <c r="Q207" s="98" t="n">
        <v>37132.34</v>
      </c>
      <c r="R207" s="98" t="n">
        <v>69.1076666666667</v>
      </c>
      <c r="S207" s="98"/>
      <c r="U207" s="55"/>
      <c r="V207" s="56"/>
      <c r="W207" s="57"/>
      <c r="X207" s="78"/>
      <c r="Y207" s="20" t="n">
        <f aca="false">GEOMEAN(Q207:Q210)/GEOMEAN(I207:I210)</f>
        <v>1.00437895286629</v>
      </c>
      <c r="Z207" s="20" t="n">
        <f aca="false">GEOMEAN(R207:R210)/GEOMEAN(J207:J210)</f>
        <v>0.99105763677208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5.634</v>
      </c>
      <c r="N208" s="117"/>
      <c r="O208" s="117"/>
      <c r="P208" s="117"/>
      <c r="Q208" s="104" t="n">
        <v>27509.494</v>
      </c>
      <c r="R208" s="104" t="n">
        <v>65.249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055</v>
      </c>
      <c r="N209" s="117"/>
      <c r="O209" s="117"/>
      <c r="P209" s="117"/>
      <c r="Q209" s="104" t="n">
        <v>23200.329</v>
      </c>
      <c r="R209" s="104" t="n">
        <v>63.8506666666667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655</v>
      </c>
      <c r="N210" s="119"/>
      <c r="O210" s="119"/>
      <c r="P210" s="119"/>
      <c r="Q210" s="113" t="n">
        <v>20195.608</v>
      </c>
      <c r="R210" s="113" t="n">
        <v>63.9543333333333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147</v>
      </c>
      <c r="N215" s="98" t="n">
        <v>41.8347</v>
      </c>
      <c r="O215" s="98" t="n">
        <v>48.1856</v>
      </c>
      <c r="P215" s="98" t="n">
        <v>47.5104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941</v>
      </c>
      <c r="N216" s="104" t="n">
        <v>40.8282</v>
      </c>
      <c r="O216" s="104" t="n">
        <v>47.0806</v>
      </c>
      <c r="P216" s="104" t="n">
        <v>46.587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54</v>
      </c>
      <c r="N217" s="104" t="n">
        <v>39.3944</v>
      </c>
      <c r="O217" s="104" t="n">
        <v>45.9016</v>
      </c>
      <c r="P217" s="104" t="n">
        <v>45.541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23</v>
      </c>
      <c r="N218" s="104" t="n">
        <v>37.6058</v>
      </c>
      <c r="O218" s="104" t="n">
        <v>44.8201</v>
      </c>
      <c r="P218" s="104" t="n">
        <v>44.4971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8.254</v>
      </c>
      <c r="N219" s="98" t="n">
        <v>41.6889</v>
      </c>
      <c r="O219" s="98" t="n">
        <v>47.2674</v>
      </c>
      <c r="P219" s="98" t="n">
        <v>46.662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735</v>
      </c>
      <c r="N220" s="104" t="n">
        <v>40.7364</v>
      </c>
      <c r="O220" s="104" t="n">
        <v>46.3052</v>
      </c>
      <c r="P220" s="104" t="n">
        <v>45.543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026</v>
      </c>
      <c r="N221" s="104" t="n">
        <v>39.3778</v>
      </c>
      <c r="O221" s="104" t="n">
        <v>45.3757</v>
      </c>
      <c r="P221" s="104" t="n">
        <v>44.5781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09</v>
      </c>
      <c r="N222" s="113" t="n">
        <v>37.64</v>
      </c>
      <c r="O222" s="113" t="n">
        <v>44.4289</v>
      </c>
      <c r="P222" s="113" t="n">
        <v>43.4873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71</v>
      </c>
      <c r="N227" s="98" t="n">
        <v>44.641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463</v>
      </c>
      <c r="N228" s="104" t="n">
        <v>41.4437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811</v>
      </c>
      <c r="N229" s="104" t="n">
        <v>38.3611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42</v>
      </c>
      <c r="N230" s="104" t="n">
        <v>34.8624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02</v>
      </c>
      <c r="N231" s="98" t="n">
        <v>44.4602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81</v>
      </c>
      <c r="N232" s="104" t="n">
        <v>41.5519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73</v>
      </c>
      <c r="N233" s="104" t="n">
        <v>38.7641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93</v>
      </c>
      <c r="N234" s="104" t="n">
        <v>35.4715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77</v>
      </c>
      <c r="O235" s="98" t="n">
        <v>48.203</v>
      </c>
      <c r="P235" s="98" t="n">
        <v>47.2647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03</v>
      </c>
      <c r="O236" s="104" t="n">
        <v>47.0908</v>
      </c>
      <c r="P236" s="104" t="n">
        <v>46.5996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25</v>
      </c>
      <c r="O237" s="104" t="n">
        <v>45.8378</v>
      </c>
      <c r="P237" s="104" t="n">
        <v>45.5247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716</v>
      </c>
      <c r="O238" s="113" t="n">
        <v>44.8546</v>
      </c>
      <c r="P238" s="113" t="n">
        <v>44.4471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86</v>
      </c>
      <c r="O239" s="98" t="n">
        <v>49.0787</v>
      </c>
      <c r="P239" s="98" t="n">
        <v>48.4535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92</v>
      </c>
      <c r="O240" s="104" t="n">
        <v>47.8908</v>
      </c>
      <c r="P240" s="104" t="n">
        <v>47.5276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14</v>
      </c>
      <c r="O241" s="104" t="n">
        <v>46.4875</v>
      </c>
      <c r="P241" s="104" t="n">
        <v>46.2193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53</v>
      </c>
      <c r="O242" s="113" t="n">
        <v>45.3286</v>
      </c>
      <c r="P242" s="113" t="n">
        <v>45.005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89</v>
      </c>
      <c r="O243" s="98" t="n">
        <v>49.2408</v>
      </c>
      <c r="P243" s="98" t="n">
        <v>48.7796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42</v>
      </c>
      <c r="O244" s="104" t="n">
        <v>48.2324</v>
      </c>
      <c r="P244" s="104" t="n">
        <v>47.9046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68</v>
      </c>
      <c r="O245" s="104" t="n">
        <v>46.764</v>
      </c>
      <c r="P245" s="104" t="n">
        <v>46.612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81</v>
      </c>
      <c r="O246" s="113" t="n">
        <v>45.5763</v>
      </c>
      <c r="P246" s="113" t="n">
        <v>45.4365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405</v>
      </c>
      <c r="O247" s="98" t="n">
        <v>49.1</v>
      </c>
      <c r="P247" s="98" t="n">
        <v>49.0107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63</v>
      </c>
      <c r="O248" s="104" t="n">
        <v>48.1339</v>
      </c>
      <c r="P248" s="104" t="n">
        <v>48.0906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91</v>
      </c>
      <c r="O249" s="104" t="n">
        <v>46.7575</v>
      </c>
      <c r="P249" s="104" t="n">
        <v>46.7697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56</v>
      </c>
      <c r="O250" s="113" t="n">
        <v>45.6216</v>
      </c>
      <c r="P250" s="113" t="n">
        <v>45.568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7008</v>
      </c>
      <c r="O251" s="98" t="n">
        <v>48.8306</v>
      </c>
      <c r="P251" s="98" t="n">
        <v>49.1981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77</v>
      </c>
      <c r="O252" s="104" t="n">
        <v>47.6367</v>
      </c>
      <c r="P252" s="104" t="n">
        <v>48.060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3</v>
      </c>
      <c r="O253" s="104" t="n">
        <v>46.3821</v>
      </c>
      <c r="P253" s="104" t="n">
        <v>46.760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65</v>
      </c>
      <c r="O254" s="113" t="n">
        <v>45.189</v>
      </c>
      <c r="P254" s="113" t="n">
        <v>45.5132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08</v>
      </c>
      <c r="O255" s="98" t="n">
        <v>47.5967</v>
      </c>
      <c r="P255" s="98" t="n">
        <v>48.145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</v>
      </c>
      <c r="O256" s="104" t="n">
        <v>46.567</v>
      </c>
      <c r="P256" s="104" t="n">
        <v>47.0502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71</v>
      </c>
      <c r="O257" s="104" t="n">
        <v>45.6423</v>
      </c>
      <c r="P257" s="104" t="n">
        <v>46.031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3</v>
      </c>
      <c r="O258" s="113" t="n">
        <v>44.6906</v>
      </c>
      <c r="P258" s="113" t="n">
        <v>44.901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946</v>
      </c>
      <c r="N259" s="117"/>
      <c r="O259" s="117"/>
      <c r="P259" s="117"/>
      <c r="Q259" s="98" t="n">
        <v>20317.133</v>
      </c>
      <c r="R259" s="98" t="n">
        <v>55.3903333333333</v>
      </c>
      <c r="S259" s="98"/>
      <c r="U259" s="55"/>
      <c r="V259" s="56"/>
      <c r="W259" s="57"/>
      <c r="X259" s="78"/>
      <c r="Y259" s="20" t="n">
        <f aca="false">GEOMEAN(Q259:Q262)/GEOMEAN(I259:I262)</f>
        <v>1.00464313729709</v>
      </c>
      <c r="Z259" s="20" t="n">
        <f aca="false">GEOMEAN(R259:R262)/GEOMEAN(J259:J262)</f>
        <v>0.99242263780596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545</v>
      </c>
      <c r="N260" s="117"/>
      <c r="O260" s="117"/>
      <c r="P260" s="117"/>
      <c r="Q260" s="104" t="n">
        <v>16772.276</v>
      </c>
      <c r="R260" s="104" t="n">
        <v>51.402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102</v>
      </c>
      <c r="N261" s="117"/>
      <c r="O261" s="117"/>
      <c r="P261" s="117"/>
      <c r="Q261" s="104" t="n">
        <v>15192.04</v>
      </c>
      <c r="R261" s="104" t="n">
        <v>49.4933333333333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92</v>
      </c>
      <c r="N262" s="119"/>
      <c r="O262" s="119"/>
      <c r="P262" s="119"/>
      <c r="Q262" s="113" t="n">
        <v>14472.083</v>
      </c>
      <c r="R262" s="113" t="n">
        <v>48.063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3056</v>
      </c>
      <c r="N267" s="98" t="n">
        <v>38.979</v>
      </c>
      <c r="O267" s="98" t="n">
        <v>46.5891</v>
      </c>
      <c r="P267" s="98" t="n">
        <v>44.7218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3784</v>
      </c>
      <c r="N268" s="104" t="n">
        <v>37.1238</v>
      </c>
      <c r="O268" s="104" t="n">
        <v>45.173</v>
      </c>
      <c r="P268" s="104" t="n">
        <v>43.1119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1864</v>
      </c>
      <c r="N269" s="104" t="n">
        <v>35.2281</v>
      </c>
      <c r="O269" s="104" t="n">
        <v>43.6516</v>
      </c>
      <c r="P269" s="104" t="n">
        <v>41.801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712</v>
      </c>
      <c r="N270" s="104" t="n">
        <v>33.2596</v>
      </c>
      <c r="O270" s="104" t="n">
        <v>42.4994</v>
      </c>
      <c r="P270" s="104" t="n">
        <v>40.877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7736</v>
      </c>
      <c r="N271" s="98" t="n">
        <v>38.9119</v>
      </c>
      <c r="O271" s="98" t="n">
        <v>46.4334</v>
      </c>
      <c r="P271" s="98" t="n">
        <v>46.133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0992</v>
      </c>
      <c r="N272" s="104" t="n">
        <v>36.9409</v>
      </c>
      <c r="O272" s="104" t="n">
        <v>44.9993</v>
      </c>
      <c r="P272" s="104" t="n">
        <v>44.710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144</v>
      </c>
      <c r="N273" s="104" t="n">
        <v>34.9633</v>
      </c>
      <c r="O273" s="104" t="n">
        <v>43.4764</v>
      </c>
      <c r="P273" s="104" t="n">
        <v>43.115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232</v>
      </c>
      <c r="N274" s="113" t="n">
        <v>32.949</v>
      </c>
      <c r="O274" s="113" t="n">
        <v>42.3121</v>
      </c>
      <c r="P274" s="113" t="n">
        <v>41.913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3008</v>
      </c>
      <c r="N279" s="98" t="n">
        <v>42.5118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6168</v>
      </c>
      <c r="N280" s="104" t="n">
        <v>39.9052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328</v>
      </c>
      <c r="N281" s="104" t="n">
        <v>37.009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096</v>
      </c>
      <c r="N282" s="104" t="n">
        <v>34.6839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028</v>
      </c>
      <c r="N283" s="98" t="n">
        <v>41.9339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7.9608</v>
      </c>
      <c r="N284" s="104" t="n">
        <v>39.281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656</v>
      </c>
      <c r="N285" s="104" t="n">
        <v>36.6345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016</v>
      </c>
      <c r="N286" s="104" t="n">
        <v>34.5372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47</v>
      </c>
      <c r="O287" s="98" t="n">
        <v>46.5937</v>
      </c>
      <c r="P287" s="98" t="n">
        <v>46.0321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09</v>
      </c>
      <c r="O288" s="104" t="n">
        <v>45.2139</v>
      </c>
      <c r="P288" s="104" t="n">
        <v>44.3895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91</v>
      </c>
      <c r="O289" s="104" t="n">
        <v>43.7129</v>
      </c>
      <c r="P289" s="104" t="n">
        <v>42.9658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3</v>
      </c>
      <c r="O290" s="113" t="n">
        <v>42.4981</v>
      </c>
      <c r="P290" s="113" t="n">
        <v>42.087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26</v>
      </c>
      <c r="O291" s="98" t="n">
        <v>47.3138</v>
      </c>
      <c r="P291" s="98" t="n">
        <v>46.8958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3</v>
      </c>
      <c r="O292" s="104" t="n">
        <v>45.719</v>
      </c>
      <c r="P292" s="104" t="n">
        <v>45.159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47</v>
      </c>
      <c r="O293" s="104" t="n">
        <v>44.0168</v>
      </c>
      <c r="P293" s="104" t="n">
        <v>43.4995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53</v>
      </c>
      <c r="O294" s="113" t="n">
        <v>42.72</v>
      </c>
      <c r="P294" s="113" t="n">
        <v>42.4655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2</v>
      </c>
      <c r="O295" s="98" t="n">
        <v>47.5655</v>
      </c>
      <c r="P295" s="98" t="n">
        <v>47.2012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1</v>
      </c>
      <c r="O296" s="104" t="n">
        <v>46.0142</v>
      </c>
      <c r="P296" s="104" t="n">
        <v>45.599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37</v>
      </c>
      <c r="O297" s="104" t="n">
        <v>44.1677</v>
      </c>
      <c r="P297" s="104" t="n">
        <v>43.785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8</v>
      </c>
      <c r="O298" s="113" t="n">
        <v>42.8881</v>
      </c>
      <c r="P298" s="113" t="n">
        <v>42.5398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9</v>
      </c>
      <c r="O299" s="98" t="n">
        <v>47.4929</v>
      </c>
      <c r="P299" s="98" t="n">
        <v>47.012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72</v>
      </c>
      <c r="O300" s="104" t="n">
        <v>45.9121</v>
      </c>
      <c r="P300" s="104" t="n">
        <v>45.3869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33</v>
      </c>
      <c r="O301" s="104" t="n">
        <v>44.0774</v>
      </c>
      <c r="P301" s="104" t="n">
        <v>43.5544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3</v>
      </c>
      <c r="O302" s="113" t="n">
        <v>42.7628</v>
      </c>
      <c r="P302" s="113" t="n">
        <v>42.2787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15</v>
      </c>
      <c r="O303" s="98" t="n">
        <v>47.0515</v>
      </c>
      <c r="P303" s="98" t="n">
        <v>46.823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53</v>
      </c>
      <c r="O304" s="104" t="n">
        <v>45.5226</v>
      </c>
      <c r="P304" s="104" t="n">
        <v>45.1935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68</v>
      </c>
      <c r="O305" s="104" t="n">
        <v>43.7865</v>
      </c>
      <c r="P305" s="104" t="n">
        <v>43.4032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493</v>
      </c>
      <c r="O306" s="113" t="n">
        <v>42.4908</v>
      </c>
      <c r="P306" s="113" t="n">
        <v>42.085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76</v>
      </c>
      <c r="O307" s="98" t="n">
        <v>46.2143</v>
      </c>
      <c r="P307" s="98" t="n">
        <v>46.3977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36</v>
      </c>
      <c r="O308" s="104" t="n">
        <v>44.875</v>
      </c>
      <c r="P308" s="104" t="n">
        <v>44.876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58</v>
      </c>
      <c r="O309" s="104" t="n">
        <v>43.3784</v>
      </c>
      <c r="P309" s="104" t="n">
        <v>43.2047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49</v>
      </c>
      <c r="O310" s="113" t="n">
        <v>42.1714</v>
      </c>
      <c r="P310" s="113" t="n">
        <v>41.9479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1.426</v>
      </c>
      <c r="N311" s="117"/>
      <c r="O311" s="117"/>
      <c r="P311" s="117"/>
      <c r="Q311" s="98" t="n">
        <v>29162.099</v>
      </c>
      <c r="R311" s="98" t="n">
        <v>60.7983333333333</v>
      </c>
      <c r="S311" s="98"/>
      <c r="U311" s="55"/>
      <c r="V311" s="56"/>
      <c r="W311" s="57"/>
      <c r="X311" s="78"/>
      <c r="Y311" s="20" t="n">
        <f aca="false">GEOMEAN(Q311:Q314)/GEOMEAN(I311:I314)</f>
        <v>1.00273100965083</v>
      </c>
      <c r="Z311" s="20" t="n">
        <f aca="false">GEOMEAN(R311:R314)/GEOMEAN(J311:J314)</f>
        <v>0.99078752738652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119</v>
      </c>
      <c r="N312" s="117"/>
      <c r="O312" s="117"/>
      <c r="P312" s="117"/>
      <c r="Q312" s="104" t="n">
        <v>22563.599</v>
      </c>
      <c r="R312" s="104" t="n">
        <v>57.257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596</v>
      </c>
      <c r="N313" s="117"/>
      <c r="O313" s="117"/>
      <c r="P313" s="117"/>
      <c r="Q313" s="104" t="n">
        <v>20245.965</v>
      </c>
      <c r="R313" s="104" t="n">
        <v>55.525333333333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2.046</v>
      </c>
      <c r="N314" s="119"/>
      <c r="O314" s="119"/>
      <c r="P314" s="119"/>
      <c r="Q314" s="113" t="n">
        <v>18641.425</v>
      </c>
      <c r="R314" s="113" t="n">
        <v>55.520333333333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3.7448</v>
      </c>
      <c r="N319" s="98" t="n">
        <v>37.9714</v>
      </c>
      <c r="O319" s="98" t="n">
        <v>46.5658</v>
      </c>
      <c r="P319" s="98" t="n">
        <v>45.975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2376</v>
      </c>
      <c r="N320" s="104" t="n">
        <v>35.3417</v>
      </c>
      <c r="O320" s="104" t="n">
        <v>45.1194</v>
      </c>
      <c r="P320" s="104" t="n">
        <v>44.6041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276</v>
      </c>
      <c r="N321" s="104" t="n">
        <v>32.9407</v>
      </c>
      <c r="O321" s="104" t="n">
        <v>43.8224</v>
      </c>
      <c r="P321" s="104" t="n">
        <v>43.395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3592</v>
      </c>
      <c r="N322" s="104" t="n">
        <v>30.7257</v>
      </c>
      <c r="O322" s="104" t="n">
        <v>43.0485</v>
      </c>
      <c r="P322" s="104" t="n">
        <v>42.651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1928</v>
      </c>
      <c r="N323" s="98" t="n">
        <v>38.1397</v>
      </c>
      <c r="O323" s="98" t="n">
        <v>46.5112</v>
      </c>
      <c r="P323" s="98" t="n">
        <v>45.7817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7712</v>
      </c>
      <c r="N324" s="104" t="n">
        <v>35.525</v>
      </c>
      <c r="O324" s="104" t="n">
        <v>45.0531</v>
      </c>
      <c r="P324" s="104" t="n">
        <v>44.433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9656</v>
      </c>
      <c r="N325" s="104" t="n">
        <v>33.1321</v>
      </c>
      <c r="O325" s="104" t="n">
        <v>43.735</v>
      </c>
      <c r="P325" s="104" t="n">
        <v>43.2492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712</v>
      </c>
      <c r="N326" s="113" t="n">
        <v>30.9018</v>
      </c>
      <c r="O326" s="113" t="n">
        <v>42.9565</v>
      </c>
      <c r="P326" s="113" t="n">
        <v>42.5117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1608</v>
      </c>
      <c r="N331" s="98" t="n">
        <v>46.1998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0792</v>
      </c>
      <c r="N332" s="104" t="n">
        <v>42.0993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64</v>
      </c>
      <c r="N333" s="104" t="n">
        <v>38.506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2624</v>
      </c>
      <c r="N334" s="104" t="n">
        <v>34.0646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552</v>
      </c>
      <c r="N335" s="98" t="n">
        <v>46.3829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176</v>
      </c>
      <c r="N336" s="104" t="n">
        <v>42.2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296</v>
      </c>
      <c r="N337" s="104" t="n">
        <v>38.6162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2888</v>
      </c>
      <c r="N338" s="104" t="n">
        <v>34.2235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04</v>
      </c>
      <c r="O339" s="98" t="n">
        <v>46.5533</v>
      </c>
      <c r="P339" s="98" t="n">
        <v>45.652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08</v>
      </c>
      <c r="O340" s="104" t="n">
        <v>45.2375</v>
      </c>
      <c r="P340" s="104" t="n">
        <v>44.4943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31</v>
      </c>
      <c r="O341" s="104" t="n">
        <v>43.9799</v>
      </c>
      <c r="P341" s="104" t="n">
        <v>43.468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88</v>
      </c>
      <c r="O342" s="113" t="n">
        <v>43.3162</v>
      </c>
      <c r="P342" s="113" t="n">
        <v>42.7847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586</v>
      </c>
      <c r="O343" s="98" t="n">
        <v>46.9257</v>
      </c>
      <c r="P343" s="98" t="n">
        <v>46.0468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92</v>
      </c>
      <c r="O344" s="104" t="n">
        <v>45.5239</v>
      </c>
      <c r="P344" s="104" t="n">
        <v>44.8379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22</v>
      </c>
      <c r="O345" s="104" t="n">
        <v>44.1812</v>
      </c>
      <c r="P345" s="104" t="n">
        <v>43.6988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09</v>
      </c>
      <c r="O346" s="113" t="n">
        <v>43.4497</v>
      </c>
      <c r="P346" s="113" t="n">
        <v>43.009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47</v>
      </c>
      <c r="O347" s="98" t="n">
        <v>47.3881</v>
      </c>
      <c r="P347" s="98" t="n">
        <v>46.8122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35</v>
      </c>
      <c r="O348" s="104" t="n">
        <v>45.8253</v>
      </c>
      <c r="P348" s="104" t="n">
        <v>45.305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09</v>
      </c>
      <c r="O349" s="104" t="n">
        <v>44.3711</v>
      </c>
      <c r="P349" s="104" t="n">
        <v>43.9473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77</v>
      </c>
      <c r="O350" s="113" t="n">
        <v>43.5428</v>
      </c>
      <c r="P350" s="113" t="n">
        <v>43.15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96</v>
      </c>
      <c r="O351" s="98" t="n">
        <v>47.3128</v>
      </c>
      <c r="P351" s="98" t="n">
        <v>46.8071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92</v>
      </c>
      <c r="O352" s="104" t="n">
        <v>45.7472</v>
      </c>
      <c r="P352" s="104" t="n">
        <v>45.2738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</v>
      </c>
      <c r="O353" s="104" t="n">
        <v>44.2964</v>
      </c>
      <c r="P353" s="104" t="n">
        <v>43.8973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71</v>
      </c>
      <c r="O354" s="113" t="n">
        <v>43.4716</v>
      </c>
      <c r="P354" s="113" t="n">
        <v>43.09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6</v>
      </c>
      <c r="O355" s="98" t="n">
        <v>46.4402</v>
      </c>
      <c r="P355" s="98" t="n">
        <v>46.542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28</v>
      </c>
      <c r="O356" s="104" t="n">
        <v>45.043</v>
      </c>
      <c r="P356" s="104" t="n">
        <v>45.0483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21</v>
      </c>
      <c r="O357" s="104" t="n">
        <v>43.7445</v>
      </c>
      <c r="P357" s="104" t="n">
        <v>43.520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69</v>
      </c>
      <c r="O358" s="113" t="n">
        <v>42.9893</v>
      </c>
      <c r="P358" s="113" t="n">
        <v>42.732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55</v>
      </c>
      <c r="O359" s="98" t="n">
        <v>46.1417</v>
      </c>
      <c r="P359" s="98" t="n">
        <v>46.2491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08</v>
      </c>
      <c r="O360" s="104" t="n">
        <v>44.743</v>
      </c>
      <c r="P360" s="104" t="n">
        <v>44.8113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12</v>
      </c>
      <c r="O361" s="104" t="n">
        <v>43.5602</v>
      </c>
      <c r="P361" s="104" t="n">
        <v>43.3179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14</v>
      </c>
      <c r="O362" s="113" t="n">
        <v>42.8348</v>
      </c>
      <c r="P362" s="113" t="n">
        <v>42.525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1.565</v>
      </c>
      <c r="N363" s="117"/>
      <c r="O363" s="117"/>
      <c r="P363" s="117"/>
      <c r="Q363" s="98" t="n">
        <v>33627.918</v>
      </c>
      <c r="R363" s="98" t="n">
        <v>73.8193333333333</v>
      </c>
      <c r="S363" s="98"/>
      <c r="U363" s="55"/>
      <c r="V363" s="56"/>
      <c r="W363" s="57"/>
      <c r="X363" s="78"/>
      <c r="Y363" s="20" t="n">
        <f aca="false">GEOMEAN(Q363:Q366)/GEOMEAN(I363:I366)</f>
        <v>1.0042733343946</v>
      </c>
      <c r="Z363" s="20" t="n">
        <f aca="false">GEOMEAN(R363:R366)/GEOMEAN(J363:J366)</f>
        <v>0.9917313010319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7.196</v>
      </c>
      <c r="N364" s="117"/>
      <c r="O364" s="117"/>
      <c r="P364" s="117"/>
      <c r="Q364" s="104" t="n">
        <v>26094.884</v>
      </c>
      <c r="R364" s="104" t="n">
        <v>68.946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1.22</v>
      </c>
      <c r="N365" s="117"/>
      <c r="O365" s="117"/>
      <c r="P365" s="117"/>
      <c r="Q365" s="104" t="n">
        <v>22017.754</v>
      </c>
      <c r="R365" s="104" t="n">
        <v>66.4036666666667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322</v>
      </c>
      <c r="N366" s="119"/>
      <c r="O366" s="119"/>
      <c r="P366" s="119"/>
      <c r="Q366" s="113" t="n">
        <v>19949.003</v>
      </c>
      <c r="R366" s="113" t="n">
        <v>64.6876666666667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3.1008</v>
      </c>
      <c r="N371" s="98" t="n">
        <v>40.9231</v>
      </c>
      <c r="O371" s="98" t="n">
        <v>46.5157</v>
      </c>
      <c r="P371" s="98" t="n">
        <v>45.8117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7192</v>
      </c>
      <c r="N372" s="104" t="n">
        <v>38.0823</v>
      </c>
      <c r="O372" s="104" t="n">
        <v>44.8425</v>
      </c>
      <c r="P372" s="104" t="n">
        <v>43.9424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728</v>
      </c>
      <c r="N373" s="104" t="n">
        <v>35.393</v>
      </c>
      <c r="O373" s="104" t="n">
        <v>43.2468</v>
      </c>
      <c r="P373" s="104" t="n">
        <v>42.1625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3936</v>
      </c>
      <c r="N374" s="104" t="n">
        <v>32.988</v>
      </c>
      <c r="O374" s="104" t="n">
        <v>42.2578</v>
      </c>
      <c r="P374" s="104" t="n">
        <v>40.861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6696</v>
      </c>
      <c r="N375" s="98" t="n">
        <v>40.9217</v>
      </c>
      <c r="O375" s="98" t="n">
        <v>46.5068</v>
      </c>
      <c r="P375" s="98" t="n">
        <v>45.8138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8464</v>
      </c>
      <c r="N376" s="104" t="n">
        <v>38.0766</v>
      </c>
      <c r="O376" s="104" t="n">
        <v>44.8301</v>
      </c>
      <c r="P376" s="104" t="n">
        <v>43.9505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8128</v>
      </c>
      <c r="N377" s="104" t="n">
        <v>35.3873</v>
      </c>
      <c r="O377" s="104" t="n">
        <v>43.2354</v>
      </c>
      <c r="P377" s="104" t="n">
        <v>42.1656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8704</v>
      </c>
      <c r="N378" s="113" t="n">
        <v>32.9726</v>
      </c>
      <c r="O378" s="113" t="n">
        <v>42.2372</v>
      </c>
      <c r="P378" s="113" t="n">
        <v>40.8602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0792</v>
      </c>
      <c r="N383" s="98" t="n">
        <v>37.9657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808</v>
      </c>
      <c r="N384" s="104" t="n">
        <v>35.0366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72</v>
      </c>
      <c r="N385" s="104" t="n">
        <v>32.6649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568</v>
      </c>
      <c r="N386" s="104" t="n">
        <v>30.2504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204</v>
      </c>
      <c r="N387" s="98" t="n">
        <v>37.7242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6736</v>
      </c>
      <c r="N388" s="104" t="n">
        <v>34.796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8856</v>
      </c>
      <c r="N389" s="104" t="n">
        <v>32.403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9088</v>
      </c>
      <c r="N390" s="104" t="n">
        <v>30.036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1</v>
      </c>
      <c r="O391" s="98" t="n">
        <v>46.6128</v>
      </c>
      <c r="P391" s="98" t="n">
        <v>46.3462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8</v>
      </c>
      <c r="O392" s="104" t="n">
        <v>45.0462</v>
      </c>
      <c r="P392" s="104" t="n">
        <v>44.4905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88</v>
      </c>
      <c r="O393" s="104" t="n">
        <v>43.4043</v>
      </c>
      <c r="P393" s="104" t="n">
        <v>42.540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74</v>
      </c>
      <c r="O394" s="113" t="n">
        <v>42.3044</v>
      </c>
      <c r="P394" s="113" t="n">
        <v>41.1816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22</v>
      </c>
      <c r="O395" s="98" t="n">
        <v>47.1188</v>
      </c>
      <c r="P395" s="98" t="n">
        <v>46.477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01</v>
      </c>
      <c r="O396" s="104" t="n">
        <v>45.4151</v>
      </c>
      <c r="P396" s="104" t="n">
        <v>44.5839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23</v>
      </c>
      <c r="O397" s="104" t="n">
        <v>43.6352</v>
      </c>
      <c r="P397" s="104" t="n">
        <v>42.6413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21</v>
      </c>
      <c r="O398" s="113" t="n">
        <v>42.4094</v>
      </c>
      <c r="P398" s="113" t="n">
        <v>41.252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7</v>
      </c>
      <c r="O399" s="98" t="n">
        <v>47.6104</v>
      </c>
      <c r="P399" s="98" t="n">
        <v>47.181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51</v>
      </c>
      <c r="O400" s="104" t="n">
        <v>45.7807</v>
      </c>
      <c r="P400" s="104" t="n">
        <v>45.1051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7</v>
      </c>
      <c r="O401" s="104" t="n">
        <v>43.9466</v>
      </c>
      <c r="P401" s="104" t="n">
        <v>43.0367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68</v>
      </c>
      <c r="O402" s="113" t="n">
        <v>42.6785</v>
      </c>
      <c r="P402" s="113" t="n">
        <v>41.545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94</v>
      </c>
      <c r="O403" s="98" t="n">
        <v>47.6716</v>
      </c>
      <c r="P403" s="98" t="n">
        <v>47.203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59</v>
      </c>
      <c r="O404" s="104" t="n">
        <v>45.8511</v>
      </c>
      <c r="P404" s="104" t="n">
        <v>45.1395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24</v>
      </c>
      <c r="O405" s="104" t="n">
        <v>44.0237</v>
      </c>
      <c r="P405" s="104" t="n">
        <v>43.0712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</v>
      </c>
      <c r="O406" s="113" t="n">
        <v>42.7865</v>
      </c>
      <c r="P406" s="113" t="n">
        <v>41.5755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35</v>
      </c>
      <c r="O407" s="98" t="n">
        <v>46.7978</v>
      </c>
      <c r="P407" s="98" t="n">
        <v>46.6331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11</v>
      </c>
      <c r="O408" s="104" t="n">
        <v>45.2174</v>
      </c>
      <c r="P408" s="104" t="n">
        <v>44.6999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54</v>
      </c>
      <c r="O409" s="104" t="n">
        <v>43.5631</v>
      </c>
      <c r="P409" s="104" t="n">
        <v>42.725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11</v>
      </c>
      <c r="O410" s="113" t="n">
        <v>42.4001</v>
      </c>
      <c r="P410" s="113" t="n">
        <v>41.2742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26</v>
      </c>
      <c r="O411" s="98" t="n">
        <v>46.6633</v>
      </c>
      <c r="P411" s="98" t="n">
        <v>46.556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498</v>
      </c>
      <c r="O412" s="104" t="n">
        <v>45.088</v>
      </c>
      <c r="P412" s="104" t="n">
        <v>44.6025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44</v>
      </c>
      <c r="O413" s="104" t="n">
        <v>43.4781</v>
      </c>
      <c r="P413" s="104" t="n">
        <v>42.6536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78</v>
      </c>
      <c r="O414" s="113" t="n">
        <v>42.3803</v>
      </c>
      <c r="P414" s="113" t="n">
        <v>41.238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7.373</v>
      </c>
      <c r="N415" s="117"/>
      <c r="O415" s="117"/>
      <c r="P415" s="117"/>
      <c r="Q415" s="98" t="n">
        <v>41024.827</v>
      </c>
      <c r="R415" s="98" t="n">
        <v>86.044</v>
      </c>
      <c r="S415" s="98"/>
      <c r="U415" s="55"/>
      <c r="V415" s="56"/>
      <c r="W415" s="57"/>
      <c r="X415" s="78"/>
      <c r="Y415" s="20" t="n">
        <f aca="false">GEOMEAN(Q415:Q418)/GEOMEAN(I415:I418)</f>
        <v>1.00750868817732</v>
      </c>
      <c r="Z415" s="20" t="n">
        <f aca="false">GEOMEAN(R415:R418)/GEOMEAN(J415:J418)</f>
        <v>0.991260238327568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8.58</v>
      </c>
      <c r="N416" s="117"/>
      <c r="O416" s="117"/>
      <c r="P416" s="117"/>
      <c r="Q416" s="104" t="n">
        <v>32237.66</v>
      </c>
      <c r="R416" s="104" t="n">
        <v>80.80833333333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3.285</v>
      </c>
      <c r="N417" s="117"/>
      <c r="O417" s="117"/>
      <c r="P417" s="117"/>
      <c r="Q417" s="104" t="n">
        <v>27082.817</v>
      </c>
      <c r="R417" s="104" t="n">
        <v>78.78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487</v>
      </c>
      <c r="N418" s="119"/>
      <c r="O418" s="119"/>
      <c r="P418" s="119"/>
      <c r="Q418" s="113" t="n">
        <v>23467.917</v>
      </c>
      <c r="R418" s="113" t="n">
        <v>77.059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125.4036458405</v>
      </c>
      <c r="R420" s="128" t="n">
        <f aca="false">GEOMEAN(R51:R54,R103:R106,R155:R158)</f>
        <v>29.4529760656983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180.6294471502</v>
      </c>
      <c r="R421" s="130" t="n">
        <f aca="false">GEOMEAN(R207:R210,R259:R262,R311:R314,R363:R366)</f>
        <v>60.1370669583765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714.0989872599</v>
      </c>
      <c r="R422" s="133" t="n">
        <f aca="false">GEOMEAN(R51:R54,R103:R106,R155:R158,R207:R210,R259:R262,R311:R314,R363:R366)</f>
        <v>44.2873305233659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87522275629301</v>
      </c>
      <c r="R423" s="135" t="n">
        <f aca="false">R420/J420</f>
        <v>0.991618601614435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400632926301</v>
      </c>
      <c r="R424" s="135" t="n">
        <f aca="false">R421/J421</f>
        <v>0.991499573047693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6908307241386</v>
      </c>
      <c r="R425" s="137" t="n">
        <f aca="false">R422/J422</f>
        <v>0.991550583540987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648</v>
      </c>
      <c r="N430" s="141" t="n">
        <f aca="false">AVERAGE(N3,N7)</f>
        <v>42.6622</v>
      </c>
      <c r="O430" s="141" t="n">
        <f aca="false">AVERAGE(O3,O7)</f>
        <v>43.26135</v>
      </c>
      <c r="P430" s="141" t="n">
        <f aca="false">AVERAGE(P3,P7)</f>
        <v>43.5509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2976</v>
      </c>
      <c r="N431" s="145" t="n">
        <f aca="false">AVERAGE(N4,N8)</f>
        <v>40.4779</v>
      </c>
      <c r="O431" s="145" t="n">
        <f aca="false">AVERAGE(O4,O8)</f>
        <v>41.97985</v>
      </c>
      <c r="P431" s="145" t="n">
        <f aca="false">AVERAGE(P4,P8)</f>
        <v>41.9304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5816</v>
      </c>
      <c r="N432" s="145" t="n">
        <f aca="false">AVERAGE(N5,N9)</f>
        <v>37.8823</v>
      </c>
      <c r="O432" s="145" t="n">
        <f aca="false">AVERAGE(O5,O9)</f>
        <v>40.61605</v>
      </c>
      <c r="P432" s="145" t="n">
        <f aca="false">AVERAGE(P5,P9)</f>
        <v>40.2778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3592</v>
      </c>
      <c r="N433" s="149" t="n">
        <f aca="false">AVERAGE(N6,N10)</f>
        <v>35.10975</v>
      </c>
      <c r="O433" s="149" t="n">
        <f aca="false">AVERAGE(O6,O10)</f>
        <v>39.51525</v>
      </c>
      <c r="P433" s="149" t="n">
        <f aca="false">AVERAGE(P6,P10)</f>
        <v>39.0198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8.8192</v>
      </c>
      <c r="N434" s="141" t="n">
        <f aca="false">AVERAGE(N3,N7,N11)</f>
        <v>42.4104666666667</v>
      </c>
      <c r="O434" s="141" t="n">
        <f aca="false">AVERAGE(O3,O7,O11)</f>
        <v>43.0215666666667</v>
      </c>
      <c r="P434" s="141" t="n">
        <f aca="false">AVERAGE(P3,P7,P11)</f>
        <v>43.3234666666667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0.6624</v>
      </c>
      <c r="N435" s="145" t="n">
        <f aca="false">AVERAGE(N4,N8,N12)</f>
        <v>40.2071333333333</v>
      </c>
      <c r="O435" s="145" t="n">
        <f aca="false">AVERAGE(O4,O8,O12)</f>
        <v>41.7269666666667</v>
      </c>
      <c r="P435" s="145" t="n">
        <f aca="false">AVERAGE(P4,P8,P12)</f>
        <v>41.7198333333333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1136</v>
      </c>
      <c r="N436" s="145" t="n">
        <f aca="false">AVERAGE(N5,N9,N13)</f>
        <v>37.6217</v>
      </c>
      <c r="O436" s="145" t="n">
        <f aca="false">AVERAGE(O5,O9,O13)</f>
        <v>40.4319666666667</v>
      </c>
      <c r="P436" s="145" t="n">
        <f aca="false">AVERAGE(P5,P9,P13)</f>
        <v>40.1381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6976</v>
      </c>
      <c r="N437" s="149" t="n">
        <f aca="false">AVERAGE(N6,N10,N14)</f>
        <v>34.8689</v>
      </c>
      <c r="O437" s="149" t="n">
        <f aca="false">AVERAGE(O6,O10,O14)</f>
        <v>39.3441333333333</v>
      </c>
      <c r="P437" s="149" t="n">
        <f aca="false">AVERAGE(P6,P10,P14)</f>
        <v>38.8847666666667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5592</v>
      </c>
      <c r="N438" s="141" t="n">
        <f aca="false">AVERAGE(N27,N31,N35)</f>
        <v>42.7479666666667</v>
      </c>
      <c r="O438" s="141" t="n">
        <f aca="false">AVERAGE(O27,O31,O35)</f>
        <v>45.6357666666667</v>
      </c>
      <c r="P438" s="141" t="n">
        <f aca="false">AVERAGE(P27,P31,P35)</f>
        <v>45.5215666666667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2.6664</v>
      </c>
      <c r="N439" s="145" t="n">
        <f aca="false">AVERAGE(N28,N32,N36)</f>
        <v>40.5254666666667</v>
      </c>
      <c r="O439" s="145" t="n">
        <f aca="false">AVERAGE(O28,O32,O36)</f>
        <v>43.9566333333333</v>
      </c>
      <c r="P439" s="145" t="n">
        <f aca="false">AVERAGE(P28,P32,P36)</f>
        <v>43.5132666666667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7072</v>
      </c>
      <c r="N440" s="145" t="n">
        <f aca="false">AVERAGE(N29,N33,N37)</f>
        <v>37.9914333333333</v>
      </c>
      <c r="O440" s="145" t="n">
        <f aca="false">AVERAGE(O29,O33,O37)</f>
        <v>42.2011</v>
      </c>
      <c r="P440" s="145" t="n">
        <f aca="false">AVERAGE(P29,P33,P37)</f>
        <v>41.5159666666667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336</v>
      </c>
      <c r="N441" s="149" t="n">
        <f aca="false">AVERAGE(N30,N34,N38)</f>
        <v>35.2561</v>
      </c>
      <c r="O441" s="149" t="n">
        <f aca="false">AVERAGE(O30,O34,O38)</f>
        <v>40.8383</v>
      </c>
      <c r="P441" s="149" t="n">
        <f aca="false">AVERAGE(P30,P34,P38)</f>
        <v>40.0415333333333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3.933</v>
      </c>
      <c r="N442" s="141" t="n">
        <f aca="false">AVERAGE(N27,N31,N35,N39,N43,N47)</f>
        <v>42.6684166666667</v>
      </c>
      <c r="O442" s="141" t="n">
        <f aca="false">AVERAGE(O27,O31,O35,O39,O43,O47)</f>
        <v>45.59325</v>
      </c>
      <c r="P442" s="141" t="n">
        <f aca="false">AVERAGE(P27,P31,P35,P39,P43,P47)</f>
        <v>45.4694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316</v>
      </c>
      <c r="N443" s="145" t="n">
        <f aca="false">AVERAGE(N28,N32,N36,N40,N44,N48)</f>
        <v>40.4667</v>
      </c>
      <c r="O443" s="145" t="n">
        <f aca="false">AVERAGE(O28,O32,O36,O40,O44,O48)</f>
        <v>43.9047666666667</v>
      </c>
      <c r="P443" s="145" t="n">
        <f aca="false">AVERAGE(P28,P32,P36,P40,P44,P48)</f>
        <v>43.45368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728</v>
      </c>
      <c r="N444" s="145" t="n">
        <f aca="false">AVERAGE(N29,N33,N37,N41,N45,N49)</f>
        <v>37.93905</v>
      </c>
      <c r="O444" s="145" t="n">
        <f aca="false">AVERAGE(O29,O33,O37,O41,O45,O49)</f>
        <v>42.1587166666667</v>
      </c>
      <c r="P444" s="145" t="n">
        <f aca="false">AVERAGE(P29,P33,P37,P41,P45,P49)</f>
        <v>41.47365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8.072</v>
      </c>
      <c r="N445" s="149" t="n">
        <f aca="false">AVERAGE(N30,N34,N38,N42,N46,N50)</f>
        <v>35.1923833333333</v>
      </c>
      <c r="O445" s="149" t="n">
        <f aca="false">AVERAGE(O30,O34,O38,O42,O46,O50)</f>
        <v>40.8037</v>
      </c>
      <c r="P445" s="149" t="n">
        <f aca="false">AVERAGE(P30,P34,P38,P42,P46,P50)</f>
        <v>39.9839166666667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5592</v>
      </c>
      <c r="N446" s="141" t="n">
        <f aca="false">AVERAGE(N3,N7,N27,N31,N35)</f>
        <v>42.71366</v>
      </c>
      <c r="O446" s="141" t="n">
        <f aca="false">AVERAGE(O3,O7,O27,O31,O35)</f>
        <v>44.686</v>
      </c>
      <c r="P446" s="141" t="n">
        <f aca="false">AVERAGE(P3,P7,P27,P31,P35)</f>
        <v>44.73332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2.6664</v>
      </c>
      <c r="N447" s="145" t="n">
        <f aca="false">AVERAGE(N4,N8,N28,N32,N36)</f>
        <v>40.50644</v>
      </c>
      <c r="O447" s="145" t="n">
        <f aca="false">AVERAGE(O4,O8,O28,O32,O36)</f>
        <v>43.16592</v>
      </c>
      <c r="P447" s="145" t="n">
        <f aca="false">AVERAGE(P4,P8,P28,P32,P36)</f>
        <v>42.88014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7072</v>
      </c>
      <c r="N448" s="145" t="n">
        <f aca="false">AVERAGE(N5,N9,N29,N33,N37)</f>
        <v>37.94778</v>
      </c>
      <c r="O448" s="145" t="n">
        <f aca="false">AVERAGE(O5,O9,O29,O33,O37)</f>
        <v>41.56708</v>
      </c>
      <c r="P448" s="145" t="n">
        <f aca="false">AVERAGE(P5,P9,P29,P33,P37)</f>
        <v>41.0207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336</v>
      </c>
      <c r="N449" s="149" t="n">
        <f aca="false">AVERAGE(N6,N10,N30,N34,N38)</f>
        <v>35.19756</v>
      </c>
      <c r="O449" s="149" t="n">
        <f aca="false">AVERAGE(O6,O10,O30,O34,O38)</f>
        <v>40.30908</v>
      </c>
      <c r="P449" s="149" t="n">
        <f aca="false">AVERAGE(P6,P10,P30,P34,P38)</f>
        <v>39.63284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3.933</v>
      </c>
      <c r="N450" s="141" t="n">
        <f aca="false">AVERAGE(N3,N7,N11,N27,N31,N35,N39,N43,N47)</f>
        <v>42.5824333333333</v>
      </c>
      <c r="O450" s="141" t="n">
        <f aca="false">AVERAGE(O3,O7,O11,O27,O31,O35,O39,O43,O47)</f>
        <v>44.7360222222222</v>
      </c>
      <c r="P450" s="141" t="n">
        <f aca="false">AVERAGE(P3,P7,P11,P27,P31,P35,P39,P43,P47)</f>
        <v>44.7540888888889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316</v>
      </c>
      <c r="N451" s="145" t="n">
        <f aca="false">AVERAGE(N4,N8,N12,N28,N32,N36,N40,N44,N48)</f>
        <v>40.3801777777778</v>
      </c>
      <c r="O451" s="145" t="n">
        <f aca="false">AVERAGE(O4,O8,O12,O28,O32,O36,O40,O44,O48)</f>
        <v>43.1788333333333</v>
      </c>
      <c r="P451" s="145" t="n">
        <f aca="false">AVERAGE(P4,P8,P12,P28,P32,P36,P40,P44,P48)</f>
        <v>42.8757333333333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728</v>
      </c>
      <c r="N452" s="145" t="n">
        <f aca="false">AVERAGE(N5,N9,N13,N29,N33,N37,N41,N45,N49)</f>
        <v>37.8332666666667</v>
      </c>
      <c r="O452" s="145" t="n">
        <f aca="false">AVERAGE(O5,O9,O13,O29,O33,O37,O41,O45,O49)</f>
        <v>41.5831333333333</v>
      </c>
      <c r="P452" s="145" t="n">
        <f aca="false">AVERAGE(P5,P9,P13,P29,P33,P37,P41,P45,P49)</f>
        <v>41.0284666666667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8.072</v>
      </c>
      <c r="N453" s="149" t="n">
        <f aca="false">AVERAGE(N6,N10,N14,N30,N34,N38,N42,N46,N50)</f>
        <v>35.0845555555556</v>
      </c>
      <c r="O453" s="149" t="n">
        <f aca="false">AVERAGE(O6,O10,O14,O30,O34,O38,O42,O46,O50)</f>
        <v>40.3171777777778</v>
      </c>
      <c r="P453" s="149" t="n">
        <f aca="false">AVERAGE(P6,P10,P14,P30,P34,P38,P42,P46,P50)</f>
        <v>39.6175333333333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8208</v>
      </c>
      <c r="N454" s="141" t="n">
        <f aca="false">AVERAGE(N55,N59)</f>
        <v>43.15465</v>
      </c>
      <c r="O454" s="141" t="n">
        <f aca="false">AVERAGE(O55,O59)</f>
        <v>44.8456</v>
      </c>
      <c r="P454" s="141" t="n">
        <f aca="false">AVERAGE(P55,P59)</f>
        <v>44.5511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2.1736</v>
      </c>
      <c r="N455" s="145" t="n">
        <f aca="false">AVERAGE(N56,N60)</f>
        <v>40.9013</v>
      </c>
      <c r="O455" s="145" t="n">
        <f aca="false">AVERAGE(O56,O60)</f>
        <v>43.9571</v>
      </c>
      <c r="P455" s="145" t="n">
        <f aca="false">AVERAGE(P56,P60)</f>
        <v>43.05235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4856</v>
      </c>
      <c r="N456" s="145" t="n">
        <f aca="false">AVERAGE(N57,N61)</f>
        <v>38.44145</v>
      </c>
      <c r="O456" s="145" t="n">
        <f aca="false">AVERAGE(O57,O61)</f>
        <v>42.9801</v>
      </c>
      <c r="P456" s="145" t="n">
        <f aca="false">AVERAGE(P57,P61)</f>
        <v>41.5404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3312</v>
      </c>
      <c r="N457" s="149" t="n">
        <f aca="false">AVERAGE(N58,N62)</f>
        <v>35.8499</v>
      </c>
      <c r="O457" s="149" t="n">
        <f aca="false">AVERAGE(O58,O62)</f>
        <v>42.1234</v>
      </c>
      <c r="P457" s="149" t="n">
        <f aca="false">AVERAGE(P58,P62)</f>
        <v>40.2171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7.18</v>
      </c>
      <c r="N458" s="141" t="n">
        <f aca="false">AVERAGE(N55,N59,N63)</f>
        <v>42.8827333333333</v>
      </c>
      <c r="O458" s="141" t="n">
        <f aca="false">AVERAGE(O55,O59,O63)</f>
        <v>44.5468333333333</v>
      </c>
      <c r="P458" s="141" t="n">
        <f aca="false">AVERAGE(P55,P59,P63)</f>
        <v>44.3379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772</v>
      </c>
      <c r="N459" s="145" t="n">
        <f aca="false">AVERAGE(N56,N60,N64)</f>
        <v>40.6406333333333</v>
      </c>
      <c r="O459" s="145" t="n">
        <f aca="false">AVERAGE(O56,O60,O64)</f>
        <v>43.6233333333333</v>
      </c>
      <c r="P459" s="145" t="n">
        <f aca="false">AVERAGE(P56,P60,P64)</f>
        <v>42.8549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6072</v>
      </c>
      <c r="N460" s="145" t="n">
        <f aca="false">AVERAGE(N57,N61,N65)</f>
        <v>38.2055666666667</v>
      </c>
      <c r="O460" s="145" t="n">
        <f aca="false">AVERAGE(O57,O61,O65)</f>
        <v>42.7059333333333</v>
      </c>
      <c r="P460" s="145" t="n">
        <f aca="false">AVERAGE(P57,P61,P65)</f>
        <v>41.4301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6904</v>
      </c>
      <c r="N461" s="149" t="n">
        <f aca="false">AVERAGE(N58,N62,N66)</f>
        <v>35.6416</v>
      </c>
      <c r="O461" s="149" t="n">
        <f aca="false">AVERAGE(O58,O62,O66)</f>
        <v>41.8804666666667</v>
      </c>
      <c r="P461" s="149" t="n">
        <f aca="false">AVERAGE(P58,P62,P66)</f>
        <v>40.1258666666667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6.5848</v>
      </c>
      <c r="N462" s="141" t="n">
        <f aca="false">AVERAGE(N79,N83,N87)</f>
        <v>43.2681666666667</v>
      </c>
      <c r="O462" s="141" t="n">
        <f aca="false">AVERAGE(O79,O83,O87)</f>
        <v>47.2138</v>
      </c>
      <c r="P462" s="141" t="n">
        <f aca="false">AVERAGE(P79,P83,P87)</f>
        <v>46.3263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1.3784</v>
      </c>
      <c r="N463" s="145" t="n">
        <f aca="false">AVERAGE(N80,N84,N88)</f>
        <v>40.9724333333333</v>
      </c>
      <c r="O463" s="145" t="n">
        <f aca="false">AVERAGE(O80,O84,O88)</f>
        <v>46.0495666666667</v>
      </c>
      <c r="P463" s="145" t="n">
        <f aca="false">AVERAGE(P80,P84,P88)</f>
        <v>44.536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6.1136</v>
      </c>
      <c r="N464" s="145" t="n">
        <f aca="false">AVERAGE(N81,N85,N89)</f>
        <v>38.5333666666667</v>
      </c>
      <c r="O464" s="145" t="n">
        <f aca="false">AVERAGE(O81,O85,O89)</f>
        <v>44.7626</v>
      </c>
      <c r="P464" s="145" t="n">
        <f aca="false">AVERAGE(P81,P85,P89)</f>
        <v>42.8133666666667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1904</v>
      </c>
      <c r="N465" s="149" t="n">
        <f aca="false">AVERAGE(N82,N86,N90)</f>
        <v>35.9472666666667</v>
      </c>
      <c r="O465" s="149" t="n">
        <f aca="false">AVERAGE(O82,O86,O90)</f>
        <v>43.7495333333333</v>
      </c>
      <c r="P465" s="149" t="n">
        <f aca="false">AVERAGE(P82,P86,P90)</f>
        <v>41.3103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7.501</v>
      </c>
      <c r="N466" s="141" t="n">
        <f aca="false">AVERAGE(N79,N83,N87,N91,N95,N99)</f>
        <v>43.1517166666667</v>
      </c>
      <c r="O466" s="141" t="n">
        <f aca="false">AVERAGE(O79,O83,O87,O91,O95,O99)</f>
        <v>47.0513833333333</v>
      </c>
      <c r="P466" s="141" t="n">
        <f aca="false">AVERAGE(P79,P83,P87,P91,P95,P99)</f>
        <v>46.32685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8.367</v>
      </c>
      <c r="N467" s="145" t="n">
        <f aca="false">AVERAGE(N80,N84,N88,N92,N96,N100)</f>
        <v>40.868</v>
      </c>
      <c r="O467" s="145" t="n">
        <f aca="false">AVERAGE(O80,O84,O88,O92,O96,O100)</f>
        <v>45.9121333333333</v>
      </c>
      <c r="P467" s="145" t="n">
        <f aca="false">AVERAGE(P80,P84,P88,P92,P96,P100)</f>
        <v>44.5429833333333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925</v>
      </c>
      <c r="N468" s="145" t="n">
        <f aca="false">AVERAGE(N81,N85,N89,N93,N97,N101)</f>
        <v>38.4345666666667</v>
      </c>
      <c r="O468" s="145" t="n">
        <f aca="false">AVERAGE(O81,O85,O89,O93,O97,O101)</f>
        <v>44.6841333333333</v>
      </c>
      <c r="P468" s="145" t="n">
        <f aca="false">AVERAGE(P81,P85,P89,P93,P97,P101)</f>
        <v>42.825416666666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174</v>
      </c>
      <c r="N469" s="149" t="n">
        <f aca="false">AVERAGE(N82,N86,N90,N94,N98,N102)</f>
        <v>35.8530166666667</v>
      </c>
      <c r="O469" s="149" t="n">
        <f aca="false">AVERAGE(O82,O86,O90,O94,O98,O102)</f>
        <v>43.6984666666667</v>
      </c>
      <c r="P469" s="149" t="n">
        <f aca="false">AVERAGE(P82,P86,P90,P94,P98,P102)</f>
        <v>41.29685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6.5848</v>
      </c>
      <c r="N470" s="141" t="n">
        <f aca="false">AVERAGE(N55,N59,N79,N83,N87)</f>
        <v>43.22276</v>
      </c>
      <c r="O470" s="141" t="n">
        <f aca="false">AVERAGE(O55,O59,O79,O83,O87)</f>
        <v>46.26652</v>
      </c>
      <c r="P470" s="141" t="n">
        <f aca="false">AVERAGE(P55,P59,P79,P83,P87)</f>
        <v>45.61624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1.3784</v>
      </c>
      <c r="N471" s="145" t="n">
        <f aca="false">AVERAGE(N56,N60,N80,N84,N88)</f>
        <v>40.94398</v>
      </c>
      <c r="O471" s="145" t="n">
        <f aca="false">AVERAGE(O56,O60,O80,O84,O88)</f>
        <v>45.21258</v>
      </c>
      <c r="P471" s="145" t="n">
        <f aca="false">AVERAGE(P56,P60,P80,P84,P88)</f>
        <v>43.94254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6.1136</v>
      </c>
      <c r="N472" s="145" t="n">
        <f aca="false">AVERAGE(N57,N61,N81,N85,N89)</f>
        <v>38.4966</v>
      </c>
      <c r="O472" s="145" t="n">
        <f aca="false">AVERAGE(O57,O61,O81,O85,O89)</f>
        <v>44.0496</v>
      </c>
      <c r="P472" s="145" t="n">
        <f aca="false">AVERAGE(P57,P61,P81,P85,P89)</f>
        <v>42.30418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1904</v>
      </c>
      <c r="N473" s="149" t="n">
        <f aca="false">AVERAGE(N58,N62,N82,N86,N90)</f>
        <v>35.90832</v>
      </c>
      <c r="O473" s="149" t="n">
        <f aca="false">AVERAGE(O58,O62,O82,O86,O90)</f>
        <v>43.09908</v>
      </c>
      <c r="P473" s="149" t="n">
        <f aca="false">AVERAGE(P58,P62,P82,P86,P90)</f>
        <v>40.87306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7.501</v>
      </c>
      <c r="N474" s="141" t="n">
        <f aca="false">AVERAGE(N55,N59,N63,N79,N83,N87,N91,N95,N99)</f>
        <v>43.0620555555556</v>
      </c>
      <c r="O474" s="141" t="n">
        <f aca="false">AVERAGE(O55,O59,O63,O79,O83,O87,O91,O95,O99)</f>
        <v>46.2165333333333</v>
      </c>
      <c r="P474" s="141" t="n">
        <f aca="false">AVERAGE(P55,P59,P63,P79,P83,P87,P91,P95,P99)</f>
        <v>45.6638777777778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8.367</v>
      </c>
      <c r="N475" s="145" t="n">
        <f aca="false">AVERAGE(N56,N60,N64,N80,N84,N88,N92,N96,N100)</f>
        <v>40.7922111111111</v>
      </c>
      <c r="O475" s="145" t="n">
        <f aca="false">AVERAGE(O56,O60,O64,O80,O84,O88,O92,O96,O100)</f>
        <v>45.1492</v>
      </c>
      <c r="P475" s="145" t="n">
        <f aca="false">AVERAGE(P56,P60,P64,P80,P84,P88,P92,P96,P100)</f>
        <v>43.9802888888889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925</v>
      </c>
      <c r="N476" s="145" t="n">
        <f aca="false">AVERAGE(N57,N61,N65,N81,N85,N89,N93,N97,N101)</f>
        <v>38.3582333333333</v>
      </c>
      <c r="O476" s="145" t="n">
        <f aca="false">AVERAGE(O57,O61,O65,O81,O85,O89,O93,O97,O101)</f>
        <v>44.0247333333333</v>
      </c>
      <c r="P476" s="145" t="n">
        <f aca="false">AVERAGE(P57,P61,P65,P81,P85,P89,P93,P97,P101)</f>
        <v>42.3603111111111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174</v>
      </c>
      <c r="N477" s="149" t="n">
        <f aca="false">AVERAGE(N58,N62,N66,N82,N86,N90,N94,N98,N102)</f>
        <v>35.7825444444445</v>
      </c>
      <c r="O477" s="149" t="n">
        <f aca="false">AVERAGE(O58,O62,O66,O82,O86,O90,O94,O98,O102)</f>
        <v>43.0924666666667</v>
      </c>
      <c r="P477" s="149" t="n">
        <f aca="false">AVERAGE(P58,P62,P66,P82,P86,P90,P94,P98,P102)</f>
        <v>40.9065222222222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2704</v>
      </c>
      <c r="N478" s="141" t="n">
        <f aca="false">AVERAGE(N107,N111)</f>
        <v>40.8276</v>
      </c>
      <c r="O478" s="141" t="n">
        <f aca="false">AVERAGE(O107,O111)</f>
        <v>43.55225</v>
      </c>
      <c r="P478" s="141" t="n">
        <f aca="false">AVERAGE(P107,P111)</f>
        <v>43.64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2568</v>
      </c>
      <c r="N479" s="145" t="n">
        <f aca="false">AVERAGE(N108,N112)</f>
        <v>38.47865</v>
      </c>
      <c r="O479" s="145" t="n">
        <f aca="false">AVERAGE(O108,O112)</f>
        <v>41.9132</v>
      </c>
      <c r="P479" s="145" t="n">
        <f aca="false">AVERAGE(P108,P112)</f>
        <v>42.0039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324</v>
      </c>
      <c r="N480" s="145" t="n">
        <f aca="false">AVERAGE(N109,N113)</f>
        <v>35.9884</v>
      </c>
      <c r="O480" s="145" t="n">
        <f aca="false">AVERAGE(O109,O113)</f>
        <v>40.39425</v>
      </c>
      <c r="P480" s="145" t="n">
        <f aca="false">AVERAGE(P109,P113)</f>
        <v>40.3761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8104</v>
      </c>
      <c r="N481" s="149" t="n">
        <f aca="false">AVERAGE(N110,N114)</f>
        <v>33.493</v>
      </c>
      <c r="O481" s="149" t="n">
        <f aca="false">AVERAGE(O110,O114)</f>
        <v>39.2314</v>
      </c>
      <c r="P481" s="149" t="n">
        <f aca="false">AVERAGE(P110,P114)</f>
        <v>39.1680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4.6856</v>
      </c>
      <c r="N482" s="141" t="n">
        <f aca="false">AVERAGE(N107,N111,N115)</f>
        <v>40.5190333333333</v>
      </c>
      <c r="O482" s="141" t="n">
        <f aca="false">AVERAGE(O107,O111,O115)</f>
        <v>43.3225666666667</v>
      </c>
      <c r="P482" s="141" t="n">
        <f aca="false">AVERAGE(P107,P111,P115)</f>
        <v>43.3511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7328</v>
      </c>
      <c r="N483" s="145" t="n">
        <f aca="false">AVERAGE(N108,N112,N116)</f>
        <v>38.1576333333333</v>
      </c>
      <c r="O483" s="145" t="n">
        <f aca="false">AVERAGE(O108,O112,O116)</f>
        <v>41.7337666666667</v>
      </c>
      <c r="P483" s="145" t="n">
        <f aca="false">AVERAGE(P108,P112,P116)</f>
        <v>41.7055333333333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2296</v>
      </c>
      <c r="N484" s="145" t="n">
        <f aca="false">AVERAGE(N109,N113,N117)</f>
        <v>35.6793666666667</v>
      </c>
      <c r="O484" s="145" t="n">
        <f aca="false">AVERAGE(O109,O113,O117)</f>
        <v>40.2914</v>
      </c>
      <c r="P484" s="145" t="n">
        <f aca="false">AVERAGE(P109,P113,P117)</f>
        <v>40.139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5016</v>
      </c>
      <c r="N485" s="149" t="n">
        <f aca="false">AVERAGE(N110,N114,N118)</f>
        <v>33.1776333333333</v>
      </c>
      <c r="O485" s="149" t="n">
        <f aca="false">AVERAGE(O110,O114,O118)</f>
        <v>39.1823333333333</v>
      </c>
      <c r="P485" s="149" t="n">
        <f aca="false">AVERAGE(P110,P114,P118)</f>
        <v>38.9756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548</v>
      </c>
      <c r="N486" s="141" t="n">
        <f aca="false">AVERAGE(N131,N135,N139)</f>
        <v>40.3667333333333</v>
      </c>
      <c r="O486" s="141" t="n">
        <f aca="false">AVERAGE(O131,O135,O139)</f>
        <v>45.7955333333333</v>
      </c>
      <c r="P486" s="141" t="n">
        <f aca="false">AVERAGE(P131,P135,P139)</f>
        <v>45.898666666666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712</v>
      </c>
      <c r="N487" s="145" t="n">
        <f aca="false">AVERAGE(N132,N136,N140)</f>
        <v>38.1611333333333</v>
      </c>
      <c r="O487" s="145" t="n">
        <f aca="false">AVERAGE(O132,O136,O140)</f>
        <v>43.9978333333333</v>
      </c>
      <c r="P487" s="145" t="n">
        <f aca="false">AVERAGE(P132,P136,P140)</f>
        <v>44.0429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6632</v>
      </c>
      <c r="N488" s="145" t="n">
        <f aca="false">AVERAGE(N133,N137,N141)</f>
        <v>35.8020333333333</v>
      </c>
      <c r="O488" s="145" t="n">
        <f aca="false">AVERAGE(O133,O137,O141)</f>
        <v>42.2123333333333</v>
      </c>
      <c r="P488" s="145" t="n">
        <f aca="false">AVERAGE(P133,P137,P141)</f>
        <v>42.1202333333333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4232</v>
      </c>
      <c r="N489" s="149" t="n">
        <f aca="false">AVERAGE(N134,N138,N142)</f>
        <v>33.3598333333333</v>
      </c>
      <c r="O489" s="149" t="n">
        <f aca="false">AVERAGE(O134,O138,O142)</f>
        <v>40.7520333333333</v>
      </c>
      <c r="P489" s="149" t="n">
        <f aca="false">AVERAGE(P134,P138,P142)</f>
        <v>40.6611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2.486</v>
      </c>
      <c r="N490" s="141" t="n">
        <f aca="false">AVERAGE(N131,N135,N139,N143,N147,N151)</f>
        <v>40.34545</v>
      </c>
      <c r="O490" s="141" t="n">
        <f aca="false">AVERAGE(O131,O135,O139,O143,O147,O151)</f>
        <v>45.7041166666667</v>
      </c>
      <c r="P490" s="141" t="n">
        <f aca="false">AVERAGE(P131,P135,P139,P143,P147,P151)</f>
        <v>45.75583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784</v>
      </c>
      <c r="N491" s="145" t="n">
        <f aca="false">AVERAGE(N132,N136,N140,N144,N148,N152)</f>
        <v>38.0918333333333</v>
      </c>
      <c r="O491" s="145" t="n">
        <f aca="false">AVERAGE(O132,O136,O140,O144,O148,O152)</f>
        <v>43.92025</v>
      </c>
      <c r="P491" s="145" t="n">
        <f aca="false">AVERAGE(P132,P136,P140,P144,P148,P152)</f>
        <v>43.8664666666667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615</v>
      </c>
      <c r="N492" s="145" t="n">
        <f aca="false">AVERAGE(N133,N137,N141,N145,N149,N153)</f>
        <v>35.7057166666667</v>
      </c>
      <c r="O492" s="145" t="n">
        <f aca="false">AVERAGE(O133,O137,O141,O145,O149,O153)</f>
        <v>42.1326666666667</v>
      </c>
      <c r="P492" s="145" t="n">
        <f aca="false">AVERAGE(P133,P137,P141,P145,P149,P153)</f>
        <v>41.9215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777</v>
      </c>
      <c r="N493" s="149" t="n">
        <f aca="false">AVERAGE(N134,N138,N142,N146,N150,N154)</f>
        <v>33.2361333333333</v>
      </c>
      <c r="O493" s="149" t="n">
        <f aca="false">AVERAGE(O134,O138,O142,O146,O150,O154)</f>
        <v>40.7130833333333</v>
      </c>
      <c r="P493" s="149" t="n">
        <f aca="false">AVERAGE(P134,P138,P142,P146,P150,P154)</f>
        <v>40.4764666666667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548</v>
      </c>
      <c r="N494" s="141" t="n">
        <f aca="false">AVERAGE(N107,N111,N131,N135,N139)</f>
        <v>40.55108</v>
      </c>
      <c r="O494" s="141" t="n">
        <f aca="false">AVERAGE(O107,O111,O131,O135,O139)</f>
        <v>44.89822</v>
      </c>
      <c r="P494" s="141" t="n">
        <f aca="false">AVERAGE(P107,P111,P131,P135,P139)</f>
        <v>44.9972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712</v>
      </c>
      <c r="N495" s="145" t="n">
        <f aca="false">AVERAGE(N108,N112,N132,N136,N140)</f>
        <v>38.28814</v>
      </c>
      <c r="O495" s="145" t="n">
        <f aca="false">AVERAGE(O108,O112,O132,O136,O140)</f>
        <v>43.16398</v>
      </c>
      <c r="P495" s="145" t="n">
        <f aca="false">AVERAGE(P108,P112,P132,P136,P140)</f>
        <v>43.2273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6632</v>
      </c>
      <c r="N496" s="145" t="n">
        <f aca="false">AVERAGE(N109,N113,N133,N137,N141)</f>
        <v>35.87658</v>
      </c>
      <c r="O496" s="145" t="n">
        <f aca="false">AVERAGE(O109,O113,O133,O137,O141)</f>
        <v>41.4851</v>
      </c>
      <c r="P496" s="145" t="n">
        <f aca="false">AVERAGE(P109,P113,P133,P137,P141)</f>
        <v>41.42258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4232</v>
      </c>
      <c r="N497" s="149" t="n">
        <f aca="false">AVERAGE(N110,N114,N134,N138,N142)</f>
        <v>33.4131</v>
      </c>
      <c r="O497" s="149" t="n">
        <f aca="false">AVERAGE(O110,O114,O134,O138,O142)</f>
        <v>40.14378</v>
      </c>
      <c r="P497" s="149" t="n">
        <f aca="false">AVERAGE(P110,P114,P134,P138,P142)</f>
        <v>40.06392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2.486</v>
      </c>
      <c r="N498" s="141" t="n">
        <f aca="false">AVERAGE(N107,N111,N115,N131,N135,N139,N143,N147,N151)</f>
        <v>40.4033111111111</v>
      </c>
      <c r="O498" s="141" t="n">
        <f aca="false">AVERAGE(O107,O111,O115,O131,O135,O139,O143,O147,O151)</f>
        <v>44.9102666666667</v>
      </c>
      <c r="P498" s="141" t="n">
        <f aca="false">AVERAGE(P107,P111,P115,P131,P135,P139,P143,P147,P151)</f>
        <v>44.9542555555556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784</v>
      </c>
      <c r="N499" s="145" t="n">
        <f aca="false">AVERAGE(N108,N112,N116,N132,N136,N140,N144,N148,N152)</f>
        <v>38.1137666666667</v>
      </c>
      <c r="O499" s="145" t="n">
        <f aca="false">AVERAGE(O108,O112,O116,O132,O136,O140,O144,O148,O152)</f>
        <v>43.1914222222222</v>
      </c>
      <c r="P499" s="145" t="n">
        <f aca="false">AVERAGE(P108,P112,P116,P132,P136,P140,P144,P148,P152)</f>
        <v>43.1461555555556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615</v>
      </c>
      <c r="N500" s="145" t="n">
        <f aca="false">AVERAGE(N109,N113,N117,N133,N137,N141,N145,N149,N153)</f>
        <v>35.6969333333333</v>
      </c>
      <c r="O500" s="145" t="n">
        <f aca="false">AVERAGE(O109,O113,O117,O133,O137,O141,O145,O149,O153)</f>
        <v>41.5189111111111</v>
      </c>
      <c r="P500" s="145" t="n">
        <f aca="false">AVERAGE(P109,P113,P117,P133,P137,P141,P145,P149,P153)</f>
        <v>41.3273333333333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777</v>
      </c>
      <c r="N501" s="149" t="n">
        <f aca="false">AVERAGE(N110,N114,N118,N134,N138,N142,N146,N150,N154)</f>
        <v>33.2166333333333</v>
      </c>
      <c r="O501" s="149" t="n">
        <f aca="false">AVERAGE(O110,O114,O118,O134,O138,O142,O146,O150,O154)</f>
        <v>40.2028333333333</v>
      </c>
      <c r="P501" s="149" t="n">
        <f aca="false">AVERAGE(P110,P114,P118,P134,P138,P142,P146,P150,P154)</f>
        <v>39.9761777777778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5.272</v>
      </c>
      <c r="N502" s="141" t="n">
        <f aca="false">AVERAGE(N159,N163)</f>
        <v>39.99755</v>
      </c>
      <c r="O502" s="141" t="n">
        <f aca="false">AVERAGE(O159,O163)</f>
        <v>45.39575</v>
      </c>
      <c r="P502" s="141" t="n">
        <f aca="false">AVERAGE(P159,P163)</f>
        <v>46.2402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2568</v>
      </c>
      <c r="N503" s="145" t="n">
        <f aca="false">AVERAGE(N160,N164)</f>
        <v>37.64655</v>
      </c>
      <c r="O503" s="145" t="n">
        <f aca="false">AVERAGE(O160,O164)</f>
        <v>43.6111</v>
      </c>
      <c r="P503" s="145" t="n">
        <f aca="false">AVERAGE(P160,P164)</f>
        <v>44.4304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0864</v>
      </c>
      <c r="N504" s="145" t="n">
        <f aca="false">AVERAGE(N161,N165)</f>
        <v>35.4999</v>
      </c>
      <c r="O504" s="145" t="n">
        <f aca="false">AVERAGE(O161,O165)</f>
        <v>41.78715</v>
      </c>
      <c r="P504" s="145" t="n">
        <f aca="false">AVERAGE(P161,P165)</f>
        <v>42.6260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4712</v>
      </c>
      <c r="N505" s="149" t="n">
        <f aca="false">AVERAGE(N162,N166)</f>
        <v>33.3758</v>
      </c>
      <c r="O505" s="149" t="n">
        <f aca="false">AVERAGE(O162,O166)</f>
        <v>40.56505</v>
      </c>
      <c r="P505" s="149" t="n">
        <f aca="false">AVERAGE(P162,P166)</f>
        <v>41.3981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3.8096</v>
      </c>
      <c r="N506" s="141" t="n">
        <f aca="false">AVERAGE(N159,N163,N167)</f>
        <v>39.9007333333333</v>
      </c>
      <c r="O506" s="141" t="n">
        <f aca="false">AVERAGE(O159,O163,O167)</f>
        <v>45.3621333333333</v>
      </c>
      <c r="P506" s="141" t="n">
        <f aca="false">AVERAGE(P159,P163,P167)</f>
        <v>46.2098333333333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1.284</v>
      </c>
      <c r="N507" s="145" t="n">
        <f aca="false">AVERAGE(N160,N164,N168)</f>
        <v>37.5732666666667</v>
      </c>
      <c r="O507" s="145" t="n">
        <f aca="false">AVERAGE(O160,O164,O168)</f>
        <v>43.5866</v>
      </c>
      <c r="P507" s="145" t="n">
        <f aca="false">AVERAGE(P160,P164,P168)</f>
        <v>44.4104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388</v>
      </c>
      <c r="N508" s="145" t="n">
        <f aca="false">AVERAGE(N161,N165,N169)</f>
        <v>35.4413333333333</v>
      </c>
      <c r="O508" s="145" t="n">
        <f aca="false">AVERAGE(O161,O165,O169)</f>
        <v>41.772</v>
      </c>
      <c r="P508" s="145" t="n">
        <f aca="false">AVERAGE(P161,P165,P169)</f>
        <v>42.6125666666667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0112</v>
      </c>
      <c r="N509" s="149" t="n">
        <f aca="false">AVERAGE(N162,N166,N170)</f>
        <v>33.3258333333333</v>
      </c>
      <c r="O509" s="149" t="n">
        <f aca="false">AVERAGE(O162,O166,O170)</f>
        <v>40.5478666666667</v>
      </c>
      <c r="P509" s="149" t="n">
        <f aca="false">AVERAGE(P162,P166,P170)</f>
        <v>41.3838666666667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6.5256</v>
      </c>
      <c r="N510" s="141" t="n">
        <f aca="false">AVERAGE(N183,N187,N191)</f>
        <v>39.9764</v>
      </c>
      <c r="O510" s="141" t="n">
        <f aca="false">AVERAGE(O183,O187,O191)</f>
        <v>46.5972666666667</v>
      </c>
      <c r="P510" s="141" t="n">
        <f aca="false">AVERAGE(P183,P187,P191)</f>
        <v>46.9899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4944</v>
      </c>
      <c r="N511" s="145" t="n">
        <f aca="false">AVERAGE(N184,N188,N192)</f>
        <v>37.6836666666667</v>
      </c>
      <c r="O511" s="145" t="n">
        <f aca="false">AVERAGE(O184,O188,O192)</f>
        <v>44.8250666666667</v>
      </c>
      <c r="P511" s="145" t="n">
        <f aca="false">AVERAGE(P184,P188,P192)</f>
        <v>45.3587666666667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3064</v>
      </c>
      <c r="N512" s="145" t="n">
        <f aca="false">AVERAGE(N185,N189,N193)</f>
        <v>35.5606</v>
      </c>
      <c r="O512" s="145" t="n">
        <f aca="false">AVERAGE(O185,O189,O193)</f>
        <v>42.8310666666667</v>
      </c>
      <c r="P512" s="145" t="n">
        <f aca="false">AVERAGE(P185,P189,P193)</f>
        <v>43.5137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8624</v>
      </c>
      <c r="N513" s="149" t="n">
        <f aca="false">AVERAGE(N186,N190,N194)</f>
        <v>33.4348333333333</v>
      </c>
      <c r="O513" s="149" t="n">
        <f aca="false">AVERAGE(O186,O190,O194)</f>
        <v>41.5242</v>
      </c>
      <c r="P513" s="149" t="n">
        <f aca="false">AVERAGE(P186,P190,P194)</f>
        <v>42.2335333333333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1.758</v>
      </c>
      <c r="N514" s="141" t="n">
        <f aca="false">AVERAGE(N183,N187,N191,N195,N199,N203)</f>
        <v>39.9719666666667</v>
      </c>
      <c r="O514" s="141" t="n">
        <f aca="false">AVERAGE(O183,O187,O191,O195,O199,O203)</f>
        <v>46.5567</v>
      </c>
      <c r="P514" s="141" t="n">
        <f aca="false">AVERAGE(P183,P187,P191,P195,P199,P203)</f>
        <v>47.058466666666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5.634</v>
      </c>
      <c r="N515" s="145" t="n">
        <f aca="false">AVERAGE(N184,N188,N192,N196,N200,N204)</f>
        <v>37.67065</v>
      </c>
      <c r="O515" s="145" t="n">
        <f aca="false">AVERAGE(O184,O188,O192,O196,O200,O204)</f>
        <v>44.7896</v>
      </c>
      <c r="P515" s="145" t="n">
        <f aca="false">AVERAGE(P184,P188,P192,P196,P200,P204)</f>
        <v>45.3922833333333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055</v>
      </c>
      <c r="N516" s="145" t="n">
        <f aca="false">AVERAGE(N185,N189,N193,N197,N201,N205)</f>
        <v>35.5432833333333</v>
      </c>
      <c r="O516" s="145" t="n">
        <f aca="false">AVERAGE(O185,O189,O193,O197,O201,O205)</f>
        <v>42.8233166666667</v>
      </c>
      <c r="P516" s="145" t="n">
        <f aca="false">AVERAGE(P185,P189,P193,P197,P201,P205)</f>
        <v>43.512066666666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655</v>
      </c>
      <c r="N517" s="149" t="n">
        <f aca="false">AVERAGE(N186,N190,N194,N198,N202,N206)</f>
        <v>33.4185166666667</v>
      </c>
      <c r="O517" s="149" t="n">
        <f aca="false">AVERAGE(O186,O190,O194,O198,O202,O206)</f>
        <v>41.5145333333333</v>
      </c>
      <c r="P517" s="149" t="n">
        <f aca="false">AVERAGE(P186,P190,P194,P198,P202,P206)</f>
        <v>42.21755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6.5256</v>
      </c>
      <c r="N518" s="141" t="n">
        <f aca="false">AVERAGE(N159,N163,N183,N187,N191)</f>
        <v>39.98486</v>
      </c>
      <c r="O518" s="141" t="n">
        <f aca="false">AVERAGE(O159,O163,O183,O187,O191)</f>
        <v>46.11666</v>
      </c>
      <c r="P518" s="141" t="n">
        <f aca="false">AVERAGE(P159,P163,P183,P187,P191)</f>
        <v>46.69008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4944</v>
      </c>
      <c r="N519" s="145" t="n">
        <f aca="false">AVERAGE(N160,N164,N184,N188,N192)</f>
        <v>37.66882</v>
      </c>
      <c r="O519" s="145" t="n">
        <f aca="false">AVERAGE(O160,O164,O184,O188,O192)</f>
        <v>44.33948</v>
      </c>
      <c r="P519" s="145" t="n">
        <f aca="false">AVERAGE(P160,P164,P184,P188,P192)</f>
        <v>44.98742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3064</v>
      </c>
      <c r="N520" s="145" t="n">
        <f aca="false">AVERAGE(N161,N165,N185,N189,N193)</f>
        <v>35.53632</v>
      </c>
      <c r="O520" s="145" t="n">
        <f aca="false">AVERAGE(O161,O165,O185,O189,O193)</f>
        <v>42.4135</v>
      </c>
      <c r="P520" s="145" t="n">
        <f aca="false">AVERAGE(P161,P165,P185,P189,P193)</f>
        <v>43.1586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8624</v>
      </c>
      <c r="N521" s="149" t="n">
        <f aca="false">AVERAGE(N162,N166,N186,N190,N194)</f>
        <v>33.41122</v>
      </c>
      <c r="O521" s="149" t="n">
        <f aca="false">AVERAGE(O162,O166,O186,O190,O194)</f>
        <v>41.14054</v>
      </c>
      <c r="P521" s="149" t="n">
        <f aca="false">AVERAGE(P162,P166,P186,P190,P194)</f>
        <v>41.89938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1.758</v>
      </c>
      <c r="N522" s="141" t="n">
        <f aca="false">AVERAGE(N159,N163,N167,N183,N187,N191,N195,N199,N203)</f>
        <v>39.9482222222222</v>
      </c>
      <c r="O522" s="141" t="n">
        <f aca="false">AVERAGE(O159,O163,O167,O183,O187,O191,O195,O199,O203)</f>
        <v>46.1585111111111</v>
      </c>
      <c r="P522" s="141" t="n">
        <f aca="false">AVERAGE(P159,P163,P167,P183,P187,P191,P195,P199,P203)</f>
        <v>46.7755888888889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5.634</v>
      </c>
      <c r="N523" s="145" t="n">
        <f aca="false">AVERAGE(N160,N164,N168,N184,N188,N192,N196,N200,N204)</f>
        <v>37.6381888888889</v>
      </c>
      <c r="O523" s="145" t="n">
        <f aca="false">AVERAGE(O160,O164,O168,O184,O188,O192,O196,O200,O204)</f>
        <v>44.3886</v>
      </c>
      <c r="P523" s="145" t="n">
        <f aca="false">AVERAGE(P160,P164,P168,P184,P188,P192,P196,P200,P204)</f>
        <v>45.065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055</v>
      </c>
      <c r="N524" s="145" t="n">
        <f aca="false">AVERAGE(N161,N165,N169,N185,N189,N193,N197,N201,N205)</f>
        <v>35.5093</v>
      </c>
      <c r="O524" s="145" t="n">
        <f aca="false">AVERAGE(O161,O165,O169,O185,O189,O193,O197,O201,O205)</f>
        <v>42.4728777777778</v>
      </c>
      <c r="P524" s="145" t="n">
        <f aca="false">AVERAGE(P161,P165,P169,P185,P189,P193,P197,P201,P205)</f>
        <v>43.2122333333333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655</v>
      </c>
      <c r="N525" s="149" t="n">
        <f aca="false">AVERAGE(N162,N166,N170,N186,N190,N194,N198,N202,N206)</f>
        <v>33.3876222222222</v>
      </c>
      <c r="O525" s="149" t="n">
        <f aca="false">AVERAGE(O162,O166,O170,O186,O190,O194,O198,O202,O206)</f>
        <v>41.1923111111111</v>
      </c>
      <c r="P525" s="149" t="n">
        <f aca="false">AVERAGE(P162,P166,P170,P186,P190,P194,P198,P202,P206)</f>
        <v>41.9396555555556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6.92</v>
      </c>
      <c r="N526" s="141" t="n">
        <f aca="false">AVERAGE(N211,N215)</f>
        <v>41.9758</v>
      </c>
      <c r="O526" s="141" t="n">
        <f aca="false">AVERAGE(O211,O215)</f>
        <v>48.29905</v>
      </c>
      <c r="P526" s="141" t="n">
        <f aca="false">AVERAGE(P211,P215)</f>
        <v>47.8208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836</v>
      </c>
      <c r="N527" s="145" t="n">
        <f aca="false">AVERAGE(N212,N216)</f>
        <v>40.98805</v>
      </c>
      <c r="O527" s="145" t="n">
        <f aca="false">AVERAGE(O212,O216)</f>
        <v>47.2708</v>
      </c>
      <c r="P527" s="145" t="n">
        <f aca="false">AVERAGE(P212,P216)</f>
        <v>46.9386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668</v>
      </c>
      <c r="N528" s="145" t="n">
        <f aca="false">AVERAGE(N213,N217)</f>
        <v>39.574</v>
      </c>
      <c r="O528" s="145" t="n">
        <f aca="false">AVERAGE(O213,O217)</f>
        <v>45.96835</v>
      </c>
      <c r="P528" s="145" t="n">
        <f aca="false">AVERAGE(P213,P217)</f>
        <v>45.7392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605</v>
      </c>
      <c r="N529" s="149" t="n">
        <f aca="false">AVERAGE(N214,N218)</f>
        <v>37.8087</v>
      </c>
      <c r="O529" s="149" t="n">
        <f aca="false">AVERAGE(O214,O218)</f>
        <v>44.84065</v>
      </c>
      <c r="P529" s="149" t="n">
        <f aca="false">AVERAGE(P214,P218)</f>
        <v>44.6369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5.174</v>
      </c>
      <c r="N530" s="141" t="n">
        <f aca="false">AVERAGE(N211,N215,N219)</f>
        <v>41.8801666666667</v>
      </c>
      <c r="O530" s="141" t="n">
        <f aca="false">AVERAGE(O211,O215,O219)</f>
        <v>47.9551666666667</v>
      </c>
      <c r="P530" s="141" t="n">
        <f aca="false">AVERAGE(P211,P215,P219)</f>
        <v>47.4345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571</v>
      </c>
      <c r="N531" s="145" t="n">
        <f aca="false">AVERAGE(N212,N216,N220)</f>
        <v>40.9041666666667</v>
      </c>
      <c r="O531" s="145" t="n">
        <f aca="false">AVERAGE(O212,O216,O220)</f>
        <v>46.9489333333333</v>
      </c>
      <c r="P531" s="145" t="n">
        <f aca="false">AVERAGE(P212,P216,P220)</f>
        <v>46.4735333333333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694</v>
      </c>
      <c r="N532" s="145" t="n">
        <f aca="false">AVERAGE(N213,N217,N221)</f>
        <v>39.5086</v>
      </c>
      <c r="O532" s="145" t="n">
        <f aca="false">AVERAGE(O213,O217,O221)</f>
        <v>45.7708</v>
      </c>
      <c r="P532" s="145" t="n">
        <f aca="false">AVERAGE(P213,P217,P221)</f>
        <v>45.3522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314</v>
      </c>
      <c r="N533" s="149" t="n">
        <f aca="false">AVERAGE(N214,N218,N222)</f>
        <v>37.7524666666667</v>
      </c>
      <c r="O533" s="149" t="n">
        <f aca="false">AVERAGE(O214,O218,O222)</f>
        <v>44.7034</v>
      </c>
      <c r="P533" s="149" t="n">
        <f aca="false">AVERAGE(P214,P218,P222)</f>
        <v>44.2537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5.826</v>
      </c>
      <c r="N534" s="141" t="n">
        <f aca="false">AVERAGE(N235,N239,N243)</f>
        <v>43.1684</v>
      </c>
      <c r="O534" s="141" t="n">
        <f aca="false">AVERAGE(O235,O239,O243)</f>
        <v>48.8408333333333</v>
      </c>
      <c r="P534" s="141" t="n">
        <f aca="false">AVERAGE(P235,P239,P243)</f>
        <v>48.1659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383</v>
      </c>
      <c r="N535" s="145" t="n">
        <f aca="false">AVERAGE(N236,N240,N244)</f>
        <v>41.9645666666667</v>
      </c>
      <c r="O535" s="145" t="n">
        <f aca="false">AVERAGE(O236,O240,O244)</f>
        <v>47.738</v>
      </c>
      <c r="P535" s="145" t="n">
        <f aca="false">AVERAGE(P236,P240,P244)</f>
        <v>47.3439333333333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857</v>
      </c>
      <c r="N536" s="145" t="n">
        <f aca="false">AVERAGE(N237,N241,N245)</f>
        <v>40.3535666666667</v>
      </c>
      <c r="O536" s="145" t="n">
        <f aca="false">AVERAGE(O237,O241,O245)</f>
        <v>46.3631</v>
      </c>
      <c r="P536" s="145" t="n">
        <f aca="false">AVERAGE(P237,P241,P245)</f>
        <v>46.1189666666667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672</v>
      </c>
      <c r="N537" s="149" t="n">
        <f aca="false">AVERAGE(N238,N242,N246)</f>
        <v>38.4016666666667</v>
      </c>
      <c r="O537" s="149" t="n">
        <f aca="false">AVERAGE(O238,O242,O246)</f>
        <v>45.2531666666667</v>
      </c>
      <c r="P537" s="149" t="n">
        <f aca="false">AVERAGE(P238,P242,P246)</f>
        <v>44.9630666666667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946</v>
      </c>
      <c r="N538" s="141" t="n">
        <f aca="false">AVERAGE(N235,N239,N243,N247,N251,N255)</f>
        <v>43.22455</v>
      </c>
      <c r="O538" s="141" t="n">
        <f aca="false">AVERAGE(O235,O239,O243,O247,O251,O255)</f>
        <v>48.6749666666667</v>
      </c>
      <c r="P538" s="141" t="n">
        <f aca="false">AVERAGE(P235,P239,P243,P247,P251,P255)</f>
        <v>48.4753833333333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545</v>
      </c>
      <c r="N539" s="145" t="n">
        <f aca="false">AVERAGE(N236,N240,N244,N248,N252,N256)</f>
        <v>42.0346166666667</v>
      </c>
      <c r="O539" s="145" t="n">
        <f aca="false">AVERAGE(O236,O240,O244,O248,O252,O256)</f>
        <v>47.5919333333333</v>
      </c>
      <c r="P539" s="145" t="n">
        <f aca="false">AVERAGE(P236,P240,P244,P248,P252,P256)</f>
        <v>47.5389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102</v>
      </c>
      <c r="N540" s="145" t="n">
        <f aca="false">AVERAGE(N237,N241,N245,N249,N253,N257)</f>
        <v>40.4399833333333</v>
      </c>
      <c r="O540" s="145" t="n">
        <f aca="false">AVERAGE(O237,O241,O245,O249,O253,O257)</f>
        <v>46.3118666666667</v>
      </c>
      <c r="P540" s="145" t="n">
        <f aca="false">AVERAGE(P237,P241,P245,P249,P253,P257)</f>
        <v>46.31965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92</v>
      </c>
      <c r="N541" s="149" t="n">
        <f aca="false">AVERAGE(N238,N242,N246,N250,N254,N258)</f>
        <v>38.49335</v>
      </c>
      <c r="O541" s="149" t="n">
        <f aca="false">AVERAGE(O238,O242,O246,O250,O254,O258)</f>
        <v>45.2101166666667</v>
      </c>
      <c r="P541" s="149" t="n">
        <f aca="false">AVERAGE(P238,P242,P246,P250,P254,P258)</f>
        <v>45.1453333333333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5.826</v>
      </c>
      <c r="N542" s="141" t="n">
        <f aca="false">AVERAGE(N211,N215,N235,N239,N243)</f>
        <v>42.69136</v>
      </c>
      <c r="O542" s="141" t="n">
        <f aca="false">AVERAGE(O211,O215,O235,O239,O243)</f>
        <v>48.62412</v>
      </c>
      <c r="P542" s="141" t="n">
        <f aca="false">AVERAGE(P211,P215,P235,P239,P243)</f>
        <v>48.0279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383</v>
      </c>
      <c r="N543" s="145" t="n">
        <f aca="false">AVERAGE(N212,N216,N236,N240,N244)</f>
        <v>41.57396</v>
      </c>
      <c r="O543" s="145" t="n">
        <f aca="false">AVERAGE(O212,O216,O236,O240,O244)</f>
        <v>47.55112</v>
      </c>
      <c r="P543" s="145" t="n">
        <f aca="false">AVERAGE(P212,P216,P236,P240,P244)</f>
        <v>47.18182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857</v>
      </c>
      <c r="N544" s="145" t="n">
        <f aca="false">AVERAGE(N213,N217,N237,N241,N245)</f>
        <v>40.04174</v>
      </c>
      <c r="O544" s="145" t="n">
        <f aca="false">AVERAGE(O213,O217,O237,O241,O245)</f>
        <v>46.2052</v>
      </c>
      <c r="P544" s="145" t="n">
        <f aca="false">AVERAGE(P213,P217,P237,P241,P245)</f>
        <v>45.96708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672</v>
      </c>
      <c r="N545" s="149" t="n">
        <f aca="false">AVERAGE(N214,N218,N238,N242,N246)</f>
        <v>38.16448</v>
      </c>
      <c r="O545" s="149" t="n">
        <f aca="false">AVERAGE(O214,O218,O238,O242,O246)</f>
        <v>45.08816</v>
      </c>
      <c r="P545" s="149" t="n">
        <f aca="false">AVERAGE(P214,P218,P238,P242,P246)</f>
        <v>44.8326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946</v>
      </c>
      <c r="N546" s="141" t="n">
        <f aca="false">AVERAGE(N211,N215,N219,N235,N239,N243,N247,N251,N255)</f>
        <v>42.7764222222222</v>
      </c>
      <c r="O546" s="141" t="n">
        <f aca="false">AVERAGE(O211,O215,O219,O235,O239,O243,O247,O251,O255)</f>
        <v>48.4350333333333</v>
      </c>
      <c r="P546" s="141" t="n">
        <f aca="false">AVERAGE(P211,P215,P219,P235,P239,P243,P247,P251,P255)</f>
        <v>48.1284444444445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545</v>
      </c>
      <c r="N547" s="145" t="n">
        <f aca="false">AVERAGE(N212,N216,N220,N236,N240,N244,N248,N252,N256)</f>
        <v>41.6578</v>
      </c>
      <c r="O547" s="145" t="n">
        <f aca="false">AVERAGE(O212,O216,O220,O236,O240,O244,O248,O252,O256)</f>
        <v>47.3776</v>
      </c>
      <c r="P547" s="145" t="n">
        <f aca="false">AVERAGE(P212,P216,P220,P236,P240,P244,P248,P252,P256)</f>
        <v>47.1837777777778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102</v>
      </c>
      <c r="N548" s="145" t="n">
        <f aca="false">AVERAGE(N213,N217,N221,N237,N241,N245,N249,N253,N257)</f>
        <v>40.1295222222222</v>
      </c>
      <c r="O548" s="145" t="n">
        <f aca="false">AVERAGE(O213,O217,O221,O237,O241,O245,O249,O253,O257)</f>
        <v>46.1315111111111</v>
      </c>
      <c r="P548" s="145" t="n">
        <f aca="false">AVERAGE(P213,P217,P221,P237,P241,P245,P249,P253,P257)</f>
        <v>45.9971666666667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92</v>
      </c>
      <c r="N549" s="149" t="n">
        <f aca="false">AVERAGE(N214,N218,N222,N238,N242,N246,N250,N254,N258)</f>
        <v>38.2463888888889</v>
      </c>
      <c r="O549" s="149" t="n">
        <f aca="false">AVERAGE(O214,O218,O222,O238,O242,O246,O250,O254,O258)</f>
        <v>45.0412111111111</v>
      </c>
      <c r="P549" s="149" t="n">
        <f aca="false">AVERAGE(P214,P218,P222,P238,P242,P246,P250,P254,P258)</f>
        <v>44.8481222222222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5.1768</v>
      </c>
      <c r="N550" s="141" t="n">
        <f aca="false">AVERAGE(N263,N267)</f>
        <v>39.42035</v>
      </c>
      <c r="O550" s="141" t="n">
        <f aca="false">AVERAGE(O263,O267)</f>
        <v>46.67075</v>
      </c>
      <c r="P550" s="141" t="n">
        <f aca="false">AVERAGE(P263,P267)</f>
        <v>45.3797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2296</v>
      </c>
      <c r="N551" s="145" t="n">
        <f aca="false">AVERAGE(N264,N268)</f>
        <v>37.5126</v>
      </c>
      <c r="O551" s="145" t="n">
        <f aca="false">AVERAGE(O264,O268)</f>
        <v>45.24715</v>
      </c>
      <c r="P551" s="145" t="n">
        <f aca="false">AVERAGE(P264,P268)</f>
        <v>43.8367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2544</v>
      </c>
      <c r="N552" s="145" t="n">
        <f aca="false">AVERAGE(N265,N269)</f>
        <v>35.5539</v>
      </c>
      <c r="O552" s="145" t="n">
        <f aca="false">AVERAGE(O265,O269)</f>
        <v>43.60085</v>
      </c>
      <c r="P552" s="145" t="n">
        <f aca="false">AVERAGE(P265,P269)</f>
        <v>42.3119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944</v>
      </c>
      <c r="N553" s="149" t="n">
        <f aca="false">AVERAGE(N266,N270)</f>
        <v>33.512</v>
      </c>
      <c r="O553" s="149" t="n">
        <f aca="false">AVERAGE(O266,O270)</f>
        <v>42.40595</v>
      </c>
      <c r="P553" s="149" t="n">
        <f aca="false">AVERAGE(P266,P270)</f>
        <v>41.2479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8.9504</v>
      </c>
      <c r="N554" s="141" t="n">
        <f aca="false">AVERAGE(N263,N267,N271)</f>
        <v>39.2508666666667</v>
      </c>
      <c r="O554" s="141" t="n">
        <f aca="false">AVERAGE(O263,O267,O271)</f>
        <v>46.5916333333333</v>
      </c>
      <c r="P554" s="141" t="n">
        <f aca="false">AVERAGE(P263,P267,P271)</f>
        <v>45.6308333333333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3288</v>
      </c>
      <c r="N555" s="145" t="n">
        <f aca="false">AVERAGE(N264,N268,N272)</f>
        <v>37.3220333333333</v>
      </c>
      <c r="O555" s="145" t="n">
        <f aca="false">AVERAGE(O264,O268,O272)</f>
        <v>45.1645333333333</v>
      </c>
      <c r="P555" s="145" t="n">
        <f aca="false">AVERAGE(P264,P268,P272)</f>
        <v>44.1280333333333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5688</v>
      </c>
      <c r="N556" s="145" t="n">
        <f aca="false">AVERAGE(N265,N269,N273)</f>
        <v>35.3570333333333</v>
      </c>
      <c r="O556" s="145" t="n">
        <f aca="false">AVERAGE(O265,O269,O273)</f>
        <v>43.5593666666667</v>
      </c>
      <c r="P556" s="145" t="n">
        <f aca="false">AVERAGE(P265,P269,P273)</f>
        <v>42.5797333333333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1672</v>
      </c>
      <c r="N557" s="149" t="n">
        <f aca="false">AVERAGE(N266,N270,N274)</f>
        <v>33.3243333333333</v>
      </c>
      <c r="O557" s="149" t="n">
        <f aca="false">AVERAGE(O266,O270,O274)</f>
        <v>42.3746666666667</v>
      </c>
      <c r="P557" s="149" t="n">
        <f aca="false">AVERAGE(P266,P270,P274)</f>
        <v>41.4696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2.7872</v>
      </c>
      <c r="N558" s="141" t="n">
        <f aca="false">AVERAGE(N287,N291,N295)</f>
        <v>40.4215</v>
      </c>
      <c r="O558" s="141" t="n">
        <f aca="false">AVERAGE(O287,O291,O295)</f>
        <v>47.1576666666667</v>
      </c>
      <c r="P558" s="141" t="n">
        <f aca="false">AVERAGE(P287,P291,P295)</f>
        <v>46.7097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2224</v>
      </c>
      <c r="N559" s="145" t="n">
        <f aca="false">AVERAGE(N288,N292,N296)</f>
        <v>38.2331</v>
      </c>
      <c r="O559" s="145" t="n">
        <f aca="false">AVERAGE(O288,O292,O296)</f>
        <v>45.6490333333333</v>
      </c>
      <c r="P559" s="145" t="n">
        <f aca="false">AVERAGE(P288,P292,P296)</f>
        <v>45.0496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5792</v>
      </c>
      <c r="N560" s="145" t="n">
        <f aca="false">AVERAGE(N289,N293,N297)</f>
        <v>36.1091666666667</v>
      </c>
      <c r="O560" s="145" t="n">
        <f aca="false">AVERAGE(O289,O293,O297)</f>
        <v>43.9658</v>
      </c>
      <c r="P560" s="145" t="n">
        <f aca="false">AVERAGE(P289,P293,P297)</f>
        <v>43.4169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5848</v>
      </c>
      <c r="N561" s="149" t="n">
        <f aca="false">AVERAGE(N290,N294,N298)</f>
        <v>33.9404666666667</v>
      </c>
      <c r="O561" s="149" t="n">
        <f aca="false">AVERAGE(O290,O294,O298)</f>
        <v>42.7020666666667</v>
      </c>
      <c r="P561" s="149" t="n">
        <f aca="false">AVERAGE(P290,P294,P298)</f>
        <v>42.3642666666667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1.426</v>
      </c>
      <c r="N562" s="141" t="n">
        <f aca="false">AVERAGE(N287,N291,N295,N299,N303,N307)</f>
        <v>40.3789166666667</v>
      </c>
      <c r="O562" s="141" t="n">
        <f aca="false">AVERAGE(O287,O291,O295,O299,O303,O307)</f>
        <v>47.0386166666667</v>
      </c>
      <c r="P562" s="141" t="n">
        <f aca="false">AVERAGE(P287,P291,P295,P299,P303,P307)</f>
        <v>46.72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119</v>
      </c>
      <c r="N563" s="145" t="n">
        <f aca="false">AVERAGE(N288,N292,N296,N300,N304,N308)</f>
        <v>38.1675666666667</v>
      </c>
      <c r="O563" s="145" t="n">
        <f aca="false">AVERAGE(O288,O292,O296,O300,O304,O308)</f>
        <v>45.5428</v>
      </c>
      <c r="P563" s="145" t="n">
        <f aca="false">AVERAGE(P288,P292,P296,P300,P304,P308)</f>
        <v>45.101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596</v>
      </c>
      <c r="N564" s="145" t="n">
        <f aca="false">AVERAGE(N289,N293,N297,N301,N305,N309)</f>
        <v>36.0339</v>
      </c>
      <c r="O564" s="145" t="n">
        <f aca="false">AVERAGE(O289,O293,O297,O301,O305,O309)</f>
        <v>43.8566166666667</v>
      </c>
      <c r="P564" s="145" t="n">
        <f aca="false">AVERAGE(P289,P293,P297,P301,P305,P309)</f>
        <v>43.4022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2.046</v>
      </c>
      <c r="N565" s="149" t="n">
        <f aca="false">AVERAGE(N290,N294,N298,N302,N306,N310)</f>
        <v>33.8604833333333</v>
      </c>
      <c r="O565" s="149" t="n">
        <f aca="false">AVERAGE(O290,O294,O298,O302,O306,O310)</f>
        <v>42.5885333333333</v>
      </c>
      <c r="P565" s="149" t="n">
        <f aca="false">AVERAGE(P290,P294,P298,P302,P306,P310)</f>
        <v>42.2341333333333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2.7872</v>
      </c>
      <c r="N566" s="141" t="n">
        <f aca="false">AVERAGE(N263,N267,N287,N291,N295)</f>
        <v>40.02104</v>
      </c>
      <c r="O566" s="141" t="n">
        <f aca="false">AVERAGE(O263,O267,O287,O291,O295)</f>
        <v>46.9629</v>
      </c>
      <c r="P566" s="141" t="n">
        <f aca="false">AVERAGE(P263,P267,P287,P291,P295)</f>
        <v>46.17772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2224</v>
      </c>
      <c r="N567" s="145" t="n">
        <f aca="false">AVERAGE(N264,N268,N288,N292,N296)</f>
        <v>37.9449</v>
      </c>
      <c r="O567" s="145" t="n">
        <f aca="false">AVERAGE(O264,O268,O288,O292,O296)</f>
        <v>45.48828</v>
      </c>
      <c r="P567" s="145" t="n">
        <f aca="false">AVERAGE(P264,P268,P288,P292,P296)</f>
        <v>44.56446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5792</v>
      </c>
      <c r="N568" s="145" t="n">
        <f aca="false">AVERAGE(N265,N269,N289,N293,N297)</f>
        <v>35.88706</v>
      </c>
      <c r="O568" s="145" t="n">
        <f aca="false">AVERAGE(O265,O269,O289,O293,O297)</f>
        <v>43.81982</v>
      </c>
      <c r="P568" s="145" t="n">
        <f aca="false">AVERAGE(P265,P269,P289,P293,P297)</f>
        <v>42.97494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5848</v>
      </c>
      <c r="N569" s="149" t="n">
        <f aca="false">AVERAGE(N266,N270,N290,N294,N298)</f>
        <v>33.76908</v>
      </c>
      <c r="O569" s="149" t="n">
        <f aca="false">AVERAGE(O266,O270,O290,O294,O298)</f>
        <v>42.58362</v>
      </c>
      <c r="P569" s="149" t="n">
        <f aca="false">AVERAGE(P266,P270,P290,P294,P298)</f>
        <v>41.91772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1.426</v>
      </c>
      <c r="N570" s="141" t="n">
        <f aca="false">AVERAGE(N263,N267,N271,N287,N291,N295,N299,N303,N307)</f>
        <v>40.0029</v>
      </c>
      <c r="O570" s="141" t="n">
        <f aca="false">AVERAGE(O263,O267,O271,O287,O291,O295,O299,O303,O307)</f>
        <v>46.8896222222222</v>
      </c>
      <c r="P570" s="141" t="n">
        <f aca="false">AVERAGE(P263,P267,P271,P287,P291,P295,P299,P303,P307)</f>
        <v>46.3616111111111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119</v>
      </c>
      <c r="N571" s="145" t="n">
        <f aca="false">AVERAGE(N264,N268,N272,N288,N292,N296,N300,N304,N308)</f>
        <v>37.8857222222222</v>
      </c>
      <c r="O571" s="145" t="n">
        <f aca="false">AVERAGE(O264,O268,O272,O288,O292,O296,O300,O304,O308)</f>
        <v>45.4167111111111</v>
      </c>
      <c r="P571" s="145" t="n">
        <f aca="false">AVERAGE(P264,P268,P272,P288,P292,P296,P300,P304,P308)</f>
        <v>44.7766777777778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596</v>
      </c>
      <c r="N572" s="145" t="n">
        <f aca="false">AVERAGE(N265,N269,N273,N289,N293,N297,N301,N305,N309)</f>
        <v>35.8082777777778</v>
      </c>
      <c r="O572" s="145" t="n">
        <f aca="false">AVERAGE(O265,O269,O273,O289,O293,O297,O301,O305,O309)</f>
        <v>43.7575333333333</v>
      </c>
      <c r="P572" s="145" t="n">
        <f aca="false">AVERAGE(P265,P269,P273,P289,P293,P297,P301,P305,P309)</f>
        <v>43.1280444444444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2.046</v>
      </c>
      <c r="N573" s="149" t="n">
        <f aca="false">AVERAGE(N266,N270,N274,N290,N294,N298,N302,N306,N310)</f>
        <v>33.6817666666667</v>
      </c>
      <c r="O573" s="149" t="n">
        <f aca="false">AVERAGE(O266,O270,O274,O290,O294,O298,O302,O306,O310)</f>
        <v>42.5172444444444</v>
      </c>
      <c r="P573" s="149" t="n">
        <f aca="false">AVERAGE(P266,P270,P274,P290,P294,P298,P302,P306,P310)</f>
        <v>41.9793111111111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0.1576</v>
      </c>
      <c r="N574" s="141" t="n">
        <f aca="false">AVERAGE(N315,N319)</f>
        <v>38.38815</v>
      </c>
      <c r="O574" s="141" t="n">
        <f aca="false">AVERAGE(O315,O319)</f>
        <v>46.60555</v>
      </c>
      <c r="P574" s="141" t="n">
        <f aca="false">AVERAGE(P315,P319)</f>
        <v>45.9687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1.024</v>
      </c>
      <c r="N575" s="145" t="n">
        <f aca="false">AVERAGE(N316,N320)</f>
        <v>35.62565</v>
      </c>
      <c r="O575" s="145" t="n">
        <f aca="false">AVERAGE(O316,O320)</f>
        <v>45.13785</v>
      </c>
      <c r="P575" s="145" t="n">
        <f aca="false">AVERAGE(P316,P320)</f>
        <v>44.5919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4616</v>
      </c>
      <c r="N576" s="145" t="n">
        <f aca="false">AVERAGE(N317,N321)</f>
        <v>33.15855</v>
      </c>
      <c r="O576" s="145" t="n">
        <f aca="false">AVERAGE(O317,O321)</f>
        <v>43.79595</v>
      </c>
      <c r="P576" s="145" t="n">
        <f aca="false">AVERAGE(P317,P321)</f>
        <v>43.3614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6496</v>
      </c>
      <c r="N577" s="149" t="n">
        <f aca="false">AVERAGE(N318,N322)</f>
        <v>30.9047</v>
      </c>
      <c r="O577" s="149" t="n">
        <f aca="false">AVERAGE(O318,O322)</f>
        <v>43.0225</v>
      </c>
      <c r="P577" s="149" t="n">
        <f aca="false">AVERAGE(P318,P322)</f>
        <v>42.6213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29.3504</v>
      </c>
      <c r="N578" s="141" t="n">
        <f aca="false">AVERAGE(N315,N319,N323)</f>
        <v>38.3053333333333</v>
      </c>
      <c r="O578" s="141" t="n">
        <f aca="false">AVERAGE(O315,O319,O323)</f>
        <v>46.5741</v>
      </c>
      <c r="P578" s="141" t="n">
        <f aca="false">AVERAGE(P315,P319,P323)</f>
        <v>45.9063666666667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0.7952</v>
      </c>
      <c r="N579" s="145" t="n">
        <f aca="false">AVERAGE(N316,N320,N324)</f>
        <v>35.5921</v>
      </c>
      <c r="O579" s="145" t="n">
        <f aca="false">AVERAGE(O316,O320,O324)</f>
        <v>45.1096</v>
      </c>
      <c r="P579" s="145" t="n">
        <f aca="false">AVERAGE(P316,P320,P324)</f>
        <v>44.5389333333333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6.4272</v>
      </c>
      <c r="N580" s="145" t="n">
        <f aca="false">AVERAGE(N317,N321,N325)</f>
        <v>33.1497333333333</v>
      </c>
      <c r="O580" s="145" t="n">
        <f aca="false">AVERAGE(O317,O321,O325)</f>
        <v>43.7756333333333</v>
      </c>
      <c r="P580" s="145" t="n">
        <f aca="false">AVERAGE(P317,P321,P325)</f>
        <v>43.3240333333333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6.0208</v>
      </c>
      <c r="N581" s="149" t="n">
        <f aca="false">AVERAGE(N318,N322,N326)</f>
        <v>30.9037333333333</v>
      </c>
      <c r="O581" s="149" t="n">
        <f aca="false">AVERAGE(O318,O322,O326)</f>
        <v>43.0005</v>
      </c>
      <c r="P581" s="149" t="n">
        <f aca="false">AVERAGE(P318,P322,P326)</f>
        <v>42.5848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0.9832</v>
      </c>
      <c r="N582" s="141" t="n">
        <f aca="false">AVERAGE(N339,N343,N347)</f>
        <v>38.7612333333333</v>
      </c>
      <c r="O582" s="141" t="n">
        <f aca="false">AVERAGE(O339,O343,O347)</f>
        <v>46.9557</v>
      </c>
      <c r="P582" s="141" t="n">
        <f aca="false">AVERAGE(P339,P343,P347)</f>
        <v>46.1703333333333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412</v>
      </c>
      <c r="N583" s="145" t="n">
        <f aca="false">AVERAGE(N340,N344,N348)</f>
        <v>35.8678333333333</v>
      </c>
      <c r="O583" s="145" t="n">
        <f aca="false">AVERAGE(O340,O344,O348)</f>
        <v>45.5289</v>
      </c>
      <c r="P583" s="145" t="n">
        <f aca="false">AVERAGE(P340,P344,P348)</f>
        <v>44.8792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4.1216</v>
      </c>
      <c r="N584" s="145" t="n">
        <f aca="false">AVERAGE(N341,N345,N349)</f>
        <v>33.3020666666667</v>
      </c>
      <c r="O584" s="145" t="n">
        <f aca="false">AVERAGE(O341,O345,O349)</f>
        <v>44.1774</v>
      </c>
      <c r="P584" s="145" t="n">
        <f aca="false">AVERAGE(P341,P345,P349)</f>
        <v>43.7048333333333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8256</v>
      </c>
      <c r="N585" s="149" t="n">
        <f aca="false">AVERAGE(N342,N346,N350)</f>
        <v>30.9624666666667</v>
      </c>
      <c r="O585" s="149" t="n">
        <f aca="false">AVERAGE(O342,O346,O350)</f>
        <v>43.4362333333333</v>
      </c>
      <c r="P585" s="149" t="n">
        <f aca="false">AVERAGE(P342,P346,P350)</f>
        <v>42.9828333333333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1.565</v>
      </c>
      <c r="N586" s="141" t="n">
        <f aca="false">AVERAGE(N339,N343,N347,N351,N355,N359)</f>
        <v>38.7708</v>
      </c>
      <c r="O586" s="141" t="n">
        <f aca="false">AVERAGE(O339,O343,O347,O351,O355,O359)</f>
        <v>46.7936333333333</v>
      </c>
      <c r="P586" s="141" t="n">
        <f aca="false">AVERAGE(P339,P343,P347,P351,P355,P359)</f>
        <v>46.3516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7.196</v>
      </c>
      <c r="N587" s="145" t="n">
        <f aca="false">AVERAGE(N340,N344,N348,N352,N356,N360)</f>
        <v>35.89105</v>
      </c>
      <c r="O587" s="145" t="n">
        <f aca="false">AVERAGE(O340,O344,O348,O352,O356,O360)</f>
        <v>45.3533166666667</v>
      </c>
      <c r="P587" s="145" t="n">
        <f aca="false">AVERAGE(P340,P344,P348,P352,P356,P360)</f>
        <v>44.96183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1.22</v>
      </c>
      <c r="N588" s="145" t="n">
        <f aca="false">AVERAGE(N341,N345,N349,N353,N357,N361)</f>
        <v>33.3265833333333</v>
      </c>
      <c r="O588" s="145" t="n">
        <f aca="false">AVERAGE(O341,O345,O349,O353,O357,O361)</f>
        <v>44.0222166666667</v>
      </c>
      <c r="P588" s="145" t="n">
        <f aca="false">AVERAGE(P341,P345,P349,P353,P357,P361)</f>
        <v>43.6417666666667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322</v>
      </c>
      <c r="N589" s="149" t="n">
        <f aca="false">AVERAGE(N342,N346,N350,N354,N358,N362)</f>
        <v>30.9854666666667</v>
      </c>
      <c r="O589" s="149" t="n">
        <f aca="false">AVERAGE(O342,O346,O350,O354,O358,O362)</f>
        <v>43.2674</v>
      </c>
      <c r="P589" s="149" t="n">
        <f aca="false">AVERAGE(P342,P346,P350,P354,P358,P362)</f>
        <v>42.88273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0.9832</v>
      </c>
      <c r="N590" s="141" t="n">
        <f aca="false">AVERAGE(N315,N319,N339,N343,N347)</f>
        <v>38.612</v>
      </c>
      <c r="O590" s="141" t="n">
        <f aca="false">AVERAGE(O315,O319,O339,O343,O347)</f>
        <v>46.81564</v>
      </c>
      <c r="P590" s="141" t="n">
        <f aca="false">AVERAGE(P315,P319,P339,P343,P347)</f>
        <v>46.08968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412</v>
      </c>
      <c r="N591" s="145" t="n">
        <f aca="false">AVERAGE(N316,N320,N340,N344,N348)</f>
        <v>35.77096</v>
      </c>
      <c r="O591" s="145" t="n">
        <f aca="false">AVERAGE(O316,O320,O340,O344,O348)</f>
        <v>45.37248</v>
      </c>
      <c r="P591" s="145" t="n">
        <f aca="false">AVERAGE(P316,P320,P340,P344,P348)</f>
        <v>44.76428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4.1216</v>
      </c>
      <c r="N592" s="145" t="n">
        <f aca="false">AVERAGE(N317,N321,N341,N345,N349)</f>
        <v>33.24466</v>
      </c>
      <c r="O592" s="145" t="n">
        <f aca="false">AVERAGE(O317,O321,O341,O345,O349)</f>
        <v>44.02482</v>
      </c>
      <c r="P592" s="145" t="n">
        <f aca="false">AVERAGE(P317,P321,P341,P345,P349)</f>
        <v>43.5674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8256</v>
      </c>
      <c r="N593" s="149" t="n">
        <f aca="false">AVERAGE(N318,N322,N342,N346,N350)</f>
        <v>30.93936</v>
      </c>
      <c r="O593" s="149" t="n">
        <f aca="false">AVERAGE(O318,O322,O342,O346,O350)</f>
        <v>43.27074</v>
      </c>
      <c r="P593" s="149" t="n">
        <f aca="false">AVERAGE(P318,P322,P342,P346,P350)</f>
        <v>42.83824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1.565</v>
      </c>
      <c r="N594" s="141" t="n">
        <f aca="false">AVERAGE(N315,N319,N323,N339,N343,N347,N351,N355,N359)</f>
        <v>38.6156444444444</v>
      </c>
      <c r="O594" s="141" t="n">
        <f aca="false">AVERAGE(O315,O319,O323,O339,O343,O347,O351,O355,O359)</f>
        <v>46.7204555555556</v>
      </c>
      <c r="P594" s="141" t="n">
        <f aca="false">AVERAGE(P315,P319,P323,P339,P343,P347,P351,P355,P359)</f>
        <v>46.2031888888889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7.196</v>
      </c>
      <c r="N595" s="145" t="n">
        <f aca="false">AVERAGE(N316,N320,N324,N340,N344,N348,N352,N356,N360)</f>
        <v>35.7914</v>
      </c>
      <c r="O595" s="145" t="n">
        <f aca="false">AVERAGE(O316,O320,O324,O340,O344,O348,O352,O356,O360)</f>
        <v>45.2720777777778</v>
      </c>
      <c r="P595" s="145" t="n">
        <f aca="false">AVERAGE(P316,P320,P324,P340,P344,P348,P352,P356,P360)</f>
        <v>44.8208666666667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1.22</v>
      </c>
      <c r="N596" s="145" t="n">
        <f aca="false">AVERAGE(N317,N321,N325,N341,N345,N349,N353,N357,N361)</f>
        <v>33.2676333333333</v>
      </c>
      <c r="O596" s="145" t="n">
        <f aca="false">AVERAGE(O317,O321,O325,O341,O345,O349,O353,O357,O361)</f>
        <v>43.9400222222222</v>
      </c>
      <c r="P596" s="145" t="n">
        <f aca="false">AVERAGE(P317,P321,P325,P341,P345,P349,P353,P357,P361)</f>
        <v>43.5358555555556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322</v>
      </c>
      <c r="N597" s="149" t="n">
        <f aca="false">AVERAGE(N318,N322,N326,N342,N346,N350,N354,N358,N362)</f>
        <v>30.9582222222222</v>
      </c>
      <c r="O597" s="149" t="n">
        <f aca="false">AVERAGE(O318,O322,O326,O342,O346,O350,O354,O358,O362)</f>
        <v>43.1784333333333</v>
      </c>
      <c r="P597" s="149" t="n">
        <f aca="false">AVERAGE(P318,P322,P326,P342,P346,P350,P354,P358,P362)</f>
        <v>42.7834222222222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3.3768</v>
      </c>
      <c r="N598" s="141" t="n">
        <f aca="false">AVERAGE(N367,N371)</f>
        <v>41.20405</v>
      </c>
      <c r="O598" s="141" t="n">
        <f aca="false">AVERAGE(O367,O371)</f>
        <v>46.5583</v>
      </c>
      <c r="P598" s="141" t="n">
        <f aca="false">AVERAGE(P367,P371)</f>
        <v>45.9271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1.1808</v>
      </c>
      <c r="N599" s="145" t="n">
        <f aca="false">AVERAGE(N368,N372)</f>
        <v>38.2879</v>
      </c>
      <c r="O599" s="145" t="n">
        <f aca="false">AVERAGE(O368,O372)</f>
        <v>44.8682</v>
      </c>
      <c r="P599" s="145" t="n">
        <f aca="false">AVERAGE(P368,P372)</f>
        <v>44.0249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6032</v>
      </c>
      <c r="N600" s="145" t="n">
        <f aca="false">AVERAGE(N369,N373)</f>
        <v>35.5312</v>
      </c>
      <c r="O600" s="145" t="n">
        <f aca="false">AVERAGE(O369,O373)</f>
        <v>43.2499</v>
      </c>
      <c r="P600" s="145" t="n">
        <f aca="false">AVERAGE(P369,P373)</f>
        <v>42.1981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08</v>
      </c>
      <c r="N601" s="149" t="n">
        <f aca="false">AVERAGE(N370,N374)</f>
        <v>33.09045</v>
      </c>
      <c r="O601" s="149" t="n">
        <f aca="false">AVERAGE(O370,O374)</f>
        <v>42.2663</v>
      </c>
      <c r="P601" s="149" t="n">
        <f aca="false">AVERAGE(P370,P374)</f>
        <v>40.9176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90.0464</v>
      </c>
      <c r="N602" s="141" t="n">
        <f aca="false">AVERAGE(N367,N371,N375)</f>
        <v>41.1099333333333</v>
      </c>
      <c r="O602" s="141" t="n">
        <f aca="false">AVERAGE(O367,O371,O375)</f>
        <v>46.5411333333333</v>
      </c>
      <c r="P602" s="141" t="n">
        <f aca="false">AVERAGE(P367,P371,P375)</f>
        <v>45.8893333333333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2.0272</v>
      </c>
      <c r="N603" s="145" t="n">
        <f aca="false">AVERAGE(N368,N372,N376)</f>
        <v>38.2174666666667</v>
      </c>
      <c r="O603" s="145" t="n">
        <f aca="false">AVERAGE(O368,O372,O376)</f>
        <v>44.8555</v>
      </c>
      <c r="P603" s="145" t="n">
        <f aca="false">AVERAGE(P368,P372,P376)</f>
        <v>44.0001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416</v>
      </c>
      <c r="N604" s="145" t="n">
        <f aca="false">AVERAGE(N369,N373,N377)</f>
        <v>35.4832333333333</v>
      </c>
      <c r="O604" s="145" t="n">
        <f aca="false">AVERAGE(O369,O373,O377)</f>
        <v>43.2450666666667</v>
      </c>
      <c r="P604" s="145" t="n">
        <f aca="false">AVERAGE(P369,P373,P377)</f>
        <v>42.1873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2.9504</v>
      </c>
      <c r="N605" s="149" t="n">
        <f aca="false">AVERAGE(N370,N374,N378)</f>
        <v>33.0511666666667</v>
      </c>
      <c r="O605" s="149" t="n">
        <f aca="false">AVERAGE(O370,O374,O378)</f>
        <v>42.2566</v>
      </c>
      <c r="P605" s="149" t="n">
        <f aca="false">AVERAGE(P370,P374,P378)</f>
        <v>40.8984666666667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9.7024</v>
      </c>
      <c r="N606" s="141" t="n">
        <f aca="false">AVERAGE(N391,N395,N399)</f>
        <v>40.7579666666667</v>
      </c>
      <c r="O606" s="141" t="n">
        <f aca="false">AVERAGE(O391,O395,O399)</f>
        <v>47.114</v>
      </c>
      <c r="P606" s="141" t="n">
        <f aca="false">AVERAGE(P391,P395,P399)</f>
        <v>46.6680666666667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5.2632</v>
      </c>
      <c r="N607" s="145" t="n">
        <f aca="false">AVERAGE(N392,N396,N400)</f>
        <v>37.9696666666667</v>
      </c>
      <c r="O607" s="145" t="n">
        <f aca="false">AVERAGE(O392,O396,O400)</f>
        <v>45.414</v>
      </c>
      <c r="P607" s="145" t="n">
        <f aca="false">AVERAGE(P392,P396,P400)</f>
        <v>44.7265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7896</v>
      </c>
      <c r="N608" s="145" t="n">
        <f aca="false">AVERAGE(N393,N397,N401)</f>
        <v>35.2939333333333</v>
      </c>
      <c r="O608" s="145" t="n">
        <f aca="false">AVERAGE(O393,O397,O401)</f>
        <v>43.6620333333333</v>
      </c>
      <c r="P608" s="145" t="n">
        <f aca="false">AVERAGE(P393,P397,P401)</f>
        <v>42.7396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9112</v>
      </c>
      <c r="N609" s="149" t="n">
        <f aca="false">AVERAGE(N394,N398,N402)</f>
        <v>32.8687666666667</v>
      </c>
      <c r="O609" s="149" t="n">
        <f aca="false">AVERAGE(O394,O398,O402)</f>
        <v>42.4641</v>
      </c>
      <c r="P609" s="149" t="n">
        <f aca="false">AVERAGE(P394,P398,P402)</f>
        <v>41.3265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7.373</v>
      </c>
      <c r="N610" s="141" t="n">
        <f aca="false">AVERAGE(N391,N395,N399,N403,N407,N411)</f>
        <v>40.7599</v>
      </c>
      <c r="O610" s="141" t="n">
        <f aca="false">AVERAGE(O391,O395,O399,O403,O407,O411)</f>
        <v>47.0791166666667</v>
      </c>
      <c r="P610" s="141" t="n">
        <f aca="false">AVERAGE(P391,P395,P399,P403,P407,P411)</f>
        <v>46.7328333333333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8.58</v>
      </c>
      <c r="N611" s="145" t="n">
        <f aca="false">AVERAGE(N392,N396,N400,N404,N408,N412)</f>
        <v>37.9693</v>
      </c>
      <c r="O611" s="145" t="n">
        <f aca="false">AVERAGE(O392,O396,O400,O404,O408,O412)</f>
        <v>45.39975</v>
      </c>
      <c r="P611" s="145" t="n">
        <f aca="false">AVERAGE(P392,P396,P400,P404,P408,P412)</f>
        <v>44.7702333333333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3.285</v>
      </c>
      <c r="N612" s="145" t="n">
        <f aca="false">AVERAGE(N393,N397,N401,N405,N409,N413)</f>
        <v>35.289</v>
      </c>
      <c r="O612" s="145" t="n">
        <f aca="false">AVERAGE(O393,O397,O401,O405,O409,O413)</f>
        <v>43.6751666666667</v>
      </c>
      <c r="P612" s="145" t="n">
        <f aca="false">AVERAGE(P393,P397,P401,P405,P409,P413)</f>
        <v>42.77815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487</v>
      </c>
      <c r="N613" s="149" t="n">
        <f aca="false">AVERAGE(N394,N398,N402,N406,N410,N414)</f>
        <v>32.8630333333333</v>
      </c>
      <c r="O613" s="149" t="n">
        <f aca="false">AVERAGE(O394,O398,O402,O406,O410,O414)</f>
        <v>42.4932</v>
      </c>
      <c r="P613" s="149" t="n">
        <f aca="false">AVERAGE(P394,P398,P402,P406,P410,P414)</f>
        <v>41.3446333333333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9.7024</v>
      </c>
      <c r="N614" s="141" t="n">
        <f aca="false">AVERAGE(N367,N371,N391,N395,N399)</f>
        <v>40.9364</v>
      </c>
      <c r="O614" s="141" t="n">
        <f aca="false">AVERAGE(O367,O371,O391,O395,O399)</f>
        <v>46.89172</v>
      </c>
      <c r="P614" s="141" t="n">
        <f aca="false">AVERAGE(P367,P371,P391,P395,P399)</f>
        <v>46.37168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5.2632</v>
      </c>
      <c r="N615" s="145" t="n">
        <f aca="false">AVERAGE(N368,N372,N392,N396,N400)</f>
        <v>38.09696</v>
      </c>
      <c r="O615" s="145" t="n">
        <f aca="false">AVERAGE(O368,O372,O392,O396,O400)</f>
        <v>45.19568</v>
      </c>
      <c r="P615" s="145" t="n">
        <f aca="false">AVERAGE(P368,P372,P392,P396,P400)</f>
        <v>44.44586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7896</v>
      </c>
      <c r="N616" s="145" t="n">
        <f aca="false">AVERAGE(N369,N373,N393,N397,N401)</f>
        <v>35.38884</v>
      </c>
      <c r="O616" s="145" t="n">
        <f aca="false">AVERAGE(O369,O373,O393,O397,O401)</f>
        <v>43.49718</v>
      </c>
      <c r="P616" s="145" t="n">
        <f aca="false">AVERAGE(P369,P373,P393,P397,P401)</f>
        <v>42.52302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9112</v>
      </c>
      <c r="N617" s="149" t="n">
        <f aca="false">AVERAGE(N370,N374,N394,N398,N402)</f>
        <v>32.95744</v>
      </c>
      <c r="O617" s="149" t="n">
        <f aca="false">AVERAGE(O370,O374,O394,O398,O402)</f>
        <v>42.38498</v>
      </c>
      <c r="P617" s="149" t="n">
        <f aca="false">AVERAGE(P370,P374,P394,P398,P402)</f>
        <v>41.1629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7.373</v>
      </c>
      <c r="N618" s="141" t="n">
        <f aca="false">AVERAGE(N367,N371,N375,N391,N395,N399,N403,N407,N411)</f>
        <v>40.8765777777778</v>
      </c>
      <c r="O618" s="141" t="n">
        <f aca="false">AVERAGE(O367,O371,O375,O391,O395,O399,O403,O407,O411)</f>
        <v>46.8997888888889</v>
      </c>
      <c r="P618" s="141" t="n">
        <f aca="false">AVERAGE(P367,P371,P375,P391,P395,P399,P403,P407,P411)</f>
        <v>46.4516666666667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8.58</v>
      </c>
      <c r="N619" s="145" t="n">
        <f aca="false">AVERAGE(N368,N372,N376,N392,N396,N400,N404,N408,N412)</f>
        <v>38.0520222222222</v>
      </c>
      <c r="O619" s="145" t="n">
        <f aca="false">AVERAGE(O368,O372,O376,O392,O396,O400,O404,O408,O412)</f>
        <v>45.2183333333333</v>
      </c>
      <c r="P619" s="145" t="n">
        <f aca="false">AVERAGE(P368,P372,P376,P392,P396,P400,P404,P408,P412)</f>
        <v>44.5135222222222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3.285</v>
      </c>
      <c r="N620" s="145" t="n">
        <f aca="false">AVERAGE(N369,N373,N377,N393,N397,N401,N405,N409,N413)</f>
        <v>35.3537444444444</v>
      </c>
      <c r="O620" s="145" t="n">
        <f aca="false">AVERAGE(O369,O373,O377,O393,O397,O401,O405,O409,O413)</f>
        <v>43.5318</v>
      </c>
      <c r="P620" s="145" t="n">
        <f aca="false">AVERAGE(P369,P373,P377,P393,P397,P401,P405,P409,P413)</f>
        <v>42.5812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487</v>
      </c>
      <c r="N621" s="149" t="n">
        <f aca="false">AVERAGE(N370,N374,N378,N394,N398,N402,N406,N410,N414)</f>
        <v>32.9257444444445</v>
      </c>
      <c r="O621" s="149" t="n">
        <f aca="false">AVERAGE(O370,O374,O378,O394,O398,O402,O406,O410,O414)</f>
        <v>42.4143333333333</v>
      </c>
      <c r="P621" s="149" t="n">
        <f aca="false">AVERAGE(P370,P374,P378,P394,P398,P402,P406,P410,P414)</f>
        <v>41.1959111111111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09:57:38Z</dcterms:modified>
  <cp:revision>0</cp:revision>
  <dc:subject/>
  <dc:title/>
</cp:coreProperties>
</file>