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698541163729</v>
      </c>
      <c r="J5" s="18" t="n">
        <f aca="false">'experimental data'!Z51</f>
        <v>0.99292702461923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0100683163964</v>
      </c>
      <c r="J6" s="25" t="n">
        <f aca="false">'experimental data'!Z103</f>
        <v>0.99437870868706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3684686307614</v>
      </c>
      <c r="J7" s="25" t="n">
        <f aca="false">'experimental data'!Z155</f>
        <v>0.99394670058947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54542320137</v>
      </c>
      <c r="J8" s="25" t="n">
        <f aca="false">'experimental data'!Z207</f>
        <v>0.99134606549061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75078717951</v>
      </c>
      <c r="J9" s="25" t="n">
        <f aca="false">'experimental data'!Z259</f>
        <v>0.99329727452984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33410619463</v>
      </c>
      <c r="J10" s="25" t="n">
        <f aca="false">'experimental data'!Z311</f>
        <v>0.99314254727613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19860635139</v>
      </c>
      <c r="J11" s="32" t="n">
        <f aca="false">'experimental data'!Z363</f>
        <v>0.99275942654972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494636878436</v>
      </c>
      <c r="J12" s="18" t="n">
        <f aca="false">AVERAGE(J5:J7)</f>
        <v>0.99375081129859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45723073173</v>
      </c>
      <c r="J13" s="32" t="n">
        <f aca="false">AVERAGE(J8:J11)</f>
        <v>0.9926363284615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5473261937459</v>
      </c>
      <c r="J14" s="44" t="n">
        <f aca="false">AVERAGE(J5:J11)</f>
        <v>0.993113963963158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64237093793</v>
      </c>
      <c r="J16" s="53" t="n">
        <f aca="false">'experimental data'!Z415</f>
        <v>0.995669963539046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628</v>
      </c>
      <c r="N7" s="98" t="n">
        <v>42.2327</v>
      </c>
      <c r="O7" s="98" t="n">
        <v>43.1066</v>
      </c>
      <c r="P7" s="98" t="n">
        <v>43.126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672</v>
      </c>
      <c r="N8" s="104" t="n">
        <v>39.9112</v>
      </c>
      <c r="O8" s="104" t="n">
        <v>41.8175</v>
      </c>
      <c r="P8" s="104" t="n">
        <v>41.535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0616</v>
      </c>
      <c r="N9" s="104" t="n">
        <v>37.3044</v>
      </c>
      <c r="O9" s="104" t="n">
        <v>40.5656</v>
      </c>
      <c r="P9" s="104" t="n">
        <v>40.0325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92</v>
      </c>
      <c r="N10" s="104" t="n">
        <v>34.5808</v>
      </c>
      <c r="O10" s="104" t="n">
        <v>39.4702</v>
      </c>
      <c r="P10" s="104" t="n">
        <v>38.8079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9984</v>
      </c>
      <c r="N11" s="98" t="n">
        <v>41.9105</v>
      </c>
      <c r="O11" s="98" t="n">
        <v>42.5467</v>
      </c>
      <c r="P11" s="98" t="n">
        <v>42.871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4704</v>
      </c>
      <c r="N12" s="104" t="n">
        <v>39.6645</v>
      </c>
      <c r="O12" s="104" t="n">
        <v>41.2234</v>
      </c>
      <c r="P12" s="104" t="n">
        <v>41.296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5576</v>
      </c>
      <c r="N13" s="104" t="n">
        <v>37.0968</v>
      </c>
      <c r="O13" s="104" t="n">
        <v>40.0627</v>
      </c>
      <c r="P13" s="104" t="n">
        <v>39.8646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8</v>
      </c>
      <c r="N14" s="113" t="n">
        <v>34.3801</v>
      </c>
      <c r="O14" s="113" t="n">
        <v>39</v>
      </c>
      <c r="P14" s="113" t="n">
        <v>38.611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552</v>
      </c>
      <c r="N19" s="98" t="n">
        <v>37.6331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744</v>
      </c>
      <c r="N20" s="104" t="n">
        <v>34.4633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5928</v>
      </c>
      <c r="N21" s="104" t="n">
        <v>31.879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112</v>
      </c>
      <c r="N22" s="104" t="n">
        <v>29.1972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5.748</v>
      </c>
      <c r="N23" s="98" t="n">
        <v>36.92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5664</v>
      </c>
      <c r="N24" s="104" t="n">
        <v>33.6499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8</v>
      </c>
      <c r="N25" s="104" t="n">
        <v>31.0267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856</v>
      </c>
      <c r="N26" s="104" t="n">
        <v>28.0348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05</v>
      </c>
      <c r="O27" s="98" t="n">
        <v>45.3518</v>
      </c>
      <c r="P27" s="98" t="n">
        <v>45.0859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01</v>
      </c>
      <c r="O28" s="104" t="n">
        <v>43.7117</v>
      </c>
      <c r="P28" s="104" t="n">
        <v>43.135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68</v>
      </c>
      <c r="O29" s="104" t="n">
        <v>42.0725</v>
      </c>
      <c r="P29" s="104" t="n">
        <v>41.279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01</v>
      </c>
      <c r="O30" s="113" t="n">
        <v>40.7305</v>
      </c>
      <c r="P30" s="113" t="n">
        <v>39.855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888</v>
      </c>
      <c r="O31" s="98" t="n">
        <v>45.9591</v>
      </c>
      <c r="P31" s="98" t="n">
        <v>45.771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75</v>
      </c>
      <c r="O32" s="104" t="n">
        <v>44.2069</v>
      </c>
      <c r="P32" s="104" t="n">
        <v>43.6949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285</v>
      </c>
      <c r="O33" s="104" t="n">
        <v>42.3772</v>
      </c>
      <c r="P33" s="104" t="n">
        <v>41.6366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29</v>
      </c>
      <c r="O34" s="113" t="n">
        <v>40.9646</v>
      </c>
      <c r="P34" s="113" t="n">
        <v>40.137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8</v>
      </c>
      <c r="O35" s="98" t="n">
        <v>45.5872</v>
      </c>
      <c r="P35" s="98" t="n">
        <v>45.7034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37</v>
      </c>
      <c r="O36" s="104" t="n">
        <v>43.9625</v>
      </c>
      <c r="P36" s="104" t="n">
        <v>43.705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29</v>
      </c>
      <c r="O37" s="104" t="n">
        <v>42.1487</v>
      </c>
      <c r="P37" s="104" t="n">
        <v>41.6324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95</v>
      </c>
      <c r="O38" s="113" t="n">
        <v>40.8155</v>
      </c>
      <c r="P38" s="113" t="n">
        <v>40.140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64</v>
      </c>
      <c r="O39" s="98" t="n">
        <v>45.6027</v>
      </c>
      <c r="P39" s="98" t="n">
        <v>45.6768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795</v>
      </c>
      <c r="O40" s="104" t="n">
        <v>43.9719</v>
      </c>
      <c r="P40" s="104" t="n">
        <v>43.6844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01</v>
      </c>
      <c r="O41" s="104" t="n">
        <v>42.1565</v>
      </c>
      <c r="P41" s="104" t="n">
        <v>41.6262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41</v>
      </c>
      <c r="O42" s="113" t="n">
        <v>40.8129</v>
      </c>
      <c r="P42" s="113" t="n">
        <v>40.1082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513</v>
      </c>
      <c r="O43" s="98" t="n">
        <v>45.8904</v>
      </c>
      <c r="P43" s="98" t="n">
        <v>45.6659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76</v>
      </c>
      <c r="O44" s="104" t="n">
        <v>44.1338</v>
      </c>
      <c r="P44" s="104" t="n">
        <v>43.5629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288</v>
      </c>
      <c r="O45" s="104" t="n">
        <v>42.3149</v>
      </c>
      <c r="P45" s="104" t="n">
        <v>41.541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22</v>
      </c>
      <c r="O46" s="113" t="n">
        <v>40.9268</v>
      </c>
      <c r="P46" s="113" t="n">
        <v>39.999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39</v>
      </c>
      <c r="O47" s="98" t="n">
        <v>45.1477</v>
      </c>
      <c r="P47" s="98" t="n">
        <v>44.8959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437</v>
      </c>
      <c r="O48" s="104" t="n">
        <v>43.4722</v>
      </c>
      <c r="P48" s="104" t="n">
        <v>42.928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766</v>
      </c>
      <c r="O49" s="104" t="n">
        <v>41.8657</v>
      </c>
      <c r="P49" s="104" t="n">
        <v>41.1246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01</v>
      </c>
      <c r="O50" s="113" t="n">
        <v>40.5722</v>
      </c>
      <c r="P50" s="113" t="n">
        <v>39.660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4.446</v>
      </c>
      <c r="N51" s="117"/>
      <c r="O51" s="117"/>
      <c r="P51" s="117"/>
      <c r="Q51" s="98" t="n">
        <v>17713.504</v>
      </c>
      <c r="R51" s="98" t="n">
        <v>35.1223333333333</v>
      </c>
      <c r="S51" s="98"/>
      <c r="U51" s="55"/>
      <c r="V51" s="56"/>
      <c r="W51" s="57"/>
      <c r="X51" s="78"/>
      <c r="Y51" s="20" t="n">
        <f aca="false">GEOMEAN(Q51:Q54)/GEOMEAN(I51:I54)</f>
        <v>0.988698541163729</v>
      </c>
      <c r="Z51" s="20" t="n">
        <f aca="false">GEOMEAN(R51:R54)/GEOMEAN(J51:J54)</f>
        <v>0.99292702461923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949</v>
      </c>
      <c r="N52" s="117"/>
      <c r="O52" s="117"/>
      <c r="P52" s="117"/>
      <c r="Q52" s="104" t="n">
        <v>13803.731</v>
      </c>
      <c r="R52" s="104" t="n">
        <v>32.1343333333333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785</v>
      </c>
      <c r="N53" s="117"/>
      <c r="O53" s="117"/>
      <c r="P53" s="117"/>
      <c r="Q53" s="104" t="n">
        <v>11739.146</v>
      </c>
      <c r="R53" s="104" t="n">
        <v>29.86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8.057</v>
      </c>
      <c r="N54" s="119"/>
      <c r="O54" s="119"/>
      <c r="P54" s="119"/>
      <c r="Q54" s="113" t="n">
        <v>10346.593</v>
      </c>
      <c r="R54" s="113" t="n">
        <v>28.058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652</v>
      </c>
      <c r="N59" s="98" t="n">
        <v>42.7002</v>
      </c>
      <c r="O59" s="98" t="n">
        <v>44.7434</v>
      </c>
      <c r="P59" s="98" t="n">
        <v>44.1668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6368</v>
      </c>
      <c r="N60" s="104" t="n">
        <v>40.3717</v>
      </c>
      <c r="O60" s="104" t="n">
        <v>43.8038</v>
      </c>
      <c r="P60" s="104" t="n">
        <v>42.6619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016</v>
      </c>
      <c r="N61" s="104" t="n">
        <v>37.9287</v>
      </c>
      <c r="O61" s="104" t="n">
        <v>42.8912</v>
      </c>
      <c r="P61" s="104" t="n">
        <v>41.2932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576</v>
      </c>
      <c r="N62" s="104" t="n">
        <v>35.3817</v>
      </c>
      <c r="O62" s="104" t="n">
        <v>41.9897</v>
      </c>
      <c r="P62" s="104" t="n">
        <v>39.991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3144</v>
      </c>
      <c r="N63" s="98" t="n">
        <v>42.3361</v>
      </c>
      <c r="O63" s="98" t="n">
        <v>43.9502</v>
      </c>
      <c r="P63" s="98" t="n">
        <v>43.9068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472</v>
      </c>
      <c r="N64" s="104" t="n">
        <v>40.1205</v>
      </c>
      <c r="O64" s="104" t="n">
        <v>42.961</v>
      </c>
      <c r="P64" s="104" t="n">
        <v>42.457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3008</v>
      </c>
      <c r="N65" s="104" t="n">
        <v>37.7369</v>
      </c>
      <c r="O65" s="104" t="n">
        <v>42.1548</v>
      </c>
      <c r="P65" s="104" t="n">
        <v>41.20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768</v>
      </c>
      <c r="N66" s="113" t="n">
        <v>35.2253</v>
      </c>
      <c r="O66" s="113" t="n">
        <v>41.395</v>
      </c>
      <c r="P66" s="113" t="n">
        <v>39.9407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8688</v>
      </c>
      <c r="N71" s="98" t="n">
        <v>36.337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7024</v>
      </c>
      <c r="N72" s="104" t="n">
        <v>32.1892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9312</v>
      </c>
      <c r="N73" s="104" t="n">
        <v>29.410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144</v>
      </c>
      <c r="N74" s="104" t="n">
        <v>26.7515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4696</v>
      </c>
      <c r="N75" s="98" t="n">
        <v>35.5138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7752</v>
      </c>
      <c r="N76" s="104" t="n">
        <v>31.469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6</v>
      </c>
      <c r="N77" s="104" t="n">
        <v>28.6231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528</v>
      </c>
      <c r="N78" s="104" t="n">
        <v>25.9033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12</v>
      </c>
      <c r="O79" s="98" t="n">
        <v>46.9837</v>
      </c>
      <c r="P79" s="98" t="n">
        <v>45.7987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208</v>
      </c>
      <c r="O80" s="104" t="n">
        <v>45.8339</v>
      </c>
      <c r="P80" s="104" t="n">
        <v>44.0504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557</v>
      </c>
      <c r="O81" s="104" t="n">
        <v>44.6186</v>
      </c>
      <c r="P81" s="104" t="n">
        <v>42.4799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4</v>
      </c>
      <c r="O82" s="113" t="n">
        <v>43.6311</v>
      </c>
      <c r="P82" s="113" t="n">
        <v>41.0408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67</v>
      </c>
      <c r="O83" s="98" t="n">
        <v>47.5892</v>
      </c>
      <c r="P83" s="98" t="n">
        <v>46.6287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81</v>
      </c>
      <c r="O84" s="104" t="n">
        <v>46.3276</v>
      </c>
      <c r="P84" s="104" t="n">
        <v>44.7605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31</v>
      </c>
      <c r="O85" s="104" t="n">
        <v>44.9593</v>
      </c>
      <c r="P85" s="104" t="n">
        <v>42.9824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23</v>
      </c>
      <c r="O86" s="113" t="n">
        <v>43.8847</v>
      </c>
      <c r="P86" s="113" t="n">
        <v>41.436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11</v>
      </c>
      <c r="O87" s="98" t="n">
        <v>47.0388</v>
      </c>
      <c r="P87" s="98" t="n">
        <v>46.544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19</v>
      </c>
      <c r="O88" s="104" t="n">
        <v>45.995</v>
      </c>
      <c r="P88" s="104" t="n">
        <v>44.8024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6</v>
      </c>
      <c r="O89" s="104" t="n">
        <v>44.7019</v>
      </c>
      <c r="P89" s="104" t="n">
        <v>42.970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03</v>
      </c>
      <c r="O90" s="113" t="n">
        <v>43.7373</v>
      </c>
      <c r="P90" s="113" t="n">
        <v>41.452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35</v>
      </c>
      <c r="O91" s="98" t="n">
        <v>47.0302</v>
      </c>
      <c r="P91" s="98" t="n">
        <v>46.5965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61</v>
      </c>
      <c r="O92" s="104" t="n">
        <v>46.0148</v>
      </c>
      <c r="P92" s="104" t="n">
        <v>44.8521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74</v>
      </c>
      <c r="O93" s="104" t="n">
        <v>44.7456</v>
      </c>
      <c r="P93" s="104" t="n">
        <v>42.9942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77</v>
      </c>
      <c r="O94" s="113" t="n">
        <v>43.782</v>
      </c>
      <c r="P94" s="113" t="n">
        <v>41.4449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98</v>
      </c>
      <c r="O95" s="98" t="n">
        <v>47.2952</v>
      </c>
      <c r="P95" s="98" t="n">
        <v>46.6033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14</v>
      </c>
      <c r="O96" s="104" t="n">
        <v>46.1128</v>
      </c>
      <c r="P96" s="104" t="n">
        <v>44.7616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7</v>
      </c>
      <c r="O97" s="104" t="n">
        <v>44.8912</v>
      </c>
      <c r="P97" s="104" t="n">
        <v>43.0015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46</v>
      </c>
      <c r="O98" s="113" t="n">
        <v>43.8795</v>
      </c>
      <c r="P98" s="113" t="n">
        <v>41.3974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32</v>
      </c>
      <c r="O99" s="98" t="n">
        <v>46.3496</v>
      </c>
      <c r="P99" s="98" t="n">
        <v>45.76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06</v>
      </c>
      <c r="O100" s="104" t="n">
        <v>45.1814</v>
      </c>
      <c r="P100" s="104" t="n">
        <v>44.0262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66</v>
      </c>
      <c r="O101" s="104" t="n">
        <v>44.1739</v>
      </c>
      <c r="P101" s="104" t="n">
        <v>42.5077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284</v>
      </c>
      <c r="O102" s="113" t="n">
        <v>43.2854</v>
      </c>
      <c r="P102" s="113" t="n">
        <v>41.0114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6.782</v>
      </c>
      <c r="N103" s="117"/>
      <c r="O103" s="117"/>
      <c r="P103" s="117"/>
      <c r="Q103" s="98" t="n">
        <v>19287.312</v>
      </c>
      <c r="R103" s="98" t="n">
        <v>34.782</v>
      </c>
      <c r="S103" s="98"/>
      <c r="U103" s="55"/>
      <c r="V103" s="56"/>
      <c r="W103" s="57"/>
      <c r="X103" s="78"/>
      <c r="Y103" s="20" t="n">
        <f aca="false">GEOMEAN(Q103:Q106)/GEOMEAN(I103:I106)</f>
        <v>0.990100683163964</v>
      </c>
      <c r="Z103" s="20" t="n">
        <f aca="false">GEOMEAN(R103:R106)/GEOMEAN(J103:J106)</f>
        <v>0.99437870868706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338</v>
      </c>
      <c r="N104" s="117"/>
      <c r="O104" s="117"/>
      <c r="P104" s="117"/>
      <c r="Q104" s="104" t="n">
        <v>15133.665</v>
      </c>
      <c r="R104" s="104" t="n">
        <v>31.3046666666667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948</v>
      </c>
      <c r="N105" s="117"/>
      <c r="O105" s="117"/>
      <c r="P105" s="117"/>
      <c r="Q105" s="104" t="n">
        <v>12966.79</v>
      </c>
      <c r="R105" s="104" t="n">
        <v>29.254666666666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249</v>
      </c>
      <c r="N106" s="119"/>
      <c r="O106" s="119"/>
      <c r="P106" s="119"/>
      <c r="Q106" s="113" t="n">
        <v>11319.77</v>
      </c>
      <c r="R106" s="113" t="n">
        <v>27.7466666666667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0824</v>
      </c>
      <c r="N111" s="98" t="n">
        <v>40.2986</v>
      </c>
      <c r="O111" s="98" t="n">
        <v>42.9554</v>
      </c>
      <c r="P111" s="98" t="n">
        <v>43.066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5248</v>
      </c>
      <c r="N112" s="104" t="n">
        <v>37.9617</v>
      </c>
      <c r="O112" s="104" t="n">
        <v>41.3073</v>
      </c>
      <c r="P112" s="104" t="n">
        <v>41.4552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184</v>
      </c>
      <c r="N113" s="104" t="n">
        <v>35.5264</v>
      </c>
      <c r="O113" s="104" t="n">
        <v>40.0163</v>
      </c>
      <c r="P113" s="104" t="n">
        <v>40.045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112</v>
      </c>
      <c r="N114" s="104" t="n">
        <v>33.1092</v>
      </c>
      <c r="O114" s="104" t="n">
        <v>38.9546</v>
      </c>
      <c r="P114" s="104" t="n">
        <v>38.946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8824</v>
      </c>
      <c r="N115" s="98" t="n">
        <v>39.901</v>
      </c>
      <c r="O115" s="98" t="n">
        <v>42.8621</v>
      </c>
      <c r="P115" s="98" t="n">
        <v>42.7508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8216</v>
      </c>
      <c r="N116" s="104" t="n">
        <v>37.5186</v>
      </c>
      <c r="O116" s="104" t="n">
        <v>41.3696</v>
      </c>
      <c r="P116" s="104" t="n">
        <v>41.1076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648</v>
      </c>
      <c r="N117" s="104" t="n">
        <v>35.0559</v>
      </c>
      <c r="O117" s="104" t="n">
        <v>40.0908</v>
      </c>
      <c r="P117" s="104" t="n">
        <v>39.6676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752</v>
      </c>
      <c r="N118" s="113" t="n">
        <v>32.5488</v>
      </c>
      <c r="O118" s="113" t="n">
        <v>39.087</v>
      </c>
      <c r="P118" s="113" t="n">
        <v>38.576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8064</v>
      </c>
      <c r="N123" s="98" t="n">
        <v>37.5312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66</v>
      </c>
      <c r="N124" s="104" t="n">
        <v>34.3933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772</v>
      </c>
      <c r="N125" s="104" t="n">
        <v>31.5864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824</v>
      </c>
      <c r="N126" s="104" t="n">
        <v>28.2225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276</v>
      </c>
      <c r="N127" s="98" t="n">
        <v>37.380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9096</v>
      </c>
      <c r="N128" s="104" t="n">
        <v>34.329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192</v>
      </c>
      <c r="N129" s="104" t="n">
        <v>31.6474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68</v>
      </c>
      <c r="N130" s="104" t="n">
        <v>28.5647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596</v>
      </c>
      <c r="O131" s="98" t="n">
        <v>45.2499</v>
      </c>
      <c r="P131" s="98" t="n">
        <v>45.433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37</v>
      </c>
      <c r="O132" s="104" t="n">
        <v>43.4705</v>
      </c>
      <c r="P132" s="104" t="n">
        <v>43.6332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07</v>
      </c>
      <c r="O133" s="104" t="n">
        <v>41.883</v>
      </c>
      <c r="P133" s="104" t="n">
        <v>41.9014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41</v>
      </c>
      <c r="O134" s="113" t="n">
        <v>40.5273</v>
      </c>
      <c r="P134" s="113" t="n">
        <v>40.532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2</v>
      </c>
      <c r="O135" s="98" t="n">
        <v>46.1089</v>
      </c>
      <c r="P135" s="98" t="n">
        <v>46.162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78</v>
      </c>
      <c r="O136" s="104" t="n">
        <v>44.2509</v>
      </c>
      <c r="P136" s="104" t="n">
        <v>44.2484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64</v>
      </c>
      <c r="O137" s="104" t="n">
        <v>42.4082</v>
      </c>
      <c r="P137" s="104" t="n">
        <v>42.2656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73</v>
      </c>
      <c r="O138" s="113" t="n">
        <v>40.8994</v>
      </c>
      <c r="P138" s="113" t="n">
        <v>40.762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59</v>
      </c>
      <c r="O139" s="98" t="n">
        <v>46.0181</v>
      </c>
      <c r="P139" s="98" t="n">
        <v>46.0895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67</v>
      </c>
      <c r="O140" s="104" t="n">
        <v>44.2717</v>
      </c>
      <c r="P140" s="104" t="n">
        <v>44.2416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78</v>
      </c>
      <c r="O141" s="104" t="n">
        <v>42.3419</v>
      </c>
      <c r="P141" s="104" t="n">
        <v>42.1982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7</v>
      </c>
      <c r="O142" s="113" t="n">
        <v>40.8478</v>
      </c>
      <c r="P142" s="113" t="n">
        <v>40.6926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11</v>
      </c>
      <c r="O143" s="98" t="n">
        <v>45.858</v>
      </c>
      <c r="P143" s="98" t="n">
        <v>45.9422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79</v>
      </c>
      <c r="O144" s="104" t="n">
        <v>44.0752</v>
      </c>
      <c r="P144" s="104" t="n">
        <v>44.058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69</v>
      </c>
      <c r="O145" s="104" t="n">
        <v>42.1676</v>
      </c>
      <c r="P145" s="104" t="n">
        <v>41.979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79</v>
      </c>
      <c r="O146" s="113" t="n">
        <v>40.7252</v>
      </c>
      <c r="P146" s="113" t="n">
        <v>40.493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72</v>
      </c>
      <c r="O147" s="98" t="n">
        <v>45.8886</v>
      </c>
      <c r="P147" s="98" t="n">
        <v>45.853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46</v>
      </c>
      <c r="O148" s="104" t="n">
        <v>44.0579</v>
      </c>
      <c r="P148" s="104" t="n">
        <v>43.874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93</v>
      </c>
      <c r="O149" s="104" t="n">
        <v>42.2235</v>
      </c>
      <c r="P149" s="104" t="n">
        <v>41.8522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45</v>
      </c>
      <c r="O150" s="113" t="n">
        <v>40.8042</v>
      </c>
      <c r="P150" s="113" t="n">
        <v>40.390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58</v>
      </c>
      <c r="O151" s="98" t="n">
        <v>45.0802</v>
      </c>
      <c r="P151" s="98" t="n">
        <v>45.0263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04</v>
      </c>
      <c r="O152" s="104" t="n">
        <v>43.3824</v>
      </c>
      <c r="P152" s="104" t="n">
        <v>43.1301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81</v>
      </c>
      <c r="O153" s="104" t="n">
        <v>41.7784</v>
      </c>
      <c r="P153" s="104" t="n">
        <v>41.336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91</v>
      </c>
      <c r="O154" s="113" t="n">
        <v>40.5094</v>
      </c>
      <c r="P154" s="113" t="n">
        <v>39.981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1.517</v>
      </c>
      <c r="N155" s="117"/>
      <c r="O155" s="117"/>
      <c r="P155" s="117"/>
      <c r="Q155" s="98" t="n">
        <v>15260.352</v>
      </c>
      <c r="R155" s="98" t="n">
        <v>29.4086666666667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83684686307614</v>
      </c>
      <c r="Z155" s="20" t="n">
        <f aca="false">GEOMEAN(R155:R158)/GEOMEAN(J155:J158)</f>
        <v>0.993946700589479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6.087</v>
      </c>
      <c r="N156" s="117"/>
      <c r="O156" s="117"/>
      <c r="P156" s="117"/>
      <c r="Q156" s="104" t="n">
        <v>12363.849</v>
      </c>
      <c r="R156" s="104" t="n">
        <v>27.465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778</v>
      </c>
      <c r="N157" s="117"/>
      <c r="O157" s="117"/>
      <c r="P157" s="117"/>
      <c r="Q157" s="104" t="n">
        <v>10948.255</v>
      </c>
      <c r="R157" s="104" t="n">
        <v>25.9113333333333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891</v>
      </c>
      <c r="N158" s="119"/>
      <c r="O158" s="119"/>
      <c r="P158" s="119"/>
      <c r="Q158" s="113" t="n">
        <v>9942.646</v>
      </c>
      <c r="R158" s="113" t="n">
        <v>24.996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876</v>
      </c>
      <c r="N163" s="98" t="n">
        <v>39.7435</v>
      </c>
      <c r="O163" s="98" t="n">
        <v>45.3354</v>
      </c>
      <c r="P163" s="98" t="n">
        <v>46.1832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8152</v>
      </c>
      <c r="N164" s="104" t="n">
        <v>37.4712</v>
      </c>
      <c r="O164" s="104" t="n">
        <v>43.5848</v>
      </c>
      <c r="P164" s="104" t="n">
        <v>44.4076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6928</v>
      </c>
      <c r="N165" s="104" t="n">
        <v>35.3771</v>
      </c>
      <c r="O165" s="104" t="n">
        <v>41.787</v>
      </c>
      <c r="P165" s="104" t="n">
        <v>42.6302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1008</v>
      </c>
      <c r="N166" s="104" t="n">
        <v>33.2873</v>
      </c>
      <c r="O166" s="104" t="n">
        <v>40.5603</v>
      </c>
      <c r="P166" s="104" t="n">
        <v>41.39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4768</v>
      </c>
      <c r="N167" s="98" t="n">
        <v>39.707</v>
      </c>
      <c r="O167" s="98" t="n">
        <v>45.2961</v>
      </c>
      <c r="P167" s="98" t="n">
        <v>46.1483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9632</v>
      </c>
      <c r="N168" s="104" t="n">
        <v>37.4267</v>
      </c>
      <c r="O168" s="104" t="n">
        <v>43.5382</v>
      </c>
      <c r="P168" s="104" t="n">
        <v>44.371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3</v>
      </c>
      <c r="N169" s="104" t="n">
        <v>35.3228</v>
      </c>
      <c r="O169" s="104" t="n">
        <v>41.7428</v>
      </c>
      <c r="P169" s="104" t="n">
        <v>42.5848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992</v>
      </c>
      <c r="N170" s="113" t="n">
        <v>33.2263</v>
      </c>
      <c r="O170" s="113" t="n">
        <v>40.5148</v>
      </c>
      <c r="P170" s="113" t="n">
        <v>41.3553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6832</v>
      </c>
      <c r="N175" s="98" t="n">
        <v>42.8661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0288</v>
      </c>
      <c r="N176" s="104" t="n">
        <v>39.157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624</v>
      </c>
      <c r="N177" s="104" t="n">
        <v>35.277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632</v>
      </c>
      <c r="N178" s="104" t="n">
        <v>31.865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6352</v>
      </c>
      <c r="N179" s="98" t="n">
        <v>42.8225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704</v>
      </c>
      <c r="N180" s="104" t="n">
        <v>39.103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7592</v>
      </c>
      <c r="N181" s="104" t="n">
        <v>35.3431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584</v>
      </c>
      <c r="N182" s="104" t="n">
        <v>32.0139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99</v>
      </c>
      <c r="O183" s="98" t="n">
        <v>46.526</v>
      </c>
      <c r="P183" s="98" t="n">
        <v>46.4699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22</v>
      </c>
      <c r="O184" s="104" t="n">
        <v>44.7562</v>
      </c>
      <c r="P184" s="104" t="n">
        <v>45.051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11</v>
      </c>
      <c r="O185" s="104" t="n">
        <v>42.716</v>
      </c>
      <c r="P185" s="104" t="n">
        <v>43.3074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43</v>
      </c>
      <c r="O186" s="113" t="n">
        <v>41.3929</v>
      </c>
      <c r="P186" s="113" t="n">
        <v>42.0847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23</v>
      </c>
      <c r="O187" s="98" t="n">
        <v>46.3236</v>
      </c>
      <c r="P187" s="98" t="n">
        <v>46.7504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62</v>
      </c>
      <c r="O188" s="104" t="n">
        <v>44.6665</v>
      </c>
      <c r="P188" s="104" t="n">
        <v>45.193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23</v>
      </c>
      <c r="O189" s="104" t="n">
        <v>42.7661</v>
      </c>
      <c r="P189" s="104" t="n">
        <v>43.4081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45</v>
      </c>
      <c r="O190" s="113" t="n">
        <v>41.4849</v>
      </c>
      <c r="P190" s="113" t="n">
        <v>42.154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2</v>
      </c>
      <c r="O191" s="98" t="n">
        <v>46.9533</v>
      </c>
      <c r="P191" s="98" t="n">
        <v>47.788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26</v>
      </c>
      <c r="O192" s="104" t="n">
        <v>45.0578</v>
      </c>
      <c r="P192" s="104" t="n">
        <v>45.8587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</v>
      </c>
      <c r="O193" s="104" t="n">
        <v>43.0246</v>
      </c>
      <c r="P193" s="104" t="n">
        <v>43.827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6</v>
      </c>
      <c r="O194" s="113" t="n">
        <v>41.6686</v>
      </c>
      <c r="P194" s="113" t="n">
        <v>42.4515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5</v>
      </c>
      <c r="O195" s="98" t="n">
        <v>46.9555</v>
      </c>
      <c r="P195" s="98" t="n">
        <v>47.7812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</v>
      </c>
      <c r="O196" s="104" t="n">
        <v>45.0537</v>
      </c>
      <c r="P196" s="104" t="n">
        <v>45.84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01</v>
      </c>
      <c r="O197" s="104" t="n">
        <v>43.018</v>
      </c>
      <c r="P197" s="104" t="n">
        <v>43.8094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78</v>
      </c>
      <c r="O198" s="113" t="n">
        <v>41.6614</v>
      </c>
      <c r="P198" s="113" t="n">
        <v>42.4286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02</v>
      </c>
      <c r="O199" s="98" t="n">
        <v>46.2782</v>
      </c>
      <c r="P199" s="98" t="n">
        <v>47.0121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33</v>
      </c>
      <c r="O200" s="104" t="n">
        <v>44.6309</v>
      </c>
      <c r="P200" s="104" t="n">
        <v>45.319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4</v>
      </c>
      <c r="O201" s="104" t="n">
        <v>42.7635</v>
      </c>
      <c r="P201" s="104" t="n">
        <v>43.430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7</v>
      </c>
      <c r="O202" s="113" t="n">
        <v>41.4708</v>
      </c>
      <c r="P202" s="113" t="n">
        <v>42.1621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05</v>
      </c>
      <c r="O203" s="98" t="n">
        <v>46.3179</v>
      </c>
      <c r="P203" s="98" t="n">
        <v>46.5744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78</v>
      </c>
      <c r="O204" s="104" t="n">
        <v>44.5946</v>
      </c>
      <c r="P204" s="104" t="n">
        <v>45.119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41</v>
      </c>
      <c r="O205" s="104" t="n">
        <v>42.6731</v>
      </c>
      <c r="P205" s="104" t="n">
        <v>43.291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73</v>
      </c>
      <c r="O206" s="113" t="n">
        <v>41.3591</v>
      </c>
      <c r="P206" s="113" t="n">
        <v>42.0122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534</v>
      </c>
      <c r="N207" s="117"/>
      <c r="O207" s="117"/>
      <c r="P207" s="117"/>
      <c r="Q207" s="98" t="n">
        <v>37217.625</v>
      </c>
      <c r="R207" s="98" t="n">
        <v>69.0086666666667</v>
      </c>
      <c r="S207" s="98"/>
      <c r="U207" s="55"/>
      <c r="V207" s="56"/>
      <c r="W207" s="57"/>
      <c r="X207" s="78"/>
      <c r="Y207" s="20" t="n">
        <f aca="false">GEOMEAN(Q207:Q210)/GEOMEAN(I207:I210)</f>
        <v>1.00354542320137</v>
      </c>
      <c r="Z207" s="20" t="n">
        <f aca="false">GEOMEAN(R207:R210)/GEOMEAN(J207:J210)</f>
        <v>0.99134606549061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85</v>
      </c>
      <c r="N208" s="117"/>
      <c r="O208" s="117"/>
      <c r="P208" s="117"/>
      <c r="Q208" s="104" t="n">
        <v>27474.082</v>
      </c>
      <c r="R208" s="104" t="n">
        <v>65.233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435</v>
      </c>
      <c r="N209" s="117"/>
      <c r="O209" s="117"/>
      <c r="P209" s="117"/>
      <c r="Q209" s="104" t="n">
        <v>23130.55</v>
      </c>
      <c r="R209" s="104" t="n">
        <v>63.8663333333333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747</v>
      </c>
      <c r="N210" s="119"/>
      <c r="O210" s="119"/>
      <c r="P210" s="119"/>
      <c r="Q210" s="113" t="n">
        <v>20169.072</v>
      </c>
      <c r="R210" s="113" t="n">
        <v>64.120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7.06</v>
      </c>
      <c r="N215" s="98" t="n">
        <v>41.8364</v>
      </c>
      <c r="O215" s="98" t="n">
        <v>48.1817</v>
      </c>
      <c r="P215" s="98" t="n">
        <v>47.5065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832</v>
      </c>
      <c r="N216" s="104" t="n">
        <v>40.8275</v>
      </c>
      <c r="O216" s="104" t="n">
        <v>47.0849</v>
      </c>
      <c r="P216" s="104" t="n">
        <v>46.5876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43</v>
      </c>
      <c r="N217" s="104" t="n">
        <v>39.3966</v>
      </c>
      <c r="O217" s="104" t="n">
        <v>45.9072</v>
      </c>
      <c r="P217" s="104" t="n">
        <v>45.544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95</v>
      </c>
      <c r="N218" s="104" t="n">
        <v>37.6033</v>
      </c>
      <c r="O218" s="104" t="n">
        <v>44.8211</v>
      </c>
      <c r="P218" s="104" t="n">
        <v>44.501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017</v>
      </c>
      <c r="N219" s="98" t="n">
        <v>41.6861</v>
      </c>
      <c r="O219" s="98" t="n">
        <v>47.2612</v>
      </c>
      <c r="P219" s="98" t="n">
        <v>46.6577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788</v>
      </c>
      <c r="N220" s="104" t="n">
        <v>40.7352</v>
      </c>
      <c r="O220" s="104" t="n">
        <v>46.308</v>
      </c>
      <c r="P220" s="104" t="n">
        <v>45.541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02</v>
      </c>
      <c r="N221" s="104" t="n">
        <v>39.3746</v>
      </c>
      <c r="O221" s="104" t="n">
        <v>45.3721</v>
      </c>
      <c r="P221" s="104" t="n">
        <v>44.5835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12</v>
      </c>
      <c r="N222" s="113" t="n">
        <v>37.6418</v>
      </c>
      <c r="O222" s="113" t="n">
        <v>44.4225</v>
      </c>
      <c r="P222" s="113" t="n">
        <v>43.4836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961</v>
      </c>
      <c r="N227" s="98" t="n">
        <v>44.6588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82</v>
      </c>
      <c r="N228" s="104" t="n">
        <v>41.481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817</v>
      </c>
      <c r="N229" s="104" t="n">
        <v>38.3712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14</v>
      </c>
      <c r="N230" s="104" t="n">
        <v>34.9051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164</v>
      </c>
      <c r="N231" s="98" t="n">
        <v>44.4556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04</v>
      </c>
      <c r="N232" s="104" t="n">
        <v>41.550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41</v>
      </c>
      <c r="N233" s="104" t="n">
        <v>38.8262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84</v>
      </c>
      <c r="N234" s="104" t="n">
        <v>35.4767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46</v>
      </c>
      <c r="O235" s="98" t="n">
        <v>48.1728</v>
      </c>
      <c r="P235" s="98" t="n">
        <v>47.2811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93</v>
      </c>
      <c r="O236" s="104" t="n">
        <v>47.0919</v>
      </c>
      <c r="P236" s="104" t="n">
        <v>46.592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46</v>
      </c>
      <c r="O237" s="104" t="n">
        <v>45.8571</v>
      </c>
      <c r="P237" s="104" t="n">
        <v>45.5387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98</v>
      </c>
      <c r="O238" s="113" t="n">
        <v>44.8526</v>
      </c>
      <c r="P238" s="113" t="n">
        <v>44.4458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81</v>
      </c>
      <c r="O239" s="98" t="n">
        <v>49.0637</v>
      </c>
      <c r="P239" s="98" t="n">
        <v>48.4722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09</v>
      </c>
      <c r="O240" s="104" t="n">
        <v>47.8943</v>
      </c>
      <c r="P240" s="104" t="n">
        <v>47.523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32</v>
      </c>
      <c r="O241" s="104" t="n">
        <v>46.4894</v>
      </c>
      <c r="P241" s="104" t="n">
        <v>46.2296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4</v>
      </c>
      <c r="O242" s="113" t="n">
        <v>45.3131</v>
      </c>
      <c r="P242" s="113" t="n">
        <v>45.0074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41</v>
      </c>
      <c r="O243" s="98" t="n">
        <v>49.2374</v>
      </c>
      <c r="P243" s="98" t="n">
        <v>48.782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3</v>
      </c>
      <c r="O244" s="104" t="n">
        <v>48.2316</v>
      </c>
      <c r="P244" s="104" t="n">
        <v>47.9018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81</v>
      </c>
      <c r="O245" s="104" t="n">
        <v>46.7661</v>
      </c>
      <c r="P245" s="104" t="n">
        <v>46.614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7</v>
      </c>
      <c r="O246" s="113" t="n">
        <v>45.5769</v>
      </c>
      <c r="P246" s="113" t="n">
        <v>45.43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63</v>
      </c>
      <c r="O247" s="98" t="n">
        <v>49.1008</v>
      </c>
      <c r="P247" s="98" t="n">
        <v>49.011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74</v>
      </c>
      <c r="O248" s="104" t="n">
        <v>48.1392</v>
      </c>
      <c r="P248" s="104" t="n">
        <v>48.0863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8</v>
      </c>
      <c r="O249" s="104" t="n">
        <v>46.7558</v>
      </c>
      <c r="P249" s="104" t="n">
        <v>46.7722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41</v>
      </c>
      <c r="O250" s="113" t="n">
        <v>45.6176</v>
      </c>
      <c r="P250" s="113" t="n">
        <v>45.5658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37</v>
      </c>
      <c r="O251" s="98" t="n">
        <v>48.8226</v>
      </c>
      <c r="P251" s="98" t="n">
        <v>49.1974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09</v>
      </c>
      <c r="O252" s="104" t="n">
        <v>47.6332</v>
      </c>
      <c r="P252" s="104" t="n">
        <v>48.0593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776</v>
      </c>
      <c r="O253" s="104" t="n">
        <v>46.3914</v>
      </c>
      <c r="P253" s="104" t="n">
        <v>46.742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46</v>
      </c>
      <c r="O254" s="113" t="n">
        <v>45.1943</v>
      </c>
      <c r="P254" s="113" t="n">
        <v>45.4984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66</v>
      </c>
      <c r="O255" s="98" t="n">
        <v>47.5893</v>
      </c>
      <c r="P255" s="98" t="n">
        <v>48.146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32</v>
      </c>
      <c r="O256" s="104" t="n">
        <v>46.5806</v>
      </c>
      <c r="P256" s="104" t="n">
        <v>47.042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25</v>
      </c>
      <c r="O257" s="104" t="n">
        <v>45.6528</v>
      </c>
      <c r="P257" s="104" t="n">
        <v>46.0167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2</v>
      </c>
      <c r="O258" s="113" t="n">
        <v>44.6978</v>
      </c>
      <c r="P258" s="113" t="n">
        <v>44.8903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6.017</v>
      </c>
      <c r="N259" s="117"/>
      <c r="O259" s="117"/>
      <c r="P259" s="117"/>
      <c r="Q259" s="98" t="n">
        <v>20360.984</v>
      </c>
      <c r="R259" s="98" t="n">
        <v>55.508</v>
      </c>
      <c r="S259" s="98"/>
      <c r="U259" s="55"/>
      <c r="V259" s="56"/>
      <c r="W259" s="57"/>
      <c r="X259" s="78"/>
      <c r="Y259" s="20" t="n">
        <f aca="false">GEOMEAN(Q259:Q262)/GEOMEAN(I259:I262)</f>
        <v>1.00075078717951</v>
      </c>
      <c r="Z259" s="20" t="n">
        <f aca="false">GEOMEAN(R259:R262)/GEOMEAN(J259:J262)</f>
        <v>0.99329727452984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331</v>
      </c>
      <c r="N260" s="117"/>
      <c r="O260" s="117"/>
      <c r="P260" s="117"/>
      <c r="Q260" s="104" t="n">
        <v>16735.709</v>
      </c>
      <c r="R260" s="104" t="n">
        <v>51.5663333333333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141</v>
      </c>
      <c r="N261" s="117"/>
      <c r="O261" s="117"/>
      <c r="P261" s="117"/>
      <c r="Q261" s="104" t="n">
        <v>15128.469</v>
      </c>
      <c r="R261" s="104" t="n">
        <v>49.399666666666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858</v>
      </c>
      <c r="N262" s="119"/>
      <c r="O262" s="119"/>
      <c r="P262" s="119"/>
      <c r="Q262" s="113" t="n">
        <v>14309.359</v>
      </c>
      <c r="R262" s="113" t="n">
        <v>48.068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8736</v>
      </c>
      <c r="N267" s="98" t="n">
        <v>38.9796</v>
      </c>
      <c r="O267" s="98" t="n">
        <v>46.5855</v>
      </c>
      <c r="P267" s="98" t="n">
        <v>44.7271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2056</v>
      </c>
      <c r="N268" s="104" t="n">
        <v>37.1241</v>
      </c>
      <c r="O268" s="104" t="n">
        <v>45.1741</v>
      </c>
      <c r="P268" s="104" t="n">
        <v>43.1088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8</v>
      </c>
      <c r="N269" s="104" t="n">
        <v>35.2299</v>
      </c>
      <c r="O269" s="104" t="n">
        <v>43.6511</v>
      </c>
      <c r="P269" s="104" t="n">
        <v>41.802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368</v>
      </c>
      <c r="N270" s="104" t="n">
        <v>33.2614</v>
      </c>
      <c r="O270" s="104" t="n">
        <v>42.493</v>
      </c>
      <c r="P270" s="104" t="n">
        <v>40.8685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9208</v>
      </c>
      <c r="N271" s="98" t="n">
        <v>38.9112</v>
      </c>
      <c r="O271" s="98" t="n">
        <v>46.4262</v>
      </c>
      <c r="P271" s="98" t="n">
        <v>46.1348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5944</v>
      </c>
      <c r="N272" s="104" t="n">
        <v>36.9421</v>
      </c>
      <c r="O272" s="104" t="n">
        <v>44.9991</v>
      </c>
      <c r="P272" s="104" t="n">
        <v>44.707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568</v>
      </c>
      <c r="N273" s="104" t="n">
        <v>34.9636</v>
      </c>
      <c r="O273" s="104" t="n">
        <v>43.4753</v>
      </c>
      <c r="P273" s="104" t="n">
        <v>43.116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936</v>
      </c>
      <c r="N274" s="113" t="n">
        <v>32.9499</v>
      </c>
      <c r="O274" s="113" t="n">
        <v>42.3102</v>
      </c>
      <c r="P274" s="113" t="n">
        <v>41.9136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2136</v>
      </c>
      <c r="N279" s="98" t="n">
        <v>42.513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7056</v>
      </c>
      <c r="N280" s="104" t="n">
        <v>39.8906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424</v>
      </c>
      <c r="N281" s="104" t="n">
        <v>37.0093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28</v>
      </c>
      <c r="N282" s="104" t="n">
        <v>34.548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5328</v>
      </c>
      <c r="N283" s="98" t="n">
        <v>41.962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1488</v>
      </c>
      <c r="N284" s="104" t="n">
        <v>39.2758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7832</v>
      </c>
      <c r="N285" s="104" t="n">
        <v>36.644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016</v>
      </c>
      <c r="N286" s="104" t="n">
        <v>34.521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74</v>
      </c>
      <c r="O287" s="98" t="n">
        <v>46.6677</v>
      </c>
      <c r="P287" s="98" t="n">
        <v>46.025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05</v>
      </c>
      <c r="O288" s="104" t="n">
        <v>45.1206</v>
      </c>
      <c r="P288" s="104" t="n">
        <v>44.3966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13</v>
      </c>
      <c r="O289" s="104" t="n">
        <v>43.7261</v>
      </c>
      <c r="P289" s="104" t="n">
        <v>42.9713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65</v>
      </c>
      <c r="O290" s="113" t="n">
        <v>42.4944</v>
      </c>
      <c r="P290" s="113" t="n">
        <v>42.0534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43</v>
      </c>
      <c r="O291" s="98" t="n">
        <v>47.3576</v>
      </c>
      <c r="P291" s="98" t="n">
        <v>46.889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43</v>
      </c>
      <c r="O292" s="104" t="n">
        <v>45.6657</v>
      </c>
      <c r="P292" s="104" t="n">
        <v>45.1652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64</v>
      </c>
      <c r="O293" s="104" t="n">
        <v>44.0262</v>
      </c>
      <c r="P293" s="104" t="n">
        <v>43.498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68</v>
      </c>
      <c r="O294" s="113" t="n">
        <v>42.7101</v>
      </c>
      <c r="P294" s="113" t="n">
        <v>42.4308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68</v>
      </c>
      <c r="O295" s="98" t="n">
        <v>47.5676</v>
      </c>
      <c r="P295" s="98" t="n">
        <v>47.2019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32</v>
      </c>
      <c r="O296" s="104" t="n">
        <v>46.0124</v>
      </c>
      <c r="P296" s="104" t="n">
        <v>45.5995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64</v>
      </c>
      <c r="O297" s="104" t="n">
        <v>44.1689</v>
      </c>
      <c r="P297" s="104" t="n">
        <v>43.787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47</v>
      </c>
      <c r="O298" s="113" t="n">
        <v>42.8867</v>
      </c>
      <c r="P298" s="113" t="n">
        <v>42.5352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87</v>
      </c>
      <c r="O299" s="98" t="n">
        <v>47.4932</v>
      </c>
      <c r="P299" s="98" t="n">
        <v>47.01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65</v>
      </c>
      <c r="O300" s="104" t="n">
        <v>45.9125</v>
      </c>
      <c r="P300" s="104" t="n">
        <v>45.386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41</v>
      </c>
      <c r="O301" s="104" t="n">
        <v>44.0762</v>
      </c>
      <c r="P301" s="104" t="n">
        <v>43.552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8</v>
      </c>
      <c r="O302" s="113" t="n">
        <v>42.7679</v>
      </c>
      <c r="P302" s="113" t="n">
        <v>42.2794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06</v>
      </c>
      <c r="O303" s="98" t="n">
        <v>47.0567</v>
      </c>
      <c r="P303" s="98" t="n">
        <v>46.8216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3</v>
      </c>
      <c r="O304" s="104" t="n">
        <v>45.5433</v>
      </c>
      <c r="P304" s="104" t="n">
        <v>45.189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68</v>
      </c>
      <c r="O305" s="104" t="n">
        <v>43.7768</v>
      </c>
      <c r="P305" s="104" t="n">
        <v>43.384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06</v>
      </c>
      <c r="O306" s="113" t="n">
        <v>42.4937</v>
      </c>
      <c r="P306" s="113" t="n">
        <v>42.08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63</v>
      </c>
      <c r="O307" s="98" t="n">
        <v>46.2141</v>
      </c>
      <c r="P307" s="98" t="n">
        <v>46.4018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48</v>
      </c>
      <c r="O308" s="104" t="n">
        <v>44.9091</v>
      </c>
      <c r="P308" s="104" t="n">
        <v>44.8753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64</v>
      </c>
      <c r="O309" s="104" t="n">
        <v>43.3672</v>
      </c>
      <c r="P309" s="104" t="n">
        <v>43.2012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62</v>
      </c>
      <c r="O310" s="113" t="n">
        <v>42.1789</v>
      </c>
      <c r="P310" s="113" t="n">
        <v>41.9446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2.558</v>
      </c>
      <c r="N311" s="117"/>
      <c r="O311" s="117"/>
      <c r="P311" s="117"/>
      <c r="Q311" s="98" t="n">
        <v>29117.669</v>
      </c>
      <c r="R311" s="98" t="n">
        <v>60.8293333333333</v>
      </c>
      <c r="S311" s="98"/>
      <c r="U311" s="55"/>
      <c r="V311" s="56"/>
      <c r="W311" s="57"/>
      <c r="X311" s="78"/>
      <c r="Y311" s="20" t="n">
        <f aca="false">GEOMEAN(Q311:Q314)/GEOMEAN(I311:I314)</f>
        <v>0.99933410619463</v>
      </c>
      <c r="Z311" s="20" t="n">
        <f aca="false">GEOMEAN(R311:R314)/GEOMEAN(J311:J314)</f>
        <v>0.99314254727613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718</v>
      </c>
      <c r="N312" s="117"/>
      <c r="O312" s="117"/>
      <c r="P312" s="117"/>
      <c r="Q312" s="104" t="n">
        <v>22477.003</v>
      </c>
      <c r="R312" s="104" t="n">
        <v>57.4076666666667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659</v>
      </c>
      <c r="N313" s="117"/>
      <c r="O313" s="117"/>
      <c r="P313" s="117"/>
      <c r="Q313" s="104" t="n">
        <v>20199.882</v>
      </c>
      <c r="R313" s="104" t="n">
        <v>55.754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2.001</v>
      </c>
      <c r="N314" s="119"/>
      <c r="O314" s="119"/>
      <c r="P314" s="119"/>
      <c r="Q314" s="113" t="n">
        <v>18531.303</v>
      </c>
      <c r="R314" s="113" t="n">
        <v>55.645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1848</v>
      </c>
      <c r="N319" s="98" t="n">
        <v>37.971</v>
      </c>
      <c r="O319" s="98" t="n">
        <v>46.5665</v>
      </c>
      <c r="P319" s="98" t="n">
        <v>45.9758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168</v>
      </c>
      <c r="N320" s="104" t="n">
        <v>35.3422</v>
      </c>
      <c r="O320" s="104" t="n">
        <v>45.1211</v>
      </c>
      <c r="P320" s="104" t="n">
        <v>44.6025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2344</v>
      </c>
      <c r="N321" s="104" t="n">
        <v>32.941</v>
      </c>
      <c r="O321" s="104" t="n">
        <v>43.82</v>
      </c>
      <c r="P321" s="104" t="n">
        <v>43.396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3328</v>
      </c>
      <c r="N322" s="104" t="n">
        <v>30.7255</v>
      </c>
      <c r="O322" s="104" t="n">
        <v>43.047</v>
      </c>
      <c r="P322" s="104" t="n">
        <v>42.649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488</v>
      </c>
      <c r="N323" s="98" t="n">
        <v>38.1407</v>
      </c>
      <c r="O323" s="98" t="n">
        <v>46.5106</v>
      </c>
      <c r="P323" s="98" t="n">
        <v>45.7817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3192</v>
      </c>
      <c r="N324" s="104" t="n">
        <v>35.5238</v>
      </c>
      <c r="O324" s="104" t="n">
        <v>45.0532</v>
      </c>
      <c r="P324" s="104" t="n">
        <v>44.4361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4424</v>
      </c>
      <c r="N325" s="104" t="n">
        <v>33.1334</v>
      </c>
      <c r="O325" s="104" t="n">
        <v>43.7374</v>
      </c>
      <c r="P325" s="104" t="n">
        <v>43.2489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68</v>
      </c>
      <c r="N326" s="113" t="n">
        <v>30.9014</v>
      </c>
      <c r="O326" s="113" t="n">
        <v>42.952</v>
      </c>
      <c r="P326" s="113" t="n">
        <v>42.5114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1136</v>
      </c>
      <c r="N331" s="98" t="n">
        <v>46.1895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0032</v>
      </c>
      <c r="N332" s="104" t="n">
        <v>42.0884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456</v>
      </c>
      <c r="N333" s="104" t="n">
        <v>38.5271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048</v>
      </c>
      <c r="N334" s="104" t="n">
        <v>34.0749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7112</v>
      </c>
      <c r="N335" s="98" t="n">
        <v>46.4179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1048</v>
      </c>
      <c r="N336" s="104" t="n">
        <v>42.2732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4008</v>
      </c>
      <c r="N337" s="104" t="n">
        <v>38.5995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448</v>
      </c>
      <c r="N338" s="104" t="n">
        <v>34.2083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598</v>
      </c>
      <c r="O339" s="98" t="n">
        <v>46.5862</v>
      </c>
      <c r="P339" s="98" t="n">
        <v>45.635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85</v>
      </c>
      <c r="O340" s="104" t="n">
        <v>45.2231</v>
      </c>
      <c r="P340" s="104" t="n">
        <v>44.4847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34</v>
      </c>
      <c r="O341" s="104" t="n">
        <v>43.9822</v>
      </c>
      <c r="P341" s="104" t="n">
        <v>43.4743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81</v>
      </c>
      <c r="O342" s="113" t="n">
        <v>43.3227</v>
      </c>
      <c r="P342" s="113" t="n">
        <v>42.7837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19</v>
      </c>
      <c r="O343" s="98" t="n">
        <v>46.9342</v>
      </c>
      <c r="P343" s="98" t="n">
        <v>46.0406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2</v>
      </c>
      <c r="O344" s="104" t="n">
        <v>45.5131</v>
      </c>
      <c r="P344" s="104" t="n">
        <v>44.8241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21</v>
      </c>
      <c r="O345" s="104" t="n">
        <v>44.1721</v>
      </c>
      <c r="P345" s="104" t="n">
        <v>43.701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1</v>
      </c>
      <c r="O346" s="113" t="n">
        <v>43.4566</v>
      </c>
      <c r="P346" s="113" t="n">
        <v>43.008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59</v>
      </c>
      <c r="O347" s="98" t="n">
        <v>47.3885</v>
      </c>
      <c r="P347" s="98" t="n">
        <v>46.8118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67</v>
      </c>
      <c r="O348" s="104" t="n">
        <v>45.8242</v>
      </c>
      <c r="P348" s="104" t="n">
        <v>45.306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21</v>
      </c>
      <c r="O349" s="104" t="n">
        <v>44.3721</v>
      </c>
      <c r="P349" s="104" t="n">
        <v>43.948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83</v>
      </c>
      <c r="O350" s="113" t="n">
        <v>43.5425</v>
      </c>
      <c r="P350" s="113" t="n">
        <v>43.1538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58</v>
      </c>
      <c r="O351" s="98" t="n">
        <v>47.3112</v>
      </c>
      <c r="P351" s="98" t="n">
        <v>46.8077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92</v>
      </c>
      <c r="O352" s="104" t="n">
        <v>45.7478</v>
      </c>
      <c r="P352" s="104" t="n">
        <v>45.274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3984</v>
      </c>
      <c r="O353" s="104" t="n">
        <v>44.2981</v>
      </c>
      <c r="P353" s="104" t="n">
        <v>43.8975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6</v>
      </c>
      <c r="O354" s="113" t="n">
        <v>43.4702</v>
      </c>
      <c r="P354" s="113" t="n">
        <v>43.089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45</v>
      </c>
      <c r="O355" s="98" t="n">
        <v>46.4233</v>
      </c>
      <c r="P355" s="98" t="n">
        <v>46.545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16</v>
      </c>
      <c r="O356" s="104" t="n">
        <v>45.0259</v>
      </c>
      <c r="P356" s="104" t="n">
        <v>45.0536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12</v>
      </c>
      <c r="O357" s="104" t="n">
        <v>43.7585</v>
      </c>
      <c r="P357" s="104" t="n">
        <v>43.509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65</v>
      </c>
      <c r="O358" s="113" t="n">
        <v>42.9828</v>
      </c>
      <c r="P358" s="113" t="n">
        <v>42.7187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34</v>
      </c>
      <c r="O359" s="98" t="n">
        <v>46.1199</v>
      </c>
      <c r="P359" s="98" t="n">
        <v>46.24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02</v>
      </c>
      <c r="O360" s="104" t="n">
        <v>44.738</v>
      </c>
      <c r="P360" s="104" t="n">
        <v>44.825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12</v>
      </c>
      <c r="O361" s="104" t="n">
        <v>43.5681</v>
      </c>
      <c r="P361" s="104" t="n">
        <v>43.3085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04</v>
      </c>
      <c r="O362" s="113" t="n">
        <v>42.821</v>
      </c>
      <c r="P362" s="113" t="n">
        <v>42.5191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4.412</v>
      </c>
      <c r="N363" s="117"/>
      <c r="O363" s="117"/>
      <c r="P363" s="117"/>
      <c r="Q363" s="98" t="n">
        <v>33644.766</v>
      </c>
      <c r="R363" s="98" t="n">
        <v>73.798</v>
      </c>
      <c r="S363" s="98"/>
      <c r="U363" s="55"/>
      <c r="V363" s="56"/>
      <c r="W363" s="57"/>
      <c r="X363" s="78"/>
      <c r="Y363" s="20" t="n">
        <f aca="false">GEOMEAN(Q363:Q366)/GEOMEAN(I363:I366)</f>
        <v>1.00219860635139</v>
      </c>
      <c r="Z363" s="20" t="n">
        <f aca="false">GEOMEAN(R363:R366)/GEOMEAN(J363:J366)</f>
        <v>0.99275942654972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6.527</v>
      </c>
      <c r="N364" s="117"/>
      <c r="O364" s="117"/>
      <c r="P364" s="117"/>
      <c r="Q364" s="104" t="n">
        <v>26061.218</v>
      </c>
      <c r="R364" s="104" t="n">
        <v>69.056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1.742</v>
      </c>
      <c r="N365" s="117"/>
      <c r="O365" s="117"/>
      <c r="P365" s="117"/>
      <c r="Q365" s="104" t="n">
        <v>21996.538</v>
      </c>
      <c r="R365" s="104" t="n">
        <v>66.539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391</v>
      </c>
      <c r="N366" s="119"/>
      <c r="O366" s="119"/>
      <c r="P366" s="119"/>
      <c r="Q366" s="113" t="n">
        <v>19819.398</v>
      </c>
      <c r="R366" s="113" t="n">
        <v>64.739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688</v>
      </c>
      <c r="N371" s="98" t="n">
        <v>40.9223</v>
      </c>
      <c r="O371" s="98" t="n">
        <v>46.5151</v>
      </c>
      <c r="P371" s="98" t="n">
        <v>45.8119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668</v>
      </c>
      <c r="N372" s="104" t="n">
        <v>38.0814</v>
      </c>
      <c r="O372" s="104" t="n">
        <v>44.8434</v>
      </c>
      <c r="P372" s="104" t="n">
        <v>43.9408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5.1104</v>
      </c>
      <c r="N373" s="104" t="n">
        <v>35.3943</v>
      </c>
      <c r="O373" s="104" t="n">
        <v>43.2478</v>
      </c>
      <c r="P373" s="104" t="n">
        <v>42.161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6376</v>
      </c>
      <c r="N374" s="104" t="n">
        <v>32.9884</v>
      </c>
      <c r="O374" s="104" t="n">
        <v>42.2581</v>
      </c>
      <c r="P374" s="104" t="n">
        <v>40.86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1424</v>
      </c>
      <c r="N375" s="98" t="n">
        <v>40.9218</v>
      </c>
      <c r="O375" s="98" t="n">
        <v>46.5058</v>
      </c>
      <c r="P375" s="98" t="n">
        <v>45.8114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1144</v>
      </c>
      <c r="N376" s="104" t="n">
        <v>38.0768</v>
      </c>
      <c r="O376" s="104" t="n">
        <v>44.8298</v>
      </c>
      <c r="P376" s="104" t="n">
        <v>43.949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232</v>
      </c>
      <c r="N377" s="104" t="n">
        <v>35.3867</v>
      </c>
      <c r="O377" s="104" t="n">
        <v>43.2379</v>
      </c>
      <c r="P377" s="104" t="n">
        <v>42.1655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768</v>
      </c>
      <c r="N378" s="113" t="n">
        <v>32.9723</v>
      </c>
      <c r="O378" s="113" t="n">
        <v>42.2381</v>
      </c>
      <c r="P378" s="113" t="n">
        <v>40.8604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436</v>
      </c>
      <c r="N383" s="98" t="n">
        <v>37.9695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8088</v>
      </c>
      <c r="N384" s="104" t="n">
        <v>35.0437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5744</v>
      </c>
      <c r="N385" s="104" t="n">
        <v>32.6481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9296</v>
      </c>
      <c r="N386" s="104" t="n">
        <v>30.2482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1192</v>
      </c>
      <c r="N387" s="98" t="n">
        <v>37.7317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5168</v>
      </c>
      <c r="N388" s="104" t="n">
        <v>34.7798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4.0144</v>
      </c>
      <c r="N389" s="104" t="n">
        <v>32.4012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56</v>
      </c>
      <c r="N390" s="104" t="n">
        <v>30.0354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86</v>
      </c>
      <c r="O391" s="98" t="n">
        <v>46.5863</v>
      </c>
      <c r="P391" s="98" t="n">
        <v>46.3434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43</v>
      </c>
      <c r="O392" s="104" t="n">
        <v>45.0372</v>
      </c>
      <c r="P392" s="104" t="n">
        <v>44.4901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92</v>
      </c>
      <c r="O393" s="104" t="n">
        <v>43.3992</v>
      </c>
      <c r="P393" s="104" t="n">
        <v>42.544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05</v>
      </c>
      <c r="O394" s="113" t="n">
        <v>42.3231</v>
      </c>
      <c r="P394" s="113" t="n">
        <v>41.189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11</v>
      </c>
      <c r="O395" s="98" t="n">
        <v>47.1232</v>
      </c>
      <c r="P395" s="98" t="n">
        <v>46.4796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87</v>
      </c>
      <c r="O396" s="104" t="n">
        <v>45.4102</v>
      </c>
      <c r="P396" s="104" t="n">
        <v>44.5912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4</v>
      </c>
      <c r="O397" s="104" t="n">
        <v>43.6394</v>
      </c>
      <c r="P397" s="104" t="n">
        <v>42.6413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8</v>
      </c>
      <c r="O398" s="113" t="n">
        <v>42.4232</v>
      </c>
      <c r="P398" s="113" t="n">
        <v>41.2572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8</v>
      </c>
      <c r="O399" s="98" t="n">
        <v>47.6119</v>
      </c>
      <c r="P399" s="98" t="n">
        <v>47.1807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1</v>
      </c>
      <c r="O400" s="104" t="n">
        <v>45.7837</v>
      </c>
      <c r="P400" s="104" t="n">
        <v>45.106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9</v>
      </c>
      <c r="O401" s="104" t="n">
        <v>43.9483</v>
      </c>
      <c r="P401" s="104" t="n">
        <v>43.0353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77</v>
      </c>
      <c r="O402" s="113" t="n">
        <v>42.6873</v>
      </c>
      <c r="P402" s="113" t="n">
        <v>41.548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03</v>
      </c>
      <c r="O403" s="98" t="n">
        <v>47.6726</v>
      </c>
      <c r="P403" s="98" t="n">
        <v>47.2044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71</v>
      </c>
      <c r="O404" s="104" t="n">
        <v>45.8521</v>
      </c>
      <c r="P404" s="104" t="n">
        <v>45.139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37</v>
      </c>
      <c r="O405" s="104" t="n">
        <v>44.0211</v>
      </c>
      <c r="P405" s="104" t="n">
        <v>43.0753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7</v>
      </c>
      <c r="O406" s="113" t="n">
        <v>42.7898</v>
      </c>
      <c r="P406" s="113" t="n">
        <v>41.5755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1</v>
      </c>
      <c r="O407" s="98" t="n">
        <v>46.7993</v>
      </c>
      <c r="P407" s="98" t="n">
        <v>46.627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32</v>
      </c>
      <c r="O408" s="104" t="n">
        <v>45.2209</v>
      </c>
      <c r="P408" s="104" t="n">
        <v>44.701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8</v>
      </c>
      <c r="O409" s="104" t="n">
        <v>43.5694</v>
      </c>
      <c r="P409" s="104" t="n">
        <v>42.735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19</v>
      </c>
      <c r="O410" s="113" t="n">
        <v>42.4048</v>
      </c>
      <c r="P410" s="113" t="n">
        <v>41.272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43</v>
      </c>
      <c r="O411" s="98" t="n">
        <v>46.6636</v>
      </c>
      <c r="P411" s="98" t="n">
        <v>46.5572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23</v>
      </c>
      <c r="O412" s="104" t="n">
        <v>45.0919</v>
      </c>
      <c r="P412" s="104" t="n">
        <v>44.5998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3</v>
      </c>
      <c r="O413" s="104" t="n">
        <v>43.4887</v>
      </c>
      <c r="P413" s="104" t="n">
        <v>42.6576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84</v>
      </c>
      <c r="O414" s="113" t="n">
        <v>42.3842</v>
      </c>
      <c r="P414" s="113" t="n">
        <v>41.236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6.705</v>
      </c>
      <c r="N415" s="117"/>
      <c r="O415" s="117"/>
      <c r="P415" s="117"/>
      <c r="Q415" s="98" t="n">
        <v>41102.718</v>
      </c>
      <c r="R415" s="98" t="n">
        <v>86.2313333333333</v>
      </c>
      <c r="S415" s="98"/>
      <c r="U415" s="55"/>
      <c r="V415" s="56"/>
      <c r="W415" s="57"/>
      <c r="X415" s="78"/>
      <c r="Y415" s="20" t="n">
        <f aca="false">GEOMEAN(Q415:Q418)/GEOMEAN(I415:I418)</f>
        <v>1.00764237093793</v>
      </c>
      <c r="Z415" s="20" t="n">
        <f aca="false">GEOMEAN(R415:R418)/GEOMEAN(J415:J418)</f>
        <v>0.995669963539046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8.641</v>
      </c>
      <c r="N416" s="117"/>
      <c r="O416" s="117"/>
      <c r="P416" s="117"/>
      <c r="Q416" s="104" t="n">
        <v>32268.313</v>
      </c>
      <c r="R416" s="104" t="n">
        <v>81.251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464</v>
      </c>
      <c r="N417" s="117"/>
      <c r="O417" s="117"/>
      <c r="P417" s="117"/>
      <c r="Q417" s="104" t="n">
        <v>27013.257</v>
      </c>
      <c r="R417" s="104" t="n">
        <v>79.194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749</v>
      </c>
      <c r="N418" s="119"/>
      <c r="O418" s="119"/>
      <c r="P418" s="119"/>
      <c r="Q418" s="113" t="n">
        <v>23473.907</v>
      </c>
      <c r="R418" s="113" t="n">
        <v>77.4346666666667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124.9851888778</v>
      </c>
      <c r="R420" s="128" t="n">
        <f aca="false">GEOMEAN(R51:R54,R103:R106,R155:R158)</f>
        <v>29.5163012498297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124.2871069833</v>
      </c>
      <c r="R421" s="130" t="n">
        <f aca="false">GEOMEAN(R207:R210,R259:R262,R311:R314,R363:R366)</f>
        <v>60.2059960418794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688.130922088</v>
      </c>
      <c r="R422" s="133" t="n">
        <f aca="false">GEOMEAN(R51:R54,R103:R106,R155:R158,R207:R210,R259:R262,R311:R314,R363:R366)</f>
        <v>44.3571404345532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87490791982536</v>
      </c>
      <c r="R423" s="135" t="n">
        <f aca="false">R420/J420</f>
        <v>0.993750624890971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14559928865</v>
      </c>
      <c r="R424" s="135" t="n">
        <f aca="false">R421/J421</f>
        <v>0.992636029484967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5446884907036</v>
      </c>
      <c r="R425" s="137" t="n">
        <f aca="false">R422/J422</f>
        <v>0.993113560070769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6664</v>
      </c>
      <c r="N430" s="141" t="n">
        <f aca="false">AVERAGE(N3,N7)</f>
        <v>42.66235</v>
      </c>
      <c r="O430" s="141" t="n">
        <f aca="false">AVERAGE(O3,O7)</f>
        <v>43.26025</v>
      </c>
      <c r="P430" s="141" t="n">
        <f aca="false">AVERAGE(P3,P7)</f>
        <v>43.552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744</v>
      </c>
      <c r="N431" s="145" t="n">
        <f aca="false">AVERAGE(N4,N8)</f>
        <v>40.4782</v>
      </c>
      <c r="O431" s="145" t="n">
        <f aca="false">AVERAGE(O4,O8)</f>
        <v>41.9803</v>
      </c>
      <c r="P431" s="145" t="n">
        <f aca="false">AVERAGE(P4,P8)</f>
        <v>41.933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628</v>
      </c>
      <c r="N432" s="145" t="n">
        <f aca="false">AVERAGE(N5,N9)</f>
        <v>37.88215</v>
      </c>
      <c r="O432" s="145" t="n">
        <f aca="false">AVERAGE(O5,O9)</f>
        <v>40.6165</v>
      </c>
      <c r="P432" s="145" t="n">
        <f aca="false">AVERAGE(P5,P9)</f>
        <v>40.2804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4176</v>
      </c>
      <c r="N433" s="149" t="n">
        <f aca="false">AVERAGE(N6,N10)</f>
        <v>35.10965</v>
      </c>
      <c r="O433" s="149" t="n">
        <f aca="false">AVERAGE(O6,O10)</f>
        <v>39.51595</v>
      </c>
      <c r="P433" s="149" t="n">
        <f aca="false">AVERAGE(P6,P10)</f>
        <v>39.0204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6648</v>
      </c>
      <c r="N434" s="141" t="n">
        <f aca="false">AVERAGE(N3,N7,N11)</f>
        <v>42.4117333333333</v>
      </c>
      <c r="O434" s="141" t="n">
        <f aca="false">AVERAGE(O3,O7,O11)</f>
        <v>43.0224</v>
      </c>
      <c r="P434" s="141" t="n">
        <f aca="false">AVERAGE(P3,P7,P11)</f>
        <v>43.3250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2144</v>
      </c>
      <c r="N435" s="145" t="n">
        <f aca="false">AVERAGE(N4,N8,N12)</f>
        <v>40.2069666666667</v>
      </c>
      <c r="O435" s="145" t="n">
        <f aca="false">AVERAGE(O4,O8,O12)</f>
        <v>41.728</v>
      </c>
      <c r="P435" s="145" t="n">
        <f aca="false">AVERAGE(P4,P8,P12)</f>
        <v>41.7212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1856</v>
      </c>
      <c r="N436" s="145" t="n">
        <f aca="false">AVERAGE(N5,N9,N13)</f>
        <v>37.6203666666667</v>
      </c>
      <c r="O436" s="145" t="n">
        <f aca="false">AVERAGE(O5,O9,O13)</f>
        <v>40.4319</v>
      </c>
      <c r="P436" s="145" t="n">
        <f aca="false">AVERAGE(P5,P9,P13)</f>
        <v>40.1418333333333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6976</v>
      </c>
      <c r="N437" s="149" t="n">
        <f aca="false">AVERAGE(N6,N10,N14)</f>
        <v>34.8664666666667</v>
      </c>
      <c r="O437" s="149" t="n">
        <f aca="false">AVERAGE(O6,O10,O14)</f>
        <v>39.3439666666667</v>
      </c>
      <c r="P437" s="149" t="n">
        <f aca="false">AVERAGE(P6,P10,P14)</f>
        <v>38.8842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9024</v>
      </c>
      <c r="N438" s="141" t="n">
        <f aca="false">AVERAGE(N27,N31,N35)</f>
        <v>42.7457666666667</v>
      </c>
      <c r="O438" s="141" t="n">
        <f aca="false">AVERAGE(O27,O31,O35)</f>
        <v>45.6327</v>
      </c>
      <c r="P438" s="141" t="n">
        <f aca="false">AVERAGE(P27,P31,P35)</f>
        <v>45.5202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1152</v>
      </c>
      <c r="N439" s="145" t="n">
        <f aca="false">AVERAGE(N28,N32,N36)</f>
        <v>40.5271</v>
      </c>
      <c r="O439" s="145" t="n">
        <f aca="false">AVERAGE(O28,O32,O36)</f>
        <v>43.9603666666667</v>
      </c>
      <c r="P439" s="145" t="n">
        <f aca="false">AVERAGE(P28,P32,P36)</f>
        <v>43.512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7504</v>
      </c>
      <c r="N440" s="145" t="n">
        <f aca="false">AVERAGE(N29,N33,N37)</f>
        <v>37.9894</v>
      </c>
      <c r="O440" s="145" t="n">
        <f aca="false">AVERAGE(O29,O33,O37)</f>
        <v>42.1994666666667</v>
      </c>
      <c r="P440" s="145" t="n">
        <f aca="false">AVERAGE(P29,P33,P37)</f>
        <v>41.516133333333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3944</v>
      </c>
      <c r="N441" s="149" t="n">
        <f aca="false">AVERAGE(N30,N34,N38)</f>
        <v>35.2575</v>
      </c>
      <c r="O441" s="149" t="n">
        <f aca="false">AVERAGE(O30,O34,O38)</f>
        <v>40.8368666666667</v>
      </c>
      <c r="P441" s="149" t="n">
        <f aca="false">AVERAGE(P30,P34,P38)</f>
        <v>40.0442333333333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4.446</v>
      </c>
      <c r="N442" s="141" t="n">
        <f aca="false">AVERAGE(N27,N31,N35,N39,N43,N47)</f>
        <v>42.6714833333333</v>
      </c>
      <c r="O442" s="141" t="n">
        <f aca="false">AVERAGE(O27,O31,O35,O39,O43,O47)</f>
        <v>45.5898166666667</v>
      </c>
      <c r="P442" s="141" t="n">
        <f aca="false">AVERAGE(P27,P31,P35,P39,P43,P47)</f>
        <v>45.46653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949</v>
      </c>
      <c r="N443" s="145" t="n">
        <f aca="false">AVERAGE(N28,N32,N36,N40,N44,N48)</f>
        <v>40.46535</v>
      </c>
      <c r="O443" s="145" t="n">
        <f aca="false">AVERAGE(O28,O32,O36,O40,O44,O48)</f>
        <v>43.9098333333333</v>
      </c>
      <c r="P443" s="145" t="n">
        <f aca="false">AVERAGE(P28,P32,P36,P40,P44,P48)</f>
        <v>43.45193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785</v>
      </c>
      <c r="N444" s="145" t="n">
        <f aca="false">AVERAGE(N29,N33,N37,N41,N45,N49)</f>
        <v>37.9356166666667</v>
      </c>
      <c r="O444" s="145" t="n">
        <f aca="false">AVERAGE(O29,O33,O37,O41,O45,O49)</f>
        <v>42.1559166666667</v>
      </c>
      <c r="P444" s="145" t="n">
        <f aca="false">AVERAGE(P29,P33,P37,P41,P45,P49)</f>
        <v>41.4734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8.057</v>
      </c>
      <c r="N445" s="149" t="n">
        <f aca="false">AVERAGE(N30,N34,N38,N42,N46,N50)</f>
        <v>35.1914833333333</v>
      </c>
      <c r="O445" s="149" t="n">
        <f aca="false">AVERAGE(O30,O34,O38,O42,O46,O50)</f>
        <v>40.80375</v>
      </c>
      <c r="P445" s="149" t="n">
        <f aca="false">AVERAGE(P30,P34,P38,P42,P46,P50)</f>
        <v>39.98355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9024</v>
      </c>
      <c r="N446" s="141" t="n">
        <f aca="false">AVERAGE(N3,N7,N27,N31,N35)</f>
        <v>42.7124</v>
      </c>
      <c r="O446" s="141" t="n">
        <f aca="false">AVERAGE(O3,O7,O27,O31,O35)</f>
        <v>44.68372</v>
      </c>
      <c r="P446" s="141" t="n">
        <f aca="false">AVERAGE(P3,P7,P27,P31,P35)</f>
        <v>44.73292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1152</v>
      </c>
      <c r="N447" s="145" t="n">
        <f aca="false">AVERAGE(N4,N8,N28,N32,N36)</f>
        <v>40.50754</v>
      </c>
      <c r="O447" s="145" t="n">
        <f aca="false">AVERAGE(O4,O8,O28,O32,O36)</f>
        <v>43.16834</v>
      </c>
      <c r="P447" s="145" t="n">
        <f aca="false">AVERAGE(P4,P8,P28,P32,P36)</f>
        <v>42.880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7504</v>
      </c>
      <c r="N448" s="145" t="n">
        <f aca="false">AVERAGE(N5,N9,N29,N33,N37)</f>
        <v>37.9465</v>
      </c>
      <c r="O448" s="145" t="n">
        <f aca="false">AVERAGE(O5,O9,O29,O33,O37)</f>
        <v>41.56628</v>
      </c>
      <c r="P448" s="145" t="n">
        <f aca="false">AVERAGE(P5,P9,P29,P33,P37)</f>
        <v>41.02186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3944</v>
      </c>
      <c r="N449" s="149" t="n">
        <f aca="false">AVERAGE(N6,N10,N30,N34,N38)</f>
        <v>35.19836</v>
      </c>
      <c r="O449" s="149" t="n">
        <f aca="false">AVERAGE(O6,O10,O30,O34,O38)</f>
        <v>40.3085</v>
      </c>
      <c r="P449" s="149" t="n">
        <f aca="false">AVERAGE(P6,P10,P30,P34,P38)</f>
        <v>39.63472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4.446</v>
      </c>
      <c r="N450" s="141" t="n">
        <f aca="false">AVERAGE(N3,N7,N11,N27,N31,N35,N39,N43,N47)</f>
        <v>42.5849</v>
      </c>
      <c r="O450" s="141" t="n">
        <f aca="false">AVERAGE(O3,O7,O11,O27,O31,O35,O39,O43,O47)</f>
        <v>44.7340111111111</v>
      </c>
      <c r="P450" s="141" t="n">
        <f aca="false">AVERAGE(P3,P7,P11,P27,P31,P35,P39,P43,P47)</f>
        <v>44.7527111111111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949</v>
      </c>
      <c r="N451" s="145" t="n">
        <f aca="false">AVERAGE(N4,N8,N12,N28,N32,N36,N40,N44,N48)</f>
        <v>40.3792222222222</v>
      </c>
      <c r="O451" s="145" t="n">
        <f aca="false">AVERAGE(O4,O8,O12,O28,O32,O36,O40,O44,O48)</f>
        <v>43.1825555555556</v>
      </c>
      <c r="P451" s="145" t="n">
        <f aca="false">AVERAGE(P4,P8,P12,P28,P32,P36,P40,P44,P48)</f>
        <v>42.8750222222222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785</v>
      </c>
      <c r="N452" s="145" t="n">
        <f aca="false">AVERAGE(N5,N9,N13,N29,N33,N37,N41,N45,N49)</f>
        <v>37.8305333333333</v>
      </c>
      <c r="O452" s="145" t="n">
        <f aca="false">AVERAGE(O5,O9,O13,O29,O33,O37,O41,O45,O49)</f>
        <v>41.5812444444444</v>
      </c>
      <c r="P452" s="145" t="n">
        <f aca="false">AVERAGE(P5,P9,P13,P29,P33,P37,P41,P45,P49)</f>
        <v>41.0295777777778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8.057</v>
      </c>
      <c r="N453" s="149" t="n">
        <f aca="false">AVERAGE(N6,N10,N14,N30,N34,N38,N42,N46,N50)</f>
        <v>35.0831444444444</v>
      </c>
      <c r="O453" s="149" t="n">
        <f aca="false">AVERAGE(O6,O10,O14,O30,O34,O38,O42,O46,O50)</f>
        <v>40.3171555555556</v>
      </c>
      <c r="P453" s="149" t="n">
        <f aca="false">AVERAGE(P6,P10,P14,P30,P34,P38,P42,P46,P50)</f>
        <v>39.6171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6056</v>
      </c>
      <c r="N454" s="141" t="n">
        <f aca="false">AVERAGE(N55,N59)</f>
        <v>43.1539</v>
      </c>
      <c r="O454" s="141" t="n">
        <f aca="false">AVERAGE(O55,O59)</f>
        <v>44.84685</v>
      </c>
      <c r="P454" s="141" t="n">
        <f aca="false">AVERAGE(P55,P59)</f>
        <v>44.5524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8152</v>
      </c>
      <c r="N455" s="145" t="n">
        <f aca="false">AVERAGE(N56,N60)</f>
        <v>40.9028</v>
      </c>
      <c r="O455" s="145" t="n">
        <f aca="false">AVERAGE(O56,O60)</f>
        <v>43.95815</v>
      </c>
      <c r="P455" s="145" t="n">
        <f aca="false">AVERAGE(P56,P60)</f>
        <v>43.0533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4</v>
      </c>
      <c r="N456" s="145" t="n">
        <f aca="false">AVERAGE(N57,N61)</f>
        <v>38.43905</v>
      </c>
      <c r="O456" s="145" t="n">
        <f aca="false">AVERAGE(O57,O61)</f>
        <v>42.9778</v>
      </c>
      <c r="P456" s="145" t="n">
        <f aca="false">AVERAGE(P57,P61)</f>
        <v>41.5384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3584</v>
      </c>
      <c r="N457" s="149" t="n">
        <f aca="false">AVERAGE(N58,N62)</f>
        <v>35.84995</v>
      </c>
      <c r="O457" s="149" t="n">
        <f aca="false">AVERAGE(O58,O62)</f>
        <v>42.12295</v>
      </c>
      <c r="P457" s="149" t="n">
        <f aca="false">AVERAGE(P58,P62)</f>
        <v>40.2167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6.92</v>
      </c>
      <c r="N458" s="141" t="n">
        <f aca="false">AVERAGE(N55,N59,N63)</f>
        <v>42.8813</v>
      </c>
      <c r="O458" s="141" t="n">
        <f aca="false">AVERAGE(O55,O59,O63)</f>
        <v>44.5479666666667</v>
      </c>
      <c r="P458" s="141" t="n">
        <f aca="false">AVERAGE(P55,P59,P63)</f>
        <v>44.3372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2872</v>
      </c>
      <c r="N459" s="145" t="n">
        <f aca="false">AVERAGE(N56,N60,N64)</f>
        <v>40.6420333333333</v>
      </c>
      <c r="O459" s="145" t="n">
        <f aca="false">AVERAGE(O56,O60,O64)</f>
        <v>43.6257666666667</v>
      </c>
      <c r="P459" s="145" t="n">
        <f aca="false">AVERAGE(P56,P60,P64)</f>
        <v>42.8548666666667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7008</v>
      </c>
      <c r="N460" s="145" t="n">
        <f aca="false">AVERAGE(N57,N61,N65)</f>
        <v>38.205</v>
      </c>
      <c r="O460" s="145" t="n">
        <f aca="false">AVERAGE(O57,O61,O65)</f>
        <v>42.7034666666667</v>
      </c>
      <c r="P460" s="145" t="n">
        <f aca="false">AVERAGE(P57,P61,P65)</f>
        <v>41.4286333333333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7352</v>
      </c>
      <c r="N461" s="149" t="n">
        <f aca="false">AVERAGE(N58,N62,N66)</f>
        <v>35.6417333333333</v>
      </c>
      <c r="O461" s="149" t="n">
        <f aca="false">AVERAGE(O58,O62,O66)</f>
        <v>41.8803</v>
      </c>
      <c r="P461" s="149" t="n">
        <f aca="false">AVERAGE(P58,P62,P66)</f>
        <v>40.1247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6.2016</v>
      </c>
      <c r="N462" s="141" t="n">
        <f aca="false">AVERAGE(N79,N83,N87)</f>
        <v>43.2696666666667</v>
      </c>
      <c r="O462" s="141" t="n">
        <f aca="false">AVERAGE(O79,O83,O87)</f>
        <v>47.2039</v>
      </c>
      <c r="P462" s="141" t="n">
        <f aca="false">AVERAGE(P79,P83,P87)</f>
        <v>46.3240666666667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2944</v>
      </c>
      <c r="N463" s="145" t="n">
        <f aca="false">AVERAGE(N80,N84,N88)</f>
        <v>40.9702666666667</v>
      </c>
      <c r="O463" s="145" t="n">
        <f aca="false">AVERAGE(O80,O84,O88)</f>
        <v>46.0521666666667</v>
      </c>
      <c r="P463" s="145" t="n">
        <f aca="false">AVERAGE(P80,P84,P88)</f>
        <v>44.5377666666667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9904</v>
      </c>
      <c r="N464" s="145" t="n">
        <f aca="false">AVERAGE(N81,N85,N89)</f>
        <v>38.5282666666667</v>
      </c>
      <c r="O464" s="145" t="n">
        <f aca="false">AVERAGE(O81,O85,O89)</f>
        <v>44.7599333333333</v>
      </c>
      <c r="P464" s="145" t="n">
        <f aca="false">AVERAGE(P81,P85,P89)</f>
        <v>42.810933333333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2224</v>
      </c>
      <c r="N465" s="149" t="n">
        <f aca="false">AVERAGE(N82,N86,N90)</f>
        <v>35.9455333333333</v>
      </c>
      <c r="O465" s="149" t="n">
        <f aca="false">AVERAGE(O82,O86,O90)</f>
        <v>43.7510333333333</v>
      </c>
      <c r="P465" s="149" t="n">
        <f aca="false">AVERAGE(P82,P86,P90)</f>
        <v>41.3100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6.782</v>
      </c>
      <c r="N466" s="141" t="n">
        <f aca="false">AVERAGE(N79,N83,N87,N91,N95,N99)</f>
        <v>43.14925</v>
      </c>
      <c r="O466" s="141" t="n">
        <f aca="false">AVERAGE(O79,O83,O87,O91,O95,O99)</f>
        <v>47.0477833333333</v>
      </c>
      <c r="P466" s="141" t="n">
        <f aca="false">AVERAGE(P79,P83,P87,P91,P95,P99)</f>
        <v>46.32316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338</v>
      </c>
      <c r="N467" s="145" t="n">
        <f aca="false">AVERAGE(N80,N84,N88,N92,N96,N100)</f>
        <v>40.8664833333333</v>
      </c>
      <c r="O467" s="145" t="n">
        <f aca="false">AVERAGE(O80,O84,O88,O92,O96,O100)</f>
        <v>45.9109166666667</v>
      </c>
      <c r="P467" s="145" t="n">
        <f aca="false">AVERAGE(P80,P84,P88,P92,P96,P100)</f>
        <v>44.5422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948</v>
      </c>
      <c r="N468" s="145" t="n">
        <f aca="false">AVERAGE(N81,N85,N89,N93,N97,N101)</f>
        <v>38.4326333333333</v>
      </c>
      <c r="O468" s="145" t="n">
        <f aca="false">AVERAGE(O81,O85,O89,O93,O97,O101)</f>
        <v>44.68175</v>
      </c>
      <c r="P468" s="145" t="n">
        <f aca="false">AVERAGE(P81,P85,P89,P93,P97,P101)</f>
        <v>42.822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249</v>
      </c>
      <c r="N469" s="149" t="n">
        <f aca="false">AVERAGE(N82,N86,N90,N94,N98,N102)</f>
        <v>35.8512166666667</v>
      </c>
      <c r="O469" s="149" t="n">
        <f aca="false">AVERAGE(O82,O86,O90,O94,O98,O102)</f>
        <v>43.7</v>
      </c>
      <c r="P469" s="149" t="n">
        <f aca="false">AVERAGE(P82,P86,P90,P94,P98,P102)</f>
        <v>41.297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6.2016</v>
      </c>
      <c r="N470" s="141" t="n">
        <f aca="false">AVERAGE(N55,N59,N79,N83,N87)</f>
        <v>43.22336</v>
      </c>
      <c r="O470" s="141" t="n">
        <f aca="false">AVERAGE(O55,O59,O79,O83,O87)</f>
        <v>46.26108</v>
      </c>
      <c r="P470" s="141" t="n">
        <f aca="false">AVERAGE(P55,P59,P79,P83,P87)</f>
        <v>45.61542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2944</v>
      </c>
      <c r="N471" s="145" t="n">
        <f aca="false">AVERAGE(N56,N60,N80,N84,N88)</f>
        <v>40.94328</v>
      </c>
      <c r="O471" s="145" t="n">
        <f aca="false">AVERAGE(O56,O60,O80,O84,O88)</f>
        <v>45.21456</v>
      </c>
      <c r="P471" s="145" t="n">
        <f aca="false">AVERAGE(P56,P60,P80,P84,P88)</f>
        <v>43.94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9904</v>
      </c>
      <c r="N472" s="145" t="n">
        <f aca="false">AVERAGE(N57,N61,N81,N85,N89)</f>
        <v>38.49258</v>
      </c>
      <c r="O472" s="145" t="n">
        <f aca="false">AVERAGE(O57,O61,O81,O85,O89)</f>
        <v>44.04708</v>
      </c>
      <c r="P472" s="145" t="n">
        <f aca="false">AVERAGE(P57,P61,P81,P85,P89)</f>
        <v>42.30194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2224</v>
      </c>
      <c r="N473" s="149" t="n">
        <f aca="false">AVERAGE(N58,N62,N82,N86,N90)</f>
        <v>35.9073</v>
      </c>
      <c r="O473" s="149" t="n">
        <f aca="false">AVERAGE(O58,O62,O82,O86,O90)</f>
        <v>43.0998</v>
      </c>
      <c r="P473" s="149" t="n">
        <f aca="false">AVERAGE(P58,P62,P82,P86,P90)</f>
        <v>40.87272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6.782</v>
      </c>
      <c r="N474" s="141" t="n">
        <f aca="false">AVERAGE(N55,N59,N63,N79,N83,N87,N91,N95,N99)</f>
        <v>43.0599333333333</v>
      </c>
      <c r="O474" s="141" t="n">
        <f aca="false">AVERAGE(O55,O59,O63,O79,O83,O87,O91,O95,O99)</f>
        <v>46.2145111111111</v>
      </c>
      <c r="P474" s="141" t="n">
        <f aca="false">AVERAGE(P55,P59,P63,P79,P83,P87,P91,P95,P99)</f>
        <v>45.6611888888889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338</v>
      </c>
      <c r="N475" s="145" t="n">
        <f aca="false">AVERAGE(N56,N60,N64,N80,N84,N88,N92,N96,N100)</f>
        <v>40.7916666666667</v>
      </c>
      <c r="O475" s="145" t="n">
        <f aca="false">AVERAGE(O56,O60,O64,O80,O84,O88,O92,O96,O100)</f>
        <v>45.1492</v>
      </c>
      <c r="P475" s="145" t="n">
        <f aca="false">AVERAGE(P56,P60,P64,P80,P84,P88,P92,P96,P100)</f>
        <v>43.9797555555556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948</v>
      </c>
      <c r="N476" s="145" t="n">
        <f aca="false">AVERAGE(N57,N61,N65,N81,N85,N89,N93,N97,N101)</f>
        <v>38.3567555555556</v>
      </c>
      <c r="O476" s="145" t="n">
        <f aca="false">AVERAGE(O57,O61,O65,O81,O85,O89,O93,O97,O101)</f>
        <v>44.0223222222222</v>
      </c>
      <c r="P476" s="145" t="n">
        <f aca="false">AVERAGE(P57,P61,P65,P81,P85,P89,P93,P97,P101)</f>
        <v>42.3580111111111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249</v>
      </c>
      <c r="N477" s="149" t="n">
        <f aca="false">AVERAGE(N58,N62,N66,N82,N86,N90,N94,N98,N102)</f>
        <v>35.7813888888889</v>
      </c>
      <c r="O477" s="149" t="n">
        <f aca="false">AVERAGE(O58,O62,O66,O82,O86,O90,O94,O98,O102)</f>
        <v>43.0934333333333</v>
      </c>
      <c r="P477" s="149" t="n">
        <f aca="false">AVERAGE(P58,P62,P66,P82,P86,P90,P94,P98,P102)</f>
        <v>40.9064444444444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0936</v>
      </c>
      <c r="N478" s="141" t="n">
        <f aca="false">AVERAGE(N107,N111)</f>
        <v>40.8266</v>
      </c>
      <c r="O478" s="141" t="n">
        <f aca="false">AVERAGE(O107,O111)</f>
        <v>43.5521</v>
      </c>
      <c r="P478" s="141" t="n">
        <f aca="false">AVERAGE(P107,P111)</f>
        <v>43.6429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4496</v>
      </c>
      <c r="N479" s="145" t="n">
        <f aca="false">AVERAGE(N108,N112)</f>
        <v>38.4781</v>
      </c>
      <c r="O479" s="145" t="n">
        <f aca="false">AVERAGE(O108,O112)</f>
        <v>41.9135</v>
      </c>
      <c r="P479" s="145" t="n">
        <f aca="false">AVERAGE(P108,P112)</f>
        <v>42.0009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3752</v>
      </c>
      <c r="N480" s="145" t="n">
        <f aca="false">AVERAGE(N109,N113)</f>
        <v>35.98865</v>
      </c>
      <c r="O480" s="145" t="n">
        <f aca="false">AVERAGE(O109,O113)</f>
        <v>40.3936</v>
      </c>
      <c r="P480" s="145" t="n">
        <f aca="false">AVERAGE(P109,P113)</f>
        <v>40.3754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8784</v>
      </c>
      <c r="N481" s="149" t="n">
        <f aca="false">AVERAGE(N110,N114)</f>
        <v>33.4936</v>
      </c>
      <c r="O481" s="149" t="n">
        <f aca="false">AVERAGE(O110,O114)</f>
        <v>39.234</v>
      </c>
      <c r="P481" s="149" t="n">
        <f aca="false">AVERAGE(P110,P114)</f>
        <v>39.1707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3.976</v>
      </c>
      <c r="N482" s="141" t="n">
        <f aca="false">AVERAGE(N107,N111,N115)</f>
        <v>40.5180666666667</v>
      </c>
      <c r="O482" s="141" t="n">
        <f aca="false">AVERAGE(O107,O111,O115)</f>
        <v>43.3221</v>
      </c>
      <c r="P482" s="141" t="n">
        <f aca="false">AVERAGE(P107,P111,P115)</f>
        <v>43.3455333333333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3.2712</v>
      </c>
      <c r="N483" s="145" t="n">
        <f aca="false">AVERAGE(N108,N112,N116)</f>
        <v>38.1582666666667</v>
      </c>
      <c r="O483" s="145" t="n">
        <f aca="false">AVERAGE(O108,O112,O116)</f>
        <v>41.7322</v>
      </c>
      <c r="P483" s="145" t="n">
        <f aca="false">AVERAGE(P108,P112,P116)</f>
        <v>41.7031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24</v>
      </c>
      <c r="N484" s="145" t="n">
        <f aca="false">AVERAGE(N109,N113,N117)</f>
        <v>35.6777333333333</v>
      </c>
      <c r="O484" s="145" t="n">
        <f aca="false">AVERAGE(O109,O113,O117)</f>
        <v>40.2926666666667</v>
      </c>
      <c r="P484" s="145" t="n">
        <f aca="false">AVERAGE(P109,P113,P117)</f>
        <v>40.1394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5536</v>
      </c>
      <c r="N485" s="149" t="n">
        <f aca="false">AVERAGE(N110,N114,N118)</f>
        <v>33.1786666666667</v>
      </c>
      <c r="O485" s="149" t="n">
        <f aca="false">AVERAGE(O110,O114,O118)</f>
        <v>39.185</v>
      </c>
      <c r="P485" s="149" t="n">
        <f aca="false">AVERAGE(P110,P114,P118)</f>
        <v>38.9728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5616</v>
      </c>
      <c r="N486" s="141" t="n">
        <f aca="false">AVERAGE(N131,N135,N139)</f>
        <v>40.3591666666667</v>
      </c>
      <c r="O486" s="141" t="n">
        <f aca="false">AVERAGE(O131,O135,O139)</f>
        <v>45.7923</v>
      </c>
      <c r="P486" s="141" t="n">
        <f aca="false">AVERAGE(P131,P135,P139)</f>
        <v>45.8951333333333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5592</v>
      </c>
      <c r="N487" s="145" t="n">
        <f aca="false">AVERAGE(N132,N136,N140)</f>
        <v>38.1560666666667</v>
      </c>
      <c r="O487" s="145" t="n">
        <f aca="false">AVERAGE(O132,O136,O140)</f>
        <v>43.9977</v>
      </c>
      <c r="P487" s="145" t="n">
        <f aca="false">AVERAGE(P132,P136,P140)</f>
        <v>44.041066666666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924</v>
      </c>
      <c r="N488" s="145" t="n">
        <f aca="false">AVERAGE(N133,N137,N141)</f>
        <v>35.8016333333333</v>
      </c>
      <c r="O488" s="145" t="n">
        <f aca="false">AVERAGE(O133,O137,O141)</f>
        <v>42.2110333333333</v>
      </c>
      <c r="P488" s="145" t="n">
        <f aca="false">AVERAGE(P133,P137,P141)</f>
        <v>42.1217333333333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5512</v>
      </c>
      <c r="N489" s="149" t="n">
        <f aca="false">AVERAGE(N134,N138,N142)</f>
        <v>33.3594666666667</v>
      </c>
      <c r="O489" s="149" t="n">
        <f aca="false">AVERAGE(O134,O138,O142)</f>
        <v>40.7581666666667</v>
      </c>
      <c r="P489" s="149" t="n">
        <f aca="false">AVERAGE(P134,P138,P142)</f>
        <v>40.662633333333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1.517</v>
      </c>
      <c r="N490" s="141" t="n">
        <f aca="false">AVERAGE(N131,N135,N139,N143,N147,N151)</f>
        <v>40.3486</v>
      </c>
      <c r="O490" s="141" t="n">
        <f aca="false">AVERAGE(O131,O135,O139,O143,O147,O151)</f>
        <v>45.7006166666667</v>
      </c>
      <c r="P490" s="141" t="n">
        <f aca="false">AVERAGE(P131,P135,P139,P143,P147,P151)</f>
        <v>45.7512666666667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6.087</v>
      </c>
      <c r="N491" s="145" t="n">
        <f aca="false">AVERAGE(N132,N136,N140,N144,N148,N152)</f>
        <v>38.08685</v>
      </c>
      <c r="O491" s="145" t="n">
        <f aca="false">AVERAGE(O132,O136,O140,O144,O148,O152)</f>
        <v>43.9181</v>
      </c>
      <c r="P491" s="145" t="n">
        <f aca="false">AVERAGE(P132,P136,P140,P144,P148,P152)</f>
        <v>43.86428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778</v>
      </c>
      <c r="N492" s="145" t="n">
        <f aca="false">AVERAGE(N133,N137,N141,N145,N149,N153)</f>
        <v>35.7048666666667</v>
      </c>
      <c r="O492" s="145" t="n">
        <f aca="false">AVERAGE(O133,O137,O141,O145,O149,O153)</f>
        <v>42.1337666666667</v>
      </c>
      <c r="P492" s="145" t="n">
        <f aca="false">AVERAGE(P133,P137,P141,P145,P149,P153)</f>
        <v>41.92225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891</v>
      </c>
      <c r="N493" s="149" t="n">
        <f aca="false">AVERAGE(N134,N138,N142,N146,N150,N154)</f>
        <v>33.2349833333333</v>
      </c>
      <c r="O493" s="149" t="n">
        <f aca="false">AVERAGE(O134,O138,O142,O146,O150,O154)</f>
        <v>40.7188833333333</v>
      </c>
      <c r="P493" s="149" t="n">
        <f aca="false">AVERAGE(P134,P138,P142,P146,P150,P154)</f>
        <v>40.47538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5616</v>
      </c>
      <c r="N494" s="141" t="n">
        <f aca="false">AVERAGE(N107,N111,N131,N135,N139)</f>
        <v>40.54614</v>
      </c>
      <c r="O494" s="141" t="n">
        <f aca="false">AVERAGE(O107,O111,O131,O135,O139)</f>
        <v>44.89622</v>
      </c>
      <c r="P494" s="141" t="n">
        <f aca="false">AVERAGE(P107,P111,P131,P135,P139)</f>
        <v>44.99424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5592</v>
      </c>
      <c r="N495" s="145" t="n">
        <f aca="false">AVERAGE(N108,N112,N132,N136,N140)</f>
        <v>38.28488</v>
      </c>
      <c r="O495" s="145" t="n">
        <f aca="false">AVERAGE(O108,O112,O132,O136,O140)</f>
        <v>43.16402</v>
      </c>
      <c r="P495" s="145" t="n">
        <f aca="false">AVERAGE(P108,P112,P132,P136,P140)</f>
        <v>43.225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924</v>
      </c>
      <c r="N496" s="145" t="n">
        <f aca="false">AVERAGE(N109,N113,N133,N137,N141)</f>
        <v>35.87644</v>
      </c>
      <c r="O496" s="145" t="n">
        <f aca="false">AVERAGE(O109,O113,O133,O137,O141)</f>
        <v>41.48406</v>
      </c>
      <c r="P496" s="145" t="n">
        <f aca="false">AVERAGE(P109,P113,P133,P137,P141)</f>
        <v>41.4232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5512</v>
      </c>
      <c r="N497" s="149" t="n">
        <f aca="false">AVERAGE(N110,N114,N134,N138,N142)</f>
        <v>33.41312</v>
      </c>
      <c r="O497" s="149" t="n">
        <f aca="false">AVERAGE(O110,O114,O134,O138,O142)</f>
        <v>40.1485</v>
      </c>
      <c r="P497" s="149" t="n">
        <f aca="false">AVERAGE(P110,P114,P134,P138,P142)</f>
        <v>40.06588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1.517</v>
      </c>
      <c r="N498" s="141" t="n">
        <f aca="false">AVERAGE(N107,N111,N115,N131,N135,N139,N143,N147,N151)</f>
        <v>40.4050888888889</v>
      </c>
      <c r="O498" s="141" t="n">
        <f aca="false">AVERAGE(O107,O111,O115,O131,O135,O139,O143,O147,O151)</f>
        <v>44.9077777777778</v>
      </c>
      <c r="P498" s="141" t="n">
        <f aca="false">AVERAGE(P107,P111,P115,P131,P135,P139,P143,P147,P151)</f>
        <v>44.9493555555556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6.087</v>
      </c>
      <c r="N499" s="145" t="n">
        <f aca="false">AVERAGE(N108,N112,N116,N132,N136,N140,N144,N148,N152)</f>
        <v>38.1106555555556</v>
      </c>
      <c r="O499" s="145" t="n">
        <f aca="false">AVERAGE(O108,O112,O116,O132,O136,O140,O144,O148,O152)</f>
        <v>43.1894666666667</v>
      </c>
      <c r="P499" s="145" t="n">
        <f aca="false">AVERAGE(P108,P112,P116,P132,P136,P140,P144,P148,P152)</f>
        <v>43.1439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778</v>
      </c>
      <c r="N500" s="145" t="n">
        <f aca="false">AVERAGE(N109,N113,N117,N133,N137,N141,N145,N149,N153)</f>
        <v>35.6958222222222</v>
      </c>
      <c r="O500" s="145" t="n">
        <f aca="false">AVERAGE(O109,O113,O117,O133,O137,O141,O145,O149,O153)</f>
        <v>41.5200666666667</v>
      </c>
      <c r="P500" s="145" t="n">
        <f aca="false">AVERAGE(P109,P113,P117,P133,P137,P141,P145,P149,P153)</f>
        <v>41.3279888888889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891</v>
      </c>
      <c r="N501" s="149" t="n">
        <f aca="false">AVERAGE(N110,N114,N118,N134,N138,N142,N146,N150,N154)</f>
        <v>33.2162111111111</v>
      </c>
      <c r="O501" s="149" t="n">
        <f aca="false">AVERAGE(O110,O114,O118,O134,O138,O142,O146,O150,O154)</f>
        <v>40.2075888888889</v>
      </c>
      <c r="P501" s="149" t="n">
        <f aca="false">AVERAGE(P110,P114,P118,P134,P138,P142,P146,P150,P154)</f>
        <v>39.9745222222222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5.4128</v>
      </c>
      <c r="N502" s="141" t="n">
        <f aca="false">AVERAGE(N159,N163)</f>
        <v>39.9976</v>
      </c>
      <c r="O502" s="141" t="n">
        <f aca="false">AVERAGE(O159,O163)</f>
        <v>45.39595</v>
      </c>
      <c r="P502" s="141" t="n">
        <f aca="false">AVERAGE(P159,P163)</f>
        <v>46.2398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56</v>
      </c>
      <c r="N503" s="145" t="n">
        <f aca="false">AVERAGE(N160,N164)</f>
        <v>37.64705</v>
      </c>
      <c r="O503" s="145" t="n">
        <f aca="false">AVERAGE(O160,O164)</f>
        <v>43.6113</v>
      </c>
      <c r="P503" s="145" t="n">
        <f aca="false">AVERAGE(P160,P164)</f>
        <v>44.4307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2096</v>
      </c>
      <c r="N504" s="145" t="n">
        <f aca="false">AVERAGE(N161,N165)</f>
        <v>35.50005</v>
      </c>
      <c r="O504" s="145" t="n">
        <f aca="false">AVERAGE(O161,O165)</f>
        <v>41.7877</v>
      </c>
      <c r="P504" s="145" t="n">
        <f aca="false">AVERAGE(P161,P165)</f>
        <v>42.6261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5416</v>
      </c>
      <c r="N505" s="149" t="n">
        <f aca="false">AVERAGE(N162,N166)</f>
        <v>33.37575</v>
      </c>
      <c r="O505" s="149" t="n">
        <f aca="false">AVERAGE(O162,O166)</f>
        <v>40.56565</v>
      </c>
      <c r="P505" s="149" t="n">
        <f aca="false">AVERAGE(P162,P166)</f>
        <v>41.3981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8896</v>
      </c>
      <c r="N506" s="141" t="n">
        <f aca="false">AVERAGE(N159,N163,N167)</f>
        <v>39.9007333333333</v>
      </c>
      <c r="O506" s="141" t="n">
        <f aca="false">AVERAGE(O159,O163,O167)</f>
        <v>45.3626666666667</v>
      </c>
      <c r="P506" s="141" t="n">
        <f aca="false">AVERAGE(P159,P163,P167)</f>
        <v>46.2093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5232</v>
      </c>
      <c r="N507" s="145" t="n">
        <f aca="false">AVERAGE(N160,N164,N168)</f>
        <v>37.5736</v>
      </c>
      <c r="O507" s="145" t="n">
        <f aca="false">AVERAGE(O160,O164,O168)</f>
        <v>43.5869333333333</v>
      </c>
      <c r="P507" s="145" t="n">
        <f aca="false">AVERAGE(P160,P164,P168)</f>
        <v>44.4108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5096</v>
      </c>
      <c r="N508" s="145" t="n">
        <f aca="false">AVERAGE(N161,N165,N169)</f>
        <v>35.4409666666667</v>
      </c>
      <c r="O508" s="145" t="n">
        <f aca="false">AVERAGE(O161,O165,O169)</f>
        <v>41.7727333333333</v>
      </c>
      <c r="P508" s="145" t="n">
        <f aca="false">AVERAGE(P161,P165,P169)</f>
        <v>42.6123666666667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0408</v>
      </c>
      <c r="N509" s="149" t="n">
        <f aca="false">AVERAGE(N162,N166,N170)</f>
        <v>33.3259333333333</v>
      </c>
      <c r="O509" s="149" t="n">
        <f aca="false">AVERAGE(O162,O166,O170)</f>
        <v>40.5487</v>
      </c>
      <c r="P509" s="149" t="n">
        <f aca="false">AVERAGE(P162,P166,P170)</f>
        <v>41.3838666666667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5848</v>
      </c>
      <c r="N510" s="141" t="n">
        <f aca="false">AVERAGE(N183,N187,N191)</f>
        <v>39.9774666666667</v>
      </c>
      <c r="O510" s="141" t="n">
        <f aca="false">AVERAGE(O183,O187,O191)</f>
        <v>46.6009666666667</v>
      </c>
      <c r="P510" s="141" t="n">
        <f aca="false">AVERAGE(P183,P187,P191)</f>
        <v>47.0027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78</v>
      </c>
      <c r="N511" s="145" t="n">
        <f aca="false">AVERAGE(N184,N188,N192)</f>
        <v>37.6803333333333</v>
      </c>
      <c r="O511" s="145" t="n">
        <f aca="false">AVERAGE(O184,O188,O192)</f>
        <v>44.8268333333333</v>
      </c>
      <c r="P511" s="145" t="n">
        <f aca="false">AVERAGE(P184,P188,P192)</f>
        <v>45.3677666666667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5392</v>
      </c>
      <c r="N512" s="145" t="n">
        <f aca="false">AVERAGE(N185,N189,N193)</f>
        <v>35.5598</v>
      </c>
      <c r="O512" s="145" t="n">
        <f aca="false">AVERAGE(O185,O189,O193)</f>
        <v>42.8355666666667</v>
      </c>
      <c r="P512" s="145" t="n">
        <f aca="false">AVERAGE(P185,P189,P193)</f>
        <v>43.514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9528</v>
      </c>
      <c r="N513" s="149" t="n">
        <f aca="false">AVERAGE(N186,N190,N194)</f>
        <v>33.4354666666667</v>
      </c>
      <c r="O513" s="149" t="n">
        <f aca="false">AVERAGE(O186,O190,O194)</f>
        <v>41.5154666666667</v>
      </c>
      <c r="P513" s="149" t="n">
        <f aca="false">AVERAGE(P186,P190,P194)</f>
        <v>42.2303666666667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534</v>
      </c>
      <c r="N514" s="141" t="n">
        <f aca="false">AVERAGE(N183,N187,N191,N195,N199,N203)</f>
        <v>39.97135</v>
      </c>
      <c r="O514" s="141" t="n">
        <f aca="false">AVERAGE(O183,O187,O191,O195,O199,O203)</f>
        <v>46.5590833333333</v>
      </c>
      <c r="P514" s="141" t="n">
        <f aca="false">AVERAGE(P183,P187,P191,P195,P199,P203)</f>
        <v>47.06266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85</v>
      </c>
      <c r="N515" s="145" t="n">
        <f aca="false">AVERAGE(N184,N188,N192,N196,N200,N204)</f>
        <v>37.6661833333333</v>
      </c>
      <c r="O515" s="145" t="n">
        <f aca="false">AVERAGE(O184,O188,O192,O196,O200,O204)</f>
        <v>44.7932833333333</v>
      </c>
      <c r="P515" s="145" t="n">
        <f aca="false">AVERAGE(P184,P188,P192,P196,P200,P204)</f>
        <v>45.3979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435</v>
      </c>
      <c r="N516" s="145" t="n">
        <f aca="false">AVERAGE(N185,N189,N193,N197,N201,N205)</f>
        <v>35.5429333333333</v>
      </c>
      <c r="O516" s="145" t="n">
        <f aca="false">AVERAGE(O185,O189,O193,O197,O201,O205)</f>
        <v>42.8268833333333</v>
      </c>
      <c r="P516" s="145" t="n">
        <f aca="false">AVERAGE(P185,P189,P193,P197,P201,P205)</f>
        <v>43.51231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747</v>
      </c>
      <c r="N517" s="149" t="n">
        <f aca="false">AVERAGE(N186,N190,N194,N198,N202,N206)</f>
        <v>33.4192</v>
      </c>
      <c r="O517" s="149" t="n">
        <f aca="false">AVERAGE(O186,O190,O194,O198,O202,O206)</f>
        <v>41.5062833333333</v>
      </c>
      <c r="P517" s="149" t="n">
        <f aca="false">AVERAGE(P186,P190,P194,P198,P202,P206)</f>
        <v>42.215666666666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5848</v>
      </c>
      <c r="N518" s="141" t="n">
        <f aca="false">AVERAGE(N159,N163,N183,N187,N191)</f>
        <v>39.98552</v>
      </c>
      <c r="O518" s="141" t="n">
        <f aca="false">AVERAGE(O159,O163,O183,O187,O191)</f>
        <v>46.11896</v>
      </c>
      <c r="P518" s="141" t="n">
        <f aca="false">AVERAGE(P159,P163,P183,P187,P191)</f>
        <v>46.69758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78</v>
      </c>
      <c r="N519" s="145" t="n">
        <f aca="false">AVERAGE(N160,N164,N184,N188,N192)</f>
        <v>37.66702</v>
      </c>
      <c r="O519" s="145" t="n">
        <f aca="false">AVERAGE(O160,O164,O184,O188,O192)</f>
        <v>44.34062</v>
      </c>
      <c r="P519" s="145" t="n">
        <f aca="false">AVERAGE(P160,P164,P184,P188,P192)</f>
        <v>44.99294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5392</v>
      </c>
      <c r="N520" s="145" t="n">
        <f aca="false">AVERAGE(N161,N165,N185,N189,N193)</f>
        <v>35.5359</v>
      </c>
      <c r="O520" s="145" t="n">
        <f aca="false">AVERAGE(O161,O165,O185,O189,O193)</f>
        <v>42.41642</v>
      </c>
      <c r="P520" s="145" t="n">
        <f aca="false">AVERAGE(P161,P165,P185,P189,P193)</f>
        <v>43.15904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9528</v>
      </c>
      <c r="N521" s="149" t="n">
        <f aca="false">AVERAGE(N162,N166,N186,N190,N194)</f>
        <v>33.41158</v>
      </c>
      <c r="O521" s="149" t="n">
        <f aca="false">AVERAGE(O162,O166,O186,O190,O194)</f>
        <v>41.13554</v>
      </c>
      <c r="P521" s="149" t="n">
        <f aca="false">AVERAGE(P162,P166,P186,P190,P194)</f>
        <v>41.89748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534</v>
      </c>
      <c r="N522" s="141" t="n">
        <f aca="false">AVERAGE(N159,N163,N167,N183,N187,N191,N195,N199,N203)</f>
        <v>39.9478111111111</v>
      </c>
      <c r="O522" s="141" t="n">
        <f aca="false">AVERAGE(O159,O163,O167,O183,O187,O191,O195,O199,O203)</f>
        <v>46.1602777777778</v>
      </c>
      <c r="P522" s="141" t="n">
        <f aca="false">AVERAGE(P159,P163,P167,P183,P187,P191,P195,P199,P203)</f>
        <v>46.7782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85</v>
      </c>
      <c r="N523" s="145" t="n">
        <f aca="false">AVERAGE(N160,N164,N168,N184,N188,N192,N196,N200,N204)</f>
        <v>37.6353222222222</v>
      </c>
      <c r="O523" s="145" t="n">
        <f aca="false">AVERAGE(O160,O164,O168,O184,O188,O192,O196,O200,O204)</f>
        <v>44.3911666666667</v>
      </c>
      <c r="P523" s="145" t="n">
        <f aca="false">AVERAGE(P160,P164,P168,P184,P188,P192,P196,P200,P204)</f>
        <v>45.0689111111111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435</v>
      </c>
      <c r="N524" s="145" t="n">
        <f aca="false">AVERAGE(N161,N165,N169,N185,N189,N193,N197,N201,N205)</f>
        <v>35.5089444444444</v>
      </c>
      <c r="O524" s="145" t="n">
        <f aca="false">AVERAGE(O161,O165,O169,O185,O189,O193,O197,O201,O205)</f>
        <v>42.4755</v>
      </c>
      <c r="P524" s="145" t="n">
        <f aca="false">AVERAGE(P161,P165,P169,P185,P189,P193,P197,P201,P205)</f>
        <v>43.2123333333333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747</v>
      </c>
      <c r="N525" s="149" t="n">
        <f aca="false">AVERAGE(N162,N166,N170,N186,N190,N194,N198,N202,N206)</f>
        <v>33.3881111111111</v>
      </c>
      <c r="O525" s="149" t="n">
        <f aca="false">AVERAGE(O162,O166,O170,O186,O190,O194,O198,O202,O206)</f>
        <v>41.1870888888889</v>
      </c>
      <c r="P525" s="149" t="n">
        <f aca="false">AVERAGE(P162,P166,P170,P186,P190,P194,P198,P202,P206)</f>
        <v>41.9384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833</v>
      </c>
      <c r="N526" s="141" t="n">
        <f aca="false">AVERAGE(N211,N215)</f>
        <v>41.97665</v>
      </c>
      <c r="O526" s="141" t="n">
        <f aca="false">AVERAGE(O211,O215)</f>
        <v>48.2971</v>
      </c>
      <c r="P526" s="141" t="n">
        <f aca="false">AVERAGE(P211,P215)</f>
        <v>47.8189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727</v>
      </c>
      <c r="N527" s="145" t="n">
        <f aca="false">AVERAGE(N212,N216)</f>
        <v>40.9877</v>
      </c>
      <c r="O527" s="145" t="n">
        <f aca="false">AVERAGE(O212,O216)</f>
        <v>47.27295</v>
      </c>
      <c r="P527" s="145" t="n">
        <f aca="false">AVERAGE(P212,P216)</f>
        <v>46.9388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757</v>
      </c>
      <c r="N528" s="145" t="n">
        <f aca="false">AVERAGE(N213,N217)</f>
        <v>39.5751</v>
      </c>
      <c r="O528" s="145" t="n">
        <f aca="false">AVERAGE(O213,O217)</f>
        <v>45.97115</v>
      </c>
      <c r="P528" s="145" t="n">
        <f aca="false">AVERAGE(P213,P217)</f>
        <v>45.7408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77</v>
      </c>
      <c r="N529" s="149" t="n">
        <f aca="false">AVERAGE(N214,N218)</f>
        <v>37.80745</v>
      </c>
      <c r="O529" s="149" t="n">
        <f aca="false">AVERAGE(O214,O218)</f>
        <v>44.84115</v>
      </c>
      <c r="P529" s="149" t="n">
        <f aca="false">AVERAGE(P214,P218)</f>
        <v>44.6392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85</v>
      </c>
      <c r="N530" s="141" t="n">
        <f aca="false">AVERAGE(N211,N215,N219)</f>
        <v>41.8798</v>
      </c>
      <c r="O530" s="141" t="n">
        <f aca="false">AVERAGE(O211,O215,O219)</f>
        <v>47.9518</v>
      </c>
      <c r="P530" s="141" t="n">
        <f aca="false">AVERAGE(P211,P215,P219)</f>
        <v>47.4318333333333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515</v>
      </c>
      <c r="N531" s="145" t="n">
        <f aca="false">AVERAGE(N212,N216,N220)</f>
        <v>40.9035333333333</v>
      </c>
      <c r="O531" s="145" t="n">
        <f aca="false">AVERAGE(O212,O216,O220)</f>
        <v>46.9513</v>
      </c>
      <c r="P531" s="145" t="n">
        <f aca="false">AVERAGE(P212,P216,P220)</f>
        <v>46.47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759</v>
      </c>
      <c r="N532" s="145" t="n">
        <f aca="false">AVERAGE(N213,N217,N221)</f>
        <v>39.5082666666667</v>
      </c>
      <c r="O532" s="145" t="n">
        <f aca="false">AVERAGE(O213,O217,O221)</f>
        <v>45.7714666666667</v>
      </c>
      <c r="P532" s="145" t="n">
        <f aca="false">AVERAGE(P213,P217,P221)</f>
        <v>45.3550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289</v>
      </c>
      <c r="N533" s="149" t="n">
        <f aca="false">AVERAGE(N214,N218,N222)</f>
        <v>37.7522333333333</v>
      </c>
      <c r="O533" s="149" t="n">
        <f aca="false">AVERAGE(O214,O218,O222)</f>
        <v>44.7016</v>
      </c>
      <c r="P533" s="149" t="n">
        <f aca="false">AVERAGE(P214,P218,P222)</f>
        <v>44.2540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99</v>
      </c>
      <c r="N534" s="141" t="n">
        <f aca="false">AVERAGE(N235,N239,N243)</f>
        <v>43.1722666666667</v>
      </c>
      <c r="O534" s="141" t="n">
        <f aca="false">AVERAGE(O235,O239,O243)</f>
        <v>48.8246333333333</v>
      </c>
      <c r="P534" s="141" t="n">
        <f aca="false">AVERAGE(P235,P239,P243)</f>
        <v>48.1787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193</v>
      </c>
      <c r="N535" s="145" t="n">
        <f aca="false">AVERAGE(N236,N240,N244)</f>
        <v>41.9648333333333</v>
      </c>
      <c r="O535" s="145" t="n">
        <f aca="false">AVERAGE(O236,O240,O244)</f>
        <v>47.7392666666667</v>
      </c>
      <c r="P535" s="145" t="n">
        <f aca="false">AVERAGE(P236,P240,P244)</f>
        <v>47.3390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952</v>
      </c>
      <c r="N536" s="145" t="n">
        <f aca="false">AVERAGE(N237,N241,N245)</f>
        <v>40.3553</v>
      </c>
      <c r="O536" s="145" t="n">
        <f aca="false">AVERAGE(O237,O241,O245)</f>
        <v>46.3708666666667</v>
      </c>
      <c r="P536" s="145" t="n">
        <f aca="false">AVERAGE(P237,P241,P245)</f>
        <v>46.1276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616</v>
      </c>
      <c r="N537" s="149" t="n">
        <f aca="false">AVERAGE(N238,N242,N246)</f>
        <v>38.3997333333333</v>
      </c>
      <c r="O537" s="149" t="n">
        <f aca="false">AVERAGE(O238,O242,O246)</f>
        <v>45.2475333333333</v>
      </c>
      <c r="P537" s="149" t="n">
        <f aca="false">AVERAGE(P238,P242,P246)</f>
        <v>44.9637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6.017</v>
      </c>
      <c r="N538" s="141" t="n">
        <f aca="false">AVERAGE(N235,N239,N243,N247,N251,N255)</f>
        <v>43.2239</v>
      </c>
      <c r="O538" s="141" t="n">
        <f aca="false">AVERAGE(O235,O239,O243,O247,O251,O255)</f>
        <v>48.6644333333333</v>
      </c>
      <c r="P538" s="141" t="n">
        <f aca="false">AVERAGE(P235,P239,P243,P247,P251,P255)</f>
        <v>48.4819833333333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331</v>
      </c>
      <c r="N539" s="145" t="n">
        <f aca="false">AVERAGE(N236,N240,N244,N248,N252,N256)</f>
        <v>42.0326666666667</v>
      </c>
      <c r="O539" s="145" t="n">
        <f aca="false">AVERAGE(O236,O240,O244,O248,O252,O256)</f>
        <v>47.5951333333333</v>
      </c>
      <c r="P539" s="145" t="n">
        <f aca="false">AVERAGE(P236,P240,P244,P248,P252,P256)</f>
        <v>47.5342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141</v>
      </c>
      <c r="N540" s="145" t="n">
        <f aca="false">AVERAGE(N237,N241,N245,N249,N253,N257)</f>
        <v>40.4386333333333</v>
      </c>
      <c r="O540" s="145" t="n">
        <f aca="false">AVERAGE(O237,O241,O245,O249,O253,O257)</f>
        <v>46.3187666666667</v>
      </c>
      <c r="P540" s="145" t="n">
        <f aca="false">AVERAGE(P237,P241,P245,P249,P253,P257)</f>
        <v>46.31908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858</v>
      </c>
      <c r="N541" s="149" t="n">
        <f aca="false">AVERAGE(N238,N242,N246,N250,N254,N258)</f>
        <v>38.49165</v>
      </c>
      <c r="O541" s="149" t="n">
        <f aca="false">AVERAGE(O238,O242,O246,O250,O254,O258)</f>
        <v>45.2087166666667</v>
      </c>
      <c r="P541" s="149" t="n">
        <f aca="false">AVERAGE(P238,P242,P246,P250,P254,P258)</f>
        <v>45.14095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99</v>
      </c>
      <c r="N542" s="141" t="n">
        <f aca="false">AVERAGE(N211,N215,N235,N239,N243)</f>
        <v>42.69402</v>
      </c>
      <c r="O542" s="141" t="n">
        <f aca="false">AVERAGE(O211,O215,O235,O239,O243)</f>
        <v>48.61362</v>
      </c>
      <c r="P542" s="141" t="n">
        <f aca="false">AVERAGE(P211,P215,P235,P239,P243)</f>
        <v>48.03478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193</v>
      </c>
      <c r="N543" s="145" t="n">
        <f aca="false">AVERAGE(N212,N216,N236,N240,N244)</f>
        <v>41.57398</v>
      </c>
      <c r="O543" s="145" t="n">
        <f aca="false">AVERAGE(O212,O216,O236,O240,O244)</f>
        <v>47.55274</v>
      </c>
      <c r="P543" s="145" t="n">
        <f aca="false">AVERAGE(P212,P216,P236,P240,P244)</f>
        <v>47.1789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952</v>
      </c>
      <c r="N544" s="145" t="n">
        <f aca="false">AVERAGE(N213,N217,N237,N241,N245)</f>
        <v>40.04322</v>
      </c>
      <c r="O544" s="145" t="n">
        <f aca="false">AVERAGE(O213,O217,O237,O241,O245)</f>
        <v>46.21098</v>
      </c>
      <c r="P544" s="145" t="n">
        <f aca="false">AVERAGE(P213,P217,P237,P241,P245)</f>
        <v>45.9729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616</v>
      </c>
      <c r="N545" s="149" t="n">
        <f aca="false">AVERAGE(N214,N218,N238,N242,N246)</f>
        <v>38.16282</v>
      </c>
      <c r="O545" s="149" t="n">
        <f aca="false">AVERAGE(O214,O218,O238,O242,O246)</f>
        <v>45.08498</v>
      </c>
      <c r="P545" s="149" t="n">
        <f aca="false">AVERAGE(P214,P218,P238,P242,P246)</f>
        <v>44.83394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6.017</v>
      </c>
      <c r="N546" s="141" t="n">
        <f aca="false">AVERAGE(N211,N215,N219,N235,N239,N243,N247,N251,N255)</f>
        <v>42.7758666666667</v>
      </c>
      <c r="O546" s="141" t="n">
        <f aca="false">AVERAGE(O211,O215,O219,O235,O239,O243,O247,O251,O255)</f>
        <v>48.4268888888889</v>
      </c>
      <c r="P546" s="141" t="n">
        <f aca="false">AVERAGE(P211,P215,P219,P235,P239,P243,P247,P251,P255)</f>
        <v>48.1319333333333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331</v>
      </c>
      <c r="N547" s="145" t="n">
        <f aca="false">AVERAGE(N212,N216,N220,N236,N240,N244,N248,N252,N256)</f>
        <v>41.6562888888889</v>
      </c>
      <c r="O547" s="145" t="n">
        <f aca="false">AVERAGE(O212,O216,O220,O236,O240,O244,O248,O252,O256)</f>
        <v>47.3805222222222</v>
      </c>
      <c r="P547" s="145" t="n">
        <f aca="false">AVERAGE(P212,P216,P220,P236,P240,P244,P248,P252,P256)</f>
        <v>47.1804777777778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141</v>
      </c>
      <c r="N548" s="145" t="n">
        <f aca="false">AVERAGE(N213,N217,N221,N237,N241,N245,N249,N253,N257)</f>
        <v>40.1285111111111</v>
      </c>
      <c r="O548" s="145" t="n">
        <f aca="false">AVERAGE(O213,O217,O221,O237,O241,O245,O249,O253,O257)</f>
        <v>46.1363333333333</v>
      </c>
      <c r="P548" s="145" t="n">
        <f aca="false">AVERAGE(P213,P217,P221,P237,P241,P245,P249,P253,P257)</f>
        <v>45.9977444444444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858</v>
      </c>
      <c r="N549" s="149" t="n">
        <f aca="false">AVERAGE(N214,N218,N222,N238,N242,N246,N250,N254,N258)</f>
        <v>38.2451777777778</v>
      </c>
      <c r="O549" s="149" t="n">
        <f aca="false">AVERAGE(O214,O218,O222,O238,O242,O246,O250,O254,O258)</f>
        <v>45.0396777777778</v>
      </c>
      <c r="P549" s="149" t="n">
        <f aca="false">AVERAGE(P214,P218,P222,P238,P242,P246,P250,P254,P258)</f>
        <v>44.8453111111111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5.7448</v>
      </c>
      <c r="N550" s="141" t="n">
        <f aca="false">AVERAGE(N263,N267)</f>
        <v>39.42065</v>
      </c>
      <c r="O550" s="141" t="n">
        <f aca="false">AVERAGE(O263,O267)</f>
        <v>46.66895</v>
      </c>
      <c r="P550" s="141" t="n">
        <f aca="false">AVERAGE(P263,P267)</f>
        <v>45.3824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0568</v>
      </c>
      <c r="N551" s="145" t="n">
        <f aca="false">AVERAGE(N264,N268)</f>
        <v>37.51275</v>
      </c>
      <c r="O551" s="145" t="n">
        <f aca="false">AVERAGE(O264,O268)</f>
        <v>45.2477</v>
      </c>
      <c r="P551" s="145" t="n">
        <f aca="false">AVERAGE(P264,P268)</f>
        <v>43.8352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348</v>
      </c>
      <c r="N552" s="145" t="n">
        <f aca="false">AVERAGE(N265,N269)</f>
        <v>35.5548</v>
      </c>
      <c r="O552" s="145" t="n">
        <f aca="false">AVERAGE(O265,O269)</f>
        <v>43.6006</v>
      </c>
      <c r="P552" s="145" t="n">
        <f aca="false">AVERAGE(P265,P269)</f>
        <v>42.3124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9096</v>
      </c>
      <c r="N553" s="149" t="n">
        <f aca="false">AVERAGE(N266,N270)</f>
        <v>33.5129</v>
      </c>
      <c r="O553" s="149" t="n">
        <f aca="false">AVERAGE(O266,O270)</f>
        <v>42.40275</v>
      </c>
      <c r="P553" s="149" t="n">
        <f aca="false">AVERAGE(P266,P270)</f>
        <v>41.2433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9.6656</v>
      </c>
      <c r="N554" s="141" t="n">
        <f aca="false">AVERAGE(N263,N267,N271)</f>
        <v>39.2508333333333</v>
      </c>
      <c r="O554" s="141" t="n">
        <f aca="false">AVERAGE(O263,O267,O271)</f>
        <v>46.5880333333333</v>
      </c>
      <c r="P554" s="141" t="n">
        <f aca="false">AVERAGE(P263,P267,P271)</f>
        <v>45.6332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6512</v>
      </c>
      <c r="N555" s="145" t="n">
        <f aca="false">AVERAGE(N264,N268,N272)</f>
        <v>37.3225333333333</v>
      </c>
      <c r="O555" s="145" t="n">
        <f aca="false">AVERAGE(O264,O268,O272)</f>
        <v>45.1648333333333</v>
      </c>
      <c r="P555" s="145" t="n">
        <f aca="false">AVERAGE(P264,P268,P272)</f>
        <v>44.1258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7048</v>
      </c>
      <c r="N556" s="145" t="n">
        <f aca="false">AVERAGE(N265,N269,N273)</f>
        <v>35.3577333333333</v>
      </c>
      <c r="O556" s="145" t="n">
        <f aca="false">AVERAGE(O265,O269,O273)</f>
        <v>43.5588333333333</v>
      </c>
      <c r="P556" s="145" t="n">
        <f aca="false">AVERAGE(P265,P269,P273)</f>
        <v>42.580433333333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1032</v>
      </c>
      <c r="N557" s="149" t="n">
        <f aca="false">AVERAGE(N266,N270,N274)</f>
        <v>33.3252333333333</v>
      </c>
      <c r="O557" s="149" t="n">
        <f aca="false">AVERAGE(O266,O270,O274)</f>
        <v>42.3719</v>
      </c>
      <c r="P557" s="149" t="n">
        <f aca="false">AVERAGE(P266,P270,P274)</f>
        <v>41.4667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3.268</v>
      </c>
      <c r="N558" s="141" t="n">
        <f aca="false">AVERAGE(N287,N291,N295)</f>
        <v>40.4228333333333</v>
      </c>
      <c r="O558" s="141" t="n">
        <f aca="false">AVERAGE(O287,O291,O295)</f>
        <v>47.1976333333333</v>
      </c>
      <c r="P558" s="141" t="n">
        <f aca="false">AVERAGE(P287,P291,P295)</f>
        <v>46.7058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1384</v>
      </c>
      <c r="N559" s="145" t="n">
        <f aca="false">AVERAGE(N288,N292,N296)</f>
        <v>38.2326666666667</v>
      </c>
      <c r="O559" s="145" t="n">
        <f aca="false">AVERAGE(O288,O292,O296)</f>
        <v>45.5995666666667</v>
      </c>
      <c r="P559" s="145" t="n">
        <f aca="false">AVERAGE(P288,P292,P296)</f>
        <v>45.0537666666667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6824</v>
      </c>
      <c r="N560" s="145" t="n">
        <f aca="false">AVERAGE(N289,N293,N297)</f>
        <v>36.1113666666667</v>
      </c>
      <c r="O560" s="145" t="n">
        <f aca="false">AVERAGE(O289,O293,O297)</f>
        <v>43.9737333333333</v>
      </c>
      <c r="P560" s="145" t="n">
        <f aca="false">AVERAGE(P289,P293,P297)</f>
        <v>43.4190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5688</v>
      </c>
      <c r="N561" s="149" t="n">
        <f aca="false">AVERAGE(N290,N294,N298)</f>
        <v>33.9426666666667</v>
      </c>
      <c r="O561" s="149" t="n">
        <f aca="false">AVERAGE(O290,O294,O298)</f>
        <v>42.6970666666667</v>
      </c>
      <c r="P561" s="149" t="n">
        <f aca="false">AVERAGE(P290,P294,P298)</f>
        <v>42.3398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2.558</v>
      </c>
      <c r="N562" s="141" t="n">
        <f aca="false">AVERAGE(N287,N291,N295,N299,N303,N307)</f>
        <v>40.3790166666667</v>
      </c>
      <c r="O562" s="141" t="n">
        <f aca="false">AVERAGE(O287,O291,O295,O299,O303,O307)</f>
        <v>47.0594833333333</v>
      </c>
      <c r="P562" s="141" t="n">
        <f aca="false">AVERAGE(P287,P291,P295,P299,P303,P307)</f>
        <v>46.7254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718</v>
      </c>
      <c r="N563" s="145" t="n">
        <f aca="false">AVERAGE(N288,N292,N296,N300,N304,N308)</f>
        <v>38.1672666666667</v>
      </c>
      <c r="O563" s="145" t="n">
        <f aca="false">AVERAGE(O288,O292,O296,O300,O304,O308)</f>
        <v>45.5272666666667</v>
      </c>
      <c r="P563" s="145" t="n">
        <f aca="false">AVERAGE(P288,P292,P296,P300,P304,P308)</f>
        <v>45.10211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659</v>
      </c>
      <c r="N564" s="145" t="n">
        <f aca="false">AVERAGE(N289,N293,N297,N301,N305,N309)</f>
        <v>36.0352333333333</v>
      </c>
      <c r="O564" s="145" t="n">
        <f aca="false">AVERAGE(O289,O293,O297,O301,O305,O309)</f>
        <v>43.8569</v>
      </c>
      <c r="P564" s="145" t="n">
        <f aca="false">AVERAGE(P289,P293,P297,P301,P305,P309)</f>
        <v>43.3992833333333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2.001</v>
      </c>
      <c r="N565" s="149" t="n">
        <f aca="false">AVERAGE(N290,N294,N298,N302,N306,N310)</f>
        <v>33.8621</v>
      </c>
      <c r="O565" s="149" t="n">
        <f aca="false">AVERAGE(O290,O294,O298,O302,O306,O310)</f>
        <v>42.5886166666667</v>
      </c>
      <c r="P565" s="149" t="n">
        <f aca="false">AVERAGE(P290,P294,P298,P302,P306,P310)</f>
        <v>42.22123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3.268</v>
      </c>
      <c r="N566" s="141" t="n">
        <f aca="false">AVERAGE(N263,N267,N287,N291,N295)</f>
        <v>40.02196</v>
      </c>
      <c r="O566" s="141" t="n">
        <f aca="false">AVERAGE(O263,O267,O287,O291,O295)</f>
        <v>46.98616</v>
      </c>
      <c r="P566" s="141" t="n">
        <f aca="false">AVERAGE(P263,P267,P287,P291,P295)</f>
        <v>46.17644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1384</v>
      </c>
      <c r="N567" s="145" t="n">
        <f aca="false">AVERAGE(N264,N268,N288,N292,N296)</f>
        <v>37.9447</v>
      </c>
      <c r="O567" s="145" t="n">
        <f aca="false">AVERAGE(O264,O268,O288,O292,O296)</f>
        <v>45.45882</v>
      </c>
      <c r="P567" s="145" t="n">
        <f aca="false">AVERAGE(P264,P268,P288,P292,P296)</f>
        <v>44.56634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6824</v>
      </c>
      <c r="N568" s="145" t="n">
        <f aca="false">AVERAGE(N265,N269,N289,N293,N297)</f>
        <v>35.88874</v>
      </c>
      <c r="O568" s="145" t="n">
        <f aca="false">AVERAGE(O265,O269,O289,O293,O297)</f>
        <v>43.82448</v>
      </c>
      <c r="P568" s="145" t="n">
        <f aca="false">AVERAGE(P265,P269,P289,P293,P297)</f>
        <v>42.97642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5688</v>
      </c>
      <c r="N569" s="149" t="n">
        <f aca="false">AVERAGE(N266,N270,N290,N294,N298)</f>
        <v>33.77076</v>
      </c>
      <c r="O569" s="149" t="n">
        <f aca="false">AVERAGE(O266,O270,O290,O294,O298)</f>
        <v>42.57934</v>
      </c>
      <c r="P569" s="149" t="n">
        <f aca="false">AVERAGE(P266,P270,P290,P294,P298)</f>
        <v>41.90122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2.558</v>
      </c>
      <c r="N570" s="141" t="n">
        <f aca="false">AVERAGE(N263,N267,N271,N287,N291,N295,N299,N303,N307)</f>
        <v>40.0029555555556</v>
      </c>
      <c r="O570" s="141" t="n">
        <f aca="false">AVERAGE(O263,O267,O271,O287,O291,O295,O299,O303,O307)</f>
        <v>46.9023333333333</v>
      </c>
      <c r="P570" s="141" t="n">
        <f aca="false">AVERAGE(P263,P267,P271,P287,P291,P295,P299,P303,P307)</f>
        <v>46.3613777777778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718</v>
      </c>
      <c r="N571" s="145" t="n">
        <f aca="false">AVERAGE(N264,N268,N272,N288,N292,N296,N300,N304,N308)</f>
        <v>37.8856888888889</v>
      </c>
      <c r="O571" s="145" t="n">
        <f aca="false">AVERAGE(O264,O268,O272,O288,O292,O296,O300,O304,O308)</f>
        <v>45.4064555555556</v>
      </c>
      <c r="P571" s="145" t="n">
        <f aca="false">AVERAGE(P264,P268,P272,P288,P292,P296,P300,P304,P308)</f>
        <v>44.7766888888889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659</v>
      </c>
      <c r="N572" s="145" t="n">
        <f aca="false">AVERAGE(N265,N269,N273,N289,N293,N297,N301,N305,N309)</f>
        <v>35.8094</v>
      </c>
      <c r="O572" s="145" t="n">
        <f aca="false">AVERAGE(O265,O269,O273,O289,O293,O297,O301,O305,O309)</f>
        <v>43.7575444444445</v>
      </c>
      <c r="P572" s="145" t="n">
        <f aca="false">AVERAGE(P265,P269,P273,P289,P293,P297,P301,P305,P309)</f>
        <v>43.1263333333333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2.001</v>
      </c>
      <c r="N573" s="149" t="n">
        <f aca="false">AVERAGE(N266,N270,N274,N290,N294,N298,N302,N306,N310)</f>
        <v>33.6831444444444</v>
      </c>
      <c r="O573" s="149" t="n">
        <f aca="false">AVERAGE(O266,O270,O274,O290,O294,O298,O302,O306,O310)</f>
        <v>42.5163777777778</v>
      </c>
      <c r="P573" s="149" t="n">
        <f aca="false">AVERAGE(P266,P270,P274,P290,P294,P298,P302,P306,P310)</f>
        <v>41.9697444444444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1.5976</v>
      </c>
      <c r="N574" s="141" t="n">
        <f aca="false">AVERAGE(N315,N319)</f>
        <v>38.38795</v>
      </c>
      <c r="O574" s="141" t="n">
        <f aca="false">AVERAGE(O315,O319)</f>
        <v>46.6059</v>
      </c>
      <c r="P574" s="141" t="n">
        <f aca="false">AVERAGE(P315,P319)</f>
        <v>45.96875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0.9544</v>
      </c>
      <c r="N575" s="145" t="n">
        <f aca="false">AVERAGE(N316,N320)</f>
        <v>35.6259</v>
      </c>
      <c r="O575" s="145" t="n">
        <f aca="false">AVERAGE(O316,O320)</f>
        <v>45.1387</v>
      </c>
      <c r="P575" s="145" t="n">
        <f aca="false">AVERAGE(P316,P320)</f>
        <v>44.5911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42</v>
      </c>
      <c r="N576" s="145" t="n">
        <f aca="false">AVERAGE(N317,N321)</f>
        <v>33.1587</v>
      </c>
      <c r="O576" s="145" t="n">
        <f aca="false">AVERAGE(O317,O321)</f>
        <v>43.79475</v>
      </c>
      <c r="P576" s="145" t="n">
        <f aca="false">AVERAGE(P317,P321)</f>
        <v>43.3619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6232</v>
      </c>
      <c r="N577" s="149" t="n">
        <f aca="false">AVERAGE(N318,N322)</f>
        <v>30.9046</v>
      </c>
      <c r="O577" s="149" t="n">
        <f aca="false">AVERAGE(O318,O322)</f>
        <v>43.02175</v>
      </c>
      <c r="P577" s="149" t="n">
        <f aca="false">AVERAGE(P318,P322)</f>
        <v>42.6203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2.0856</v>
      </c>
      <c r="N578" s="141" t="n">
        <f aca="false">AVERAGE(N315,N319,N323)</f>
        <v>38.3055333333333</v>
      </c>
      <c r="O578" s="141" t="n">
        <f aca="false">AVERAGE(O315,O319,O323)</f>
        <v>46.5741333333333</v>
      </c>
      <c r="P578" s="141" t="n">
        <f aca="false">AVERAGE(P315,P319,P323)</f>
        <v>45.9064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2736</v>
      </c>
      <c r="N579" s="145" t="n">
        <f aca="false">AVERAGE(N316,N320,N324)</f>
        <v>35.5918666666667</v>
      </c>
      <c r="O579" s="145" t="n">
        <f aca="false">AVERAGE(O316,O320,O324)</f>
        <v>45.1102</v>
      </c>
      <c r="P579" s="145" t="n">
        <f aca="false">AVERAGE(P316,P320,P324)</f>
        <v>44.5394333333333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8624</v>
      </c>
      <c r="N580" s="145" t="n">
        <f aca="false">AVERAGE(N317,N321,N325)</f>
        <v>33.1502666666667</v>
      </c>
      <c r="O580" s="145" t="n">
        <f aca="false">AVERAGE(O317,O321,O325)</f>
        <v>43.7756333333333</v>
      </c>
      <c r="P580" s="145" t="n">
        <f aca="false">AVERAGE(P317,P321,P325)</f>
        <v>43.3242666666667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5.9912</v>
      </c>
      <c r="N581" s="149" t="n">
        <f aca="false">AVERAGE(N318,N322,N326)</f>
        <v>30.9035333333333</v>
      </c>
      <c r="O581" s="149" t="n">
        <f aca="false">AVERAGE(O318,O322,O326)</f>
        <v>42.9985</v>
      </c>
      <c r="P581" s="149" t="n">
        <f aca="false">AVERAGE(P318,P322,P326)</f>
        <v>42.584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2.376</v>
      </c>
      <c r="N582" s="141" t="n">
        <f aca="false">AVERAGE(N339,N343,N347)</f>
        <v>38.7625333333333</v>
      </c>
      <c r="O582" s="141" t="n">
        <f aca="false">AVERAGE(O339,O343,O347)</f>
        <v>46.9696333333333</v>
      </c>
      <c r="P582" s="141" t="n">
        <f aca="false">AVERAGE(P339,P343,P347)</f>
        <v>46.1627666666667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2664</v>
      </c>
      <c r="N583" s="145" t="n">
        <f aca="false">AVERAGE(N340,N344,N348)</f>
        <v>35.8724</v>
      </c>
      <c r="O583" s="145" t="n">
        <f aca="false">AVERAGE(O340,O344,O348)</f>
        <v>45.5201333333333</v>
      </c>
      <c r="P583" s="145" t="n">
        <f aca="false">AVERAGE(P340,P344,P348)</f>
        <v>44.871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4.0616</v>
      </c>
      <c r="N584" s="145" t="n">
        <f aca="false">AVERAGE(N341,N345,N349)</f>
        <v>33.3025333333333</v>
      </c>
      <c r="O584" s="145" t="n">
        <f aca="false">AVERAGE(O341,O345,O349)</f>
        <v>44.1754666666667</v>
      </c>
      <c r="P584" s="145" t="n">
        <f aca="false">AVERAGE(P341,P345,P349)</f>
        <v>43.7080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8416</v>
      </c>
      <c r="N585" s="149" t="n">
        <f aca="false">AVERAGE(N342,N346,N350)</f>
        <v>30.9624666666667</v>
      </c>
      <c r="O585" s="149" t="n">
        <f aca="false">AVERAGE(O342,O346,O350)</f>
        <v>43.4406</v>
      </c>
      <c r="P585" s="149" t="n">
        <f aca="false">AVERAGE(P342,P346,P350)</f>
        <v>42.9818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4.412</v>
      </c>
      <c r="N586" s="141" t="n">
        <f aca="false">AVERAGE(N339,N343,N347,N351,N355,N359)</f>
        <v>38.7718833333333</v>
      </c>
      <c r="O586" s="141" t="n">
        <f aca="false">AVERAGE(O339,O343,O347,O351,O355,O359)</f>
        <v>46.7938833333333</v>
      </c>
      <c r="P586" s="141" t="n">
        <f aca="false">AVERAGE(P339,P343,P347,P351,P355,P359)</f>
        <v>46.3469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6.527</v>
      </c>
      <c r="N587" s="145" t="n">
        <f aca="false">AVERAGE(N340,N344,N348,N352,N356,N360)</f>
        <v>35.8930333333333</v>
      </c>
      <c r="O587" s="145" t="n">
        <f aca="false">AVERAGE(O340,O344,O348,O352,O356,O360)</f>
        <v>45.34535</v>
      </c>
      <c r="P587" s="145" t="n">
        <f aca="false">AVERAGE(P340,P344,P348,P352,P356,P360)</f>
        <v>44.961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1.742</v>
      </c>
      <c r="N588" s="145" t="n">
        <f aca="false">AVERAGE(N341,N345,N349,N353,N357,N361)</f>
        <v>33.3264</v>
      </c>
      <c r="O588" s="145" t="n">
        <f aca="false">AVERAGE(O341,O345,O349,O353,O357,O361)</f>
        <v>44.0251833333333</v>
      </c>
      <c r="P588" s="145" t="n">
        <f aca="false">AVERAGE(P341,P345,P349,P353,P357,P361)</f>
        <v>43.63995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391</v>
      </c>
      <c r="N589" s="149" t="n">
        <f aca="false">AVERAGE(N342,N346,N350,N354,N358,N362)</f>
        <v>30.9853166666667</v>
      </c>
      <c r="O589" s="149" t="n">
        <f aca="false">AVERAGE(O342,O346,O350,O354,O358,O362)</f>
        <v>43.2659666666667</v>
      </c>
      <c r="P589" s="149" t="n">
        <f aca="false">AVERAGE(P342,P346,P350,P354,P358,P362)</f>
        <v>42.87873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2.376</v>
      </c>
      <c r="N590" s="141" t="n">
        <f aca="false">AVERAGE(N315,N319,N339,N343,N347)</f>
        <v>38.6127</v>
      </c>
      <c r="O590" s="141" t="n">
        <f aca="false">AVERAGE(O315,O319,O339,O343,O347)</f>
        <v>46.82414</v>
      </c>
      <c r="P590" s="141" t="n">
        <f aca="false">AVERAGE(P315,P319,P339,P343,P347)</f>
        <v>46.08516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2664</v>
      </c>
      <c r="N591" s="145" t="n">
        <f aca="false">AVERAGE(N316,N320,N340,N344,N348)</f>
        <v>35.7738</v>
      </c>
      <c r="O591" s="145" t="n">
        <f aca="false">AVERAGE(O316,O320,O340,O344,O348)</f>
        <v>45.36756</v>
      </c>
      <c r="P591" s="145" t="n">
        <f aca="false">AVERAGE(P316,P320,P340,P344,P348)</f>
        <v>44.75946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4.0616</v>
      </c>
      <c r="N592" s="145" t="n">
        <f aca="false">AVERAGE(N317,N321,N341,N345,N349)</f>
        <v>33.245</v>
      </c>
      <c r="O592" s="145" t="n">
        <f aca="false">AVERAGE(O317,O321,O341,O345,O349)</f>
        <v>44.02318</v>
      </c>
      <c r="P592" s="145" t="n">
        <f aca="false">AVERAGE(P317,P321,P341,P345,P349)</f>
        <v>43.56962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8416</v>
      </c>
      <c r="N593" s="149" t="n">
        <f aca="false">AVERAGE(N318,N322,N342,N346,N350)</f>
        <v>30.93932</v>
      </c>
      <c r="O593" s="149" t="n">
        <f aca="false">AVERAGE(O318,O322,O342,O346,O350)</f>
        <v>43.27306</v>
      </c>
      <c r="P593" s="149" t="n">
        <f aca="false">AVERAGE(P318,P322,P342,P346,P350)</f>
        <v>42.83724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4.412</v>
      </c>
      <c r="N594" s="141" t="n">
        <f aca="false">AVERAGE(N315,N319,N323,N339,N343,N347,N351,N355,N359)</f>
        <v>38.6164333333333</v>
      </c>
      <c r="O594" s="141" t="n">
        <f aca="false">AVERAGE(O315,O319,O323,O339,O343,O347,O351,O355,O359)</f>
        <v>46.7206333333333</v>
      </c>
      <c r="P594" s="141" t="n">
        <f aca="false">AVERAGE(P315,P319,P323,P339,P343,P347,P351,P355,P359)</f>
        <v>46.2000666666667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6.527</v>
      </c>
      <c r="N595" s="145" t="n">
        <f aca="false">AVERAGE(N316,N320,N324,N340,N344,N348,N352,N356,N360)</f>
        <v>35.7926444444445</v>
      </c>
      <c r="O595" s="145" t="n">
        <f aca="false">AVERAGE(O316,O320,O324,O340,O344,O348,O352,O356,O360)</f>
        <v>45.2669666666667</v>
      </c>
      <c r="P595" s="145" t="n">
        <f aca="false">AVERAGE(P316,P320,P324,P340,P344,P348,P352,P356,P360)</f>
        <v>44.8206777777778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1.742</v>
      </c>
      <c r="N596" s="145" t="n">
        <f aca="false">AVERAGE(N317,N321,N325,N341,N345,N349,N353,N357,N361)</f>
        <v>33.2676888888889</v>
      </c>
      <c r="O596" s="145" t="n">
        <f aca="false">AVERAGE(O317,O321,O325,O341,O345,O349,O353,O357,O361)</f>
        <v>43.942</v>
      </c>
      <c r="P596" s="145" t="n">
        <f aca="false">AVERAGE(P317,P321,P325,P341,P345,P349,P353,P357,P361)</f>
        <v>43.5347222222222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391</v>
      </c>
      <c r="N597" s="149" t="n">
        <f aca="false">AVERAGE(N318,N322,N326,N342,N346,N350,N354,N358,N362)</f>
        <v>30.9580555555556</v>
      </c>
      <c r="O597" s="149" t="n">
        <f aca="false">AVERAGE(O318,O322,O326,O342,O346,O350,O354,O358,O362)</f>
        <v>43.1768111111111</v>
      </c>
      <c r="P597" s="149" t="n">
        <f aca="false">AVERAGE(P318,P322,P326,P342,P346,P350,P354,P358,P362)</f>
        <v>42.7804888888889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2.964</v>
      </c>
      <c r="N598" s="141" t="n">
        <f aca="false">AVERAGE(N367,N371)</f>
        <v>41.20365</v>
      </c>
      <c r="O598" s="141" t="n">
        <f aca="false">AVERAGE(O367,O371)</f>
        <v>46.558</v>
      </c>
      <c r="P598" s="141" t="n">
        <f aca="false">AVERAGE(P367,P371)</f>
        <v>45.9272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1.1296</v>
      </c>
      <c r="N599" s="145" t="n">
        <f aca="false">AVERAGE(N368,N372)</f>
        <v>38.28745</v>
      </c>
      <c r="O599" s="145" t="n">
        <f aca="false">AVERAGE(O368,O372)</f>
        <v>44.86865</v>
      </c>
      <c r="P599" s="145" t="n">
        <f aca="false">AVERAGE(P368,P372)</f>
        <v>44.0241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9408</v>
      </c>
      <c r="N600" s="145" t="n">
        <f aca="false">AVERAGE(N369,N373)</f>
        <v>35.53185</v>
      </c>
      <c r="O600" s="145" t="n">
        <f aca="false">AVERAGE(O369,O373)</f>
        <v>43.2504</v>
      </c>
      <c r="P600" s="145" t="n">
        <f aca="false">AVERAGE(P369,P373)</f>
        <v>42.1976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324</v>
      </c>
      <c r="N601" s="149" t="n">
        <f aca="false">AVERAGE(N370,N374)</f>
        <v>33.09065</v>
      </c>
      <c r="O601" s="149" t="n">
        <f aca="false">AVERAGE(O370,O374)</f>
        <v>42.26645</v>
      </c>
      <c r="P601" s="149" t="n">
        <f aca="false">AVERAGE(P370,P374)</f>
        <v>40.9198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9.1064</v>
      </c>
      <c r="N602" s="141" t="n">
        <f aca="false">AVERAGE(N367,N371,N375)</f>
        <v>41.1097</v>
      </c>
      <c r="O602" s="141" t="n">
        <f aca="false">AVERAGE(O367,O371,O375)</f>
        <v>46.5406</v>
      </c>
      <c r="P602" s="141" t="n">
        <f aca="false">AVERAGE(P367,P371,P375)</f>
        <v>45.8886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244</v>
      </c>
      <c r="N603" s="145" t="n">
        <f aca="false">AVERAGE(N368,N372,N376)</f>
        <v>38.2172333333333</v>
      </c>
      <c r="O603" s="145" t="n">
        <f aca="false">AVERAGE(O368,O372,O376)</f>
        <v>44.8557</v>
      </c>
      <c r="P603" s="145" t="n">
        <f aca="false">AVERAGE(P368,P372,P376)</f>
        <v>43.9992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564</v>
      </c>
      <c r="N604" s="145" t="n">
        <f aca="false">AVERAGE(N369,N373,N377)</f>
        <v>35.4834666666667</v>
      </c>
      <c r="O604" s="145" t="n">
        <f aca="false">AVERAGE(O369,O373,O377)</f>
        <v>43.2462333333333</v>
      </c>
      <c r="P604" s="145" t="n">
        <f aca="false">AVERAGE(P369,P373,P377)</f>
        <v>42.1869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092</v>
      </c>
      <c r="N605" s="149" t="n">
        <f aca="false">AVERAGE(N370,N374,N378)</f>
        <v>33.0512</v>
      </c>
      <c r="O605" s="149" t="n">
        <f aca="false">AVERAGE(O370,O374,O378)</f>
        <v>42.257</v>
      </c>
      <c r="P605" s="149" t="n">
        <f aca="false">AVERAGE(P370,P374,P378)</f>
        <v>40.9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9.6464</v>
      </c>
      <c r="N606" s="141" t="n">
        <f aca="false">AVERAGE(N391,N395,N399)</f>
        <v>40.7568333333333</v>
      </c>
      <c r="O606" s="141" t="n">
        <f aca="false">AVERAGE(O391,O395,O399)</f>
        <v>47.1071333333333</v>
      </c>
      <c r="P606" s="141" t="n">
        <f aca="false">AVERAGE(P391,P395,P399)</f>
        <v>46.6679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5.2128</v>
      </c>
      <c r="N607" s="145" t="n">
        <f aca="false">AVERAGE(N392,N396,N400)</f>
        <v>37.9690333333333</v>
      </c>
      <c r="O607" s="145" t="n">
        <f aca="false">AVERAGE(O392,O396,O400)</f>
        <v>45.4103666666667</v>
      </c>
      <c r="P607" s="145" t="n">
        <f aca="false">AVERAGE(P392,P396,P400)</f>
        <v>44.7293333333333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6.0296</v>
      </c>
      <c r="N608" s="145" t="n">
        <f aca="false">AVERAGE(N393,N397,N401)</f>
        <v>35.2947</v>
      </c>
      <c r="O608" s="145" t="n">
        <f aca="false">AVERAGE(O393,O397,O401)</f>
        <v>43.6623</v>
      </c>
      <c r="P608" s="145" t="n">
        <f aca="false">AVERAGE(P393,P397,P401)</f>
        <v>42.7403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1.228</v>
      </c>
      <c r="N609" s="149" t="n">
        <f aca="false">AVERAGE(N394,N398,N402)</f>
        <v>32.871</v>
      </c>
      <c r="O609" s="149" t="n">
        <f aca="false">AVERAGE(O394,O398,O402)</f>
        <v>42.4778666666667</v>
      </c>
      <c r="P609" s="149" t="n">
        <f aca="false">AVERAGE(P394,P398,P402)</f>
        <v>41.3315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6.705</v>
      </c>
      <c r="N610" s="141" t="n">
        <f aca="false">AVERAGE(N391,N395,N399,N403,N407,N411)</f>
        <v>40.7595333333333</v>
      </c>
      <c r="O610" s="141" t="n">
        <f aca="false">AVERAGE(O391,O395,O399,O403,O407,O411)</f>
        <v>47.07615</v>
      </c>
      <c r="P610" s="141" t="n">
        <f aca="false">AVERAGE(P391,P395,P399,P403,P407,P411)</f>
        <v>46.7322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8.641</v>
      </c>
      <c r="N611" s="145" t="n">
        <f aca="false">AVERAGE(N392,N396,N400,N404,N408,N412)</f>
        <v>37.96995</v>
      </c>
      <c r="O611" s="145" t="n">
        <f aca="false">AVERAGE(O392,O396,O400,O404,O408,O412)</f>
        <v>45.3993333333333</v>
      </c>
      <c r="P611" s="145" t="n">
        <f aca="false">AVERAGE(P392,P396,P400,P404,P408,P412)</f>
        <v>44.7715333333333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464</v>
      </c>
      <c r="N612" s="145" t="n">
        <f aca="false">AVERAGE(N393,N397,N401,N405,N409,N413)</f>
        <v>35.2905166666667</v>
      </c>
      <c r="O612" s="145" t="n">
        <f aca="false">AVERAGE(O393,O397,O401,O405,O409,O413)</f>
        <v>43.6776833333333</v>
      </c>
      <c r="P612" s="145" t="n">
        <f aca="false">AVERAGE(P393,P397,P401,P405,P409,P413)</f>
        <v>42.7815833333333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749</v>
      </c>
      <c r="N613" s="149" t="n">
        <f aca="false">AVERAGE(N394,N398,N402,N406,N410,N414)</f>
        <v>32.8645</v>
      </c>
      <c r="O613" s="149" t="n">
        <f aca="false">AVERAGE(O394,O398,O402,O406,O410,O414)</f>
        <v>42.5020666666667</v>
      </c>
      <c r="P613" s="149" t="n">
        <f aca="false">AVERAGE(P394,P398,P402,P406,P410,P414)</f>
        <v>41.3465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9.6464</v>
      </c>
      <c r="N614" s="141" t="n">
        <f aca="false">AVERAGE(N367,N371,N391,N395,N399)</f>
        <v>40.93556</v>
      </c>
      <c r="O614" s="141" t="n">
        <f aca="false">AVERAGE(O367,O371,O391,O395,O399)</f>
        <v>46.88748</v>
      </c>
      <c r="P614" s="141" t="n">
        <f aca="false">AVERAGE(P367,P371,P391,P395,P399)</f>
        <v>46.37162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5.2128</v>
      </c>
      <c r="N615" s="145" t="n">
        <f aca="false">AVERAGE(N368,N372,N392,N396,N400)</f>
        <v>38.0964</v>
      </c>
      <c r="O615" s="145" t="n">
        <f aca="false">AVERAGE(O368,O372,O392,O396,O400)</f>
        <v>45.19368</v>
      </c>
      <c r="P615" s="145" t="n">
        <f aca="false">AVERAGE(P368,P372,P392,P396,P400)</f>
        <v>44.44724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6.0296</v>
      </c>
      <c r="N616" s="145" t="n">
        <f aca="false">AVERAGE(N369,N373,N393,N397,N401)</f>
        <v>35.38956</v>
      </c>
      <c r="O616" s="145" t="n">
        <f aca="false">AVERAGE(O369,O373,O393,O397,O401)</f>
        <v>43.49754</v>
      </c>
      <c r="P616" s="145" t="n">
        <f aca="false">AVERAGE(P369,P373,P393,P397,P401)</f>
        <v>42.52324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1.228</v>
      </c>
      <c r="N617" s="149" t="n">
        <f aca="false">AVERAGE(N370,N374,N394,N398,N402)</f>
        <v>32.95886</v>
      </c>
      <c r="O617" s="149" t="n">
        <f aca="false">AVERAGE(O370,O374,O394,O398,O402)</f>
        <v>42.3933</v>
      </c>
      <c r="P617" s="149" t="n">
        <f aca="false">AVERAGE(P370,P374,P394,P398,P402)</f>
        <v>41.1668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6.705</v>
      </c>
      <c r="N618" s="141" t="n">
        <f aca="false">AVERAGE(N367,N371,N375,N391,N395,N399,N403,N407,N411)</f>
        <v>40.8762555555556</v>
      </c>
      <c r="O618" s="141" t="n">
        <f aca="false">AVERAGE(O367,O371,O375,O391,O395,O399,O403,O407,O411)</f>
        <v>46.8976333333333</v>
      </c>
      <c r="P618" s="141" t="n">
        <f aca="false">AVERAGE(P367,P371,P375,P391,P395,P399,P403,P407,P411)</f>
        <v>46.451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8.641</v>
      </c>
      <c r="N619" s="145" t="n">
        <f aca="false">AVERAGE(N368,N372,N376,N392,N396,N400,N404,N408,N412)</f>
        <v>38.0523777777778</v>
      </c>
      <c r="O619" s="145" t="n">
        <f aca="false">AVERAGE(O368,O372,O376,O392,O396,O400,O404,O408,O412)</f>
        <v>45.2181222222222</v>
      </c>
      <c r="P619" s="145" t="n">
        <f aca="false">AVERAGE(P368,P372,P376,P392,P396,P400,P404,P408,P412)</f>
        <v>44.5141111111111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464</v>
      </c>
      <c r="N620" s="145" t="n">
        <f aca="false">AVERAGE(N369,N373,N377,N393,N397,N401,N405,N409,N413)</f>
        <v>35.3548333333333</v>
      </c>
      <c r="O620" s="145" t="n">
        <f aca="false">AVERAGE(O369,O373,O377,O393,O397,O401,O405,O409,O413)</f>
        <v>43.5338666666667</v>
      </c>
      <c r="P620" s="145" t="n">
        <f aca="false">AVERAGE(P369,P373,P377,P393,P397,P401,P405,P409,P413)</f>
        <v>42.5833555555556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749</v>
      </c>
      <c r="N621" s="149" t="n">
        <f aca="false">AVERAGE(N370,N374,N378,N394,N398,N402,N406,N410,N414)</f>
        <v>32.9267333333333</v>
      </c>
      <c r="O621" s="149" t="n">
        <f aca="false">AVERAGE(O370,O374,O378,O394,O398,O402,O406,O410,O414)</f>
        <v>42.4203777777778</v>
      </c>
      <c r="P621" s="149" t="n">
        <f aca="false">AVERAGE(P370,P374,P378,P394,P398,P402,P406,P410,P414)</f>
        <v>41.1976666666667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09:57:16Z</dcterms:modified>
  <cp:revision>0</cp:revision>
  <dc:subject/>
  <dc:title/>
</cp:coreProperties>
</file>