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14484886133</v>
      </c>
      <c r="J5" s="18" t="n">
        <f aca="false">'experimental data'!Z51</f>
        <v>1.0000596567318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18690504007</v>
      </c>
      <c r="J6" s="25" t="n">
        <f aca="false">'experimental data'!Z103</f>
        <v>1.0001077073068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59141828681</v>
      </c>
      <c r="J7" s="25" t="n">
        <f aca="false">'experimental data'!Z155</f>
        <v>1.0030391996645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90352761558</v>
      </c>
      <c r="J8" s="25" t="n">
        <f aca="false">'experimental data'!Z207</f>
        <v>0.99929402391258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92805545196</v>
      </c>
      <c r="J9" s="25" t="n">
        <f aca="false">'experimental data'!Z259</f>
        <v>1.0051362882607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206267623233</v>
      </c>
      <c r="J10" s="25" t="n">
        <f aca="false">'experimental data'!Z311</f>
        <v>1.0015721995985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161958104471</v>
      </c>
      <c r="J11" s="32" t="n">
        <f aca="false">'experimental data'!Z363</f>
        <v>1.00045060004507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9743907294</v>
      </c>
      <c r="J12" s="18" t="n">
        <f aca="false">AVERAGE(J5:J7)</f>
        <v>1.00106885456775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66435793387</v>
      </c>
      <c r="J13" s="32" t="n">
        <f aca="false">AVERAGE(J8:J11)</f>
        <v>1.0016132779542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222580056053</v>
      </c>
      <c r="J14" s="44" t="n">
        <f aca="false">AVERAGE(J5:J11)</f>
        <v>1.00137995364575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0739974808057</v>
      </c>
      <c r="J16" s="53" t="n">
        <f aca="false">'experimental data'!Z415</f>
        <v>1.00089270567663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5712</v>
      </c>
      <c r="N7" s="98" t="n">
        <v>42.2353</v>
      </c>
      <c r="O7" s="98" t="n">
        <v>43.1072</v>
      </c>
      <c r="P7" s="98" t="n">
        <v>43.1291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4344</v>
      </c>
      <c r="N8" s="104" t="n">
        <v>39.9116</v>
      </c>
      <c r="O8" s="104" t="n">
        <v>41.82</v>
      </c>
      <c r="P8" s="104" t="n">
        <v>41.537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1.7336</v>
      </c>
      <c r="N9" s="104" t="n">
        <v>37.2978</v>
      </c>
      <c r="O9" s="104" t="n">
        <v>40.5665</v>
      </c>
      <c r="P9" s="104" t="n">
        <v>40.0356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1696</v>
      </c>
      <c r="N10" s="104" t="n">
        <v>34.578</v>
      </c>
      <c r="O10" s="104" t="n">
        <v>39.4686</v>
      </c>
      <c r="P10" s="104" t="n">
        <v>38.8009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4808</v>
      </c>
      <c r="N11" s="98" t="n">
        <v>41.9106</v>
      </c>
      <c r="O11" s="98" t="n">
        <v>42.5418</v>
      </c>
      <c r="P11" s="98" t="n">
        <v>42.8742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8576</v>
      </c>
      <c r="N12" s="104" t="n">
        <v>39.671</v>
      </c>
      <c r="O12" s="104" t="n">
        <v>41.2266</v>
      </c>
      <c r="P12" s="104" t="n">
        <v>41.3056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7448</v>
      </c>
      <c r="N13" s="104" t="n">
        <v>37.0962</v>
      </c>
      <c r="O13" s="104" t="n">
        <v>40.0624</v>
      </c>
      <c r="P13" s="104" t="n">
        <v>39.8623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296</v>
      </c>
      <c r="N14" s="113" t="n">
        <v>34.3867</v>
      </c>
      <c r="O14" s="113" t="n">
        <v>38.9953</v>
      </c>
      <c r="P14" s="113" t="n">
        <v>38.6001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/>
      <c r="H15" s="116"/>
      <c r="I15" s="99"/>
      <c r="J15" s="99"/>
      <c r="K15" s="100"/>
      <c r="L15" s="78"/>
      <c r="M15" s="98" t="n">
        <v>116.3808</v>
      </c>
      <c r="N15" s="98" t="n">
        <v>39.682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/>
      <c r="H16" s="117"/>
      <c r="I16" s="105"/>
      <c r="J16" s="105"/>
      <c r="K16" s="106"/>
      <c r="L16" s="78"/>
      <c r="M16" s="104" t="n">
        <v>39.6968</v>
      </c>
      <c r="N16" s="104" t="n">
        <v>36.5101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/>
      <c r="H17" s="117"/>
      <c r="I17" s="105"/>
      <c r="J17" s="105"/>
      <c r="K17" s="106"/>
      <c r="L17" s="78"/>
      <c r="M17" s="104" t="n">
        <v>17.5296</v>
      </c>
      <c r="N17" s="104" t="n">
        <v>34.019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/>
      <c r="H18" s="117"/>
      <c r="I18" s="105"/>
      <c r="J18" s="105"/>
      <c r="K18" s="106"/>
      <c r="L18" s="78"/>
      <c r="M18" s="104" t="n">
        <v>8.8656</v>
      </c>
      <c r="N18" s="104" t="n">
        <v>31.4928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/>
      <c r="H19" s="116"/>
      <c r="I19" s="99"/>
      <c r="J19" s="99"/>
      <c r="K19" s="100"/>
      <c r="L19" s="78"/>
      <c r="M19" s="98" t="n">
        <v>87.1104</v>
      </c>
      <c r="N19" s="98" t="n">
        <v>37.6261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/>
      <c r="H20" s="117"/>
      <c r="I20" s="105"/>
      <c r="J20" s="105"/>
      <c r="K20" s="106"/>
      <c r="L20" s="78"/>
      <c r="M20" s="104" t="n">
        <v>28.6552</v>
      </c>
      <c r="N20" s="104" t="n">
        <v>34.4956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/>
      <c r="H21" s="117"/>
      <c r="I21" s="105"/>
      <c r="J21" s="105"/>
      <c r="K21" s="106"/>
      <c r="L21" s="78"/>
      <c r="M21" s="104" t="n">
        <v>12.6736</v>
      </c>
      <c r="N21" s="104" t="n">
        <v>31.9049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/>
      <c r="H22" s="117"/>
      <c r="I22" s="105"/>
      <c r="J22" s="105"/>
      <c r="K22" s="106"/>
      <c r="L22" s="78"/>
      <c r="M22" s="104" t="n">
        <v>6.1264</v>
      </c>
      <c r="N22" s="104" t="n">
        <v>29.1753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/>
      <c r="H23" s="116"/>
      <c r="I23" s="99"/>
      <c r="J23" s="99"/>
      <c r="K23" s="100"/>
      <c r="L23" s="78"/>
      <c r="M23" s="98" t="n">
        <v>96.0288</v>
      </c>
      <c r="N23" s="98" t="n">
        <v>36.9356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/>
      <c r="H24" s="117"/>
      <c r="I24" s="105"/>
      <c r="J24" s="105"/>
      <c r="K24" s="106"/>
      <c r="L24" s="78"/>
      <c r="M24" s="104" t="n">
        <v>31.7272</v>
      </c>
      <c r="N24" s="104" t="n">
        <v>33.6827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/>
      <c r="H25" s="117"/>
      <c r="I25" s="105"/>
      <c r="J25" s="105"/>
      <c r="K25" s="106"/>
      <c r="L25" s="78"/>
      <c r="M25" s="104" t="n">
        <v>13.7936</v>
      </c>
      <c r="N25" s="104" t="n">
        <v>31.0442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/>
      <c r="H26" s="117"/>
      <c r="I26" s="105"/>
      <c r="J26" s="105"/>
      <c r="K26" s="106"/>
      <c r="L26" s="78"/>
      <c r="M26" s="104" t="n">
        <v>6.6952</v>
      </c>
      <c r="N26" s="104" t="n">
        <v>28.0855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/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/>
      <c r="N27" s="98" t="n">
        <v>42.3109</v>
      </c>
      <c r="O27" s="98" t="n">
        <v>45.354</v>
      </c>
      <c r="P27" s="98" t="n">
        <v>45.0923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/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/>
      <c r="N28" s="104" t="n">
        <v>40.0996</v>
      </c>
      <c r="O28" s="104" t="n">
        <v>43.7121</v>
      </c>
      <c r="P28" s="104" t="n">
        <v>43.1346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/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/>
      <c r="N29" s="104" t="n">
        <v>37.6007</v>
      </c>
      <c r="O29" s="104" t="n">
        <v>42.0748</v>
      </c>
      <c r="P29" s="104" t="n">
        <v>41.2916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/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/>
      <c r="N30" s="113" t="n">
        <v>34.9361</v>
      </c>
      <c r="O30" s="113" t="n">
        <v>40.7335</v>
      </c>
      <c r="P30" s="113" t="n">
        <v>39.8491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/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/>
      <c r="N31" s="98" t="n">
        <v>42.9012</v>
      </c>
      <c r="O31" s="98" t="n">
        <v>45.9601</v>
      </c>
      <c r="P31" s="98" t="n">
        <v>45.7762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/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/>
      <c r="N32" s="104" t="n">
        <v>40.6</v>
      </c>
      <c r="O32" s="104" t="n">
        <v>44.2083</v>
      </c>
      <c r="P32" s="104" t="n">
        <v>43.6945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/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/>
      <c r="N33" s="104" t="n">
        <v>38.0296</v>
      </c>
      <c r="O33" s="104" t="n">
        <v>42.3784</v>
      </c>
      <c r="P33" s="104" t="n">
        <v>41.6481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/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/>
      <c r="N34" s="104" t="n">
        <v>35.2885</v>
      </c>
      <c r="O34" s="113" t="n">
        <v>40.9668</v>
      </c>
      <c r="P34" s="113" t="n">
        <v>40.1261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/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/>
      <c r="N35" s="98" t="n">
        <v>43.0406</v>
      </c>
      <c r="O35" s="98" t="n">
        <v>45.5872</v>
      </c>
      <c r="P35" s="98" t="n">
        <v>45.7068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/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/>
      <c r="N36" s="104" t="n">
        <v>40.8835</v>
      </c>
      <c r="O36" s="104" t="n">
        <v>43.9609</v>
      </c>
      <c r="P36" s="104" t="n">
        <v>43.7097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/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/>
      <c r="N37" s="104" t="n">
        <v>38.3364</v>
      </c>
      <c r="O37" s="104" t="n">
        <v>42.1492</v>
      </c>
      <c r="P37" s="104" t="n">
        <v>41.6332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/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/>
      <c r="N38" s="104" t="n">
        <v>35.5637</v>
      </c>
      <c r="O38" s="113" t="n">
        <v>40.8134</v>
      </c>
      <c r="P38" s="113" t="n">
        <v>40.135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/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/>
      <c r="N39" s="98" t="n">
        <v>42.9411</v>
      </c>
      <c r="O39" s="98" t="n">
        <v>45.601</v>
      </c>
      <c r="P39" s="98" t="n">
        <v>45.6817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/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/>
      <c r="N40" s="104" t="n">
        <v>40.7865</v>
      </c>
      <c r="O40" s="104" t="n">
        <v>43.9727</v>
      </c>
      <c r="P40" s="104" t="n">
        <v>43.6839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/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/>
      <c r="N41" s="104" t="n">
        <v>38.2404</v>
      </c>
      <c r="O41" s="104" t="n">
        <v>42.1582</v>
      </c>
      <c r="P41" s="104" t="n">
        <v>41.6251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/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/>
      <c r="N42" s="104" t="n">
        <v>35.4519</v>
      </c>
      <c r="O42" s="113" t="n">
        <v>40.8116</v>
      </c>
      <c r="P42" s="113" t="n">
        <v>40.1056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/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/>
      <c r="N43" s="98" t="n">
        <v>42.7562</v>
      </c>
      <c r="O43" s="98" t="n">
        <v>45.8895</v>
      </c>
      <c r="P43" s="98" t="n">
        <v>45.6769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/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/>
      <c r="N44" s="104" t="n">
        <v>40.4927</v>
      </c>
      <c r="O44" s="104" t="n">
        <v>44.1392</v>
      </c>
      <c r="P44" s="104" t="n">
        <v>43.5617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/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/>
      <c r="N45" s="104" t="n">
        <v>37.9366</v>
      </c>
      <c r="O45" s="104" t="n">
        <v>42.3186</v>
      </c>
      <c r="P45" s="104" t="n">
        <v>41.5498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/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/>
      <c r="N46" s="113" t="n">
        <v>35.1609</v>
      </c>
      <c r="O46" s="113" t="n">
        <v>40.9253</v>
      </c>
      <c r="P46" s="113" t="n">
        <v>39.994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/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/>
      <c r="N47" s="98" t="n">
        <v>42.0991</v>
      </c>
      <c r="O47" s="98" t="n">
        <v>45.1419</v>
      </c>
      <c r="P47" s="98" t="n">
        <v>44.9112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/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/>
      <c r="N48" s="104" t="n">
        <v>39.9601</v>
      </c>
      <c r="O48" s="104" t="n">
        <v>43.4818</v>
      </c>
      <c r="P48" s="104" t="n">
        <v>42.9328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/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/>
      <c r="N49" s="104" t="n">
        <v>37.4828</v>
      </c>
      <c r="O49" s="104" t="n">
        <v>41.8684</v>
      </c>
      <c r="P49" s="104" t="n">
        <v>41.1272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/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/>
      <c r="N50" s="113" t="n">
        <v>34.7883</v>
      </c>
      <c r="O50" s="113" t="n">
        <v>40.5724</v>
      </c>
      <c r="P50" s="113" t="n">
        <v>39.6538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</v>
      </c>
      <c r="F51" s="117"/>
      <c r="G51" s="117"/>
      <c r="H51" s="117"/>
      <c r="I51" s="98" t="n">
        <v>17870.533</v>
      </c>
      <c r="J51" s="98" t="n">
        <v>35.2556666666667</v>
      </c>
      <c r="K51" s="98"/>
      <c r="L51" s="78"/>
      <c r="M51" s="98" t="n">
        <v>1784.407</v>
      </c>
      <c r="N51" s="117"/>
      <c r="O51" s="117"/>
      <c r="P51" s="117"/>
      <c r="Q51" s="98" t="n">
        <v>18132.926</v>
      </c>
      <c r="R51" s="98" t="n">
        <v>35.2613333333333</v>
      </c>
      <c r="S51" s="98"/>
      <c r="U51" s="55"/>
      <c r="V51" s="56"/>
      <c r="W51" s="57"/>
      <c r="X51" s="78"/>
      <c r="Y51" s="20" t="n">
        <f aca="false">GEOMEAN(Q51:Q54)/GEOMEAN(I51:I54)</f>
        <v>1.00514484886133</v>
      </c>
      <c r="Z51" s="20" t="n">
        <f aca="false">GEOMEAN(R51:R54)/GEOMEAN(J51:J54)</f>
        <v>1.0000596567318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2</v>
      </c>
      <c r="F52" s="117"/>
      <c r="G52" s="117"/>
      <c r="H52" s="117"/>
      <c r="I52" s="104" t="n">
        <v>13978.482</v>
      </c>
      <c r="J52" s="104" t="n">
        <v>32.276</v>
      </c>
      <c r="K52" s="104"/>
      <c r="L52" s="78"/>
      <c r="M52" s="104" t="n">
        <v>867.245</v>
      </c>
      <c r="N52" s="117"/>
      <c r="O52" s="117"/>
      <c r="P52" s="117"/>
      <c r="Q52" s="104" t="n">
        <v>14043.207</v>
      </c>
      <c r="R52" s="104" t="n">
        <v>32.26</v>
      </c>
      <c r="S52" s="104"/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5</v>
      </c>
      <c r="F53" s="117"/>
      <c r="G53" s="117"/>
      <c r="H53" s="117"/>
      <c r="I53" s="104" t="n">
        <v>11855.771</v>
      </c>
      <c r="J53" s="104" t="n">
        <v>30.17</v>
      </c>
      <c r="K53" s="104"/>
      <c r="L53" s="78"/>
      <c r="M53" s="104" t="n">
        <v>477.838</v>
      </c>
      <c r="N53" s="117"/>
      <c r="O53" s="117"/>
      <c r="P53" s="117"/>
      <c r="Q53" s="104" t="n">
        <v>11875.989</v>
      </c>
      <c r="R53" s="104" t="n">
        <v>30.16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/>
      <c r="G54" s="119"/>
      <c r="H54" s="119"/>
      <c r="I54" s="113" t="n">
        <v>10494.263</v>
      </c>
      <c r="J54" s="113" t="n">
        <v>28.34</v>
      </c>
      <c r="K54" s="113"/>
      <c r="L54" s="78"/>
      <c r="M54" s="113" t="n">
        <v>277.975</v>
      </c>
      <c r="N54" s="119"/>
      <c r="O54" s="119"/>
      <c r="P54" s="119"/>
      <c r="Q54" s="113" t="n">
        <v>10490.348</v>
      </c>
      <c r="R54" s="113" t="n">
        <v>28.3656666666667</v>
      </c>
      <c r="S54" s="113"/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6576</v>
      </c>
      <c r="N59" s="98" t="n">
        <v>42.7018</v>
      </c>
      <c r="O59" s="98" t="n">
        <v>44.7383</v>
      </c>
      <c r="P59" s="98" t="n">
        <v>44.1684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9456</v>
      </c>
      <c r="N60" s="104" t="n">
        <v>40.3714</v>
      </c>
      <c r="O60" s="104" t="n">
        <v>43.8018</v>
      </c>
      <c r="P60" s="104" t="n">
        <v>42.656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2776</v>
      </c>
      <c r="N61" s="104" t="n">
        <v>37.932</v>
      </c>
      <c r="O61" s="104" t="n">
        <v>42.8923</v>
      </c>
      <c r="P61" s="104" t="n">
        <v>41.2994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4056</v>
      </c>
      <c r="N62" s="104" t="n">
        <v>35.376</v>
      </c>
      <c r="O62" s="104" t="n">
        <v>41.9872</v>
      </c>
      <c r="P62" s="104" t="n">
        <v>39.9935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7144</v>
      </c>
      <c r="N63" s="98" t="n">
        <v>42.3345</v>
      </c>
      <c r="O63" s="98" t="n">
        <v>43.9509</v>
      </c>
      <c r="P63" s="98" t="n">
        <v>43.907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2648</v>
      </c>
      <c r="N64" s="104" t="n">
        <v>40.117</v>
      </c>
      <c r="O64" s="104" t="n">
        <v>42.9553</v>
      </c>
      <c r="P64" s="104" t="n">
        <v>42.4508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168</v>
      </c>
      <c r="N65" s="104" t="n">
        <v>37.7373</v>
      </c>
      <c r="O65" s="104" t="n">
        <v>42.1653</v>
      </c>
      <c r="P65" s="104" t="n">
        <v>41.2072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864</v>
      </c>
      <c r="N66" s="113" t="n">
        <v>35.2282</v>
      </c>
      <c r="O66" s="113" t="n">
        <v>41.4139</v>
      </c>
      <c r="P66" s="113" t="n">
        <v>39.9549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/>
      <c r="H67" s="116"/>
      <c r="I67" s="99"/>
      <c r="J67" s="99"/>
      <c r="K67" s="100"/>
      <c r="L67" s="78"/>
      <c r="M67" s="98" t="n">
        <v>140.7272</v>
      </c>
      <c r="N67" s="98" t="n">
        <v>39.3413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/>
      <c r="H68" s="117"/>
      <c r="I68" s="105"/>
      <c r="J68" s="105"/>
      <c r="K68" s="106"/>
      <c r="L68" s="78"/>
      <c r="M68" s="104" t="n">
        <v>50.7768</v>
      </c>
      <c r="N68" s="104" t="n">
        <v>35.0517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/>
      <c r="H69" s="117"/>
      <c r="I69" s="105"/>
      <c r="J69" s="105"/>
      <c r="K69" s="106"/>
      <c r="L69" s="78"/>
      <c r="M69" s="104" t="n">
        <v>22.6592</v>
      </c>
      <c r="N69" s="104" t="n">
        <v>32.021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/>
      <c r="H70" s="117"/>
      <c r="I70" s="105"/>
      <c r="J70" s="105"/>
      <c r="K70" s="106"/>
      <c r="L70" s="78"/>
      <c r="M70" s="104" t="n">
        <v>10.7496</v>
      </c>
      <c r="N70" s="104" t="n">
        <v>29.4193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/>
      <c r="H71" s="116"/>
      <c r="I71" s="99"/>
      <c r="J71" s="99"/>
      <c r="K71" s="100"/>
      <c r="L71" s="78"/>
      <c r="M71" s="98" t="n">
        <v>112.9</v>
      </c>
      <c r="N71" s="98" t="n">
        <v>36.3344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/>
      <c r="H72" s="117"/>
      <c r="I72" s="105"/>
      <c r="J72" s="105"/>
      <c r="K72" s="106"/>
      <c r="L72" s="78"/>
      <c r="M72" s="104" t="n">
        <v>38.592</v>
      </c>
      <c r="N72" s="104" t="n">
        <v>32.2055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/>
      <c r="H73" s="117"/>
      <c r="I73" s="105"/>
      <c r="J73" s="105"/>
      <c r="K73" s="106"/>
      <c r="L73" s="78"/>
      <c r="M73" s="104" t="n">
        <v>17.0896</v>
      </c>
      <c r="N73" s="104" t="n">
        <v>29.3818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/>
      <c r="H74" s="117"/>
      <c r="I74" s="105"/>
      <c r="J74" s="105"/>
      <c r="K74" s="106"/>
      <c r="L74" s="78"/>
      <c r="M74" s="104" t="n">
        <v>8.1008</v>
      </c>
      <c r="N74" s="104" t="n">
        <v>26.7182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/>
      <c r="H75" s="116"/>
      <c r="I75" s="99"/>
      <c r="J75" s="99"/>
      <c r="K75" s="100"/>
      <c r="L75" s="78"/>
      <c r="M75" s="98" t="n">
        <v>130.292</v>
      </c>
      <c r="N75" s="98" t="n">
        <v>35.5011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/>
      <c r="H76" s="117"/>
      <c r="I76" s="105"/>
      <c r="J76" s="105"/>
      <c r="K76" s="106"/>
      <c r="L76" s="78"/>
      <c r="M76" s="104" t="n">
        <v>43.6432</v>
      </c>
      <c r="N76" s="104" t="n">
        <v>31.4616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/>
      <c r="H77" s="117"/>
      <c r="I77" s="105"/>
      <c r="J77" s="105"/>
      <c r="K77" s="106"/>
      <c r="L77" s="78"/>
      <c r="M77" s="104" t="n">
        <v>18.8296</v>
      </c>
      <c r="N77" s="104" t="n">
        <v>28.6286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/>
      <c r="H78" s="117"/>
      <c r="I78" s="105"/>
      <c r="J78" s="105"/>
      <c r="K78" s="106"/>
      <c r="L78" s="78"/>
      <c r="M78" s="104" t="n">
        <v>8.8736</v>
      </c>
      <c r="N78" s="104" t="n">
        <v>25.9155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/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/>
      <c r="N79" s="98" t="n">
        <v>42.7523</v>
      </c>
      <c r="O79" s="98" t="n">
        <v>46.9953</v>
      </c>
      <c r="P79" s="98" t="n">
        <v>45.8027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/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/>
      <c r="N80" s="104" t="n">
        <v>40.5185</v>
      </c>
      <c r="O80" s="104" t="n">
        <v>45.8316</v>
      </c>
      <c r="P80" s="104" t="n">
        <v>44.0346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/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/>
      <c r="N81" s="104" t="n">
        <v>38.1605</v>
      </c>
      <c r="O81" s="104" t="n">
        <v>44.6499</v>
      </c>
      <c r="P81" s="104" t="n">
        <v>42.485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/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/>
      <c r="N82" s="113" t="n">
        <v>35.6599</v>
      </c>
      <c r="O82" s="113" t="n">
        <v>43.637</v>
      </c>
      <c r="P82" s="113" t="n">
        <v>41.041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/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/>
      <c r="N83" s="98" t="n">
        <v>43.4443</v>
      </c>
      <c r="O83" s="98" t="n">
        <v>47.591</v>
      </c>
      <c r="P83" s="98" t="n">
        <v>46.6309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/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/>
      <c r="N84" s="104" t="n">
        <v>41.0534</v>
      </c>
      <c r="O84" s="104" t="n">
        <v>46.3179</v>
      </c>
      <c r="P84" s="104" t="n">
        <v>44.7616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/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/>
      <c r="N85" s="104" t="n">
        <v>38.5715</v>
      </c>
      <c r="O85" s="104" t="n">
        <v>44.9918</v>
      </c>
      <c r="P85" s="104" t="n">
        <v>42.9842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/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/>
      <c r="N86" s="104" t="n">
        <v>35.953</v>
      </c>
      <c r="O86" s="113" t="n">
        <v>43.8913</v>
      </c>
      <c r="P86" s="113" t="n">
        <v>41.4334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/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/>
      <c r="N87" s="98" t="n">
        <v>43.6168</v>
      </c>
      <c r="O87" s="98" t="n">
        <v>47.037</v>
      </c>
      <c r="P87" s="98" t="n">
        <v>46.5434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/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/>
      <c r="N88" s="104" t="n">
        <v>41.3397</v>
      </c>
      <c r="O88" s="104" t="n">
        <v>46.0001</v>
      </c>
      <c r="P88" s="104" t="n">
        <v>44.7951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/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/>
      <c r="N89" s="104" t="n">
        <v>38.8574</v>
      </c>
      <c r="O89" s="104" t="n">
        <v>44.7084</v>
      </c>
      <c r="P89" s="104" t="n">
        <v>42.9707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/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/>
      <c r="N90" s="104" t="n">
        <v>36.2211</v>
      </c>
      <c r="O90" s="113" t="n">
        <v>43.7402</v>
      </c>
      <c r="P90" s="113" t="n">
        <v>41.4526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/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/>
      <c r="N91" s="98" t="n">
        <v>43.4659</v>
      </c>
      <c r="O91" s="98" t="n">
        <v>47.0323</v>
      </c>
      <c r="P91" s="98" t="n">
        <v>46.5986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/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/>
      <c r="N92" s="104" t="n">
        <v>41.1775</v>
      </c>
      <c r="O92" s="104" t="n">
        <v>46.0172</v>
      </c>
      <c r="P92" s="104" t="n">
        <v>44.8498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/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/>
      <c r="N93" s="104" t="n">
        <v>38.7073</v>
      </c>
      <c r="O93" s="104" t="n">
        <v>44.7475</v>
      </c>
      <c r="P93" s="104" t="n">
        <v>42.9972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/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/>
      <c r="N94" s="104" t="n">
        <v>36.0802</v>
      </c>
      <c r="O94" s="113" t="n">
        <v>43.7863</v>
      </c>
      <c r="P94" s="113" t="n">
        <v>41.4458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/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/>
      <c r="N95" s="98" t="n">
        <v>43.1834</v>
      </c>
      <c r="O95" s="98" t="n">
        <v>47.2934</v>
      </c>
      <c r="P95" s="98" t="n">
        <v>46.6095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/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/>
      <c r="N96" s="104" t="n">
        <v>40.8303</v>
      </c>
      <c r="O96" s="104" t="n">
        <v>46.1207</v>
      </c>
      <c r="P96" s="104" t="n">
        <v>44.7566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/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/>
      <c r="N97" s="104" t="n">
        <v>38.3701</v>
      </c>
      <c r="O97" s="104" t="n">
        <v>44.8924</v>
      </c>
      <c r="P97" s="104" t="n">
        <v>42.999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/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/>
      <c r="N98" s="113" t="n">
        <v>35.7654</v>
      </c>
      <c r="O98" s="113" t="n">
        <v>43.8992</v>
      </c>
      <c r="P98" s="113" t="n">
        <v>41.4065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/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/>
      <c r="N99" s="98" t="n">
        <v>42.4561</v>
      </c>
      <c r="O99" s="98" t="n">
        <v>46.3406</v>
      </c>
      <c r="P99" s="98" t="n">
        <v>45.7675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/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/>
      <c r="N100" s="104" t="n">
        <v>40.2665</v>
      </c>
      <c r="O100" s="104" t="n">
        <v>45.1901</v>
      </c>
      <c r="P100" s="104" t="n">
        <v>44.0206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/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/>
      <c r="N101" s="104" t="n">
        <v>37.9329</v>
      </c>
      <c r="O101" s="104" t="n">
        <v>44.1733</v>
      </c>
      <c r="P101" s="104" t="n">
        <v>42.5025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/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/>
      <c r="N102" s="113" t="n">
        <v>35.4323</v>
      </c>
      <c r="O102" s="113" t="n">
        <v>43.3166</v>
      </c>
      <c r="P102" s="113" t="n">
        <v>41.0231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/>
      <c r="G103" s="117"/>
      <c r="H103" s="117"/>
      <c r="I103" s="98" t="n">
        <v>19427.666</v>
      </c>
      <c r="J103" s="98" t="n">
        <v>34.9333333333333</v>
      </c>
      <c r="K103" s="98"/>
      <c r="L103" s="78"/>
      <c r="M103" s="98" t="n">
        <v>1826.042</v>
      </c>
      <c r="N103" s="117"/>
      <c r="O103" s="117"/>
      <c r="P103" s="117"/>
      <c r="Q103" s="98" t="n">
        <v>19617.081</v>
      </c>
      <c r="R103" s="98" t="n">
        <v>34.975</v>
      </c>
      <c r="S103" s="98"/>
      <c r="U103" s="55"/>
      <c r="V103" s="56"/>
      <c r="W103" s="57"/>
      <c r="X103" s="78"/>
      <c r="Y103" s="20" t="n">
        <f aca="false">GEOMEAN(Q103:Q106)/GEOMEAN(I103:I106)</f>
        <v>1.00118690504007</v>
      </c>
      <c r="Z103" s="20" t="n">
        <f aca="false">GEOMEAN(R103:R106)/GEOMEAN(J103:J106)</f>
        <v>1.0001077073068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6</v>
      </c>
      <c r="F104" s="117"/>
      <c r="G104" s="117"/>
      <c r="H104" s="117"/>
      <c r="I104" s="104" t="n">
        <v>15294.158</v>
      </c>
      <c r="J104" s="104" t="n">
        <v>31.4806666666667</v>
      </c>
      <c r="K104" s="104"/>
      <c r="L104" s="78"/>
      <c r="M104" s="104" t="n">
        <v>858.198</v>
      </c>
      <c r="N104" s="117"/>
      <c r="O104" s="117"/>
      <c r="P104" s="117"/>
      <c r="Q104" s="104" t="n">
        <v>15326.309</v>
      </c>
      <c r="R104" s="104" t="n">
        <v>31.4336666666667</v>
      </c>
      <c r="S104" s="104"/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/>
      <c r="G105" s="117"/>
      <c r="H105" s="117"/>
      <c r="I105" s="104" t="n">
        <v>13068.548</v>
      </c>
      <c r="J105" s="104" t="n">
        <v>29.4213333333333</v>
      </c>
      <c r="K105" s="104"/>
      <c r="L105" s="78"/>
      <c r="M105" s="104" t="n">
        <v>464.219</v>
      </c>
      <c r="N105" s="117"/>
      <c r="O105" s="117"/>
      <c r="P105" s="117"/>
      <c r="Q105" s="104" t="n">
        <v>13031.919</v>
      </c>
      <c r="R105" s="104" t="n">
        <v>29.4316666666667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/>
      <c r="G106" s="119"/>
      <c r="H106" s="119"/>
      <c r="I106" s="113" t="n">
        <v>11481.402</v>
      </c>
      <c r="J106" s="113" t="n">
        <v>27.9393333333333</v>
      </c>
      <c r="K106" s="113"/>
      <c r="L106" s="78"/>
      <c r="M106" s="113" t="n">
        <v>267.214</v>
      </c>
      <c r="N106" s="119"/>
      <c r="O106" s="119"/>
      <c r="P106" s="119"/>
      <c r="Q106" s="113" t="n">
        <v>11432.699</v>
      </c>
      <c r="R106" s="113" t="n">
        <v>27.95</v>
      </c>
      <c r="S106" s="113"/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3008</v>
      </c>
      <c r="N111" s="98" t="n">
        <v>40.2995</v>
      </c>
      <c r="O111" s="98" t="n">
        <v>42.9583</v>
      </c>
      <c r="P111" s="98" t="n">
        <v>43.0686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5664</v>
      </c>
      <c r="N112" s="104" t="n">
        <v>37.9626</v>
      </c>
      <c r="O112" s="104" t="n">
        <v>41.3118</v>
      </c>
      <c r="P112" s="104" t="n">
        <v>41.4546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8.8872</v>
      </c>
      <c r="N113" s="104" t="n">
        <v>35.5226</v>
      </c>
      <c r="O113" s="104" t="n">
        <v>40.0269</v>
      </c>
      <c r="P113" s="104" t="n">
        <v>40.0591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2584</v>
      </c>
      <c r="N114" s="104" t="n">
        <v>33.1099</v>
      </c>
      <c r="O114" s="104" t="n">
        <v>38.9541</v>
      </c>
      <c r="P114" s="104" t="n">
        <v>38.9431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9.0216</v>
      </c>
      <c r="N115" s="98" t="n">
        <v>39.9007</v>
      </c>
      <c r="O115" s="98" t="n">
        <v>42.8591</v>
      </c>
      <c r="P115" s="98" t="n">
        <v>42.7554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6.7664</v>
      </c>
      <c r="N116" s="104" t="n">
        <v>37.5206</v>
      </c>
      <c r="O116" s="104" t="n">
        <v>41.3674</v>
      </c>
      <c r="P116" s="104" t="n">
        <v>41.1122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80.1048</v>
      </c>
      <c r="N117" s="104" t="n">
        <v>35.064</v>
      </c>
      <c r="O117" s="104" t="n">
        <v>40.0846</v>
      </c>
      <c r="P117" s="104" t="n">
        <v>39.6703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312</v>
      </c>
      <c r="N118" s="113" t="n">
        <v>32.5485</v>
      </c>
      <c r="O118" s="113" t="n">
        <v>39.0774</v>
      </c>
      <c r="P118" s="113" t="n">
        <v>38.5789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/>
      <c r="H119" s="116"/>
      <c r="I119" s="99"/>
      <c r="J119" s="99"/>
      <c r="K119" s="100"/>
      <c r="L119" s="78"/>
      <c r="M119" s="98" t="n">
        <v>187.6616</v>
      </c>
      <c r="N119" s="98" t="n">
        <v>38.4037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/>
      <c r="H120" s="117"/>
      <c r="I120" s="105"/>
      <c r="J120" s="105"/>
      <c r="K120" s="106"/>
      <c r="L120" s="78"/>
      <c r="M120" s="104" t="n">
        <v>65.4496</v>
      </c>
      <c r="N120" s="104" t="n">
        <v>35.264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/>
      <c r="H121" s="117"/>
      <c r="I121" s="105"/>
      <c r="J121" s="105"/>
      <c r="K121" s="106"/>
      <c r="L121" s="78"/>
      <c r="M121" s="104" t="n">
        <v>27.7768</v>
      </c>
      <c r="N121" s="104" t="n">
        <v>32.6643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/>
      <c r="H122" s="117"/>
      <c r="I122" s="105"/>
      <c r="J122" s="105"/>
      <c r="K122" s="106"/>
      <c r="L122" s="78"/>
      <c r="M122" s="104" t="n">
        <v>12.6904</v>
      </c>
      <c r="N122" s="104" t="n">
        <v>29.577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/>
      <c r="H123" s="116"/>
      <c r="I123" s="99"/>
      <c r="J123" s="99"/>
      <c r="K123" s="100"/>
      <c r="L123" s="78"/>
      <c r="M123" s="98" t="n">
        <v>123.656</v>
      </c>
      <c r="N123" s="98" t="n">
        <v>37.5303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/>
      <c r="H124" s="117"/>
      <c r="I124" s="105"/>
      <c r="J124" s="105"/>
      <c r="K124" s="106"/>
      <c r="L124" s="78"/>
      <c r="M124" s="104" t="n">
        <v>44.824</v>
      </c>
      <c r="N124" s="104" t="n">
        <v>34.427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/>
      <c r="H125" s="117"/>
      <c r="I125" s="105"/>
      <c r="J125" s="105"/>
      <c r="K125" s="106"/>
      <c r="L125" s="78"/>
      <c r="M125" s="104" t="n">
        <v>19.7256</v>
      </c>
      <c r="N125" s="104" t="n">
        <v>31.6295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/>
      <c r="H126" s="117"/>
      <c r="I126" s="105"/>
      <c r="J126" s="105"/>
      <c r="K126" s="106"/>
      <c r="L126" s="78"/>
      <c r="M126" s="104" t="n">
        <v>9.0184</v>
      </c>
      <c r="N126" s="104" t="n">
        <v>28.2306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/>
      <c r="H127" s="116"/>
      <c r="I127" s="99"/>
      <c r="J127" s="99"/>
      <c r="K127" s="100"/>
      <c r="L127" s="78"/>
      <c r="M127" s="98" t="n">
        <v>110.5656</v>
      </c>
      <c r="N127" s="98" t="n">
        <v>37.4104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/>
      <c r="H128" s="117"/>
      <c r="I128" s="105"/>
      <c r="J128" s="105"/>
      <c r="K128" s="106"/>
      <c r="L128" s="78"/>
      <c r="M128" s="104" t="n">
        <v>36.6664</v>
      </c>
      <c r="N128" s="104" t="n">
        <v>34.2738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/>
      <c r="H129" s="117"/>
      <c r="I129" s="105"/>
      <c r="J129" s="105"/>
      <c r="K129" s="106"/>
      <c r="L129" s="78"/>
      <c r="M129" s="104" t="n">
        <v>16.212</v>
      </c>
      <c r="N129" s="104" t="n">
        <v>31.6386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/>
      <c r="H130" s="117"/>
      <c r="I130" s="105"/>
      <c r="J130" s="105"/>
      <c r="K130" s="106"/>
      <c r="L130" s="78"/>
      <c r="M130" s="104" t="n">
        <v>7.8856</v>
      </c>
      <c r="N130" s="104" t="n">
        <v>28.603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/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/>
      <c r="N131" s="98" t="n">
        <v>39.8695</v>
      </c>
      <c r="O131" s="98" t="n">
        <v>45.2489</v>
      </c>
      <c r="P131" s="98" t="n">
        <v>45.4364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/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/>
      <c r="N132" s="104" t="n">
        <v>37.7391</v>
      </c>
      <c r="O132" s="104" t="n">
        <v>43.4743</v>
      </c>
      <c r="P132" s="104" t="n">
        <v>43.6364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/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/>
      <c r="N133" s="104" t="n">
        <v>35.4792</v>
      </c>
      <c r="O133" s="104" t="n">
        <v>41.8909</v>
      </c>
      <c r="P133" s="104" t="n">
        <v>41.9054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/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/>
      <c r="N134" s="113" t="n">
        <v>33.1241</v>
      </c>
      <c r="O134" s="113" t="n">
        <v>40.5267</v>
      </c>
      <c r="P134" s="113" t="n">
        <v>40.5308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/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/>
      <c r="N135" s="98" t="n">
        <v>40.3519</v>
      </c>
      <c r="O135" s="98" t="n">
        <v>46.1082</v>
      </c>
      <c r="P135" s="98" t="n">
        <v>46.1657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/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/>
      <c r="N136" s="104" t="n">
        <v>38.1284</v>
      </c>
      <c r="O136" s="104" t="n">
        <v>44.254</v>
      </c>
      <c r="P136" s="104" t="n">
        <v>44.2452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/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/>
      <c r="N137" s="104" t="n">
        <v>35.7607</v>
      </c>
      <c r="O137" s="104" t="n">
        <v>42.414</v>
      </c>
      <c r="P137" s="104" t="n">
        <v>42.2696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/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/>
      <c r="N138" s="104" t="n">
        <v>33.3033</v>
      </c>
      <c r="O138" s="113" t="n">
        <v>40.8984</v>
      </c>
      <c r="P138" s="113" t="n">
        <v>40.7608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/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/>
      <c r="N139" s="98" t="n">
        <v>40.8651</v>
      </c>
      <c r="O139" s="98" t="n">
        <v>46.016</v>
      </c>
      <c r="P139" s="98" t="n">
        <v>46.0924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/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/>
      <c r="N140" s="104" t="n">
        <v>38.605</v>
      </c>
      <c r="O140" s="104" t="n">
        <v>44.2733</v>
      </c>
      <c r="P140" s="104" t="n">
        <v>44.2412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/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/>
      <c r="N141" s="104" t="n">
        <v>36.1712</v>
      </c>
      <c r="O141" s="104" t="n">
        <v>42.3426</v>
      </c>
      <c r="P141" s="104" t="n">
        <v>42.2027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/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/>
      <c r="N142" s="104" t="n">
        <v>33.6632</v>
      </c>
      <c r="O142" s="113" t="n">
        <v>40.8444</v>
      </c>
      <c r="P142" s="113" t="n">
        <v>40.6909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/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/>
      <c r="N143" s="98" t="n">
        <v>40.8619</v>
      </c>
      <c r="O143" s="98" t="n">
        <v>45.8567</v>
      </c>
      <c r="P143" s="98" t="n">
        <v>45.9474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/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/>
      <c r="N144" s="104" t="n">
        <v>38.5414</v>
      </c>
      <c r="O144" s="104" t="n">
        <v>44.0701</v>
      </c>
      <c r="P144" s="104" t="n">
        <v>44.0621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/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/>
      <c r="N145" s="104" t="n">
        <v>36.1052</v>
      </c>
      <c r="O145" s="104" t="n">
        <v>42.1689</v>
      </c>
      <c r="P145" s="104" t="n">
        <v>41.9842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/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/>
      <c r="N146" s="104" t="n">
        <v>33.5938</v>
      </c>
      <c r="O146" s="113" t="n">
        <v>40.7261</v>
      </c>
      <c r="P146" s="113" t="n">
        <v>40.4842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/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/>
      <c r="N147" s="98" t="n">
        <v>40.2228</v>
      </c>
      <c r="O147" s="98" t="n">
        <v>45.8879</v>
      </c>
      <c r="P147" s="98" t="n">
        <v>45.8519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/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/>
      <c r="N148" s="104" t="n">
        <v>37.9311</v>
      </c>
      <c r="O148" s="104" t="n">
        <v>44.045</v>
      </c>
      <c r="P148" s="104" t="n">
        <v>43.8837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/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/>
      <c r="N149" s="104" t="n">
        <v>35.5336</v>
      </c>
      <c r="O149" s="104" t="n">
        <v>42.2272</v>
      </c>
      <c r="P149" s="104" t="n">
        <v>41.8536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/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/>
      <c r="N150" s="113" t="n">
        <v>33.0556</v>
      </c>
      <c r="O150" s="113" t="n">
        <v>40.792</v>
      </c>
      <c r="P150" s="113" t="n">
        <v>40.3681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/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/>
      <c r="N151" s="98" t="n">
        <v>39.9108</v>
      </c>
      <c r="O151" s="98" t="n">
        <v>45.0776</v>
      </c>
      <c r="P151" s="98" t="n">
        <v>45.0278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/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/>
      <c r="N152" s="104" t="n">
        <v>37.5858</v>
      </c>
      <c r="O152" s="104" t="n">
        <v>43.3716</v>
      </c>
      <c r="P152" s="104" t="n">
        <v>43.1402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/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/>
      <c r="N153" s="104" t="n">
        <v>35.1758</v>
      </c>
      <c r="O153" s="104" t="n">
        <v>41.7816</v>
      </c>
      <c r="P153" s="104" t="n">
        <v>41.3304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/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/>
      <c r="N154" s="113" t="n">
        <v>32.6858</v>
      </c>
      <c r="O154" s="113" t="n">
        <v>40.4945</v>
      </c>
      <c r="P154" s="113" t="n">
        <v>39.9662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/>
      <c r="G155" s="117"/>
      <c r="H155" s="117"/>
      <c r="I155" s="98" t="n">
        <v>15467.209</v>
      </c>
      <c r="J155" s="98" t="n">
        <v>29.5256666666667</v>
      </c>
      <c r="K155" s="98"/>
      <c r="L155" s="78"/>
      <c r="M155" s="98" t="n">
        <v>2052.014</v>
      </c>
      <c r="N155" s="117"/>
      <c r="O155" s="117"/>
      <c r="P155" s="117"/>
      <c r="Q155" s="98" t="n">
        <v>15635.205</v>
      </c>
      <c r="R155" s="98" t="n">
        <v>29.583</v>
      </c>
      <c r="S155" s="98"/>
      <c r="T155" s="74"/>
      <c r="U155" s="55"/>
      <c r="V155" s="56"/>
      <c r="W155" s="57"/>
      <c r="X155" s="78"/>
      <c r="Y155" s="20" t="n">
        <f aca="false">GEOMEAN(Q155:Q158)/GEOMEAN(I155:I158)</f>
        <v>1.00259141828681</v>
      </c>
      <c r="Z155" s="20" t="n">
        <f aca="false">GEOMEAN(R155:R158)/GEOMEAN(J155:J158)</f>
        <v>1.00303919966455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</v>
      </c>
      <c r="F156" s="117"/>
      <c r="G156" s="117"/>
      <c r="H156" s="117"/>
      <c r="I156" s="104" t="n">
        <v>12582.935</v>
      </c>
      <c r="J156" s="104" t="n">
        <v>27.5596666666667</v>
      </c>
      <c r="K156" s="104"/>
      <c r="L156" s="78"/>
      <c r="M156" s="104" t="n">
        <v>945.994</v>
      </c>
      <c r="N156" s="117"/>
      <c r="O156" s="117"/>
      <c r="P156" s="117"/>
      <c r="Q156" s="104" t="n">
        <v>12626.1</v>
      </c>
      <c r="R156" s="104" t="n">
        <v>27.6686666666667</v>
      </c>
      <c r="S156" s="104"/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3</v>
      </c>
      <c r="F157" s="117"/>
      <c r="G157" s="117"/>
      <c r="H157" s="117"/>
      <c r="I157" s="104" t="n">
        <v>11123.319</v>
      </c>
      <c r="J157" s="104" t="n">
        <v>26.1403333333333</v>
      </c>
      <c r="K157" s="104"/>
      <c r="L157" s="78"/>
      <c r="M157" s="104" t="n">
        <v>493.96</v>
      </c>
      <c r="N157" s="117"/>
      <c r="O157" s="117"/>
      <c r="P157" s="117"/>
      <c r="Q157" s="104" t="n">
        <v>11107.282</v>
      </c>
      <c r="R157" s="104" t="n">
        <v>26.239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3</v>
      </c>
      <c r="F158" s="119"/>
      <c r="G158" s="119"/>
      <c r="H158" s="119"/>
      <c r="I158" s="113" t="n">
        <v>10132.42</v>
      </c>
      <c r="J158" s="113" t="n">
        <v>25.199</v>
      </c>
      <c r="K158" s="113"/>
      <c r="L158" s="78"/>
      <c r="M158" s="113" t="n">
        <v>276.848</v>
      </c>
      <c r="N158" s="119"/>
      <c r="O158" s="119"/>
      <c r="P158" s="119"/>
      <c r="Q158" s="113" t="n">
        <v>10107.804</v>
      </c>
      <c r="R158" s="113" t="n">
        <v>25.2616666666667</v>
      </c>
      <c r="S158" s="113"/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5.9248</v>
      </c>
      <c r="N163" s="98" t="n">
        <v>39.7433</v>
      </c>
      <c r="O163" s="98" t="n">
        <v>45.3348</v>
      </c>
      <c r="P163" s="98" t="n">
        <v>46.1841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5264</v>
      </c>
      <c r="N164" s="104" t="n">
        <v>37.4703</v>
      </c>
      <c r="O164" s="104" t="n">
        <v>43.5833</v>
      </c>
      <c r="P164" s="104" t="n">
        <v>44.407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472</v>
      </c>
      <c r="N165" s="104" t="n">
        <v>35.3771</v>
      </c>
      <c r="O165" s="104" t="n">
        <v>41.785</v>
      </c>
      <c r="P165" s="104" t="n">
        <v>42.6299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2.0792</v>
      </c>
      <c r="N166" s="104" t="n">
        <v>33.2875</v>
      </c>
      <c r="O166" s="104" t="n">
        <v>40.5583</v>
      </c>
      <c r="P166" s="104" t="n">
        <v>41.3966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3</v>
      </c>
      <c r="N167" s="98" t="n">
        <v>39.7066</v>
      </c>
      <c r="O167" s="98" t="n">
        <v>45.2955</v>
      </c>
      <c r="P167" s="98" t="n">
        <v>46.148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1.6904</v>
      </c>
      <c r="N168" s="104" t="n">
        <v>37.4268</v>
      </c>
      <c r="O168" s="104" t="n">
        <v>43.5392</v>
      </c>
      <c r="P168" s="104" t="n">
        <v>44.3702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0256</v>
      </c>
      <c r="N169" s="104" t="n">
        <v>35.3226</v>
      </c>
      <c r="O169" s="104" t="n">
        <v>41.7427</v>
      </c>
      <c r="P169" s="104" t="n">
        <v>42.5853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808</v>
      </c>
      <c r="N170" s="113" t="n">
        <v>33.225</v>
      </c>
      <c r="O170" s="113" t="n">
        <v>40.5134</v>
      </c>
      <c r="P170" s="113" t="n">
        <v>41.35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/>
      <c r="H171" s="116"/>
      <c r="I171" s="99"/>
      <c r="J171" s="99"/>
      <c r="K171" s="100"/>
      <c r="L171" s="78"/>
      <c r="M171" s="98" t="n">
        <v>282.4888</v>
      </c>
      <c r="N171" s="98" t="n">
        <v>43.716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/>
      <c r="H172" s="117"/>
      <c r="I172" s="105"/>
      <c r="J172" s="105"/>
      <c r="K172" s="106"/>
      <c r="L172" s="78"/>
      <c r="M172" s="104" t="n">
        <v>102.1912</v>
      </c>
      <c r="N172" s="104" t="n">
        <v>39.7963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/>
      <c r="H173" s="117"/>
      <c r="I173" s="105"/>
      <c r="J173" s="105"/>
      <c r="K173" s="106"/>
      <c r="L173" s="78"/>
      <c r="M173" s="104" t="n">
        <v>43.0672</v>
      </c>
      <c r="N173" s="104" t="n">
        <v>35.781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/>
      <c r="H174" s="117"/>
      <c r="I174" s="105"/>
      <c r="J174" s="105"/>
      <c r="K174" s="106"/>
      <c r="L174" s="78"/>
      <c r="M174" s="104" t="n">
        <v>19.048</v>
      </c>
      <c r="N174" s="104" t="n">
        <v>32.4823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/>
      <c r="H175" s="116"/>
      <c r="I175" s="99"/>
      <c r="J175" s="99"/>
      <c r="K175" s="100"/>
      <c r="L175" s="78"/>
      <c r="M175" s="98" t="n">
        <v>88.9928</v>
      </c>
      <c r="N175" s="98" t="n">
        <v>42.873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/>
      <c r="H176" s="117"/>
      <c r="I176" s="105"/>
      <c r="J176" s="105"/>
      <c r="K176" s="106"/>
      <c r="L176" s="78"/>
      <c r="M176" s="104" t="n">
        <v>28.1824</v>
      </c>
      <c r="N176" s="104" t="n">
        <v>39.0888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/>
      <c r="H177" s="117"/>
      <c r="I177" s="105"/>
      <c r="J177" s="105"/>
      <c r="K177" s="106"/>
      <c r="L177" s="78"/>
      <c r="M177" s="104" t="n">
        <v>12.2976</v>
      </c>
      <c r="N177" s="104" t="n">
        <v>35.2624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/>
      <c r="H178" s="117"/>
      <c r="I178" s="105"/>
      <c r="J178" s="105"/>
      <c r="K178" s="106"/>
      <c r="L178" s="78"/>
      <c r="M178" s="104" t="n">
        <v>6.4784</v>
      </c>
      <c r="N178" s="104" t="n">
        <v>31.8716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/>
      <c r="H179" s="116"/>
      <c r="I179" s="99"/>
      <c r="J179" s="99"/>
      <c r="K179" s="100"/>
      <c r="L179" s="78"/>
      <c r="M179" s="98" t="n">
        <v>91.9312</v>
      </c>
      <c r="N179" s="98" t="n">
        <v>42.8118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/>
      <c r="H180" s="117"/>
      <c r="I180" s="105"/>
      <c r="J180" s="105"/>
      <c r="K180" s="106"/>
      <c r="L180" s="78"/>
      <c r="M180" s="104" t="n">
        <v>29.3976</v>
      </c>
      <c r="N180" s="104" t="n">
        <v>39.1404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/>
      <c r="H181" s="117"/>
      <c r="I181" s="105"/>
      <c r="J181" s="105"/>
      <c r="K181" s="106"/>
      <c r="L181" s="78"/>
      <c r="M181" s="104" t="n">
        <v>12.7048</v>
      </c>
      <c r="N181" s="104" t="n">
        <v>35.3309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/>
      <c r="H182" s="117"/>
      <c r="I182" s="105"/>
      <c r="J182" s="105"/>
      <c r="K182" s="106"/>
      <c r="L182" s="78"/>
      <c r="M182" s="104" t="n">
        <v>6.5384</v>
      </c>
      <c r="N182" s="104" t="n">
        <v>32.0286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/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/>
      <c r="N183" s="98" t="n">
        <v>39.782</v>
      </c>
      <c r="O183" s="98" t="n">
        <v>46.5302</v>
      </c>
      <c r="P183" s="98" t="n">
        <v>46.4603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/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/>
      <c r="N184" s="104" t="n">
        <v>37.5452</v>
      </c>
      <c r="O184" s="104" t="n">
        <v>44.7635</v>
      </c>
      <c r="P184" s="104" t="n">
        <v>45.0336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/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/>
      <c r="N185" s="104" t="n">
        <v>35.4726</v>
      </c>
      <c r="O185" s="104" t="n">
        <v>42.7304</v>
      </c>
      <c r="P185" s="104" t="n">
        <v>43.3295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/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/>
      <c r="N186" s="113" t="n">
        <v>33.3831</v>
      </c>
      <c r="O186" s="113" t="n">
        <v>41.3921</v>
      </c>
      <c r="P186" s="113" t="n">
        <v>42.0813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/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/>
      <c r="N187" s="98" t="n">
        <v>39.9435</v>
      </c>
      <c r="O187" s="98" t="n">
        <v>46.3288</v>
      </c>
      <c r="P187" s="98" t="n">
        <v>46.7362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/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/>
      <c r="N188" s="104" t="n">
        <v>37.6754</v>
      </c>
      <c r="O188" s="104" t="n">
        <v>44.6746</v>
      </c>
      <c r="P188" s="104" t="n">
        <v>45.1793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/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/>
      <c r="N189" s="104" t="n">
        <v>35.5656</v>
      </c>
      <c r="O189" s="104" t="n">
        <v>42.7705</v>
      </c>
      <c r="P189" s="104" t="n">
        <v>43.4264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/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/>
      <c r="N190" s="104" t="n">
        <v>33.4347</v>
      </c>
      <c r="O190" s="113" t="n">
        <v>41.4851</v>
      </c>
      <c r="P190" s="113" t="n">
        <v>42.1475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/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/>
      <c r="N191" s="98" t="n">
        <v>40.2093</v>
      </c>
      <c r="O191" s="98" t="n">
        <v>46.9533</v>
      </c>
      <c r="P191" s="98" t="n">
        <v>47.7882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/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/>
      <c r="N192" s="104" t="n">
        <v>37.8245</v>
      </c>
      <c r="O192" s="104" t="n">
        <v>45.058</v>
      </c>
      <c r="P192" s="104" t="n">
        <v>45.859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/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/>
      <c r="N193" s="104" t="n">
        <v>35.6477</v>
      </c>
      <c r="O193" s="104" t="n">
        <v>43.0237</v>
      </c>
      <c r="P193" s="104" t="n">
        <v>43.8281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/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/>
      <c r="N194" s="104" t="n">
        <v>33.4884</v>
      </c>
      <c r="O194" s="113" t="n">
        <v>41.6681</v>
      </c>
      <c r="P194" s="113" t="n">
        <v>42.4506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/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/>
      <c r="N195" s="98" t="n">
        <v>40.1832</v>
      </c>
      <c r="O195" s="98" t="n">
        <v>46.9545</v>
      </c>
      <c r="P195" s="98" t="n">
        <v>47.7815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/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/>
      <c r="N196" s="104" t="n">
        <v>37.8062</v>
      </c>
      <c r="O196" s="104" t="n">
        <v>45.0546</v>
      </c>
      <c r="P196" s="104" t="n">
        <v>45.8458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/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/>
      <c r="N197" s="104" t="n">
        <v>35.6321</v>
      </c>
      <c r="O197" s="104" t="n">
        <v>43.0185</v>
      </c>
      <c r="P197" s="104" t="n">
        <v>43.8108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/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/>
      <c r="N198" s="104" t="n">
        <v>33.4783</v>
      </c>
      <c r="O198" s="113" t="n">
        <v>41.6616</v>
      </c>
      <c r="P198" s="113" t="n">
        <v>42.4284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/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/>
      <c r="N199" s="98" t="n">
        <v>39.9482</v>
      </c>
      <c r="O199" s="98" t="n">
        <v>46.2773</v>
      </c>
      <c r="P199" s="98" t="n">
        <v>46.9966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/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/>
      <c r="N200" s="104" t="n">
        <v>37.6628</v>
      </c>
      <c r="O200" s="104" t="n">
        <v>44.6294</v>
      </c>
      <c r="P200" s="104" t="n">
        <v>45.3037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/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/>
      <c r="N201" s="104" t="n">
        <v>35.5345</v>
      </c>
      <c r="O201" s="104" t="n">
        <v>42.7656</v>
      </c>
      <c r="P201" s="104" t="n">
        <v>43.4325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/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/>
      <c r="N202" s="113" t="n">
        <v>33.4017</v>
      </c>
      <c r="O202" s="113" t="n">
        <v>41.4837</v>
      </c>
      <c r="P202" s="113" t="n">
        <v>42.1543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/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/>
      <c r="N203" s="98" t="n">
        <v>39.7618</v>
      </c>
      <c r="O203" s="98" t="n">
        <v>46.3158</v>
      </c>
      <c r="P203" s="98" t="n">
        <v>46.5983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/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/>
      <c r="N204" s="104" t="n">
        <v>37.5102</v>
      </c>
      <c r="O204" s="104" t="n">
        <v>44.6026</v>
      </c>
      <c r="P204" s="104" t="n">
        <v>45.1002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/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/>
      <c r="N205" s="104" t="n">
        <v>35.412</v>
      </c>
      <c r="O205" s="104" t="n">
        <v>42.6806</v>
      </c>
      <c r="P205" s="104" t="n">
        <v>43.2756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/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/>
      <c r="N206" s="113" t="n">
        <v>33.3236</v>
      </c>
      <c r="O206" s="113" t="n">
        <v>41.3732</v>
      </c>
      <c r="P206" s="113" t="n">
        <v>42.0106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7</v>
      </c>
      <c r="F207" s="117"/>
      <c r="G207" s="117"/>
      <c r="H207" s="117"/>
      <c r="I207" s="98" t="n">
        <v>37066.429</v>
      </c>
      <c r="J207" s="98" t="n">
        <v>69.5083333333333</v>
      </c>
      <c r="K207" s="98"/>
      <c r="L207" s="78"/>
      <c r="M207" s="98" t="n">
        <v>5291.011</v>
      </c>
      <c r="N207" s="117"/>
      <c r="O207" s="117"/>
      <c r="P207" s="117"/>
      <c r="Q207" s="98" t="n">
        <v>37199.794</v>
      </c>
      <c r="R207" s="98" t="n">
        <v>69.6953333333333</v>
      </c>
      <c r="S207" s="98"/>
      <c r="U207" s="55"/>
      <c r="V207" s="56"/>
      <c r="W207" s="57"/>
      <c r="X207" s="78"/>
      <c r="Y207" s="20" t="n">
        <f aca="false">GEOMEAN(Q207:Q210)/GEOMEAN(I207:I210)</f>
        <v>1.00290352761558</v>
      </c>
      <c r="Z207" s="20" t="n">
        <f aca="false">GEOMEAN(R207:R210)/GEOMEAN(J207:J210)</f>
        <v>0.999294023912589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3</v>
      </c>
      <c r="F208" s="117"/>
      <c r="G208" s="117"/>
      <c r="H208" s="117"/>
      <c r="I208" s="104" t="n">
        <v>27353.805</v>
      </c>
      <c r="J208" s="104" t="n">
        <v>65.9096666666667</v>
      </c>
      <c r="K208" s="104"/>
      <c r="L208" s="78"/>
      <c r="M208" s="104" t="n">
        <v>2195.57</v>
      </c>
      <c r="N208" s="117"/>
      <c r="O208" s="117"/>
      <c r="P208" s="117"/>
      <c r="Q208" s="104" t="n">
        <v>27453.817</v>
      </c>
      <c r="R208" s="104" t="n">
        <v>65.7176666666667</v>
      </c>
      <c r="S208" s="104"/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1</v>
      </c>
      <c r="F209" s="117"/>
      <c r="G209" s="117"/>
      <c r="H209" s="117"/>
      <c r="I209" s="104" t="n">
        <v>23062.191</v>
      </c>
      <c r="J209" s="104" t="n">
        <v>64.4746666666667</v>
      </c>
      <c r="K209" s="104"/>
      <c r="L209" s="78"/>
      <c r="M209" s="104" t="n">
        <v>1009.921</v>
      </c>
      <c r="N209" s="117"/>
      <c r="O209" s="117"/>
      <c r="P209" s="117"/>
      <c r="Q209" s="104" t="n">
        <v>23115.418</v>
      </c>
      <c r="R209" s="104" t="n">
        <v>64.3856666666667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</v>
      </c>
      <c r="F210" s="119"/>
      <c r="G210" s="119"/>
      <c r="H210" s="119"/>
      <c r="I210" s="113" t="n">
        <v>20113.911</v>
      </c>
      <c r="J210" s="113" t="n">
        <v>64.6203333333333</v>
      </c>
      <c r="K210" s="113"/>
      <c r="L210" s="78"/>
      <c r="M210" s="113" t="n">
        <v>489.902</v>
      </c>
      <c r="N210" s="119"/>
      <c r="O210" s="119"/>
      <c r="P210" s="119"/>
      <c r="Q210" s="113" t="n">
        <v>20155.204</v>
      </c>
      <c r="R210" s="113" t="n">
        <v>64.542</v>
      </c>
      <c r="S210" s="113"/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7.195</v>
      </c>
      <c r="N215" s="98" t="n">
        <v>41.836</v>
      </c>
      <c r="O215" s="98" t="n">
        <v>48.1768</v>
      </c>
      <c r="P215" s="98" t="n">
        <v>47.506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2.623</v>
      </c>
      <c r="N216" s="104" t="n">
        <v>40.8269</v>
      </c>
      <c r="O216" s="104" t="n">
        <v>47.0855</v>
      </c>
      <c r="P216" s="104" t="n">
        <v>46.5861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602</v>
      </c>
      <c r="N217" s="104" t="n">
        <v>39.3949</v>
      </c>
      <c r="O217" s="104" t="n">
        <v>45.908</v>
      </c>
      <c r="P217" s="104" t="n">
        <v>45.547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8.976</v>
      </c>
      <c r="N218" s="104" t="n">
        <v>37.6008</v>
      </c>
      <c r="O218" s="104" t="n">
        <v>44.8201</v>
      </c>
      <c r="P218" s="104" t="n">
        <v>44.4945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611</v>
      </c>
      <c r="N219" s="98" t="n">
        <v>41.6866</v>
      </c>
      <c r="O219" s="98" t="n">
        <v>47.2667</v>
      </c>
      <c r="P219" s="98" t="n">
        <v>46.657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3.852</v>
      </c>
      <c r="N220" s="104" t="n">
        <v>40.7371</v>
      </c>
      <c r="O220" s="104" t="n">
        <v>46.3123</v>
      </c>
      <c r="P220" s="104" t="n">
        <v>45.5413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2.865</v>
      </c>
      <c r="N221" s="104" t="n">
        <v>39.3732</v>
      </c>
      <c r="O221" s="104" t="n">
        <v>45.3667</v>
      </c>
      <c r="P221" s="104" t="n">
        <v>44.5693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628</v>
      </c>
      <c r="N222" s="113" t="n">
        <v>37.6411</v>
      </c>
      <c r="O222" s="113" t="n">
        <v>44.4057</v>
      </c>
      <c r="P222" s="113" t="n">
        <v>43.4804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/>
      <c r="H223" s="116"/>
      <c r="I223" s="99"/>
      <c r="J223" s="99"/>
      <c r="K223" s="100"/>
      <c r="L223" s="78"/>
      <c r="M223" s="98" t="n">
        <v>71.196</v>
      </c>
      <c r="N223" s="98" t="n">
        <v>45.9304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/>
      <c r="H224" s="117"/>
      <c r="I224" s="105"/>
      <c r="J224" s="105"/>
      <c r="K224" s="106"/>
      <c r="L224" s="78"/>
      <c r="M224" s="104" t="n">
        <v>30.084</v>
      </c>
      <c r="N224" s="104" t="n">
        <v>42.7095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/>
      <c r="H225" s="117"/>
      <c r="I225" s="105"/>
      <c r="J225" s="105"/>
      <c r="K225" s="106"/>
      <c r="L225" s="78"/>
      <c r="M225" s="104" t="n">
        <v>15.378</v>
      </c>
      <c r="N225" s="104" t="n">
        <v>40.087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/>
      <c r="H226" s="117"/>
      <c r="I226" s="105"/>
      <c r="J226" s="105"/>
      <c r="K226" s="106"/>
      <c r="L226" s="78"/>
      <c r="M226" s="104" t="n">
        <v>8.325</v>
      </c>
      <c r="N226" s="104" t="n">
        <v>36.6269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/>
      <c r="H227" s="116"/>
      <c r="I227" s="99"/>
      <c r="J227" s="99"/>
      <c r="K227" s="100"/>
      <c r="L227" s="78"/>
      <c r="M227" s="98" t="n">
        <v>47.771</v>
      </c>
      <c r="N227" s="98" t="n">
        <v>44.6576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/>
      <c r="H228" s="117"/>
      <c r="I228" s="105"/>
      <c r="J228" s="105"/>
      <c r="K228" s="106"/>
      <c r="L228" s="78"/>
      <c r="M228" s="104" t="n">
        <v>19.556</v>
      </c>
      <c r="N228" s="104" t="n">
        <v>41.4516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/>
      <c r="H229" s="117"/>
      <c r="I229" s="105"/>
      <c r="J229" s="105"/>
      <c r="K229" s="106"/>
      <c r="L229" s="78"/>
      <c r="M229" s="104" t="n">
        <v>9.726</v>
      </c>
      <c r="N229" s="104" t="n">
        <v>38.3953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/>
      <c r="H230" s="117"/>
      <c r="I230" s="105"/>
      <c r="J230" s="105"/>
      <c r="K230" s="106"/>
      <c r="L230" s="78"/>
      <c r="M230" s="104" t="n">
        <v>5.683</v>
      </c>
      <c r="N230" s="104" t="n">
        <v>34.9227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/>
      <c r="H231" s="116"/>
      <c r="I231" s="99"/>
      <c r="J231" s="99"/>
      <c r="K231" s="100"/>
      <c r="L231" s="78"/>
      <c r="M231" s="98" t="n">
        <v>46.993</v>
      </c>
      <c r="N231" s="98" t="n">
        <v>44.4061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/>
      <c r="H232" s="117"/>
      <c r="I232" s="105"/>
      <c r="J232" s="105"/>
      <c r="K232" s="106"/>
      <c r="L232" s="78"/>
      <c r="M232" s="104" t="n">
        <v>18.499</v>
      </c>
      <c r="N232" s="104" t="n">
        <v>41.5672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/>
      <c r="H233" s="117"/>
      <c r="I233" s="105"/>
      <c r="J233" s="105"/>
      <c r="K233" s="106"/>
      <c r="L233" s="78"/>
      <c r="M233" s="104" t="n">
        <v>9.403</v>
      </c>
      <c r="N233" s="104" t="n">
        <v>38.8557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/>
      <c r="H234" s="117"/>
      <c r="I234" s="105"/>
      <c r="J234" s="105"/>
      <c r="K234" s="106"/>
      <c r="L234" s="78"/>
      <c r="M234" s="104" t="n">
        <v>5.696</v>
      </c>
      <c r="N234" s="104" t="n">
        <v>35.4901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/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/>
      <c r="N235" s="98" t="n">
        <v>42.8428</v>
      </c>
      <c r="O235" s="98" t="n">
        <v>48.1892</v>
      </c>
      <c r="P235" s="98" t="n">
        <v>47.2834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/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/>
      <c r="N236" s="104" t="n">
        <v>41.6764</v>
      </c>
      <c r="O236" s="104" t="n">
        <v>47.088</v>
      </c>
      <c r="P236" s="104" t="n">
        <v>46.5899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/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/>
      <c r="N237" s="104" t="n">
        <v>40.0956</v>
      </c>
      <c r="O237" s="104" t="n">
        <v>45.8723</v>
      </c>
      <c r="P237" s="104" t="n">
        <v>45.5755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/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/>
      <c r="N238" s="113" t="n">
        <v>38.1623</v>
      </c>
      <c r="O238" s="113" t="n">
        <v>44.8508</v>
      </c>
      <c r="P238" s="113" t="n">
        <v>44.4529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/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/>
      <c r="N239" s="98" t="n">
        <v>43.5447</v>
      </c>
      <c r="O239" s="98" t="n">
        <v>49.0696</v>
      </c>
      <c r="P239" s="98" t="n">
        <v>48.4703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/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/>
      <c r="N240" s="104" t="n">
        <v>42.2469</v>
      </c>
      <c r="O240" s="104" t="n">
        <v>47.8784</v>
      </c>
      <c r="P240" s="104" t="n">
        <v>47.5187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/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/>
      <c r="N241" s="104" t="n">
        <v>40.5652</v>
      </c>
      <c r="O241" s="104" t="n">
        <v>46.5088</v>
      </c>
      <c r="P241" s="104" t="n">
        <v>46.2599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/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/>
      <c r="N242" s="104" t="n">
        <v>38.5285</v>
      </c>
      <c r="O242" s="113" t="n">
        <v>45.3006</v>
      </c>
      <c r="P242" s="113" t="n">
        <v>45.0083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/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/>
      <c r="N243" s="98" t="n">
        <v>43.1182</v>
      </c>
      <c r="O243" s="98" t="n">
        <v>49.2377</v>
      </c>
      <c r="P243" s="98" t="n">
        <v>48.7789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/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/>
      <c r="N244" s="104" t="n">
        <v>41.9614</v>
      </c>
      <c r="O244" s="104" t="n">
        <v>48.2303</v>
      </c>
      <c r="P244" s="104" t="n">
        <v>47.9034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/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/>
      <c r="N245" s="104" t="n">
        <v>40.4083</v>
      </c>
      <c r="O245" s="104" t="n">
        <v>46.7656</v>
      </c>
      <c r="P245" s="104" t="n">
        <v>46.6114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/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/>
      <c r="N246" s="104" t="n">
        <v>38.4945</v>
      </c>
      <c r="O246" s="113" t="n">
        <v>45.5765</v>
      </c>
      <c r="P246" s="113" t="n">
        <v>45.4339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/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/>
      <c r="N247" s="98" t="n">
        <v>43.2358</v>
      </c>
      <c r="O247" s="98" t="n">
        <v>49.1011</v>
      </c>
      <c r="P247" s="98" t="n">
        <v>49.007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/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/>
      <c r="N248" s="104" t="n">
        <v>42.0926</v>
      </c>
      <c r="O248" s="104" t="n">
        <v>48.1432</v>
      </c>
      <c r="P248" s="104" t="n">
        <v>48.091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/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/>
      <c r="N249" s="104" t="n">
        <v>40.5182</v>
      </c>
      <c r="O249" s="104" t="n">
        <v>46.757</v>
      </c>
      <c r="P249" s="104" t="n">
        <v>46.7726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/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/>
      <c r="N250" s="104" t="n">
        <v>38.5757</v>
      </c>
      <c r="O250" s="113" t="n">
        <v>45.6128</v>
      </c>
      <c r="P250" s="113" t="n">
        <v>45.5606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/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/>
      <c r="N251" s="98" t="n">
        <v>43.696</v>
      </c>
      <c r="O251" s="98" t="n">
        <v>48.8213</v>
      </c>
      <c r="P251" s="98" t="n">
        <v>49.1959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/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/>
      <c r="N252" s="104" t="n">
        <v>42.4424</v>
      </c>
      <c r="O252" s="104" t="n">
        <v>47.6359</v>
      </c>
      <c r="P252" s="104" t="n">
        <v>48.0354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/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/>
      <c r="N253" s="104" t="n">
        <v>40.7837</v>
      </c>
      <c r="O253" s="104" t="n">
        <v>46.3788</v>
      </c>
      <c r="P253" s="104" t="n">
        <v>46.744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/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/>
      <c r="N254" s="113" t="n">
        <v>38.771</v>
      </c>
      <c r="O254" s="113" t="n">
        <v>45.1572</v>
      </c>
      <c r="P254" s="113" t="n">
        <v>45.4714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/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/>
      <c r="N255" s="98" t="n">
        <v>42.898</v>
      </c>
      <c r="O255" s="98" t="n">
        <v>47.5915</v>
      </c>
      <c r="P255" s="98" t="n">
        <v>48.1417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/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/>
      <c r="N256" s="104" t="n">
        <v>41.7931</v>
      </c>
      <c r="O256" s="104" t="n">
        <v>46.5685</v>
      </c>
      <c r="P256" s="104" t="n">
        <v>47.0189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/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/>
      <c r="N257" s="104" t="n">
        <v>40.2776</v>
      </c>
      <c r="O257" s="104" t="n">
        <v>45.6185</v>
      </c>
      <c r="P257" s="104" t="n">
        <v>46.0193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/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/>
      <c r="N258" s="113" t="n">
        <v>38.4175</v>
      </c>
      <c r="O258" s="113" t="n">
        <v>44.6527</v>
      </c>
      <c r="P258" s="113" t="n">
        <v>44.8536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/>
      <c r="G259" s="117"/>
      <c r="H259" s="117"/>
      <c r="I259" s="98" t="n">
        <v>20126.796</v>
      </c>
      <c r="J259" s="98" t="n">
        <v>55.775</v>
      </c>
      <c r="K259" s="98"/>
      <c r="L259" s="78"/>
      <c r="M259" s="98" t="n">
        <v>1506.385</v>
      </c>
      <c r="N259" s="117"/>
      <c r="O259" s="117"/>
      <c r="P259" s="117"/>
      <c r="Q259" s="98" t="n">
        <v>20394.368</v>
      </c>
      <c r="R259" s="98" t="n">
        <v>56.186</v>
      </c>
      <c r="S259" s="98"/>
      <c r="U259" s="55"/>
      <c r="V259" s="56"/>
      <c r="W259" s="57"/>
      <c r="X259" s="78"/>
      <c r="Y259" s="20" t="n">
        <f aca="false">GEOMEAN(Q259:Q262)/GEOMEAN(I259:I262)</f>
        <v>1.00292805545196</v>
      </c>
      <c r="Z259" s="20" t="n">
        <f aca="false">GEOMEAN(R259:R262)/GEOMEAN(J259:J262)</f>
        <v>1.00513628826076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/>
      <c r="G260" s="117"/>
      <c r="H260" s="117"/>
      <c r="I260" s="104" t="n">
        <v>16691.654</v>
      </c>
      <c r="J260" s="104" t="n">
        <v>51.8746666666667</v>
      </c>
      <c r="K260" s="104"/>
      <c r="L260" s="78"/>
      <c r="M260" s="104" t="n">
        <v>624.355</v>
      </c>
      <c r="N260" s="117"/>
      <c r="O260" s="117"/>
      <c r="P260" s="117"/>
      <c r="Q260" s="104" t="n">
        <v>16814.052</v>
      </c>
      <c r="R260" s="104" t="n">
        <v>52.1143333333333</v>
      </c>
      <c r="S260" s="104"/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/>
      <c r="G261" s="117"/>
      <c r="H261" s="117"/>
      <c r="I261" s="104" t="n">
        <v>15181.073</v>
      </c>
      <c r="J261" s="104" t="n">
        <v>49.8313333333333</v>
      </c>
      <c r="K261" s="104"/>
      <c r="L261" s="78"/>
      <c r="M261" s="104" t="n">
        <v>322.134</v>
      </c>
      <c r="N261" s="117"/>
      <c r="O261" s="117"/>
      <c r="P261" s="117"/>
      <c r="Q261" s="104" t="n">
        <v>15143.57</v>
      </c>
      <c r="R261" s="104" t="n">
        <v>50.0496666666667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/>
      <c r="G262" s="119"/>
      <c r="H262" s="119"/>
      <c r="I262" s="113" t="n">
        <v>14420.416</v>
      </c>
      <c r="J262" s="113" t="n">
        <v>48.4276666666667</v>
      </c>
      <c r="K262" s="113"/>
      <c r="L262" s="78"/>
      <c r="M262" s="113" t="n">
        <v>180.736</v>
      </c>
      <c r="N262" s="119"/>
      <c r="O262" s="119"/>
      <c r="P262" s="119"/>
      <c r="Q262" s="113" t="n">
        <v>14329.218</v>
      </c>
      <c r="R262" s="113" t="n">
        <v>48.63</v>
      </c>
      <c r="S262" s="113"/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0496</v>
      </c>
      <c r="N267" s="98" t="n">
        <v>38.9799</v>
      </c>
      <c r="O267" s="98" t="n">
        <v>46.5887</v>
      </c>
      <c r="P267" s="98" t="n">
        <v>44.7186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404</v>
      </c>
      <c r="N268" s="104" t="n">
        <v>37.1248</v>
      </c>
      <c r="O268" s="104" t="n">
        <v>45.1697</v>
      </c>
      <c r="P268" s="104" t="n">
        <v>43.1139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32</v>
      </c>
      <c r="N269" s="104" t="n">
        <v>35.2282</v>
      </c>
      <c r="O269" s="104" t="n">
        <v>43.6567</v>
      </c>
      <c r="P269" s="104" t="n">
        <v>41.8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96</v>
      </c>
      <c r="N270" s="104" t="n">
        <v>33.2613</v>
      </c>
      <c r="O270" s="104" t="n">
        <v>42.4965</v>
      </c>
      <c r="P270" s="104" t="n">
        <v>40.8761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4.0016</v>
      </c>
      <c r="N271" s="98" t="n">
        <v>38.9121</v>
      </c>
      <c r="O271" s="98" t="n">
        <v>46.4251</v>
      </c>
      <c r="P271" s="98" t="n">
        <v>46.1328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5272</v>
      </c>
      <c r="N272" s="104" t="n">
        <v>36.9431</v>
      </c>
      <c r="O272" s="104" t="n">
        <v>45.006</v>
      </c>
      <c r="P272" s="104" t="n">
        <v>44.7103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2256</v>
      </c>
      <c r="N273" s="104" t="n">
        <v>34.9639</v>
      </c>
      <c r="O273" s="104" t="n">
        <v>43.4757</v>
      </c>
      <c r="P273" s="104" t="n">
        <v>43.1176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3392</v>
      </c>
      <c r="N274" s="113" t="n">
        <v>32.9508</v>
      </c>
      <c r="O274" s="113" t="n">
        <v>42.3195</v>
      </c>
      <c r="P274" s="113" t="n">
        <v>41.914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/>
      <c r="H275" s="116"/>
      <c r="I275" s="99"/>
      <c r="J275" s="99"/>
      <c r="K275" s="100"/>
      <c r="L275" s="78"/>
      <c r="M275" s="98" t="n">
        <v>162.3096</v>
      </c>
      <c r="N275" s="98" t="n">
        <v>44.0985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/>
      <c r="H276" s="117"/>
      <c r="I276" s="105"/>
      <c r="J276" s="105"/>
      <c r="K276" s="106"/>
      <c r="L276" s="78"/>
      <c r="M276" s="104" t="n">
        <v>51.376</v>
      </c>
      <c r="N276" s="104" t="n">
        <v>41.3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/>
      <c r="H277" s="117"/>
      <c r="I277" s="105"/>
      <c r="J277" s="105"/>
      <c r="K277" s="106"/>
      <c r="L277" s="78"/>
      <c r="M277" s="104" t="n">
        <v>22.392</v>
      </c>
      <c r="N277" s="104" t="n">
        <v>38.201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/>
      <c r="H278" s="117"/>
      <c r="I278" s="105"/>
      <c r="J278" s="105"/>
      <c r="K278" s="106"/>
      <c r="L278" s="78"/>
      <c r="M278" s="104" t="n">
        <v>11.3312</v>
      </c>
      <c r="N278" s="104" t="n">
        <v>35.8017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/>
      <c r="H279" s="116"/>
      <c r="I279" s="99"/>
      <c r="J279" s="99"/>
      <c r="K279" s="100"/>
      <c r="L279" s="78"/>
      <c r="M279" s="98" t="n">
        <v>94.6368</v>
      </c>
      <c r="N279" s="98" t="n">
        <v>42.4984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/>
      <c r="H280" s="117"/>
      <c r="I280" s="105"/>
      <c r="J280" s="105"/>
      <c r="K280" s="106"/>
      <c r="L280" s="78"/>
      <c r="M280" s="104" t="n">
        <v>24.7096</v>
      </c>
      <c r="N280" s="104" t="n">
        <v>39.9309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/>
      <c r="H281" s="117"/>
      <c r="I281" s="105"/>
      <c r="J281" s="105"/>
      <c r="K281" s="106"/>
      <c r="L281" s="78"/>
      <c r="M281" s="104" t="n">
        <v>9.9744</v>
      </c>
      <c r="N281" s="104" t="n">
        <v>36.9868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/>
      <c r="H282" s="117"/>
      <c r="I282" s="105"/>
      <c r="J282" s="105"/>
      <c r="K282" s="106"/>
      <c r="L282" s="78"/>
      <c r="M282" s="104" t="n">
        <v>5.332</v>
      </c>
      <c r="N282" s="104" t="n">
        <v>34.6716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/>
      <c r="H283" s="116"/>
      <c r="I283" s="99"/>
      <c r="J283" s="99"/>
      <c r="K283" s="100"/>
      <c r="L283" s="78"/>
      <c r="M283" s="98" t="n">
        <v>110.9144</v>
      </c>
      <c r="N283" s="98" t="n">
        <v>41.9574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/>
      <c r="H284" s="117"/>
      <c r="I284" s="105"/>
      <c r="J284" s="105"/>
      <c r="K284" s="106"/>
      <c r="L284" s="78"/>
      <c r="M284" s="104" t="n">
        <v>28.0808</v>
      </c>
      <c r="N284" s="104" t="n">
        <v>39.2619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/>
      <c r="H285" s="117"/>
      <c r="I285" s="105"/>
      <c r="J285" s="105"/>
      <c r="K285" s="106"/>
      <c r="L285" s="78"/>
      <c r="M285" s="104" t="n">
        <v>10.9008</v>
      </c>
      <c r="N285" s="104" t="n">
        <v>36.6446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/>
      <c r="H286" s="117"/>
      <c r="I286" s="105"/>
      <c r="J286" s="105"/>
      <c r="K286" s="106"/>
      <c r="L286" s="78"/>
      <c r="M286" s="104" t="n">
        <v>5.372</v>
      </c>
      <c r="N286" s="104" t="n">
        <v>34.5345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/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/>
      <c r="N287" s="98" t="n">
        <v>39.9889</v>
      </c>
      <c r="O287" s="98" t="n">
        <v>46.5821</v>
      </c>
      <c r="P287" s="98" t="n">
        <v>46.0107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/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/>
      <c r="N288" s="104" t="n">
        <v>37.9116</v>
      </c>
      <c r="O288" s="104" t="n">
        <v>45.1636</v>
      </c>
      <c r="P288" s="104" t="n">
        <v>44.381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/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/>
      <c r="N289" s="104" t="n">
        <v>35.8679</v>
      </c>
      <c r="O289" s="104" t="n">
        <v>43.7089</v>
      </c>
      <c r="P289" s="104" t="n">
        <v>42.987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/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/>
      <c r="N290" s="113" t="n">
        <v>33.7646</v>
      </c>
      <c r="O290" s="113" t="n">
        <v>42.4982</v>
      </c>
      <c r="P290" s="113" t="n">
        <v>42.0733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/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/>
      <c r="N291" s="98" t="n">
        <v>40.6836</v>
      </c>
      <c r="O291" s="98" t="n">
        <v>47.3045</v>
      </c>
      <c r="P291" s="98" t="n">
        <v>46.8846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/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/>
      <c r="N292" s="104" t="n">
        <v>38.3953</v>
      </c>
      <c r="O292" s="104" t="n">
        <v>45.6883</v>
      </c>
      <c r="P292" s="104" t="n">
        <v>45.1594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/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/>
      <c r="N293" s="104" t="n">
        <v>36.2253</v>
      </c>
      <c r="O293" s="104" t="n">
        <v>44.0134</v>
      </c>
      <c r="P293" s="104" t="n">
        <v>43.5136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/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/>
      <c r="N294" s="104" t="n">
        <v>34.0248</v>
      </c>
      <c r="O294" s="113" t="n">
        <v>42.7179</v>
      </c>
      <c r="P294" s="113" t="n">
        <v>42.4536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/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/>
      <c r="N295" s="98" t="n">
        <v>40.5966</v>
      </c>
      <c r="O295" s="98" t="n">
        <v>47.5651</v>
      </c>
      <c r="P295" s="98" t="n">
        <v>47.1994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/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/>
      <c r="N296" s="104" t="n">
        <v>38.394</v>
      </c>
      <c r="O296" s="104" t="n">
        <v>46.0118</v>
      </c>
      <c r="P296" s="104" t="n">
        <v>45.5991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/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/>
      <c r="N297" s="104" t="n">
        <v>36.2356</v>
      </c>
      <c r="O297" s="104" t="n">
        <v>44.1688</v>
      </c>
      <c r="P297" s="104" t="n">
        <v>43.7868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/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/>
      <c r="N298" s="104" t="n">
        <v>34.0331</v>
      </c>
      <c r="O298" s="113" t="n">
        <v>42.8879</v>
      </c>
      <c r="P298" s="113" t="n">
        <v>42.5381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/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/>
      <c r="N299" s="98" t="n">
        <v>40.5502</v>
      </c>
      <c r="O299" s="98" t="n">
        <v>47.4915</v>
      </c>
      <c r="P299" s="98" t="n">
        <v>47.0118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/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/>
      <c r="N300" s="104" t="n">
        <v>38.3388</v>
      </c>
      <c r="O300" s="104" t="n">
        <v>45.9176</v>
      </c>
      <c r="P300" s="104" t="n">
        <v>45.3872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/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/>
      <c r="N301" s="104" t="n">
        <v>36.1732</v>
      </c>
      <c r="O301" s="104" t="n">
        <v>44.0751</v>
      </c>
      <c r="P301" s="104" t="n">
        <v>43.5526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/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/>
      <c r="N302" s="104" t="n">
        <v>33.9584</v>
      </c>
      <c r="O302" s="113" t="n">
        <v>42.764</v>
      </c>
      <c r="P302" s="113" t="n">
        <v>42.2792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/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/>
      <c r="N303" s="98" t="n">
        <v>40.5703</v>
      </c>
      <c r="O303" s="98" t="n">
        <v>47.0605</v>
      </c>
      <c r="P303" s="98" t="n">
        <v>46.8441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/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/>
      <c r="N304" s="104" t="n">
        <v>38.246</v>
      </c>
      <c r="O304" s="104" t="n">
        <v>45.5415</v>
      </c>
      <c r="P304" s="104" t="n">
        <v>45.1898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/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/>
      <c r="N305" s="104" t="n">
        <v>36.057</v>
      </c>
      <c r="O305" s="104" t="n">
        <v>43.7769</v>
      </c>
      <c r="P305" s="104" t="n">
        <v>43.3903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/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/>
      <c r="N306" s="113" t="n">
        <v>33.8518</v>
      </c>
      <c r="O306" s="113" t="n">
        <v>42.4835</v>
      </c>
      <c r="P306" s="113" t="n">
        <v>42.0839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/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/>
      <c r="N307" s="98" t="n">
        <v>39.8872</v>
      </c>
      <c r="O307" s="98" t="n">
        <v>46.2226</v>
      </c>
      <c r="P307" s="98" t="n">
        <v>46.3936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/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/>
      <c r="N308" s="104" t="n">
        <v>37.7259</v>
      </c>
      <c r="O308" s="104" t="n">
        <v>44.9009</v>
      </c>
      <c r="P308" s="104" t="n">
        <v>44.8731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/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/>
      <c r="N309" s="104" t="n">
        <v>35.6484</v>
      </c>
      <c r="O309" s="104" t="n">
        <v>43.3703</v>
      </c>
      <c r="P309" s="104" t="n">
        <v>43.2007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/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/>
      <c r="N310" s="113" t="n">
        <v>33.5383</v>
      </c>
      <c r="O310" s="113" t="n">
        <v>42.1748</v>
      </c>
      <c r="P310" s="113" t="n">
        <v>41.9524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8</v>
      </c>
      <c r="F311" s="117"/>
      <c r="G311" s="117"/>
      <c r="H311" s="117"/>
      <c r="I311" s="98" t="n">
        <v>29126.546</v>
      </c>
      <c r="J311" s="98" t="n">
        <v>61.209</v>
      </c>
      <c r="K311" s="98"/>
      <c r="L311" s="78"/>
      <c r="M311" s="98" t="n">
        <v>4231.62</v>
      </c>
      <c r="N311" s="117"/>
      <c r="O311" s="117"/>
      <c r="P311" s="117"/>
      <c r="Q311" s="98" t="n">
        <v>29069.044</v>
      </c>
      <c r="R311" s="98" t="n">
        <v>61.6196666666667</v>
      </c>
      <c r="S311" s="98"/>
      <c r="U311" s="55"/>
      <c r="V311" s="56"/>
      <c r="W311" s="57"/>
      <c r="X311" s="78"/>
      <c r="Y311" s="20" t="n">
        <f aca="false">GEOMEAN(Q311:Q314)/GEOMEAN(I311:I314)</f>
        <v>0.999206267623233</v>
      </c>
      <c r="Z311" s="20" t="n">
        <f aca="false">GEOMEAN(R311:R314)/GEOMEAN(J311:J314)</f>
        <v>1.00157219959859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/>
      <c r="G312" s="117"/>
      <c r="H312" s="117"/>
      <c r="I312" s="104" t="n">
        <v>22534.989</v>
      </c>
      <c r="J312" s="104" t="n">
        <v>57.928</v>
      </c>
      <c r="K312" s="104"/>
      <c r="L312" s="78"/>
      <c r="M312" s="104" t="n">
        <v>1472.786</v>
      </c>
      <c r="N312" s="117"/>
      <c r="O312" s="117"/>
      <c r="P312" s="117"/>
      <c r="Q312" s="104" t="n">
        <v>22520.168</v>
      </c>
      <c r="R312" s="104" t="n">
        <v>57.808</v>
      </c>
      <c r="S312" s="104"/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</v>
      </c>
      <c r="F313" s="117"/>
      <c r="G313" s="117"/>
      <c r="H313" s="117"/>
      <c r="I313" s="104" t="n">
        <v>20193.564</v>
      </c>
      <c r="J313" s="104" t="n">
        <v>56.0556666666667</v>
      </c>
      <c r="K313" s="104"/>
      <c r="L313" s="78"/>
      <c r="M313" s="104" t="n">
        <v>670.718</v>
      </c>
      <c r="N313" s="117"/>
      <c r="O313" s="117"/>
      <c r="P313" s="117"/>
      <c r="Q313" s="104" t="n">
        <v>20198.993</v>
      </c>
      <c r="R313" s="104" t="n">
        <v>56.092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9</v>
      </c>
      <c r="F314" s="119"/>
      <c r="G314" s="119"/>
      <c r="H314" s="119"/>
      <c r="I314" s="113" t="n">
        <v>18533.082</v>
      </c>
      <c r="J314" s="113" t="n">
        <v>56.0296666666667</v>
      </c>
      <c r="K314" s="113"/>
      <c r="L314" s="78"/>
      <c r="M314" s="113" t="n">
        <v>342.18</v>
      </c>
      <c r="N314" s="119"/>
      <c r="O314" s="119"/>
      <c r="P314" s="119"/>
      <c r="Q314" s="113" t="n">
        <v>18518.059</v>
      </c>
      <c r="R314" s="113" t="n">
        <v>56.087</v>
      </c>
      <c r="S314" s="113"/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4.1848</v>
      </c>
      <c r="N319" s="98" t="n">
        <v>37.972</v>
      </c>
      <c r="O319" s="98" t="n">
        <v>46.5677</v>
      </c>
      <c r="P319" s="98" t="n">
        <v>45.974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4.7152</v>
      </c>
      <c r="N320" s="104" t="n">
        <v>35.342</v>
      </c>
      <c r="O320" s="104" t="n">
        <v>45.1212</v>
      </c>
      <c r="P320" s="104" t="n">
        <v>44.6009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8968</v>
      </c>
      <c r="N321" s="104" t="n">
        <v>32.9407</v>
      </c>
      <c r="O321" s="104" t="n">
        <v>43.823</v>
      </c>
      <c r="P321" s="104" t="n">
        <v>43.396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4384</v>
      </c>
      <c r="N322" s="104" t="n">
        <v>30.7281</v>
      </c>
      <c r="O322" s="104" t="n">
        <v>43.0452</v>
      </c>
      <c r="P322" s="104" t="n">
        <v>42.6495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9.3472</v>
      </c>
      <c r="N323" s="98" t="n">
        <v>38.1401</v>
      </c>
      <c r="O323" s="98" t="n">
        <v>46.5104</v>
      </c>
      <c r="P323" s="98" t="n">
        <v>45.7814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9.1928</v>
      </c>
      <c r="N324" s="104" t="n">
        <v>35.524</v>
      </c>
      <c r="O324" s="104" t="n">
        <v>45.051</v>
      </c>
      <c r="P324" s="104" t="n">
        <v>44.4328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1.6744</v>
      </c>
      <c r="N325" s="104" t="n">
        <v>33.1335</v>
      </c>
      <c r="O325" s="104" t="n">
        <v>43.7338</v>
      </c>
      <c r="P325" s="104" t="n">
        <v>43.2482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3952</v>
      </c>
      <c r="N326" s="113" t="n">
        <v>30.9015</v>
      </c>
      <c r="O326" s="113" t="n">
        <v>42.9564</v>
      </c>
      <c r="P326" s="113" t="n">
        <v>42.5109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/>
      <c r="H327" s="116"/>
      <c r="I327" s="99"/>
      <c r="J327" s="99"/>
      <c r="K327" s="100"/>
      <c r="L327" s="78"/>
      <c r="M327" s="98" t="n">
        <v>205.6648</v>
      </c>
      <c r="N327" s="98" t="n">
        <v>47.5221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/>
      <c r="H328" s="117"/>
      <c r="I328" s="105"/>
      <c r="J328" s="105"/>
      <c r="K328" s="106"/>
      <c r="L328" s="78"/>
      <c r="M328" s="104" t="n">
        <v>97.3088</v>
      </c>
      <c r="N328" s="104" t="n">
        <v>43.2202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/>
      <c r="H329" s="117"/>
      <c r="I329" s="105"/>
      <c r="J329" s="105"/>
      <c r="K329" s="106"/>
      <c r="L329" s="78"/>
      <c r="M329" s="104" t="n">
        <v>50.296</v>
      </c>
      <c r="N329" s="104" t="n">
        <v>39.3227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/>
      <c r="H330" s="117"/>
      <c r="I330" s="105"/>
      <c r="J330" s="105"/>
      <c r="K330" s="106"/>
      <c r="L330" s="78"/>
      <c r="M330" s="104" t="n">
        <v>24.9136</v>
      </c>
      <c r="N330" s="104" t="n">
        <v>34.5123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/>
      <c r="H331" s="116"/>
      <c r="I331" s="99"/>
      <c r="J331" s="99"/>
      <c r="K331" s="100"/>
      <c r="L331" s="78"/>
      <c r="M331" s="98" t="n">
        <v>84.8496</v>
      </c>
      <c r="N331" s="98" t="n">
        <v>46.184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/>
      <c r="H332" s="117"/>
      <c r="I332" s="105"/>
      <c r="J332" s="105"/>
      <c r="K332" s="106"/>
      <c r="L332" s="78"/>
      <c r="M332" s="104" t="n">
        <v>36.196</v>
      </c>
      <c r="N332" s="104" t="n">
        <v>42.1393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/>
      <c r="H333" s="117"/>
      <c r="I333" s="105"/>
      <c r="J333" s="105"/>
      <c r="K333" s="106"/>
      <c r="L333" s="78"/>
      <c r="M333" s="104" t="n">
        <v>19.2776</v>
      </c>
      <c r="N333" s="104" t="n">
        <v>38.4866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/>
      <c r="H334" s="117"/>
      <c r="I334" s="105"/>
      <c r="J334" s="105"/>
      <c r="K334" s="106"/>
      <c r="L334" s="78"/>
      <c r="M334" s="104" t="n">
        <v>10.3304</v>
      </c>
      <c r="N334" s="104" t="n">
        <v>34.0621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/>
      <c r="H335" s="116"/>
      <c r="I335" s="99"/>
      <c r="J335" s="99"/>
      <c r="K335" s="100"/>
      <c r="L335" s="78"/>
      <c r="M335" s="98" t="n">
        <v>86.6024</v>
      </c>
      <c r="N335" s="98" t="n">
        <v>46.4232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/>
      <c r="H336" s="117"/>
      <c r="I336" s="105"/>
      <c r="J336" s="105"/>
      <c r="K336" s="106"/>
      <c r="L336" s="78"/>
      <c r="M336" s="104" t="n">
        <v>38.3384</v>
      </c>
      <c r="N336" s="104" t="n">
        <v>42.2922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/>
      <c r="H337" s="117"/>
      <c r="I337" s="105"/>
      <c r="J337" s="105"/>
      <c r="K337" s="106"/>
      <c r="L337" s="78"/>
      <c r="M337" s="104" t="n">
        <v>20.3944</v>
      </c>
      <c r="N337" s="104" t="n">
        <v>38.6355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/>
      <c r="H338" s="117"/>
      <c r="I338" s="105"/>
      <c r="J338" s="105"/>
      <c r="K338" s="106"/>
      <c r="L338" s="78"/>
      <c r="M338" s="104" t="n">
        <v>11.2032</v>
      </c>
      <c r="N338" s="104" t="n">
        <v>34.2167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/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/>
      <c r="N339" s="98" t="n">
        <v>38.4631</v>
      </c>
      <c r="O339" s="98" t="n">
        <v>46.5777</v>
      </c>
      <c r="P339" s="98" t="n">
        <v>45.6313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/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/>
      <c r="N340" s="104" t="n">
        <v>35.6613</v>
      </c>
      <c r="O340" s="104" t="n">
        <v>45.2384</v>
      </c>
      <c r="P340" s="104" t="n">
        <v>44.5131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/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/>
      <c r="N341" s="104" t="n">
        <v>33.1495</v>
      </c>
      <c r="O341" s="104" t="n">
        <v>43.9727</v>
      </c>
      <c r="P341" s="104" t="n">
        <v>43.4494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/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/>
      <c r="N342" s="113" t="n">
        <v>30.8499</v>
      </c>
      <c r="O342" s="113" t="n">
        <v>43.3121</v>
      </c>
      <c r="P342" s="113" t="n">
        <v>42.7702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/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/>
      <c r="N343" s="98" t="n">
        <v>38.8575</v>
      </c>
      <c r="O343" s="98" t="n">
        <v>46.9374</v>
      </c>
      <c r="P343" s="98" t="n">
        <v>46.0255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/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/>
      <c r="N344" s="104" t="n">
        <v>35.9315</v>
      </c>
      <c r="O344" s="104" t="n">
        <v>45.5239</v>
      </c>
      <c r="P344" s="104" t="n">
        <v>44.8456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/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/>
      <c r="N345" s="104" t="n">
        <v>33.3496</v>
      </c>
      <c r="O345" s="104" t="n">
        <v>44.1731</v>
      </c>
      <c r="P345" s="104" t="n">
        <v>43.6834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/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/>
      <c r="N346" s="104" t="n">
        <v>30.9892</v>
      </c>
      <c r="O346" s="113" t="n">
        <v>43.4441</v>
      </c>
      <c r="P346" s="113" t="n">
        <v>43.0043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/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/>
      <c r="N347" s="98" t="n">
        <v>38.9539</v>
      </c>
      <c r="O347" s="98" t="n">
        <v>47.3879</v>
      </c>
      <c r="P347" s="98" t="n">
        <v>46.8118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/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/>
      <c r="N348" s="104" t="n">
        <v>35.9996</v>
      </c>
      <c r="O348" s="104" t="n">
        <v>45.8262</v>
      </c>
      <c r="P348" s="104" t="n">
        <v>45.3052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/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/>
      <c r="N349" s="104" t="n">
        <v>33.403</v>
      </c>
      <c r="O349" s="104" t="n">
        <v>44.3725</v>
      </c>
      <c r="P349" s="104" t="n">
        <v>43.94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/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/>
      <c r="N350" s="104" t="n">
        <v>31.0469</v>
      </c>
      <c r="O350" s="113" t="n">
        <v>43.5426</v>
      </c>
      <c r="P350" s="113" t="n">
        <v>43.154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/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/>
      <c r="N351" s="98" t="n">
        <v>38.9512</v>
      </c>
      <c r="O351" s="98" t="n">
        <v>47.3136</v>
      </c>
      <c r="P351" s="98" t="n">
        <v>46.8073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/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/>
      <c r="N352" s="104" t="n">
        <v>36.0049</v>
      </c>
      <c r="O352" s="104" t="n">
        <v>45.747</v>
      </c>
      <c r="P352" s="104" t="n">
        <v>45.2747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/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/>
      <c r="N353" s="104" t="n">
        <v>33.3974</v>
      </c>
      <c r="O353" s="104" t="n">
        <v>44.2969</v>
      </c>
      <c r="P353" s="104" t="n">
        <v>43.8976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/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/>
      <c r="N354" s="104" t="n">
        <v>31.0472</v>
      </c>
      <c r="O354" s="113" t="n">
        <v>43.472</v>
      </c>
      <c r="P354" s="113" t="n">
        <v>43.0876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/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/>
      <c r="N355" s="98" t="n">
        <v>38.8637</v>
      </c>
      <c r="O355" s="98" t="n">
        <v>46.4602</v>
      </c>
      <c r="P355" s="98" t="n">
        <v>46.5347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/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/>
      <c r="N356" s="104" t="n">
        <v>35.9717</v>
      </c>
      <c r="O356" s="104" t="n">
        <v>45.0253</v>
      </c>
      <c r="P356" s="104" t="n">
        <v>45.0543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/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/>
      <c r="N357" s="104" t="n">
        <v>33.3916</v>
      </c>
      <c r="O357" s="104" t="n">
        <v>43.7443</v>
      </c>
      <c r="P357" s="104" t="n">
        <v>43.5372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/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/>
      <c r="N358" s="113" t="n">
        <v>31.0252</v>
      </c>
      <c r="O358" s="113" t="n">
        <v>43.0054</v>
      </c>
      <c r="P358" s="113" t="n">
        <v>42.701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/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/>
      <c r="N359" s="98" t="n">
        <v>38.5258</v>
      </c>
      <c r="O359" s="98" t="n">
        <v>46.194</v>
      </c>
      <c r="P359" s="98" t="n">
        <v>46.2304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/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/>
      <c r="N360" s="104" t="n">
        <v>35.7716</v>
      </c>
      <c r="O360" s="104" t="n">
        <v>44.7525</v>
      </c>
      <c r="P360" s="104" t="n">
        <v>44.8131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/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/>
      <c r="N361" s="104" t="n">
        <v>33.2638</v>
      </c>
      <c r="O361" s="104" t="n">
        <v>43.5243</v>
      </c>
      <c r="P361" s="104" t="n">
        <v>43.33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/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/>
      <c r="N362" s="113" t="n">
        <v>30.9508</v>
      </c>
      <c r="O362" s="113" t="n">
        <v>42.8532</v>
      </c>
      <c r="P362" s="113" t="n">
        <v>42.496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</v>
      </c>
      <c r="F363" s="117"/>
      <c r="G363" s="117"/>
      <c r="H363" s="117"/>
      <c r="I363" s="98" t="n">
        <v>33559.683</v>
      </c>
      <c r="J363" s="98" t="n">
        <v>74.214</v>
      </c>
      <c r="K363" s="98"/>
      <c r="L363" s="78"/>
      <c r="M363" s="98" t="n">
        <v>6811.898</v>
      </c>
      <c r="N363" s="117"/>
      <c r="O363" s="117"/>
      <c r="P363" s="117"/>
      <c r="Q363" s="98" t="n">
        <v>33617.513</v>
      </c>
      <c r="R363" s="98" t="n">
        <v>74.5676666666667</v>
      </c>
      <c r="S363" s="98"/>
      <c r="U363" s="55"/>
      <c r="V363" s="56"/>
      <c r="W363" s="57"/>
      <c r="X363" s="78"/>
      <c r="Y363" s="20" t="n">
        <f aca="false">GEOMEAN(Q363:Q366)/GEOMEAN(I363:I366)</f>
        <v>1.00161958104471</v>
      </c>
      <c r="Z363" s="20" t="n">
        <f aca="false">GEOMEAN(R363:R366)/GEOMEAN(J363:J366)</f>
        <v>1.0004506000450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</v>
      </c>
      <c r="F364" s="117"/>
      <c r="G364" s="117"/>
      <c r="H364" s="117"/>
      <c r="I364" s="104" t="n">
        <v>25969.865</v>
      </c>
      <c r="J364" s="104" t="n">
        <v>69.6123333333333</v>
      </c>
      <c r="K364" s="104"/>
      <c r="L364" s="78"/>
      <c r="M364" s="104" t="n">
        <v>2836.374</v>
      </c>
      <c r="N364" s="117"/>
      <c r="O364" s="117"/>
      <c r="P364" s="117"/>
      <c r="Q364" s="104" t="n">
        <v>26073.901</v>
      </c>
      <c r="R364" s="104" t="n">
        <v>69.5393333333333</v>
      </c>
      <c r="S364" s="104"/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3</v>
      </c>
      <c r="F365" s="117"/>
      <c r="G365" s="117"/>
      <c r="H365" s="117"/>
      <c r="I365" s="104" t="n">
        <v>21940.986</v>
      </c>
      <c r="J365" s="104" t="n">
        <v>67.163</v>
      </c>
      <c r="K365" s="104"/>
      <c r="L365" s="78"/>
      <c r="M365" s="104" t="n">
        <v>1300.562</v>
      </c>
      <c r="N365" s="117"/>
      <c r="O365" s="117"/>
      <c r="P365" s="117"/>
      <c r="Q365" s="104" t="n">
        <v>21962.795</v>
      </c>
      <c r="R365" s="104" t="n">
        <v>66.95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7</v>
      </c>
      <c r="F366" s="119"/>
      <c r="G366" s="119"/>
      <c r="H366" s="119"/>
      <c r="I366" s="113" t="n">
        <v>19815.186</v>
      </c>
      <c r="J366" s="113" t="n">
        <v>65.1353333333333</v>
      </c>
      <c r="K366" s="113"/>
      <c r="L366" s="78"/>
      <c r="M366" s="113" t="n">
        <v>617.408</v>
      </c>
      <c r="N366" s="119"/>
      <c r="O366" s="119"/>
      <c r="P366" s="119"/>
      <c r="Q366" s="113" t="n">
        <v>19810.428</v>
      </c>
      <c r="R366" s="113" t="n">
        <v>65.2183333333333</v>
      </c>
      <c r="S366" s="113"/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2.7488</v>
      </c>
      <c r="N371" s="98" t="n">
        <v>40.9235</v>
      </c>
      <c r="O371" s="98" t="n">
        <v>46.5151</v>
      </c>
      <c r="P371" s="98" t="n">
        <v>45.8093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1656</v>
      </c>
      <c r="N372" s="104" t="n">
        <v>38.0814</v>
      </c>
      <c r="O372" s="104" t="n">
        <v>44.8437</v>
      </c>
      <c r="P372" s="104" t="n">
        <v>43.9422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6424</v>
      </c>
      <c r="N373" s="104" t="n">
        <v>35.393</v>
      </c>
      <c r="O373" s="104" t="n">
        <v>43.2454</v>
      </c>
      <c r="P373" s="104" t="n">
        <v>42.1626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5632</v>
      </c>
      <c r="N374" s="104" t="n">
        <v>32.9885</v>
      </c>
      <c r="O374" s="104" t="n">
        <v>42.2604</v>
      </c>
      <c r="P374" s="104" t="n">
        <v>40.8657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5.6064</v>
      </c>
      <c r="N375" s="98" t="n">
        <v>40.9229</v>
      </c>
      <c r="O375" s="98" t="n">
        <v>46.5062</v>
      </c>
      <c r="P375" s="98" t="n">
        <v>45.8133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7296</v>
      </c>
      <c r="N376" s="104" t="n">
        <v>38.0777</v>
      </c>
      <c r="O376" s="104" t="n">
        <v>44.831</v>
      </c>
      <c r="P376" s="104" t="n">
        <v>43.9491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6608</v>
      </c>
      <c r="N377" s="104" t="n">
        <v>35.3886</v>
      </c>
      <c r="O377" s="104" t="n">
        <v>43.2383</v>
      </c>
      <c r="P377" s="104" t="n">
        <v>42.1663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868</v>
      </c>
      <c r="F378" s="113" t="n">
        <v>32.9728</v>
      </c>
      <c r="G378" s="113" t="n">
        <v>42.2381</v>
      </c>
      <c r="H378" s="113" t="n">
        <v>40.8615</v>
      </c>
      <c r="I378" s="114"/>
      <c r="J378" s="114"/>
      <c r="K378" s="115"/>
      <c r="L378" s="78"/>
      <c r="M378" s="113" t="n">
        <v>59.8832</v>
      </c>
      <c r="N378" s="113" t="n">
        <v>32.9734</v>
      </c>
      <c r="O378" s="113" t="n">
        <v>42.2361</v>
      </c>
      <c r="P378" s="113" t="n">
        <v>40.8644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116"/>
      <c r="H379" s="116"/>
      <c r="I379" s="99"/>
      <c r="J379" s="99"/>
      <c r="K379" s="100"/>
      <c r="L379" s="78"/>
      <c r="M379" s="98" t="n">
        <v>461.2464</v>
      </c>
      <c r="N379" s="98" t="n">
        <v>38.9488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17"/>
      <c r="H380" s="117"/>
      <c r="I380" s="105"/>
      <c r="J380" s="105"/>
      <c r="K380" s="106"/>
      <c r="L380" s="78"/>
      <c r="M380" s="104" t="n">
        <v>158.2744</v>
      </c>
      <c r="N380" s="104" t="n">
        <v>35.6277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17"/>
      <c r="H381" s="117"/>
      <c r="I381" s="105"/>
      <c r="J381" s="105"/>
      <c r="K381" s="106"/>
      <c r="L381" s="78"/>
      <c r="M381" s="104" t="n">
        <v>62.5144</v>
      </c>
      <c r="N381" s="104" t="n">
        <v>32.934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17"/>
      <c r="H382" s="117"/>
      <c r="I382" s="105"/>
      <c r="J382" s="105"/>
      <c r="K382" s="106"/>
      <c r="L382" s="78"/>
      <c r="M382" s="104" t="n">
        <v>25.9744</v>
      </c>
      <c r="N382" s="104" t="n">
        <v>30.2897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116"/>
      <c r="H383" s="116"/>
      <c r="I383" s="99"/>
      <c r="J383" s="99"/>
      <c r="K383" s="100"/>
      <c r="L383" s="78"/>
      <c r="M383" s="98" t="n">
        <v>185.0112</v>
      </c>
      <c r="N383" s="98" t="n">
        <v>37.9645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17"/>
      <c r="H384" s="117"/>
      <c r="I384" s="105"/>
      <c r="J384" s="105"/>
      <c r="K384" s="106"/>
      <c r="L384" s="78"/>
      <c r="M384" s="104" t="n">
        <v>55.3976</v>
      </c>
      <c r="N384" s="104" t="n">
        <v>35.0152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17"/>
      <c r="H385" s="117"/>
      <c r="I385" s="105"/>
      <c r="J385" s="105"/>
      <c r="K385" s="106"/>
      <c r="L385" s="78"/>
      <c r="M385" s="104" t="n">
        <v>23.6752</v>
      </c>
      <c r="N385" s="104" t="n">
        <v>32.6572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17"/>
      <c r="H386" s="117"/>
      <c r="I386" s="105"/>
      <c r="J386" s="105"/>
      <c r="K386" s="106"/>
      <c r="L386" s="78"/>
      <c r="M386" s="104" t="n">
        <v>11.9096</v>
      </c>
      <c r="N386" s="104" t="n">
        <v>30.225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116"/>
      <c r="H387" s="116"/>
      <c r="I387" s="99"/>
      <c r="J387" s="99"/>
      <c r="K387" s="100"/>
      <c r="L387" s="78"/>
      <c r="M387" s="98" t="n">
        <v>184.932</v>
      </c>
      <c r="N387" s="98" t="n">
        <v>37.7165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17"/>
      <c r="H388" s="117"/>
      <c r="I388" s="105"/>
      <c r="J388" s="105"/>
      <c r="K388" s="106"/>
      <c r="L388" s="78"/>
      <c r="M388" s="104" t="n">
        <v>56.5208</v>
      </c>
      <c r="N388" s="104" t="n">
        <v>34.7789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17"/>
      <c r="H389" s="117"/>
      <c r="I389" s="105"/>
      <c r="J389" s="105"/>
      <c r="K389" s="106"/>
      <c r="L389" s="78"/>
      <c r="M389" s="104" t="n">
        <v>24.068</v>
      </c>
      <c r="N389" s="104" t="n">
        <v>32.4119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17"/>
      <c r="H390" s="117"/>
      <c r="I390" s="105"/>
      <c r="J390" s="105"/>
      <c r="K390" s="106"/>
      <c r="L390" s="78"/>
      <c r="M390" s="104" t="n">
        <v>11.8192</v>
      </c>
      <c r="N390" s="104" t="n">
        <v>30.0262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/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/>
      <c r="N391" s="98" t="n">
        <v>40.5811</v>
      </c>
      <c r="O391" s="98" t="n">
        <v>46.6012</v>
      </c>
      <c r="P391" s="98" t="n">
        <v>46.3429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/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/>
      <c r="N392" s="104" t="n">
        <v>37.843</v>
      </c>
      <c r="O392" s="104" t="n">
        <v>45.0348</v>
      </c>
      <c r="P392" s="104" t="n">
        <v>44.4894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/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/>
      <c r="N393" s="104" t="n">
        <v>35.2172</v>
      </c>
      <c r="O393" s="104" t="n">
        <v>43.4005</v>
      </c>
      <c r="P393" s="104" t="n">
        <v>42.5345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/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/>
      <c r="N394" s="113" t="n">
        <v>32.8303</v>
      </c>
      <c r="O394" s="113" t="n">
        <v>42.3112</v>
      </c>
      <c r="P394" s="113" t="n">
        <v>41.1885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/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/>
      <c r="N395" s="98" t="n">
        <v>40.7345</v>
      </c>
      <c r="O395" s="98" t="n">
        <v>47.1078</v>
      </c>
      <c r="P395" s="98" t="n">
        <v>46.4961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/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/>
      <c r="N396" s="104" t="n">
        <v>37.9588</v>
      </c>
      <c r="O396" s="104" t="n">
        <v>45.4052</v>
      </c>
      <c r="P396" s="104" t="n">
        <v>44.5826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/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/>
      <c r="N397" s="104" t="n">
        <v>35.2842</v>
      </c>
      <c r="O397" s="104" t="n">
        <v>43.6357</v>
      </c>
      <c r="P397" s="104" t="n">
        <v>42.6349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/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/>
      <c r="N398" s="104" t="n">
        <v>32.8552</v>
      </c>
      <c r="O398" s="113" t="n">
        <v>42.4252</v>
      </c>
      <c r="P398" s="113" t="n">
        <v>41.251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/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/>
      <c r="N399" s="98" t="n">
        <v>40.961</v>
      </c>
      <c r="O399" s="98" t="n">
        <v>47.6091</v>
      </c>
      <c r="P399" s="98" t="n">
        <v>47.1803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/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/>
      <c r="N400" s="104" t="n">
        <v>38.1031</v>
      </c>
      <c r="O400" s="104" t="n">
        <v>45.7829</v>
      </c>
      <c r="P400" s="104" t="n">
        <v>45.1046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/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/>
      <c r="N401" s="104" t="n">
        <v>35.3809</v>
      </c>
      <c r="O401" s="104" t="n">
        <v>43.9456</v>
      </c>
      <c r="P401" s="104" t="n">
        <v>43.036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/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/>
      <c r="N402" s="104" t="n">
        <v>32.9292</v>
      </c>
      <c r="O402" s="113" t="n">
        <v>42.6817</v>
      </c>
      <c r="P402" s="113" t="n">
        <v>41.5489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/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/>
      <c r="N403" s="98" t="n">
        <v>40.9493</v>
      </c>
      <c r="O403" s="98" t="n">
        <v>47.6711</v>
      </c>
      <c r="P403" s="98" t="n">
        <v>47.2046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/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/>
      <c r="N404" s="104" t="n">
        <v>38.0952</v>
      </c>
      <c r="O404" s="104" t="n">
        <v>45.8499</v>
      </c>
      <c r="P404" s="104" t="n">
        <v>45.1389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/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/>
      <c r="N405" s="104" t="n">
        <v>35.3728</v>
      </c>
      <c r="O405" s="104" t="n">
        <v>44.0235</v>
      </c>
      <c r="P405" s="104" t="n">
        <v>43.0726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/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/>
      <c r="N406" s="104" t="n">
        <v>32.9218</v>
      </c>
      <c r="O406" s="113" t="n">
        <v>42.7876</v>
      </c>
      <c r="P406" s="113" t="n">
        <v>41.5733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/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/>
      <c r="N407" s="98" t="n">
        <v>40.7416</v>
      </c>
      <c r="O407" s="98" t="n">
        <v>46.7917</v>
      </c>
      <c r="P407" s="98" t="n">
        <v>46.6143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/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/>
      <c r="N408" s="104" t="n">
        <v>37.9629</v>
      </c>
      <c r="O408" s="104" t="n">
        <v>45.2211</v>
      </c>
      <c r="P408" s="104" t="n">
        <v>44.7046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/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/>
      <c r="N409" s="104" t="n">
        <v>35.2775</v>
      </c>
      <c r="O409" s="104" t="n">
        <v>43.5806</v>
      </c>
      <c r="P409" s="104" t="n">
        <v>42.7356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/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/>
      <c r="N410" s="113" t="n">
        <v>32.8405</v>
      </c>
      <c r="O410" s="113" t="n">
        <v>42.4067</v>
      </c>
      <c r="P410" s="113" t="n">
        <v>41.2698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/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/>
      <c r="N411" s="98" t="n">
        <v>40.5921</v>
      </c>
      <c r="O411" s="98" t="n">
        <v>46.6448</v>
      </c>
      <c r="P411" s="98" t="n">
        <v>46.5616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/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/>
      <c r="N412" s="104" t="n">
        <v>37.853</v>
      </c>
      <c r="O412" s="104" t="n">
        <v>45.0814</v>
      </c>
      <c r="P412" s="104" t="n">
        <v>44.6112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/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/>
      <c r="N413" s="104" t="n">
        <v>35.2086</v>
      </c>
      <c r="O413" s="104" t="n">
        <v>43.4988</v>
      </c>
      <c r="P413" s="104" t="n">
        <v>42.657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/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/>
      <c r="N414" s="113" t="n">
        <v>32.807</v>
      </c>
      <c r="O414" s="113" t="n">
        <v>42.3907</v>
      </c>
      <c r="P414" s="113" t="n">
        <v>41.231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8</v>
      </c>
      <c r="F415" s="117"/>
      <c r="G415" s="117"/>
      <c r="H415" s="117"/>
      <c r="I415" s="98" t="n">
        <v>40881.868</v>
      </c>
      <c r="J415" s="98" t="n">
        <v>86.59</v>
      </c>
      <c r="K415" s="98"/>
      <c r="L415" s="78"/>
      <c r="M415" s="98" t="n">
        <v>6125.618</v>
      </c>
      <c r="N415" s="117"/>
      <c r="O415" s="117"/>
      <c r="P415" s="117"/>
      <c r="Q415" s="98" t="n">
        <v>41090.784</v>
      </c>
      <c r="R415" s="98" t="n">
        <v>87.084</v>
      </c>
      <c r="S415" s="98"/>
      <c r="U415" s="55"/>
      <c r="V415" s="56"/>
      <c r="W415" s="57"/>
      <c r="X415" s="78"/>
      <c r="Y415" s="20" t="n">
        <f aca="false">GEOMEAN(Q415:Q418)/GEOMEAN(I415:I418)</f>
        <v>1.00739974808057</v>
      </c>
      <c r="Z415" s="20" t="n">
        <f aca="false">GEOMEAN(R415:R418)/GEOMEAN(J415:J418)</f>
        <v>1.00089270567663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8</v>
      </c>
      <c r="F416" s="117"/>
      <c r="G416" s="117"/>
      <c r="H416" s="117"/>
      <c r="I416" s="104" t="n">
        <v>32024.251</v>
      </c>
      <c r="J416" s="104" t="n">
        <v>81.6033333333333</v>
      </c>
      <c r="K416" s="104"/>
      <c r="L416" s="78"/>
      <c r="M416" s="104" t="n">
        <v>2857.346</v>
      </c>
      <c r="N416" s="117"/>
      <c r="O416" s="117"/>
      <c r="P416" s="117"/>
      <c r="Q416" s="104" t="n">
        <v>32272.245</v>
      </c>
      <c r="R416" s="104" t="n">
        <v>81.614</v>
      </c>
      <c r="S416" s="104"/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</v>
      </c>
      <c r="F417" s="117"/>
      <c r="G417" s="117"/>
      <c r="H417" s="117"/>
      <c r="I417" s="104" t="n">
        <v>26806.275</v>
      </c>
      <c r="J417" s="104" t="n">
        <v>79.5023333333333</v>
      </c>
      <c r="K417" s="104"/>
      <c r="L417" s="78"/>
      <c r="M417" s="104" t="n">
        <v>1383.188</v>
      </c>
      <c r="N417" s="117"/>
      <c r="O417" s="117"/>
      <c r="P417" s="117"/>
      <c r="Q417" s="104" t="n">
        <v>26994.865</v>
      </c>
      <c r="R417" s="104" t="n">
        <v>79.4246666666667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5</v>
      </c>
      <c r="F418" s="119"/>
      <c r="G418" s="119"/>
      <c r="H418" s="119"/>
      <c r="I418" s="113" t="n">
        <v>23245.413</v>
      </c>
      <c r="J418" s="113" t="n">
        <v>77.8233333333333</v>
      </c>
      <c r="K418" s="113"/>
      <c r="L418" s="78"/>
      <c r="M418" s="113" t="n">
        <v>668.633</v>
      </c>
      <c r="N418" s="119"/>
      <c r="O418" s="119"/>
      <c r="P418" s="119"/>
      <c r="Q418" s="113" t="n">
        <v>23471.24</v>
      </c>
      <c r="R418" s="113" t="n">
        <v>77.7243333333334</v>
      </c>
      <c r="S418" s="113"/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13291.2481771374</v>
      </c>
      <c r="J420" s="128" t="n">
        <f aca="false">GEOMEAN(J51:J54,J103:J106,J155:J158)</f>
        <v>29.7019196874146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3330.7637635981</v>
      </c>
      <c r="R420" s="128" t="n">
        <f aca="false">GEOMEAN(R51:R54,R103:R106,R155:R158)</f>
        <v>29.7336379362261</v>
      </c>
      <c r="S420" s="129" t="e">
        <f aca="false">GEOMEAN(S51:S54,S103:S106,S155:S158)</f>
        <v>#NUM!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22092.1211357619</v>
      </c>
      <c r="J421" s="130" t="n">
        <f aca="false">GEOMEAN(J207:J210,J259:J262,J311:J314,J363:J366)</f>
        <v>60.652640296683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22128.8650132998</v>
      </c>
      <c r="R421" s="130" t="n">
        <f aca="false">GEOMEAN(R207:R210,R259:R262,R311:R314,R363:R366)</f>
        <v>60.7503451047883</v>
      </c>
      <c r="S421" s="131" t="e">
        <f aca="false">GEOMEAN(S207:S210,S259:S262,S311:S314,S363:S366)</f>
        <v>#NUM!</v>
      </c>
      <c r="AB421" s="74"/>
      <c r="AC421" s="74"/>
    </row>
    <row r="422" customFormat="false" ht="12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17769.0353852881</v>
      </c>
      <c r="J422" s="133" t="n">
        <f aca="false">GEOMEAN(J51:J54,J103:J106,J155:J158,J207:J210,J259:J262,J311:J314,J363:J366)</f>
        <v>44.6647213551211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17808.5601663545</v>
      </c>
      <c r="R422" s="133" t="n">
        <f aca="false">GEOMEAN(R51:R54,R103:R106,R155:R158,R207:R210,R259:R262,R311:R314,R363:R366)</f>
        <v>44.7262755245563</v>
      </c>
      <c r="S422" s="134" t="e">
        <f aca="false">GEOMEAN(S51:S54,S103:S106,S155:S158,S207:S210,S259:S262,S311:S314,S363:S366)</f>
        <v>#NUM!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00297305308983</v>
      </c>
      <c r="R423" s="135" t="n">
        <f aca="false">R420/J420</f>
        <v>1.00106788548166</v>
      </c>
      <c r="S423" s="136" t="e">
        <f aca="false">S420/K420</f>
        <v>#NUM!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00166321184426</v>
      </c>
      <c r="R424" s="135" t="n">
        <f aca="false">R421/J421</f>
        <v>1.00161089125927</v>
      </c>
      <c r="S424" s="136" t="e">
        <f aca="false">S421/K421</f>
        <v>#NUM!</v>
      </c>
      <c r="AB424" s="74"/>
      <c r="AC424" s="74"/>
    </row>
    <row r="425" customFormat="false" ht="12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0222436278669</v>
      </c>
      <c r="R425" s="137" t="n">
        <f aca="false">R422/J422</f>
        <v>1.00137813844053</v>
      </c>
      <c r="S425" s="138" t="e">
        <f aca="false">S422/K422</f>
        <v>#NUM!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41" t="n">
        <f aca="false">E3+E7</f>
        <v>1163.5832</v>
      </c>
      <c r="F430" s="141" t="n">
        <f aca="false">AVERAGE(F3,F7)</f>
        <v>42.6612</v>
      </c>
      <c r="G430" s="141" t="n">
        <f aca="false">AVERAGE(G3,G7)</f>
        <v>43.26165</v>
      </c>
      <c r="H430" s="141" t="n">
        <f aca="false">AVERAGE(H3,H7)</f>
        <v>43.55145</v>
      </c>
      <c r="I430" s="142"/>
      <c r="J430" s="142"/>
      <c r="K430" s="143"/>
      <c r="L430" s="78"/>
      <c r="M430" s="144" t="n">
        <f aca="false">M3+M7</f>
        <v>1163.6096</v>
      </c>
      <c r="N430" s="141" t="n">
        <f aca="false">AVERAGE(N3,N7)</f>
        <v>42.66365</v>
      </c>
      <c r="O430" s="141" t="n">
        <f aca="false">AVERAGE(O3,O7)</f>
        <v>43.26055</v>
      </c>
      <c r="P430" s="141" t="n">
        <f aca="false">AVERAGE(P3,P7)</f>
        <v>43.55315</v>
      </c>
      <c r="Q430" s="142"/>
      <c r="R430" s="142"/>
      <c r="S430" s="143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5" t="n">
        <f aca="false">E4+E8</f>
        <v>614.4</v>
      </c>
      <c r="F431" s="145" t="n">
        <f aca="false">AVERAGE(F4,F8)</f>
        <v>40.4768</v>
      </c>
      <c r="G431" s="145" t="n">
        <f aca="false">AVERAGE(G4,G8)</f>
        <v>41.9771</v>
      </c>
      <c r="H431" s="145" t="n">
        <f aca="false">AVERAGE(H4,H8)</f>
        <v>41.9328</v>
      </c>
      <c r="I431" s="146"/>
      <c r="J431" s="146"/>
      <c r="K431" s="147"/>
      <c r="L431" s="78"/>
      <c r="M431" s="148" t="n">
        <f aca="false">M4+M8</f>
        <v>614.5112</v>
      </c>
      <c r="N431" s="145" t="n">
        <f aca="false">AVERAGE(N4,N8)</f>
        <v>40.4784</v>
      </c>
      <c r="O431" s="145" t="n">
        <f aca="false">AVERAGE(O4,O8)</f>
        <v>41.98155</v>
      </c>
      <c r="P431" s="145" t="n">
        <f aca="false">AVERAGE(P4,P8)</f>
        <v>41.9344</v>
      </c>
      <c r="Q431" s="146"/>
      <c r="R431" s="146"/>
      <c r="S431" s="147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5" t="n">
        <f aca="false">E5+E9</f>
        <v>349.56</v>
      </c>
      <c r="F432" s="145" t="n">
        <f aca="false">AVERAGE(F5,F9)</f>
        <v>37.8818</v>
      </c>
      <c r="G432" s="145" t="n">
        <f aca="false">AVERAGE(G5,G9)</f>
        <v>40.6168</v>
      </c>
      <c r="H432" s="145" t="n">
        <f aca="false">AVERAGE(H5,H9)</f>
        <v>40.27965</v>
      </c>
      <c r="I432" s="146"/>
      <c r="J432" s="146"/>
      <c r="K432" s="147"/>
      <c r="L432" s="78"/>
      <c r="M432" s="148" t="n">
        <f aca="false">M5+M9</f>
        <v>349.3</v>
      </c>
      <c r="N432" s="145" t="n">
        <f aca="false">AVERAGE(N5,N9)</f>
        <v>37.87885</v>
      </c>
      <c r="O432" s="145" t="n">
        <f aca="false">AVERAGE(O5,O9)</f>
        <v>40.61695</v>
      </c>
      <c r="P432" s="145" t="n">
        <f aca="false">AVERAGE(P5,P9)</f>
        <v>40.282</v>
      </c>
      <c r="Q432" s="146"/>
      <c r="R432" s="146"/>
      <c r="S432" s="147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9" t="n">
        <f aca="false">E6+E10</f>
        <v>207.4072</v>
      </c>
      <c r="F433" s="149" t="n">
        <f aca="false">AVERAGE(F6,F10)</f>
        <v>35.1098</v>
      </c>
      <c r="G433" s="149" t="n">
        <f aca="false">AVERAGE(G6,G10)</f>
        <v>39.51605</v>
      </c>
      <c r="H433" s="149" t="n">
        <f aca="false">AVERAGE(H6,H10)</f>
        <v>39.02035</v>
      </c>
      <c r="I433" s="150"/>
      <c r="J433" s="150"/>
      <c r="K433" s="151"/>
      <c r="L433" s="78"/>
      <c r="M433" s="152" t="n">
        <f aca="false">M6+M10</f>
        <v>207.1952</v>
      </c>
      <c r="N433" s="149" t="n">
        <f aca="false">AVERAGE(N6,N10)</f>
        <v>35.10825</v>
      </c>
      <c r="O433" s="149" t="n">
        <f aca="false">AVERAGE(O6,O10)</f>
        <v>39.51515</v>
      </c>
      <c r="P433" s="149" t="n">
        <f aca="false">AVERAGE(P6,P10)</f>
        <v>39.01695</v>
      </c>
      <c r="Q433" s="150"/>
      <c r="R433" s="150"/>
      <c r="S433" s="151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41" t="n">
        <f aca="false">E3+E7+E11</f>
        <v>1479.2568</v>
      </c>
      <c r="F434" s="141" t="n">
        <f aca="false">AVERAGE(F3,F7,F11)</f>
        <v>42.4095</v>
      </c>
      <c r="G434" s="141" t="n">
        <f aca="false">AVERAGE(G3,G7,G11)</f>
        <v>43.024</v>
      </c>
      <c r="H434" s="141" t="n">
        <f aca="false">AVERAGE(H3,H7,H11)</f>
        <v>43.3246333333333</v>
      </c>
      <c r="I434" s="142"/>
      <c r="J434" s="142"/>
      <c r="K434" s="143"/>
      <c r="L434" s="78"/>
      <c r="M434" s="141" t="n">
        <f aca="false">M3+M7+M11</f>
        <v>1479.0904</v>
      </c>
      <c r="N434" s="141" t="n">
        <f aca="false">AVERAGE(N3,N7,N11)</f>
        <v>42.4126333333333</v>
      </c>
      <c r="O434" s="141" t="n">
        <f aca="false">AVERAGE(O3,O7,O11)</f>
        <v>43.0209666666667</v>
      </c>
      <c r="P434" s="141" t="n">
        <f aca="false">AVERAGE(P3,P7,P11)</f>
        <v>43.3268333333333</v>
      </c>
      <c r="Q434" s="142"/>
      <c r="R434" s="142"/>
      <c r="S434" s="143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5" t="n">
        <f aca="false">E4+E8+E12</f>
        <v>760.7256</v>
      </c>
      <c r="F435" s="145" t="n">
        <f aca="false">AVERAGE(F4,F8,F12)</f>
        <v>40.2062666666667</v>
      </c>
      <c r="G435" s="145" t="n">
        <f aca="false">AVERAGE(G4,G8,G12)</f>
        <v>41.7239666666667</v>
      </c>
      <c r="H435" s="145" t="n">
        <f aca="false">AVERAGE(H4,H8,H12)</f>
        <v>41.7222666666667</v>
      </c>
      <c r="I435" s="146"/>
      <c r="J435" s="146"/>
      <c r="K435" s="147"/>
      <c r="L435" s="78"/>
      <c r="M435" s="145" t="n">
        <f aca="false">M4+M8+M12</f>
        <v>761.3688</v>
      </c>
      <c r="N435" s="145" t="n">
        <f aca="false">AVERAGE(N4,N8,N12)</f>
        <v>40.2092666666667</v>
      </c>
      <c r="O435" s="145" t="n">
        <f aca="false">AVERAGE(O4,O8,O12)</f>
        <v>41.7299</v>
      </c>
      <c r="P435" s="145" t="n">
        <f aca="false">AVERAGE(P4,P8,P12)</f>
        <v>41.7248</v>
      </c>
      <c r="Q435" s="146"/>
      <c r="R435" s="146"/>
      <c r="S435" s="147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5" t="n">
        <f aca="false">E5+E9+E13</f>
        <v>428.4352</v>
      </c>
      <c r="F436" s="145" t="n">
        <f aca="false">AVERAGE(F5,F9,F13)</f>
        <v>37.6212</v>
      </c>
      <c r="G436" s="145" t="n">
        <f aca="false">AVERAGE(G5,G9,G13)</f>
        <v>40.4318333333333</v>
      </c>
      <c r="H436" s="145" t="n">
        <f aca="false">AVERAGE(H5,H9,H13)</f>
        <v>40.1417333333333</v>
      </c>
      <c r="I436" s="146"/>
      <c r="J436" s="146"/>
      <c r="K436" s="147"/>
      <c r="L436" s="78"/>
      <c r="M436" s="145" t="n">
        <f aca="false">M5+M9+M13</f>
        <v>428.0448</v>
      </c>
      <c r="N436" s="145" t="n">
        <f aca="false">AVERAGE(N5,N9,N13)</f>
        <v>37.6179666666667</v>
      </c>
      <c r="O436" s="145" t="n">
        <f aca="false">AVERAGE(O5,O9,O13)</f>
        <v>40.4321</v>
      </c>
      <c r="P436" s="145" t="n">
        <f aca="false">AVERAGE(P5,P9,P13)</f>
        <v>40.1421</v>
      </c>
      <c r="Q436" s="146"/>
      <c r="R436" s="146"/>
      <c r="S436" s="147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9" t="n">
        <f aca="false">E6+E10+E14</f>
        <v>250.7016</v>
      </c>
      <c r="F437" s="149" t="n">
        <f aca="false">AVERAGE(F6,F10,F14)</f>
        <v>34.8681333333333</v>
      </c>
      <c r="G437" s="149" t="n">
        <f aca="false">AVERAGE(G6,G10,G14)</f>
        <v>39.3428</v>
      </c>
      <c r="H437" s="149" t="n">
        <f aca="false">AVERAGE(H6,H10,H14)</f>
        <v>38.884</v>
      </c>
      <c r="I437" s="150"/>
      <c r="J437" s="150"/>
      <c r="K437" s="151"/>
      <c r="L437" s="78"/>
      <c r="M437" s="149" t="n">
        <f aca="false">M6+M10+M14</f>
        <v>250.4912</v>
      </c>
      <c r="N437" s="149" t="n">
        <f aca="false">AVERAGE(N6,N10,N14)</f>
        <v>34.8677333333333</v>
      </c>
      <c r="O437" s="149" t="n">
        <f aca="false">AVERAGE(O6,O10,O14)</f>
        <v>39.3418666666667</v>
      </c>
      <c r="P437" s="149" t="n">
        <f aca="false">AVERAGE(P6,P10,P14)</f>
        <v>38.878</v>
      </c>
      <c r="Q437" s="150"/>
      <c r="R437" s="150"/>
      <c r="S437" s="151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4" t="n">
        <f aca="false">E3+E7+E15+E19</f>
        <v>1366.8592</v>
      </c>
      <c r="F438" s="141" t="n">
        <f aca="false">AVERAGE(F27,F31,F35)</f>
        <v>42.7456666666667</v>
      </c>
      <c r="G438" s="141" t="n">
        <f aca="false">AVERAGE(G27,G31,G35)</f>
        <v>45.6325</v>
      </c>
      <c r="H438" s="141" t="n">
        <f aca="false">AVERAGE(H27,H31,H35)</f>
        <v>45.5228666666667</v>
      </c>
      <c r="I438" s="142"/>
      <c r="J438" s="142"/>
      <c r="K438" s="143"/>
      <c r="L438" s="78"/>
      <c r="M438" s="144" t="n">
        <f aca="false">M3+M7+M15+M19</f>
        <v>1367.1008</v>
      </c>
      <c r="N438" s="141" t="n">
        <f aca="false">AVERAGE(N27,N31,N35)</f>
        <v>42.7509</v>
      </c>
      <c r="O438" s="141" t="n">
        <f aca="false">AVERAGE(O27,O31,O35)</f>
        <v>45.6337666666667</v>
      </c>
      <c r="P438" s="141" t="n">
        <f aca="false">AVERAGE(P27,P31,P35)</f>
        <v>45.5251</v>
      </c>
      <c r="Q438" s="142"/>
      <c r="R438" s="142"/>
      <c r="S438" s="143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8" t="n">
        <f aca="false">E4+E8+E16+E20</f>
        <v>682.8</v>
      </c>
      <c r="F439" s="145" t="n">
        <f aca="false">AVERAGE(F28,F32,F36)</f>
        <v>40.5274</v>
      </c>
      <c r="G439" s="145" t="n">
        <f aca="false">AVERAGE(G28,G32,G36)</f>
        <v>43.9576</v>
      </c>
      <c r="H439" s="145" t="n">
        <f aca="false">AVERAGE(H28,H32,H36)</f>
        <v>43.5106</v>
      </c>
      <c r="I439" s="146"/>
      <c r="J439" s="146"/>
      <c r="K439" s="147"/>
      <c r="L439" s="78"/>
      <c r="M439" s="148" t="n">
        <f aca="false">M4+M8+M16+M20</f>
        <v>682.8632</v>
      </c>
      <c r="N439" s="145" t="n">
        <f aca="false">AVERAGE(N28,N32,N36)</f>
        <v>40.5277</v>
      </c>
      <c r="O439" s="145" t="n">
        <f aca="false">AVERAGE(O28,O32,O36)</f>
        <v>43.9604333333333</v>
      </c>
      <c r="P439" s="145" t="n">
        <f aca="false">AVERAGE(P28,P32,P36)</f>
        <v>43.5129333333333</v>
      </c>
      <c r="Q439" s="146"/>
      <c r="R439" s="146"/>
      <c r="S439" s="147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8" t="n">
        <f aca="false">E5+E9+E17+E21</f>
        <v>379.6576</v>
      </c>
      <c r="F440" s="145" t="n">
        <f aca="false">AVERAGE(F29,F33,F37)</f>
        <v>37.9892333333333</v>
      </c>
      <c r="G440" s="145" t="n">
        <f aca="false">AVERAGE(G29,G33,G37)</f>
        <v>42.2012</v>
      </c>
      <c r="H440" s="145" t="n">
        <f aca="false">AVERAGE(H29,H33,H37)</f>
        <v>41.5156666666667</v>
      </c>
      <c r="I440" s="146"/>
      <c r="J440" s="146"/>
      <c r="K440" s="147"/>
      <c r="L440" s="78"/>
      <c r="M440" s="148" t="n">
        <f aca="false">M5+M9+M17+M21</f>
        <v>379.5032</v>
      </c>
      <c r="N440" s="145" t="n">
        <f aca="false">AVERAGE(N29,N33,N37)</f>
        <v>37.9889</v>
      </c>
      <c r="O440" s="145" t="n">
        <f aca="false">AVERAGE(O29,O33,O37)</f>
        <v>42.2008</v>
      </c>
      <c r="P440" s="145" t="n">
        <f aca="false">AVERAGE(P29,P33,P37)</f>
        <v>41.5243</v>
      </c>
      <c r="Q440" s="146"/>
      <c r="R440" s="146"/>
      <c r="S440" s="147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52" t="n">
        <f aca="false">E6+E10+E18+E22</f>
        <v>222.3824</v>
      </c>
      <c r="F441" s="149" t="n">
        <f aca="false">AVERAGE(F30,F34,F38)</f>
        <v>35.257</v>
      </c>
      <c r="G441" s="149" t="n">
        <f aca="false">AVERAGE(G30,G34,G38)</f>
        <v>40.8377666666667</v>
      </c>
      <c r="H441" s="149" t="n">
        <f aca="false">AVERAGE(H30,H34,H38)</f>
        <v>40.0433666666667</v>
      </c>
      <c r="I441" s="150"/>
      <c r="J441" s="150"/>
      <c r="K441" s="151"/>
      <c r="L441" s="78"/>
      <c r="M441" s="152" t="n">
        <f aca="false">M6+M10+M18+M22</f>
        <v>222.1872</v>
      </c>
      <c r="N441" s="149" t="n">
        <f aca="false">AVERAGE(N30,N34,N38)</f>
        <v>35.2627666666667</v>
      </c>
      <c r="O441" s="149" t="n">
        <f aca="false">AVERAGE(O30,O34,O38)</f>
        <v>40.8379</v>
      </c>
      <c r="P441" s="149" t="n">
        <f aca="false">AVERAGE(P30,P34,P38)</f>
        <v>40.0368666666667</v>
      </c>
      <c r="Q441" s="150"/>
      <c r="R441" s="150"/>
      <c r="S441" s="151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41" t="n">
        <f aca="false">E51</f>
        <v>1784.642</v>
      </c>
      <c r="F442" s="141" t="n">
        <f aca="false">AVERAGE(F27,F31,F35,F39,F43,F47)</f>
        <v>42.6686833333333</v>
      </c>
      <c r="G442" s="141" t="n">
        <f aca="false">AVERAGE(G27,G31,G35,G39,G43,G47)</f>
        <v>45.589</v>
      </c>
      <c r="H442" s="141" t="n">
        <f aca="false">AVERAGE(H27,H31,H35,H39,H43,H47)</f>
        <v>45.4676666666667</v>
      </c>
      <c r="I442" s="142"/>
      <c r="J442" s="142"/>
      <c r="K442" s="143"/>
      <c r="L442" s="78"/>
      <c r="M442" s="141" t="n">
        <f aca="false">M51</f>
        <v>1784.407</v>
      </c>
      <c r="N442" s="141" t="n">
        <f aca="false">AVERAGE(N27,N31,N35,N39,N43,N47)</f>
        <v>42.67485</v>
      </c>
      <c r="O442" s="141" t="n">
        <f aca="false">AVERAGE(O27,O31,O35,O39,O43,O47)</f>
        <v>45.58895</v>
      </c>
      <c r="P442" s="141" t="n">
        <f aca="false">AVERAGE(P27,P31,P35,P39,P43,P47)</f>
        <v>45.4741833333333</v>
      </c>
      <c r="Q442" s="142"/>
      <c r="R442" s="142"/>
      <c r="S442" s="143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5" t="n">
        <f aca="false">E52</f>
        <v>866.582</v>
      </c>
      <c r="F443" s="145" t="n">
        <f aca="false">AVERAGE(F28,F32,F36,F40,F44,F48)</f>
        <v>40.4684333333333</v>
      </c>
      <c r="G443" s="145" t="n">
        <f aca="false">AVERAGE(G28,G32,G36,G40,G44,G48)</f>
        <v>43.90655</v>
      </c>
      <c r="H443" s="145" t="n">
        <f aca="false">AVERAGE(H28,H32,H36,H40,H44,H48)</f>
        <v>43.4545333333333</v>
      </c>
      <c r="I443" s="146"/>
      <c r="J443" s="146"/>
      <c r="K443" s="147"/>
      <c r="L443" s="78"/>
      <c r="M443" s="145" t="n">
        <f aca="false">M52</f>
        <v>867.245</v>
      </c>
      <c r="N443" s="145" t="n">
        <f aca="false">AVERAGE(N28,N32,N36,N40,N44,N48)</f>
        <v>40.4704</v>
      </c>
      <c r="O443" s="145" t="n">
        <f aca="false">AVERAGE(O28,O32,O36,O40,O44,O48)</f>
        <v>43.9125</v>
      </c>
      <c r="P443" s="145" t="n">
        <f aca="false">AVERAGE(P28,P32,P36,P40,P44,P48)</f>
        <v>43.4528666666667</v>
      </c>
      <c r="Q443" s="146"/>
      <c r="R443" s="146"/>
      <c r="S443" s="147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5" t="n">
        <f aca="false">E53</f>
        <v>477.965</v>
      </c>
      <c r="F444" s="145" t="n">
        <f aca="false">AVERAGE(F29,F33,F37,F41,F45,F49)</f>
        <v>37.9393</v>
      </c>
      <c r="G444" s="145" t="n">
        <f aca="false">AVERAGE(G29,G33,G37,G41,G45,G49)</f>
        <v>42.1558333333333</v>
      </c>
      <c r="H444" s="145" t="n">
        <f aca="false">AVERAGE(H29,H33,H37,H41,H45,H49)</f>
        <v>41.4736333333333</v>
      </c>
      <c r="I444" s="146"/>
      <c r="J444" s="146"/>
      <c r="K444" s="147"/>
      <c r="L444" s="78"/>
      <c r="M444" s="145" t="n">
        <f aca="false">M53</f>
        <v>477.838</v>
      </c>
      <c r="N444" s="145" t="n">
        <f aca="false">AVERAGE(N29,N33,N37,N41,N45,N49)</f>
        <v>37.93775</v>
      </c>
      <c r="O444" s="145" t="n">
        <f aca="false">AVERAGE(O29,O33,O37,O41,O45,O49)</f>
        <v>42.1579333333333</v>
      </c>
      <c r="P444" s="145" t="n">
        <f aca="false">AVERAGE(P29,P33,P37,P41,P45,P49)</f>
        <v>41.4791666666667</v>
      </c>
      <c r="Q444" s="146"/>
      <c r="R444" s="146"/>
      <c r="S444" s="147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9" t="n">
        <f aca="false">E54</f>
        <v>278.052</v>
      </c>
      <c r="F445" s="149" t="n">
        <f aca="false">AVERAGE(F30,F34,F38,F42,F46,F50)</f>
        <v>35.1918</v>
      </c>
      <c r="G445" s="149" t="n">
        <f aca="false">AVERAGE(G30,G34,G38,G42,G46,G50)</f>
        <v>40.8023</v>
      </c>
      <c r="H445" s="149" t="n">
        <f aca="false">AVERAGE(H30,H34,H38,H42,H46,H50)</f>
        <v>39.98305</v>
      </c>
      <c r="I445" s="150"/>
      <c r="J445" s="150"/>
      <c r="K445" s="151"/>
      <c r="L445" s="78"/>
      <c r="M445" s="149" t="n">
        <f aca="false">M54</f>
        <v>277.975</v>
      </c>
      <c r="N445" s="149" t="n">
        <f aca="false">AVERAGE(N30,N34,N38,N42,N46,N50)</f>
        <v>35.1982333333333</v>
      </c>
      <c r="O445" s="149" t="n">
        <f aca="false">AVERAGE(O30,O34,O38,O42,O46,O50)</f>
        <v>40.8038333333333</v>
      </c>
      <c r="P445" s="149" t="n">
        <f aca="false">AVERAGE(P30,P34,P38,P42,P46,P50)</f>
        <v>39.9773666666667</v>
      </c>
      <c r="Q445" s="150"/>
      <c r="R445" s="150"/>
      <c r="S445" s="151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41" t="n">
        <f aca="false">E438</f>
        <v>1366.8592</v>
      </c>
      <c r="F446" s="141" t="n">
        <f aca="false">AVERAGE(F3,F7,F27,F31,F35)</f>
        <v>42.71188</v>
      </c>
      <c r="G446" s="141" t="n">
        <f aca="false">AVERAGE(G3,G7,G27,G31,G35)</f>
        <v>44.68416</v>
      </c>
      <c r="H446" s="141" t="n">
        <f aca="false">AVERAGE(H3,H7,H27,H31,H35)</f>
        <v>44.7343</v>
      </c>
      <c r="I446" s="142"/>
      <c r="J446" s="142"/>
      <c r="K446" s="143"/>
      <c r="L446" s="78"/>
      <c r="M446" s="141" t="n">
        <f aca="false">M438</f>
        <v>1367.1008</v>
      </c>
      <c r="N446" s="141" t="n">
        <f aca="false">AVERAGE(N3,N7,N27,N31,N35)</f>
        <v>42.716</v>
      </c>
      <c r="O446" s="141" t="n">
        <f aca="false">AVERAGE(O3,O7,O27,O31,O35)</f>
        <v>44.68448</v>
      </c>
      <c r="P446" s="141" t="n">
        <f aca="false">AVERAGE(P3,P7,P27,P31,P35)</f>
        <v>44.73632</v>
      </c>
      <c r="Q446" s="142"/>
      <c r="R446" s="142"/>
      <c r="S446" s="143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5" t="n">
        <f aca="false">E439</f>
        <v>682.8</v>
      </c>
      <c r="F447" s="145" t="n">
        <f aca="false">AVERAGE(F4,F8,F28,F32,F36)</f>
        <v>40.50716</v>
      </c>
      <c r="G447" s="145" t="n">
        <f aca="false">AVERAGE(G4,G8,G28,G32,G36)</f>
        <v>43.1654</v>
      </c>
      <c r="H447" s="145" t="n">
        <f aca="false">AVERAGE(H4,H8,H28,H32,H36)</f>
        <v>42.87948</v>
      </c>
      <c r="I447" s="146"/>
      <c r="J447" s="146"/>
      <c r="K447" s="147"/>
      <c r="L447" s="78"/>
      <c r="M447" s="145" t="n">
        <f aca="false">M439</f>
        <v>682.8632</v>
      </c>
      <c r="N447" s="145" t="n">
        <f aca="false">AVERAGE(N4,N8,N28,N32,N36)</f>
        <v>40.50798</v>
      </c>
      <c r="O447" s="145" t="n">
        <f aca="false">AVERAGE(O4,O8,O28,O32,O36)</f>
        <v>43.16888</v>
      </c>
      <c r="P447" s="145" t="n">
        <f aca="false">AVERAGE(P4,P8,P28,P32,P36)</f>
        <v>42.88152</v>
      </c>
      <c r="Q447" s="146"/>
      <c r="R447" s="146"/>
      <c r="S447" s="147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5" t="n">
        <f aca="false">E440</f>
        <v>379.6576</v>
      </c>
      <c r="F448" s="145" t="n">
        <f aca="false">AVERAGE(F5,F9,F29,F33,F37)</f>
        <v>37.94626</v>
      </c>
      <c r="G448" s="145" t="n">
        <f aca="false">AVERAGE(G5,G9,G29,G33,G37)</f>
        <v>41.56744</v>
      </c>
      <c r="H448" s="145" t="n">
        <f aca="false">AVERAGE(H5,H9,H29,H33,H37)</f>
        <v>41.02126</v>
      </c>
      <c r="I448" s="146"/>
      <c r="J448" s="146"/>
      <c r="K448" s="147"/>
      <c r="L448" s="78"/>
      <c r="M448" s="145" t="n">
        <f aca="false">M440</f>
        <v>379.5032</v>
      </c>
      <c r="N448" s="145" t="n">
        <f aca="false">AVERAGE(N5,N9,N29,N33,N37)</f>
        <v>37.94488</v>
      </c>
      <c r="O448" s="145" t="n">
        <f aca="false">AVERAGE(O5,O9,O29,O33,O37)</f>
        <v>41.56726</v>
      </c>
      <c r="P448" s="145" t="n">
        <f aca="false">AVERAGE(P5,P9,P29,P33,P37)</f>
        <v>41.02738</v>
      </c>
      <c r="Q448" s="146"/>
      <c r="R448" s="146"/>
      <c r="S448" s="147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9" t="n">
        <f aca="false">E441</f>
        <v>222.3824</v>
      </c>
      <c r="F449" s="149" t="n">
        <f aca="false">AVERAGE(F6,F10,F30,F34,F38)</f>
        <v>35.19812</v>
      </c>
      <c r="G449" s="149" t="n">
        <f aca="false">AVERAGE(G6,G10,G30,G34,G38)</f>
        <v>40.30908</v>
      </c>
      <c r="H449" s="149" t="n">
        <f aca="false">AVERAGE(H6,H10,H30,H34,H38)</f>
        <v>39.63416</v>
      </c>
      <c r="I449" s="150"/>
      <c r="J449" s="150"/>
      <c r="K449" s="151"/>
      <c r="L449" s="78"/>
      <c r="M449" s="149" t="n">
        <f aca="false">M441</f>
        <v>222.1872</v>
      </c>
      <c r="N449" s="149" t="n">
        <f aca="false">AVERAGE(N6,N10,N30,N34,N38)</f>
        <v>35.20096</v>
      </c>
      <c r="O449" s="149" t="n">
        <f aca="false">AVERAGE(O6,O10,O30,O34,O38)</f>
        <v>40.3088</v>
      </c>
      <c r="P449" s="149" t="n">
        <f aca="false">AVERAGE(P6,P10,P30,P34,P38)</f>
        <v>39.6289</v>
      </c>
      <c r="Q449" s="150"/>
      <c r="R449" s="150"/>
      <c r="S449" s="151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41" t="n">
        <f aca="false">E442</f>
        <v>1784.642</v>
      </c>
      <c r="F450" s="141" t="n">
        <f aca="false">AVERAGE(F3,F7,F11,F27,F31,F35,F39,F43,F47)</f>
        <v>42.5822888888889</v>
      </c>
      <c r="G450" s="141" t="n">
        <f aca="false">AVERAGE(G3,G7,G11,G27,G31,G35,G39,G43,G47)</f>
        <v>44.734</v>
      </c>
      <c r="H450" s="141" t="n">
        <f aca="false">AVERAGE(H3,H7,H11,H27,H31,H35,H39,H43,H47)</f>
        <v>44.7533222222222</v>
      </c>
      <c r="I450" s="142"/>
      <c r="J450" s="142"/>
      <c r="K450" s="143"/>
      <c r="L450" s="78"/>
      <c r="M450" s="141" t="n">
        <f aca="false">M442</f>
        <v>1784.407</v>
      </c>
      <c r="N450" s="141" t="n">
        <f aca="false">AVERAGE(N3,N7,N11,N27,N31,N35,N39,N43,N47)</f>
        <v>42.5874444444444</v>
      </c>
      <c r="O450" s="141" t="n">
        <f aca="false">AVERAGE(O3,O7,O11,O27,O31,O35,O39,O43,O47)</f>
        <v>44.7329555555556</v>
      </c>
      <c r="P450" s="141" t="n">
        <f aca="false">AVERAGE(P3,P7,P11,P27,P31,P35,P39,P43,P47)</f>
        <v>44.7584</v>
      </c>
      <c r="Q450" s="142"/>
      <c r="R450" s="142"/>
      <c r="S450" s="143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5" t="n">
        <f aca="false">E443</f>
        <v>866.582</v>
      </c>
      <c r="F451" s="145" t="n">
        <f aca="false">AVERAGE(F4,F8,F12,F28,F32,F36,F40,F44,F48)</f>
        <v>40.3810444444444</v>
      </c>
      <c r="G451" s="145" t="n">
        <f aca="false">AVERAGE(G4,G8,G12,G28,G32,G36,G40,G44,G48)</f>
        <v>43.1790222222222</v>
      </c>
      <c r="H451" s="145" t="n">
        <f aca="false">AVERAGE(H4,H8,H12,H28,H32,H36,H40,H44,H48)</f>
        <v>42.8771111111111</v>
      </c>
      <c r="I451" s="146"/>
      <c r="J451" s="146"/>
      <c r="K451" s="147"/>
      <c r="L451" s="78"/>
      <c r="M451" s="145" t="n">
        <f aca="false">M443</f>
        <v>867.245</v>
      </c>
      <c r="N451" s="145" t="n">
        <f aca="false">AVERAGE(N4,N8,N12,N28,N32,N36,N40,N44,N48)</f>
        <v>40.3833555555556</v>
      </c>
      <c r="O451" s="145" t="n">
        <f aca="false">AVERAGE(O4,O8,O12,O28,O32,O36,O40,O44,O48)</f>
        <v>43.1849666666667</v>
      </c>
      <c r="P451" s="145" t="n">
        <f aca="false">AVERAGE(P4,P8,P12,P28,P32,P36,P40,P44,P48)</f>
        <v>42.8768444444444</v>
      </c>
      <c r="Q451" s="146"/>
      <c r="R451" s="146"/>
      <c r="S451" s="147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5" t="n">
        <f aca="false">E444</f>
        <v>477.965</v>
      </c>
      <c r="F452" s="145" t="n">
        <f aca="false">AVERAGE(F5,F9,F13,F29,F33,F37,F41,F45,F49)</f>
        <v>37.8332666666667</v>
      </c>
      <c r="G452" s="145" t="n">
        <f aca="false">AVERAGE(G5,G9,G13,G29,G33,G37,G41,G45,G49)</f>
        <v>41.5811666666667</v>
      </c>
      <c r="H452" s="145" t="n">
        <f aca="false">AVERAGE(H5,H9,H13,H29,H33,H37,H41,H45,H49)</f>
        <v>41.0296666666667</v>
      </c>
      <c r="I452" s="146"/>
      <c r="J452" s="146"/>
      <c r="K452" s="147"/>
      <c r="L452" s="78"/>
      <c r="M452" s="145" t="n">
        <f aca="false">M444</f>
        <v>477.838</v>
      </c>
      <c r="N452" s="145" t="n">
        <f aca="false">AVERAGE(N5,N9,N13,N29,N33,N37,N41,N45,N49)</f>
        <v>37.8311555555556</v>
      </c>
      <c r="O452" s="145" t="n">
        <f aca="false">AVERAGE(O5,O9,O13,O29,O33,O37,O41,O45,O49)</f>
        <v>41.5826555555556</v>
      </c>
      <c r="P452" s="145" t="n">
        <f aca="false">AVERAGE(P5,P9,P13,P29,P33,P37,P41,P45,P49)</f>
        <v>41.0334777777778</v>
      </c>
      <c r="Q452" s="146"/>
      <c r="R452" s="146"/>
      <c r="S452" s="147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9" t="n">
        <f aca="false">E445</f>
        <v>278.052</v>
      </c>
      <c r="F453" s="149" t="n">
        <f aca="false">AVERAGE(F6,F10,F14,F30,F34,F38,F42,F46,F50)</f>
        <v>35.0839111111111</v>
      </c>
      <c r="G453" s="149" t="n">
        <f aca="false">AVERAGE(G6,G10,G14,G30,G34,G38,G42,G46,G50)</f>
        <v>40.3158</v>
      </c>
      <c r="H453" s="149" t="n">
        <f aca="false">AVERAGE(H6,H10,H14,H30,H34,H38,H42,H46,H50)</f>
        <v>39.6167</v>
      </c>
      <c r="I453" s="150"/>
      <c r="J453" s="150"/>
      <c r="K453" s="151"/>
      <c r="L453" s="78"/>
      <c r="M453" s="149" t="n">
        <f aca="false">M445</f>
        <v>277.975</v>
      </c>
      <c r="N453" s="149" t="n">
        <f aca="false">AVERAGE(N6,N10,N14,N30,N34,N38,N42,N46,N50)</f>
        <v>35.0880666666667</v>
      </c>
      <c r="O453" s="149" t="n">
        <f aca="false">AVERAGE(O6,O10,O14,O30,O34,O38,O42,O46,O50)</f>
        <v>40.3165111111111</v>
      </c>
      <c r="P453" s="149" t="n">
        <f aca="false">AVERAGE(P6,P10,P14,P30,P34,P38,P42,P46,P50)</f>
        <v>39.6109111111111</v>
      </c>
      <c r="Q453" s="150"/>
      <c r="R453" s="150"/>
      <c r="S453" s="151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41" t="n">
        <f aca="false">E55+E59</f>
        <v>1133.1864</v>
      </c>
      <c r="F454" s="141" t="n">
        <f aca="false">AVERAGE(F55,F59)</f>
        <v>43.15515</v>
      </c>
      <c r="G454" s="141" t="n">
        <f aca="false">AVERAGE(G55,G59)</f>
        <v>44.84595</v>
      </c>
      <c r="H454" s="141" t="n">
        <f aca="false">AVERAGE(H55,H59)</f>
        <v>44.5517</v>
      </c>
      <c r="I454" s="142"/>
      <c r="J454" s="142"/>
      <c r="K454" s="143"/>
      <c r="L454" s="78"/>
      <c r="M454" s="141" t="n">
        <f aca="false">M55+M59</f>
        <v>1132.6112</v>
      </c>
      <c r="N454" s="141" t="n">
        <f aca="false">AVERAGE(N55,N59)</f>
        <v>43.1547</v>
      </c>
      <c r="O454" s="141" t="n">
        <f aca="false">AVERAGE(O55,O59)</f>
        <v>44.8443</v>
      </c>
      <c r="P454" s="141" t="n">
        <f aca="false">AVERAGE(P55,P59)</f>
        <v>44.55325</v>
      </c>
      <c r="Q454" s="142"/>
      <c r="R454" s="142"/>
      <c r="S454" s="143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5" t="n">
        <f aca="false">E56+E60</f>
        <v>581.8544</v>
      </c>
      <c r="F455" s="145" t="n">
        <f aca="false">AVERAGE(F56,F60)</f>
        <v>40.90245</v>
      </c>
      <c r="G455" s="145" t="n">
        <f aca="false">AVERAGE(G56,G60)</f>
        <v>43.95785</v>
      </c>
      <c r="H455" s="145" t="n">
        <f aca="false">AVERAGE(H56,H60)</f>
        <v>43.05205</v>
      </c>
      <c r="I455" s="146"/>
      <c r="J455" s="146"/>
      <c r="K455" s="147"/>
      <c r="L455" s="78"/>
      <c r="M455" s="145" t="n">
        <f aca="false">M56+M60</f>
        <v>582.124</v>
      </c>
      <c r="N455" s="145" t="n">
        <f aca="false">AVERAGE(N56,N60)</f>
        <v>40.90265</v>
      </c>
      <c r="O455" s="145" t="n">
        <f aca="false">AVERAGE(O56,O60)</f>
        <v>43.95715</v>
      </c>
      <c r="P455" s="145" t="n">
        <f aca="false">AVERAGE(P56,P60)</f>
        <v>43.0504</v>
      </c>
      <c r="Q455" s="146"/>
      <c r="R455" s="146"/>
      <c r="S455" s="147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5" t="n">
        <f aca="false">E57+E61</f>
        <v>326.3536</v>
      </c>
      <c r="F456" s="145" t="n">
        <f aca="false">AVERAGE(F57,F61)</f>
        <v>38.43815</v>
      </c>
      <c r="G456" s="145" t="n">
        <f aca="false">AVERAGE(G57,G61)</f>
        <v>42.97845</v>
      </c>
      <c r="H456" s="145" t="n">
        <f aca="false">AVERAGE(H57,H61)</f>
        <v>41.53865</v>
      </c>
      <c r="I456" s="146"/>
      <c r="J456" s="146"/>
      <c r="K456" s="147"/>
      <c r="L456" s="78"/>
      <c r="M456" s="145" t="n">
        <f aca="false">M57+M61</f>
        <v>326.676</v>
      </c>
      <c r="N456" s="145" t="n">
        <f aca="false">AVERAGE(N57,N61)</f>
        <v>38.4407</v>
      </c>
      <c r="O456" s="145" t="n">
        <f aca="false">AVERAGE(O57,O61)</f>
        <v>42.97835</v>
      </c>
      <c r="P456" s="145" t="n">
        <f aca="false">AVERAGE(P57,P61)</f>
        <v>41.54155</v>
      </c>
      <c r="Q456" s="146"/>
      <c r="R456" s="146"/>
      <c r="S456" s="147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9" t="n">
        <f aca="false">E58+E62</f>
        <v>193.38</v>
      </c>
      <c r="F457" s="149" t="n">
        <f aca="false">AVERAGE(F58,F62)</f>
        <v>35.85045</v>
      </c>
      <c r="G457" s="149" t="n">
        <f aca="false">AVERAGE(G58,G62)</f>
        <v>42.12295</v>
      </c>
      <c r="H457" s="149" t="n">
        <f aca="false">AVERAGE(H58,H62)</f>
        <v>40.21645</v>
      </c>
      <c r="I457" s="150"/>
      <c r="J457" s="150"/>
      <c r="K457" s="151"/>
      <c r="L457" s="78"/>
      <c r="M457" s="149" t="n">
        <f aca="false">M58+M62</f>
        <v>193.2064</v>
      </c>
      <c r="N457" s="149" t="n">
        <f aca="false">AVERAGE(N58,N62)</f>
        <v>35.8471</v>
      </c>
      <c r="O457" s="149" t="n">
        <f aca="false">AVERAGE(O58,O62)</f>
        <v>42.1217</v>
      </c>
      <c r="P457" s="149" t="n">
        <f aca="false">AVERAGE(P58,P62)</f>
        <v>40.2179</v>
      </c>
      <c r="Q457" s="150"/>
      <c r="R457" s="150"/>
      <c r="S457" s="151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41" t="n">
        <f aca="false">E55+E59+E63</f>
        <v>1437.0904</v>
      </c>
      <c r="F458" s="141" t="n">
        <f aca="false">AVERAGE(F55,F59,F63)</f>
        <v>42.8822333333333</v>
      </c>
      <c r="G458" s="141" t="n">
        <f aca="false">AVERAGE(G55,G59,G63)</f>
        <v>44.5487333333333</v>
      </c>
      <c r="H458" s="141" t="n">
        <f aca="false">AVERAGE(H55,H59,H63)</f>
        <v>44.3368333333333</v>
      </c>
      <c r="I458" s="142"/>
      <c r="J458" s="142"/>
      <c r="K458" s="143"/>
      <c r="L458" s="78"/>
      <c r="M458" s="141" t="n">
        <f aca="false">M55+M59+M63</f>
        <v>1436.3256</v>
      </c>
      <c r="N458" s="141" t="n">
        <f aca="false">AVERAGE(N55,N59,N63)</f>
        <v>42.8813</v>
      </c>
      <c r="O458" s="141" t="n">
        <f aca="false">AVERAGE(O55,O59,O63)</f>
        <v>44.5465</v>
      </c>
      <c r="P458" s="141" t="n">
        <f aca="false">AVERAGE(P55,P59,P63)</f>
        <v>44.3378333333333</v>
      </c>
      <c r="Q458" s="142"/>
      <c r="R458" s="142"/>
      <c r="S458" s="143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5" t="n">
        <f aca="false">E56+E60+E64</f>
        <v>719.676</v>
      </c>
      <c r="F459" s="145" t="n">
        <f aca="false">AVERAGE(F56,F60,F64)</f>
        <v>40.6427333333333</v>
      </c>
      <c r="G459" s="145" t="n">
        <f aca="false">AVERAGE(G56,G60,G64)</f>
        <v>43.6249666666667</v>
      </c>
      <c r="H459" s="145" t="n">
        <f aca="false">AVERAGE(H56,H60,H64)</f>
        <v>42.8537666666667</v>
      </c>
      <c r="I459" s="146"/>
      <c r="J459" s="146"/>
      <c r="K459" s="147"/>
      <c r="L459" s="78"/>
      <c r="M459" s="145" t="n">
        <f aca="false">M56+M60+M64</f>
        <v>719.3888</v>
      </c>
      <c r="N459" s="145" t="n">
        <f aca="false">AVERAGE(N56,N60,N64)</f>
        <v>40.6407666666667</v>
      </c>
      <c r="O459" s="145" t="n">
        <f aca="false">AVERAGE(O56,O60,O64)</f>
        <v>43.6232</v>
      </c>
      <c r="P459" s="145" t="n">
        <f aca="false">AVERAGE(P56,P60,P64)</f>
        <v>42.8505333333333</v>
      </c>
      <c r="Q459" s="146"/>
      <c r="R459" s="146"/>
      <c r="S459" s="147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5" t="n">
        <f aca="false">E57+E61+E65</f>
        <v>399.5544</v>
      </c>
      <c r="F460" s="145" t="n">
        <f aca="false">AVERAGE(F57,F61,F65)</f>
        <v>38.2046333333333</v>
      </c>
      <c r="G460" s="145" t="n">
        <f aca="false">AVERAGE(G57,G61,G65)</f>
        <v>42.7047</v>
      </c>
      <c r="H460" s="145" t="n">
        <f aca="false">AVERAGE(H57,H61,H65)</f>
        <v>41.4288333333333</v>
      </c>
      <c r="I460" s="146"/>
      <c r="J460" s="146"/>
      <c r="K460" s="147"/>
      <c r="L460" s="78"/>
      <c r="M460" s="145" t="n">
        <f aca="false">M57+M61+M65</f>
        <v>399.844</v>
      </c>
      <c r="N460" s="145" t="n">
        <f aca="false">AVERAGE(N57,N61,N65)</f>
        <v>38.2062333333333</v>
      </c>
      <c r="O460" s="145" t="n">
        <f aca="false">AVERAGE(O57,O61,O65)</f>
        <v>42.7073333333333</v>
      </c>
      <c r="P460" s="145" t="n">
        <f aca="false">AVERAGE(P57,P61,P65)</f>
        <v>41.4301</v>
      </c>
      <c r="Q460" s="146"/>
      <c r="R460" s="146"/>
      <c r="S460" s="147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9" t="n">
        <f aca="false">E58+E62+E66</f>
        <v>233.7192</v>
      </c>
      <c r="F461" s="149" t="n">
        <f aca="false">AVERAGE(F58,F62,F66)</f>
        <v>35.6408333333333</v>
      </c>
      <c r="G461" s="149" t="n">
        <f aca="false">AVERAGE(G58,G62,G66)</f>
        <v>41.8792666666667</v>
      </c>
      <c r="H461" s="149" t="n">
        <f aca="false">AVERAGE(H58,H62,H66)</f>
        <v>40.1248666666667</v>
      </c>
      <c r="I461" s="150"/>
      <c r="J461" s="150"/>
      <c r="K461" s="151"/>
      <c r="L461" s="78"/>
      <c r="M461" s="149" t="n">
        <f aca="false">M58+M62+M66</f>
        <v>233.6928</v>
      </c>
      <c r="N461" s="149" t="n">
        <f aca="false">AVERAGE(N58,N62,N66)</f>
        <v>35.6408</v>
      </c>
      <c r="O461" s="149" t="n">
        <f aca="false">AVERAGE(O58,O62,O66)</f>
        <v>41.8857666666667</v>
      </c>
      <c r="P461" s="149" t="n">
        <f aca="false">AVERAGE(P58,P62,P66)</f>
        <v>40.1302333333333</v>
      </c>
      <c r="Q461" s="150"/>
      <c r="R461" s="150"/>
      <c r="S461" s="151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41" t="n">
        <f aca="false">E55+E59+E67+E71</f>
        <v>1386.732</v>
      </c>
      <c r="F462" s="141" t="n">
        <f aca="false">AVERAGE(F79,F83,F87)</f>
        <v>43.2688666666667</v>
      </c>
      <c r="G462" s="141" t="n">
        <f aca="false">AVERAGE(G79,G83,G87)</f>
        <v>47.2123333333333</v>
      </c>
      <c r="H462" s="141" t="n">
        <f aca="false">AVERAGE(H79,H83,H87)</f>
        <v>46.3239</v>
      </c>
      <c r="I462" s="142"/>
      <c r="J462" s="142"/>
      <c r="K462" s="143"/>
      <c r="L462" s="78"/>
      <c r="M462" s="141" t="n">
        <f aca="false">M55+M59+M67+M71</f>
        <v>1386.2384</v>
      </c>
      <c r="N462" s="141" t="n">
        <f aca="false">AVERAGE(N79,N83,N87)</f>
        <v>43.2711333333333</v>
      </c>
      <c r="O462" s="141" t="n">
        <f aca="false">AVERAGE(O79,O83,O87)</f>
        <v>47.2077666666667</v>
      </c>
      <c r="P462" s="141" t="n">
        <f aca="false">AVERAGE(P79,P83,P87)</f>
        <v>46.3256666666667</v>
      </c>
      <c r="Q462" s="142"/>
      <c r="R462" s="142"/>
      <c r="S462" s="143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5" t="n">
        <f aca="false">E56+E60+E68+E72</f>
        <v>671.3096</v>
      </c>
      <c r="F463" s="145" t="n">
        <f aca="false">AVERAGE(F80,F84,F88)</f>
        <v>40.9709</v>
      </c>
      <c r="G463" s="145" t="n">
        <f aca="false">AVERAGE(G80,G84,G88)</f>
        <v>46.0474666666667</v>
      </c>
      <c r="H463" s="145" t="n">
        <f aca="false">AVERAGE(H80,H84,H88)</f>
        <v>44.5421</v>
      </c>
      <c r="I463" s="146"/>
      <c r="J463" s="146"/>
      <c r="K463" s="147"/>
      <c r="L463" s="78"/>
      <c r="M463" s="145" t="n">
        <f aca="false">M56+M60+M68+M72</f>
        <v>671.4928</v>
      </c>
      <c r="N463" s="145" t="n">
        <f aca="false">AVERAGE(N80,N84,N88)</f>
        <v>40.9705333333333</v>
      </c>
      <c r="O463" s="145" t="n">
        <f aca="false">AVERAGE(O80,O84,O88)</f>
        <v>46.0498666666667</v>
      </c>
      <c r="P463" s="145" t="n">
        <f aca="false">AVERAGE(P80,P84,P88)</f>
        <v>44.5304333333333</v>
      </c>
      <c r="Q463" s="146"/>
      <c r="R463" s="146"/>
      <c r="S463" s="147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5" t="n">
        <f aca="false">E57+E61+E69+E73</f>
        <v>365.9144</v>
      </c>
      <c r="F464" s="145" t="n">
        <f aca="false">AVERAGE(F81,F85,F89)</f>
        <v>38.5283333333333</v>
      </c>
      <c r="G464" s="145" t="n">
        <f aca="false">AVERAGE(G81,G85,G89)</f>
        <v>44.7618666666667</v>
      </c>
      <c r="H464" s="145" t="n">
        <f aca="false">AVERAGE(H81,H85,H89)</f>
        <v>42.8107333333333</v>
      </c>
      <c r="I464" s="146"/>
      <c r="J464" s="146"/>
      <c r="K464" s="147"/>
      <c r="L464" s="78"/>
      <c r="M464" s="145" t="n">
        <f aca="false">M57+M61+M69+M73</f>
        <v>366.4248</v>
      </c>
      <c r="N464" s="145" t="n">
        <f aca="false">AVERAGE(N81,N85,N89)</f>
        <v>38.5298</v>
      </c>
      <c r="O464" s="145" t="n">
        <f aca="false">AVERAGE(O81,O85,O89)</f>
        <v>44.7833666666667</v>
      </c>
      <c r="P464" s="145" t="n">
        <f aca="false">AVERAGE(P81,P85,P89)</f>
        <v>42.8133</v>
      </c>
      <c r="Q464" s="146"/>
      <c r="R464" s="146"/>
      <c r="S464" s="147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9" t="n">
        <f aca="false">E58+E62+E70+E74</f>
        <v>212.2416</v>
      </c>
      <c r="F465" s="149" t="n">
        <f aca="false">AVERAGE(F82,F86,F90)</f>
        <v>35.9455666666667</v>
      </c>
      <c r="G465" s="149" t="n">
        <f aca="false">AVERAGE(G82,G86,G90)</f>
        <v>43.7512333333333</v>
      </c>
      <c r="H465" s="149" t="n">
        <f aca="false">AVERAGE(H82,H86,H90)</f>
        <v>41.31</v>
      </c>
      <c r="I465" s="150"/>
      <c r="J465" s="150"/>
      <c r="K465" s="151"/>
      <c r="L465" s="78"/>
      <c r="M465" s="149" t="n">
        <f aca="false">M58+M62+M70+M74</f>
        <v>212.0568</v>
      </c>
      <c r="N465" s="149" t="n">
        <f aca="false">AVERAGE(N82,N86,N90)</f>
        <v>35.9446666666667</v>
      </c>
      <c r="O465" s="149" t="n">
        <f aca="false">AVERAGE(O82,O86,O90)</f>
        <v>43.7561666666667</v>
      </c>
      <c r="P465" s="149" t="n">
        <f aca="false">AVERAGE(P82,P86,P90)</f>
        <v>41.309</v>
      </c>
      <c r="Q465" s="150"/>
      <c r="R465" s="150"/>
      <c r="S465" s="151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41" t="n">
        <f aca="false">E103</f>
        <v>1826.712</v>
      </c>
      <c r="F466" s="141" t="n">
        <f aca="false">AVERAGE(F79,F83,F87,F91,F95,F99)</f>
        <v>43.1512166666667</v>
      </c>
      <c r="G466" s="141" t="n">
        <f aca="false">AVERAGE(G79,G83,G87,G91,G95,G99)</f>
        <v>47.0547</v>
      </c>
      <c r="H466" s="141" t="n">
        <f aca="false">AVERAGE(H79,H83,H87,H91,H95,H99)</f>
        <v>46.3237666666667</v>
      </c>
      <c r="I466" s="142"/>
      <c r="J466" s="142"/>
      <c r="K466" s="143"/>
      <c r="L466" s="78"/>
      <c r="M466" s="141" t="n">
        <f aca="false">M103</f>
        <v>1826.042</v>
      </c>
      <c r="N466" s="141" t="n">
        <f aca="false">AVERAGE(N79,N83,N87,N91,N95,N99)</f>
        <v>43.1531333333333</v>
      </c>
      <c r="O466" s="141" t="n">
        <f aca="false">AVERAGE(O79,O83,O87,O91,O95,O99)</f>
        <v>47.0482666666667</v>
      </c>
      <c r="P466" s="141" t="n">
        <f aca="false">AVERAGE(P79,P83,P87,P91,P95,P99)</f>
        <v>46.3254333333333</v>
      </c>
      <c r="Q466" s="142"/>
      <c r="R466" s="142"/>
      <c r="S466" s="143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5" t="n">
        <f aca="false">E104</f>
        <v>858.826</v>
      </c>
      <c r="F467" s="145" t="n">
        <f aca="false">AVERAGE(F80,F84,F88,F92,F96,F100)</f>
        <v>40.8668</v>
      </c>
      <c r="G467" s="145" t="n">
        <f aca="false">AVERAGE(G80,G84,G88,G92,G96,G100)</f>
        <v>45.9106666666667</v>
      </c>
      <c r="H467" s="145" t="n">
        <f aca="false">AVERAGE(H80,H84,H88,H92,H96,H100)</f>
        <v>44.5425166666667</v>
      </c>
      <c r="I467" s="146"/>
      <c r="J467" s="146"/>
      <c r="K467" s="147"/>
      <c r="L467" s="78"/>
      <c r="M467" s="145" t="n">
        <f aca="false">M104</f>
        <v>858.198</v>
      </c>
      <c r="N467" s="145" t="n">
        <f aca="false">AVERAGE(N80,N84,N88,N92,N96,N100)</f>
        <v>40.8643166666667</v>
      </c>
      <c r="O467" s="145" t="n">
        <f aca="false">AVERAGE(O80,O84,O88,O92,O96,O100)</f>
        <v>45.9129333333333</v>
      </c>
      <c r="P467" s="145" t="n">
        <f aca="false">AVERAGE(P80,P84,P88,P92,P96,P100)</f>
        <v>44.5363833333333</v>
      </c>
      <c r="Q467" s="146"/>
      <c r="R467" s="146"/>
      <c r="S467" s="147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5" t="n">
        <f aca="false">E105</f>
        <v>463.772</v>
      </c>
      <c r="F468" s="145" t="n">
        <f aca="false">AVERAGE(F81,F85,F89,F93,F97,F101)</f>
        <v>38.4327166666667</v>
      </c>
      <c r="G468" s="145" t="n">
        <f aca="false">AVERAGE(G81,G85,G89,G93,G97,G101)</f>
        <v>44.6840666666667</v>
      </c>
      <c r="H468" s="145" t="n">
        <f aca="false">AVERAGE(H81,H85,H89,H93,H97,H101)</f>
        <v>42.8221166666667</v>
      </c>
      <c r="I468" s="146"/>
      <c r="J468" s="146"/>
      <c r="K468" s="147"/>
      <c r="L468" s="78"/>
      <c r="M468" s="145" t="n">
        <f aca="false">M105</f>
        <v>464.219</v>
      </c>
      <c r="N468" s="145" t="n">
        <f aca="false">AVERAGE(N81,N85,N89,N93,N97,N101)</f>
        <v>38.4332833333333</v>
      </c>
      <c r="O468" s="145" t="n">
        <f aca="false">AVERAGE(O81,O85,O89,O93,O97,O101)</f>
        <v>44.6938833333333</v>
      </c>
      <c r="P468" s="145" t="n">
        <f aca="false">AVERAGE(P81,P85,P89,P93,P97,P101)</f>
        <v>42.8231</v>
      </c>
      <c r="Q468" s="146"/>
      <c r="R468" s="146"/>
      <c r="S468" s="147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9" t="n">
        <f aca="false">E106</f>
        <v>267.228</v>
      </c>
      <c r="F469" s="149" t="n">
        <f aca="false">AVERAGE(F82,F86,F90,F94,F98,F102)</f>
        <v>35.8517833333333</v>
      </c>
      <c r="G469" s="149" t="n">
        <f aca="false">AVERAGE(G82,G86,G90,G94,G98,G102)</f>
        <v>43.699</v>
      </c>
      <c r="H469" s="149" t="n">
        <f aca="false">AVERAGE(H82,H86,H90,H94,H98,H102)</f>
        <v>41.29685</v>
      </c>
      <c r="I469" s="150"/>
      <c r="J469" s="150"/>
      <c r="K469" s="151"/>
      <c r="L469" s="78"/>
      <c r="M469" s="149" t="n">
        <f aca="false">M106</f>
        <v>267.214</v>
      </c>
      <c r="N469" s="149" t="n">
        <f aca="false">AVERAGE(N82,N86,N90,N94,N98,N102)</f>
        <v>35.8519833333333</v>
      </c>
      <c r="O469" s="149" t="n">
        <f aca="false">AVERAGE(O82,O86,O90,O94,O98,O102)</f>
        <v>43.7117666666667</v>
      </c>
      <c r="P469" s="149" t="n">
        <f aca="false">AVERAGE(P82,P86,P90,P94,P98,P102)</f>
        <v>41.3004</v>
      </c>
      <c r="Q469" s="150"/>
      <c r="R469" s="150"/>
      <c r="S469" s="151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41" t="n">
        <f aca="false">E462</f>
        <v>1386.732</v>
      </c>
      <c r="F470" s="141" t="n">
        <f aca="false">AVERAGE(F55,F59,F79,F83,F87)</f>
        <v>43.22338</v>
      </c>
      <c r="G470" s="141" t="n">
        <f aca="false">AVERAGE(G55,G59,G79,G83,G87)</f>
        <v>46.26578</v>
      </c>
      <c r="H470" s="141" t="n">
        <f aca="false">AVERAGE(H55,H59,H79,H83,H87)</f>
        <v>45.61502</v>
      </c>
      <c r="I470" s="142"/>
      <c r="J470" s="142"/>
      <c r="K470" s="143"/>
      <c r="L470" s="78"/>
      <c r="M470" s="141" t="n">
        <f aca="false">M462</f>
        <v>1386.2384</v>
      </c>
      <c r="N470" s="141" t="n">
        <f aca="false">AVERAGE(N55,N59,N79,N83,N87)</f>
        <v>43.22456</v>
      </c>
      <c r="O470" s="141" t="n">
        <f aca="false">AVERAGE(O55,O59,O79,O83,O87)</f>
        <v>46.26238</v>
      </c>
      <c r="P470" s="141" t="n">
        <f aca="false">AVERAGE(P55,P59,P79,P83,P87)</f>
        <v>45.6167</v>
      </c>
      <c r="Q470" s="142"/>
      <c r="R470" s="142"/>
      <c r="S470" s="143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5" t="n">
        <f aca="false">E463</f>
        <v>671.3096</v>
      </c>
      <c r="F471" s="145" t="n">
        <f aca="false">AVERAGE(F56,F60,F80,F84,F88)</f>
        <v>40.94352</v>
      </c>
      <c r="G471" s="145" t="n">
        <f aca="false">AVERAGE(G56,G60,G80,G84,G88)</f>
        <v>45.21162</v>
      </c>
      <c r="H471" s="145" t="n">
        <f aca="false">AVERAGE(H56,H60,H80,H84,H88)</f>
        <v>43.94608</v>
      </c>
      <c r="I471" s="146"/>
      <c r="J471" s="146"/>
      <c r="K471" s="147"/>
      <c r="L471" s="78"/>
      <c r="M471" s="145" t="n">
        <f aca="false">M463</f>
        <v>671.4928</v>
      </c>
      <c r="N471" s="145" t="n">
        <f aca="false">AVERAGE(N56,N60,N80,N84,N88)</f>
        <v>40.94338</v>
      </c>
      <c r="O471" s="145" t="n">
        <f aca="false">AVERAGE(O56,O60,O80,O84,O88)</f>
        <v>45.21278</v>
      </c>
      <c r="P471" s="145" t="n">
        <f aca="false">AVERAGE(P56,P60,P80,P84,P88)</f>
        <v>43.93842</v>
      </c>
      <c r="Q471" s="146"/>
      <c r="R471" s="146"/>
      <c r="S471" s="147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5" t="n">
        <f aca="false">E464</f>
        <v>365.9144</v>
      </c>
      <c r="F472" s="145" t="n">
        <f aca="false">AVERAGE(F57,F61,F81,F85,F89)</f>
        <v>38.49226</v>
      </c>
      <c r="G472" s="145" t="n">
        <f aca="false">AVERAGE(G57,G61,G81,G85,G89)</f>
        <v>44.0485</v>
      </c>
      <c r="H472" s="145" t="n">
        <f aca="false">AVERAGE(H57,H61,H81,H85,H89)</f>
        <v>42.3019</v>
      </c>
      <c r="I472" s="146"/>
      <c r="J472" s="146"/>
      <c r="K472" s="147"/>
      <c r="L472" s="78"/>
      <c r="M472" s="145" t="n">
        <f aca="false">M464</f>
        <v>366.4248</v>
      </c>
      <c r="N472" s="145" t="n">
        <f aca="false">AVERAGE(N57,N61,N81,N85,N89)</f>
        <v>38.49416</v>
      </c>
      <c r="O472" s="145" t="n">
        <f aca="false">AVERAGE(O57,O61,O81,O85,O89)</f>
        <v>44.06136</v>
      </c>
      <c r="P472" s="145" t="n">
        <f aca="false">AVERAGE(P57,P61,P81,P85,P89)</f>
        <v>42.3046</v>
      </c>
      <c r="Q472" s="146"/>
      <c r="R472" s="146"/>
      <c r="S472" s="147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9" t="n">
        <f aca="false">E465</f>
        <v>212.2416</v>
      </c>
      <c r="F473" s="149" t="n">
        <f aca="false">AVERAGE(F58,F62,F82,F86,F90)</f>
        <v>35.90752</v>
      </c>
      <c r="G473" s="149" t="n">
        <f aca="false">AVERAGE(G58,G62,G82,G86,G90)</f>
        <v>43.09992</v>
      </c>
      <c r="H473" s="149" t="n">
        <f aca="false">AVERAGE(H58,H62,H82,H86,H90)</f>
        <v>40.87258</v>
      </c>
      <c r="I473" s="150"/>
      <c r="J473" s="150"/>
      <c r="K473" s="151"/>
      <c r="L473" s="78"/>
      <c r="M473" s="149" t="n">
        <f aca="false">M465</f>
        <v>212.0568</v>
      </c>
      <c r="N473" s="149" t="n">
        <f aca="false">AVERAGE(N58,N62,N82,N86,N90)</f>
        <v>35.90564</v>
      </c>
      <c r="O473" s="149" t="n">
        <f aca="false">AVERAGE(O58,O62,O82,O86,O90)</f>
        <v>43.10238</v>
      </c>
      <c r="P473" s="149" t="n">
        <f aca="false">AVERAGE(P58,P62,P82,P86,P90)</f>
        <v>40.87256</v>
      </c>
      <c r="Q473" s="150"/>
      <c r="R473" s="150"/>
      <c r="S473" s="151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41" t="n">
        <f aca="false">E466</f>
        <v>1826.712</v>
      </c>
      <c r="F474" s="141" t="n">
        <f aca="false">AVERAGE(F55,F59,F63,F79,F83,F87,F91,F95,F99)</f>
        <v>43.0615555555556</v>
      </c>
      <c r="G474" s="141" t="n">
        <f aca="false">AVERAGE(G55,G59,G63,G79,G83,G87,G91,G95,G99)</f>
        <v>46.2193777777778</v>
      </c>
      <c r="H474" s="141" t="n">
        <f aca="false">AVERAGE(H55,H59,H63,H79,H83,H87,H91,H95,H99)</f>
        <v>45.6614555555556</v>
      </c>
      <c r="I474" s="142"/>
      <c r="J474" s="142"/>
      <c r="K474" s="143"/>
      <c r="L474" s="78"/>
      <c r="M474" s="141" t="n">
        <f aca="false">M466</f>
        <v>1826.042</v>
      </c>
      <c r="N474" s="141" t="n">
        <f aca="false">AVERAGE(N55,N59,N63,N79,N83,N87,N91,N95,N99)</f>
        <v>43.0625222222222</v>
      </c>
      <c r="O474" s="141" t="n">
        <f aca="false">AVERAGE(O55,O59,O63,O79,O83,O87,O91,O95,O99)</f>
        <v>46.2143444444444</v>
      </c>
      <c r="P474" s="141" t="n">
        <f aca="false">AVERAGE(P55,P59,P63,P79,P83,P87,P91,P95,P99)</f>
        <v>45.6629</v>
      </c>
      <c r="Q474" s="142"/>
      <c r="R474" s="142"/>
      <c r="S474" s="143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5" t="n">
        <f aca="false">E467</f>
        <v>858.826</v>
      </c>
      <c r="F475" s="145" t="n">
        <f aca="false">AVERAGE(F56,F60,F64,F80,F84,F88,F92,F96,F100)</f>
        <v>40.7921111111111</v>
      </c>
      <c r="G475" s="145" t="n">
        <f aca="false">AVERAGE(G56,G60,G64,G80,G84,G88,G92,G96,G100)</f>
        <v>45.1487666666667</v>
      </c>
      <c r="H475" s="145" t="n">
        <f aca="false">AVERAGE(H56,H60,H64,H80,H84,H88,H92,H96,H100)</f>
        <v>43.9796</v>
      </c>
      <c r="I475" s="146"/>
      <c r="J475" s="146"/>
      <c r="K475" s="147"/>
      <c r="L475" s="78"/>
      <c r="M475" s="145" t="n">
        <f aca="false">M467</f>
        <v>858.198</v>
      </c>
      <c r="N475" s="145" t="n">
        <f aca="false">AVERAGE(N56,N60,N64,N80,N84,N88,N92,N96,N100)</f>
        <v>40.7898</v>
      </c>
      <c r="O475" s="145" t="n">
        <f aca="false">AVERAGE(O56,O60,O64,O80,O84,O88,O92,O96,O100)</f>
        <v>45.1496888888889</v>
      </c>
      <c r="P475" s="145" t="n">
        <f aca="false">AVERAGE(P56,P60,P64,P80,P84,P88,P92,P96,P100)</f>
        <v>43.9744333333333</v>
      </c>
      <c r="Q475" s="146"/>
      <c r="R475" s="146"/>
      <c r="S475" s="147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5" t="n">
        <f aca="false">E468</f>
        <v>463.772</v>
      </c>
      <c r="F476" s="145" t="n">
        <f aca="false">AVERAGE(F57,F61,F65,F81,F85,F89,F93,F97,F101)</f>
        <v>38.3566888888889</v>
      </c>
      <c r="G476" s="145" t="n">
        <f aca="false">AVERAGE(G57,G61,G65,G81,G85,G89,G93,G97,G101)</f>
        <v>44.0242777777778</v>
      </c>
      <c r="H476" s="145" t="n">
        <f aca="false">AVERAGE(H57,H61,H65,H81,H85,H89,H93,H97,H101)</f>
        <v>42.3576888888889</v>
      </c>
      <c r="I476" s="146"/>
      <c r="J476" s="146"/>
      <c r="K476" s="147"/>
      <c r="L476" s="78"/>
      <c r="M476" s="145" t="n">
        <f aca="false">M468</f>
        <v>464.219</v>
      </c>
      <c r="N476" s="145" t="n">
        <f aca="false">AVERAGE(N57,N61,N65,N81,N85,N89,N93,N97,N101)</f>
        <v>38.3576</v>
      </c>
      <c r="O476" s="145" t="n">
        <f aca="false">AVERAGE(O57,O61,O65,O81,O85,O89,O93,O97,O101)</f>
        <v>44.0317</v>
      </c>
      <c r="P476" s="145" t="n">
        <f aca="false">AVERAGE(P57,P61,P65,P81,P85,P89,P93,P97,P101)</f>
        <v>42.3587666666667</v>
      </c>
      <c r="Q476" s="146"/>
      <c r="R476" s="146"/>
      <c r="S476" s="147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9" t="n">
        <f aca="false">E469</f>
        <v>267.228</v>
      </c>
      <c r="F477" s="149" t="n">
        <f aca="false">AVERAGE(F58,F62,F66,F82,F86,F90,F94,F98,F102)</f>
        <v>35.7814666666667</v>
      </c>
      <c r="G477" s="149" t="n">
        <f aca="false">AVERAGE(G58,G62,G66,G82,G86,G90,G94,G98,G102)</f>
        <v>43.0924222222222</v>
      </c>
      <c r="H477" s="149" t="n">
        <f aca="false">AVERAGE(H58,H62,H66,H82,H86,H90,H94,H98,H102)</f>
        <v>40.9061888888889</v>
      </c>
      <c r="I477" s="150"/>
      <c r="J477" s="150"/>
      <c r="K477" s="151"/>
      <c r="L477" s="78"/>
      <c r="M477" s="149" t="n">
        <f aca="false">M469</f>
        <v>267.214</v>
      </c>
      <c r="N477" s="149" t="n">
        <f aca="false">AVERAGE(N58,N62,N66,N82,N86,N90,N94,N98,N102)</f>
        <v>35.7815888888889</v>
      </c>
      <c r="O477" s="149" t="n">
        <f aca="false">AVERAGE(O58,O62,O66,O82,O86,O90,O94,O98,O102)</f>
        <v>43.1031</v>
      </c>
      <c r="P477" s="149" t="n">
        <f aca="false">AVERAGE(P58,P62,P66,P82,P86,P90,P94,P98,P102)</f>
        <v>40.9103444444445</v>
      </c>
      <c r="Q477" s="150"/>
      <c r="R477" s="150"/>
      <c r="S477" s="151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41" t="n">
        <f aca="false">E107+E111</f>
        <v>1265.2184</v>
      </c>
      <c r="F478" s="141" t="n">
        <f aca="false">AVERAGE(F107,F111)</f>
        <v>40.8272</v>
      </c>
      <c r="G478" s="141" t="n">
        <f aca="false">AVERAGE(G107,G111)</f>
        <v>43.5519</v>
      </c>
      <c r="H478" s="141" t="n">
        <f aca="false">AVERAGE(H107,H111)</f>
        <v>43.6434</v>
      </c>
      <c r="I478" s="142"/>
      <c r="J478" s="142"/>
      <c r="K478" s="143"/>
      <c r="L478" s="78"/>
      <c r="M478" s="144" t="n">
        <f aca="false">M107+M111</f>
        <v>1265.312</v>
      </c>
      <c r="N478" s="141" t="n">
        <f aca="false">AVERAGE(N107,N111)</f>
        <v>40.82705</v>
      </c>
      <c r="O478" s="141" t="n">
        <f aca="false">AVERAGE(O107,O111)</f>
        <v>43.55355</v>
      </c>
      <c r="P478" s="141" t="n">
        <f aca="false">AVERAGE(P107,P111)</f>
        <v>43.64395</v>
      </c>
      <c r="Q478" s="142"/>
      <c r="R478" s="142"/>
      <c r="S478" s="143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5" t="n">
        <f aca="false">E108+E112</f>
        <v>636.2512</v>
      </c>
      <c r="F479" s="145" t="n">
        <f aca="false">AVERAGE(F108,F112)</f>
        <v>38.4786</v>
      </c>
      <c r="G479" s="145" t="n">
        <f aca="false">AVERAGE(G108,G112)</f>
        <v>41.914</v>
      </c>
      <c r="H479" s="145" t="n">
        <f aca="false">AVERAGE(H108,H112)</f>
        <v>41.99945</v>
      </c>
      <c r="I479" s="146"/>
      <c r="J479" s="146"/>
      <c r="K479" s="147"/>
      <c r="L479" s="78"/>
      <c r="M479" s="148" t="n">
        <f aca="false">M108+M112</f>
        <v>636.4912</v>
      </c>
      <c r="N479" s="145" t="n">
        <f aca="false">AVERAGE(N108,N112)</f>
        <v>38.47855</v>
      </c>
      <c r="O479" s="145" t="n">
        <f aca="false">AVERAGE(O108,O112)</f>
        <v>41.91575</v>
      </c>
      <c r="P479" s="145" t="n">
        <f aca="false">AVERAGE(P108,P112)</f>
        <v>42.0006</v>
      </c>
      <c r="Q479" s="146"/>
      <c r="R479" s="146"/>
      <c r="S479" s="147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5" t="n">
        <f aca="false">E109+E113</f>
        <v>344.3288</v>
      </c>
      <c r="F480" s="145" t="n">
        <f aca="false">AVERAGE(F109,F113)</f>
        <v>35.98815</v>
      </c>
      <c r="G480" s="145" t="n">
        <f aca="false">AVERAGE(G109,G113)</f>
        <v>40.39275</v>
      </c>
      <c r="H480" s="145" t="n">
        <f aca="false">AVERAGE(H109,H113)</f>
        <v>40.376</v>
      </c>
      <c r="I480" s="146"/>
      <c r="J480" s="146"/>
      <c r="K480" s="147"/>
      <c r="L480" s="78"/>
      <c r="M480" s="148" t="n">
        <f aca="false">M109+M113</f>
        <v>344.344</v>
      </c>
      <c r="N480" s="145" t="n">
        <f aca="false">AVERAGE(N109,N113)</f>
        <v>35.98675</v>
      </c>
      <c r="O480" s="145" t="n">
        <f aca="false">AVERAGE(O109,O113)</f>
        <v>40.3989</v>
      </c>
      <c r="P480" s="145" t="n">
        <f aca="false">AVERAGE(P109,P113)</f>
        <v>40.38225</v>
      </c>
      <c r="Q480" s="146"/>
      <c r="R480" s="146"/>
      <c r="S480" s="147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9" t="n">
        <f aca="false">E110+E114</f>
        <v>197.8392</v>
      </c>
      <c r="F481" s="149" t="n">
        <f aca="false">AVERAGE(F110,F114)</f>
        <v>33.49355</v>
      </c>
      <c r="G481" s="149" t="n">
        <f aca="false">AVERAGE(G110,G114)</f>
        <v>39.23355</v>
      </c>
      <c r="H481" s="149" t="n">
        <f aca="false">AVERAGE(H110,H114)</f>
        <v>39.171</v>
      </c>
      <c r="I481" s="150"/>
      <c r="J481" s="150"/>
      <c r="K481" s="151"/>
      <c r="L481" s="78"/>
      <c r="M481" s="152" t="n">
        <f aca="false">M110+M114</f>
        <v>197.8256</v>
      </c>
      <c r="N481" s="149" t="n">
        <f aca="false">AVERAGE(N110,N114)</f>
        <v>33.49395</v>
      </c>
      <c r="O481" s="149" t="n">
        <f aca="false">AVERAGE(O110,O114)</f>
        <v>39.23375</v>
      </c>
      <c r="P481" s="149" t="n">
        <f aca="false">AVERAGE(P110,P114)</f>
        <v>39.16905</v>
      </c>
      <c r="Q481" s="150"/>
      <c r="R481" s="150"/>
      <c r="S481" s="151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41" t="n">
        <f aca="false">E107+E111+E115</f>
        <v>1623.932</v>
      </c>
      <c r="F482" s="141" t="n">
        <f aca="false">AVERAGE(F107,F111,F115)</f>
        <v>40.5182</v>
      </c>
      <c r="G482" s="141" t="n">
        <f aca="false">AVERAGE(G107,G111,G115)</f>
        <v>43.3221333333333</v>
      </c>
      <c r="H482" s="141" t="n">
        <f aca="false">AVERAGE(H107,H111,H115)</f>
        <v>43.3458333333333</v>
      </c>
      <c r="I482" s="142"/>
      <c r="J482" s="142"/>
      <c r="K482" s="143"/>
      <c r="L482" s="78"/>
      <c r="M482" s="141" t="n">
        <f aca="false">M107+M111+M115</f>
        <v>1624.3336</v>
      </c>
      <c r="N482" s="141" t="n">
        <f aca="false">AVERAGE(N107,N111,N115)</f>
        <v>40.5182666666667</v>
      </c>
      <c r="O482" s="141" t="n">
        <f aca="false">AVERAGE(O107,O111,O115)</f>
        <v>43.3220666666667</v>
      </c>
      <c r="P482" s="141" t="n">
        <f aca="false">AVERAGE(P107,P111,P115)</f>
        <v>43.3477666666667</v>
      </c>
      <c r="Q482" s="142"/>
      <c r="R482" s="142"/>
      <c r="S482" s="143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5" t="n">
        <f aca="false">E108+E112+E116</f>
        <v>793.1792</v>
      </c>
      <c r="F483" s="145" t="n">
        <f aca="false">AVERAGE(F108,F112,F116)</f>
        <v>38.1589666666667</v>
      </c>
      <c r="G483" s="145" t="n">
        <f aca="false">AVERAGE(G108,G112,G116)</f>
        <v>41.7323333333333</v>
      </c>
      <c r="H483" s="145" t="n">
        <f aca="false">AVERAGE(H108,H112,H116)</f>
        <v>41.7056333333333</v>
      </c>
      <c r="I483" s="146"/>
      <c r="J483" s="146"/>
      <c r="K483" s="147"/>
      <c r="L483" s="78"/>
      <c r="M483" s="145" t="n">
        <f aca="false">M108+M112+M116</f>
        <v>793.2576</v>
      </c>
      <c r="N483" s="145" t="n">
        <f aca="false">AVERAGE(N108,N112,N116)</f>
        <v>38.1592333333333</v>
      </c>
      <c r="O483" s="145" t="n">
        <f aca="false">AVERAGE(O108,O112,O116)</f>
        <v>41.7329666666667</v>
      </c>
      <c r="P483" s="145" t="n">
        <f aca="false">AVERAGE(P108,P112,P116)</f>
        <v>41.7044666666667</v>
      </c>
      <c r="Q483" s="146"/>
      <c r="R483" s="146"/>
      <c r="S483" s="147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5" t="n">
        <f aca="false">E109+E113+E117</f>
        <v>423.996</v>
      </c>
      <c r="F484" s="145" t="n">
        <f aca="false">AVERAGE(F109,F113,F117)</f>
        <v>35.6775333333333</v>
      </c>
      <c r="G484" s="145" t="n">
        <f aca="false">AVERAGE(G109,G113,G117)</f>
        <v>40.2912333333333</v>
      </c>
      <c r="H484" s="145" t="n">
        <f aca="false">AVERAGE(H109,H113,H117)</f>
        <v>40.1392666666667</v>
      </c>
      <c r="I484" s="146"/>
      <c r="J484" s="146"/>
      <c r="K484" s="147"/>
      <c r="L484" s="78"/>
      <c r="M484" s="145" t="n">
        <f aca="false">M109+M113+M117</f>
        <v>424.4488</v>
      </c>
      <c r="N484" s="145" t="n">
        <f aca="false">AVERAGE(N109,N113,N117)</f>
        <v>35.6791666666667</v>
      </c>
      <c r="O484" s="145" t="n">
        <f aca="false">AVERAGE(O109,O113,O117)</f>
        <v>40.2941333333333</v>
      </c>
      <c r="P484" s="145" t="n">
        <f aca="false">AVERAGE(P109,P113,P117)</f>
        <v>40.1449333333333</v>
      </c>
      <c r="Q484" s="146"/>
      <c r="R484" s="146"/>
      <c r="S484" s="147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9" t="n">
        <f aca="false">E110+E114+E118</f>
        <v>241.5112</v>
      </c>
      <c r="F485" s="149" t="n">
        <f aca="false">AVERAGE(F110,F114,F118)</f>
        <v>33.1788333333333</v>
      </c>
      <c r="G485" s="149" t="n">
        <f aca="false">AVERAGE(G110,G114,G118)</f>
        <v>39.1847333333333</v>
      </c>
      <c r="H485" s="149" t="n">
        <f aca="false">AVERAGE(H110,H114,H118)</f>
        <v>38.9720666666667</v>
      </c>
      <c r="I485" s="150"/>
      <c r="J485" s="150"/>
      <c r="K485" s="151"/>
      <c r="L485" s="78"/>
      <c r="M485" s="149" t="n">
        <f aca="false">M110+M114+M118</f>
        <v>241.4568</v>
      </c>
      <c r="N485" s="149" t="n">
        <f aca="false">AVERAGE(N110,N114,N118)</f>
        <v>33.1788</v>
      </c>
      <c r="O485" s="149" t="n">
        <f aca="false">AVERAGE(O110,O114,O118)</f>
        <v>39.1816333333333</v>
      </c>
      <c r="P485" s="149" t="n">
        <f aca="false">AVERAGE(P110,P114,P118)</f>
        <v>38.9723333333333</v>
      </c>
      <c r="Q485" s="150"/>
      <c r="R485" s="150"/>
      <c r="S485" s="151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41" t="n">
        <f aca="false">E107+E111+E119+E123</f>
        <v>1576.5512</v>
      </c>
      <c r="F486" s="141" t="n">
        <f aca="false">AVERAGE(F131,F135,F139)</f>
        <v>40.3593666666667</v>
      </c>
      <c r="G486" s="141" t="n">
        <f aca="false">AVERAGE(G131,G135,G139)</f>
        <v>45.7892666666667</v>
      </c>
      <c r="H486" s="141" t="n">
        <f aca="false">AVERAGE(H131,H135,H139)</f>
        <v>45.8943</v>
      </c>
      <c r="I486" s="142"/>
      <c r="J486" s="142"/>
      <c r="K486" s="143"/>
      <c r="L486" s="78"/>
      <c r="M486" s="141" t="n">
        <f aca="false">M107+M111+M119+M123</f>
        <v>1576.6296</v>
      </c>
      <c r="N486" s="141" t="n">
        <f aca="false">AVERAGE(N131,N135,N139)</f>
        <v>40.3621666666667</v>
      </c>
      <c r="O486" s="141" t="n">
        <f aca="false">AVERAGE(O131,O135,O139)</f>
        <v>45.7910333333333</v>
      </c>
      <c r="P486" s="141" t="n">
        <f aca="false">AVERAGE(P131,P135,P139)</f>
        <v>45.8981666666667</v>
      </c>
      <c r="Q486" s="142"/>
      <c r="R486" s="142"/>
      <c r="S486" s="143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5" t="n">
        <f aca="false">E108+E112+E120+E124</f>
        <v>746.4496</v>
      </c>
      <c r="F487" s="145" t="n">
        <f aca="false">AVERAGE(F132,F136,F140)</f>
        <v>38.1587666666667</v>
      </c>
      <c r="G487" s="145" t="n">
        <f aca="false">AVERAGE(G132,G136,G140)</f>
        <v>43.9988</v>
      </c>
      <c r="H487" s="145" t="n">
        <f aca="false">AVERAGE(H132,H136,H140)</f>
        <v>44.0393333333333</v>
      </c>
      <c r="I487" s="146"/>
      <c r="J487" s="146"/>
      <c r="K487" s="147"/>
      <c r="L487" s="78"/>
      <c r="M487" s="145" t="n">
        <f aca="false">M108+M112+M120+M124</f>
        <v>746.7648</v>
      </c>
      <c r="N487" s="145" t="n">
        <f aca="false">AVERAGE(N132,N136,N140)</f>
        <v>38.1575</v>
      </c>
      <c r="O487" s="145" t="n">
        <f aca="false">AVERAGE(O132,O136,O140)</f>
        <v>44.0005333333333</v>
      </c>
      <c r="P487" s="145" t="n">
        <f aca="false">AVERAGE(P132,P136,P140)</f>
        <v>44.0409333333333</v>
      </c>
      <c r="Q487" s="146"/>
      <c r="R487" s="146"/>
      <c r="S487" s="147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5" t="n">
        <f aca="false">E109+E113+E121+E125</f>
        <v>391.8344</v>
      </c>
      <c r="F488" s="145" t="n">
        <f aca="false">AVERAGE(F133,F137,F141)</f>
        <v>35.8013333333333</v>
      </c>
      <c r="G488" s="145" t="n">
        <f aca="false">AVERAGE(G133,G137,G141)</f>
        <v>42.2114333333333</v>
      </c>
      <c r="H488" s="145" t="n">
        <f aca="false">AVERAGE(H133,H137,H141)</f>
        <v>42.1213666666667</v>
      </c>
      <c r="I488" s="146"/>
      <c r="J488" s="146"/>
      <c r="K488" s="147"/>
      <c r="L488" s="78"/>
      <c r="M488" s="145" t="n">
        <f aca="false">M109+M113+M121+M125</f>
        <v>391.8464</v>
      </c>
      <c r="N488" s="145" t="n">
        <f aca="false">AVERAGE(N133,N137,N141)</f>
        <v>35.8037</v>
      </c>
      <c r="O488" s="145" t="n">
        <f aca="false">AVERAGE(O133,O137,O141)</f>
        <v>42.2158333333333</v>
      </c>
      <c r="P488" s="145" t="n">
        <f aca="false">AVERAGE(P133,P137,P141)</f>
        <v>42.1259</v>
      </c>
      <c r="Q488" s="146"/>
      <c r="R488" s="146"/>
      <c r="S488" s="147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9" t="n">
        <f aca="false">E110+E114+E122+E126</f>
        <v>219.5232</v>
      </c>
      <c r="F489" s="149" t="n">
        <f aca="false">AVERAGE(F134,F138,F142)</f>
        <v>33.3618333333333</v>
      </c>
      <c r="G489" s="149" t="n">
        <f aca="false">AVERAGE(G134,G138,G142)</f>
        <v>40.755</v>
      </c>
      <c r="H489" s="149" t="n">
        <f aca="false">AVERAGE(H134,H138,H142)</f>
        <v>40.6625333333333</v>
      </c>
      <c r="I489" s="150"/>
      <c r="J489" s="150"/>
      <c r="K489" s="151"/>
      <c r="L489" s="78"/>
      <c r="M489" s="149" t="n">
        <f aca="false">M110+M114+M122+M126</f>
        <v>219.5344</v>
      </c>
      <c r="N489" s="149" t="n">
        <f aca="false">AVERAGE(N134,N138,N142)</f>
        <v>33.3635333333333</v>
      </c>
      <c r="O489" s="149" t="n">
        <f aca="false">AVERAGE(O134,O138,O142)</f>
        <v>40.7565</v>
      </c>
      <c r="P489" s="149" t="n">
        <f aca="false">AVERAGE(P134,P138,P142)</f>
        <v>40.6608333333333</v>
      </c>
      <c r="Q489" s="150"/>
      <c r="R489" s="150"/>
      <c r="S489" s="151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41" t="n">
        <f aca="false">E155</f>
        <v>2051.632</v>
      </c>
      <c r="F490" s="141" t="n">
        <f aca="false">AVERAGE(F131,F135,F139,F143,F147,F151)</f>
        <v>40.34715</v>
      </c>
      <c r="G490" s="141" t="n">
        <f aca="false">AVERAGE(G131,G135,G139,G143,G147,G151)</f>
        <v>45.699</v>
      </c>
      <c r="H490" s="141" t="n">
        <f aca="false">AVERAGE(H131,H135,H139,H143,H147,H151)</f>
        <v>45.7506166666667</v>
      </c>
      <c r="I490" s="142"/>
      <c r="J490" s="142"/>
      <c r="K490" s="143"/>
      <c r="L490" s="78"/>
      <c r="M490" s="141" t="n">
        <f aca="false">M155</f>
        <v>2052.014</v>
      </c>
      <c r="N490" s="141" t="n">
        <f aca="false">AVERAGE(N131,N135,N139,N143,N147,N151)</f>
        <v>40.347</v>
      </c>
      <c r="O490" s="141" t="n">
        <f aca="false">AVERAGE(O131,O135,O139,O143,O147,O151)</f>
        <v>45.6992166666667</v>
      </c>
      <c r="P490" s="141" t="n">
        <f aca="false">AVERAGE(P131,P135,P139,P143,P147,P151)</f>
        <v>45.7536</v>
      </c>
      <c r="Q490" s="142"/>
      <c r="R490" s="142"/>
      <c r="S490" s="143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5" t="n">
        <f aca="false">E156</f>
        <v>946.011</v>
      </c>
      <c r="F491" s="145" t="n">
        <f aca="false">AVERAGE(F132,F136,F140,F144,F148,F152)</f>
        <v>38.0890833333333</v>
      </c>
      <c r="G491" s="145" t="n">
        <f aca="false">AVERAGE(G132,G136,G140,G144,G148,G152)</f>
        <v>43.9184166666667</v>
      </c>
      <c r="H491" s="145" t="n">
        <f aca="false">AVERAGE(H132,H136,H140,H144,H148,H152)</f>
        <v>43.8680166666667</v>
      </c>
      <c r="I491" s="146"/>
      <c r="J491" s="146"/>
      <c r="K491" s="147"/>
      <c r="L491" s="78"/>
      <c r="M491" s="145" t="n">
        <f aca="false">M156</f>
        <v>945.994</v>
      </c>
      <c r="N491" s="145" t="n">
        <f aca="false">AVERAGE(N132,N136,N140,N144,N148,N152)</f>
        <v>38.0884666666667</v>
      </c>
      <c r="O491" s="145" t="n">
        <f aca="false">AVERAGE(O132,O136,O140,O144,O148,O152)</f>
        <v>43.9147166666667</v>
      </c>
      <c r="P491" s="145" t="n">
        <f aca="false">AVERAGE(P132,P136,P140,P144,P148,P152)</f>
        <v>43.8681333333333</v>
      </c>
      <c r="Q491" s="146"/>
      <c r="R491" s="146"/>
      <c r="S491" s="147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5" t="n">
        <f aca="false">E157</f>
        <v>493.433</v>
      </c>
      <c r="F492" s="145" t="n">
        <f aca="false">AVERAGE(F133,F137,F141,F145,F149,F153)</f>
        <v>35.7037833333333</v>
      </c>
      <c r="G492" s="145" t="n">
        <f aca="false">AVERAGE(G133,G137,G141,G145,G149,G153)</f>
        <v>42.1321833333333</v>
      </c>
      <c r="H492" s="145" t="n">
        <f aca="false">AVERAGE(H133,H137,H141,H145,H149,H153)</f>
        <v>41.9193833333333</v>
      </c>
      <c r="I492" s="146"/>
      <c r="J492" s="146"/>
      <c r="K492" s="147"/>
      <c r="L492" s="78"/>
      <c r="M492" s="145" t="n">
        <f aca="false">M157</f>
        <v>493.96</v>
      </c>
      <c r="N492" s="145" t="n">
        <f aca="false">AVERAGE(N133,N137,N141,N145,N149,N153)</f>
        <v>35.7042833333333</v>
      </c>
      <c r="O492" s="145" t="n">
        <f aca="false">AVERAGE(O133,O137,O141,O145,O149,O153)</f>
        <v>42.1375333333333</v>
      </c>
      <c r="P492" s="145" t="n">
        <f aca="false">AVERAGE(P133,P137,P141,P145,P149,P153)</f>
        <v>41.9243166666667</v>
      </c>
      <c r="Q492" s="146"/>
      <c r="R492" s="146"/>
      <c r="S492" s="147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9" t="n">
        <f aca="false">E158</f>
        <v>276.853</v>
      </c>
      <c r="F493" s="149" t="n">
        <f aca="false">AVERAGE(F134,F138,F142,F146,F150,F154)</f>
        <v>33.2374666666667</v>
      </c>
      <c r="G493" s="149" t="n">
        <f aca="false">AVERAGE(G134,G138,G142,G146,G150,G154)</f>
        <v>40.7178666666667</v>
      </c>
      <c r="H493" s="149" t="n">
        <f aca="false">AVERAGE(H134,H138,H142,H146,H150,H154)</f>
        <v>40.47525</v>
      </c>
      <c r="I493" s="150"/>
      <c r="J493" s="150"/>
      <c r="K493" s="151"/>
      <c r="L493" s="78"/>
      <c r="M493" s="149" t="n">
        <f aca="false">M158</f>
        <v>276.848</v>
      </c>
      <c r="N493" s="149" t="n">
        <f aca="false">AVERAGE(N134,N138,N142,N146,N150,N154)</f>
        <v>33.2376333333333</v>
      </c>
      <c r="O493" s="149" t="n">
        <f aca="false">AVERAGE(O134,O138,O142,O146,O150,O154)</f>
        <v>40.7136833333333</v>
      </c>
      <c r="P493" s="149" t="n">
        <f aca="false">AVERAGE(P134,P138,P142,P146,P150,P154)</f>
        <v>40.4668333333333</v>
      </c>
      <c r="Q493" s="150"/>
      <c r="R493" s="150"/>
      <c r="S493" s="151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41" t="n">
        <f aca="false">E486</f>
        <v>1576.5512</v>
      </c>
      <c r="F494" s="141" t="n">
        <f aca="false">AVERAGE(F107,F111,F131,F135,F139)</f>
        <v>40.5465</v>
      </c>
      <c r="G494" s="141" t="n">
        <f aca="false">AVERAGE(G107,G111,G131,G135,G139)</f>
        <v>44.89432</v>
      </c>
      <c r="H494" s="141" t="n">
        <f aca="false">AVERAGE(H107,H111,H131,H135,H139)</f>
        <v>44.99394</v>
      </c>
      <c r="I494" s="142"/>
      <c r="J494" s="142"/>
      <c r="K494" s="143"/>
      <c r="L494" s="78"/>
      <c r="M494" s="141" t="n">
        <f aca="false">M486</f>
        <v>1576.6296</v>
      </c>
      <c r="N494" s="141" t="n">
        <f aca="false">AVERAGE(N107,N111,N131,N135,N139)</f>
        <v>40.54812</v>
      </c>
      <c r="O494" s="141" t="n">
        <f aca="false">AVERAGE(O107,O111,O131,O135,O139)</f>
        <v>44.89604</v>
      </c>
      <c r="P494" s="141" t="n">
        <f aca="false">AVERAGE(P107,P111,P131,P135,P139)</f>
        <v>44.99648</v>
      </c>
      <c r="Q494" s="142"/>
      <c r="R494" s="142"/>
      <c r="S494" s="143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5" t="n">
        <f aca="false">E487</f>
        <v>746.4496</v>
      </c>
      <c r="F495" s="145" t="n">
        <f aca="false">AVERAGE(F108,F112,F132,F136,F140)</f>
        <v>38.2867</v>
      </c>
      <c r="G495" s="145" t="n">
        <f aca="false">AVERAGE(G108,G112,G132,G136,G140)</f>
        <v>43.16488</v>
      </c>
      <c r="H495" s="145" t="n">
        <f aca="false">AVERAGE(H108,H112,H132,H136,H140)</f>
        <v>43.22338</v>
      </c>
      <c r="I495" s="146"/>
      <c r="J495" s="146"/>
      <c r="K495" s="147"/>
      <c r="L495" s="78"/>
      <c r="M495" s="145" t="n">
        <f aca="false">M487</f>
        <v>746.7648</v>
      </c>
      <c r="N495" s="145" t="n">
        <f aca="false">AVERAGE(N108,N112,N132,N136,N140)</f>
        <v>38.28592</v>
      </c>
      <c r="O495" s="145" t="n">
        <f aca="false">AVERAGE(O108,O112,O132,O136,O140)</f>
        <v>43.16662</v>
      </c>
      <c r="P495" s="145" t="n">
        <f aca="false">AVERAGE(P108,P112,P132,P136,P140)</f>
        <v>43.2248</v>
      </c>
      <c r="Q495" s="146"/>
      <c r="R495" s="146"/>
      <c r="S495" s="147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5" t="n">
        <f aca="false">E488</f>
        <v>391.8344</v>
      </c>
      <c r="F496" s="145" t="n">
        <f aca="false">AVERAGE(F109,F113,F133,F137,F141)</f>
        <v>35.87606</v>
      </c>
      <c r="G496" s="145" t="n">
        <f aca="false">AVERAGE(G109,G113,G133,G137,G141)</f>
        <v>41.48396</v>
      </c>
      <c r="H496" s="145" t="n">
        <f aca="false">AVERAGE(H109,H113,H133,H137,H141)</f>
        <v>41.42322</v>
      </c>
      <c r="I496" s="146"/>
      <c r="J496" s="146"/>
      <c r="K496" s="147"/>
      <c r="L496" s="78"/>
      <c r="M496" s="145" t="n">
        <f aca="false">M488</f>
        <v>391.8464</v>
      </c>
      <c r="N496" s="145" t="n">
        <f aca="false">AVERAGE(N109,N113,N133,N137,N141)</f>
        <v>35.87692</v>
      </c>
      <c r="O496" s="145" t="n">
        <f aca="false">AVERAGE(O109,O113,O133,O137,O141)</f>
        <v>41.48906</v>
      </c>
      <c r="P496" s="145" t="n">
        <f aca="false">AVERAGE(P109,P113,P133,P137,P141)</f>
        <v>41.42844</v>
      </c>
      <c r="Q496" s="146"/>
      <c r="R496" s="146"/>
      <c r="S496" s="147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9" t="n">
        <f aca="false">E489</f>
        <v>219.5232</v>
      </c>
      <c r="F497" s="149" t="n">
        <f aca="false">AVERAGE(F110,F114,F134,F138,F142)</f>
        <v>33.41452</v>
      </c>
      <c r="G497" s="149" t="n">
        <f aca="false">AVERAGE(G110,G114,G134,G138,G142)</f>
        <v>40.14642</v>
      </c>
      <c r="H497" s="149" t="n">
        <f aca="false">AVERAGE(H110,H114,H134,H138,H142)</f>
        <v>40.06592</v>
      </c>
      <c r="I497" s="150"/>
      <c r="J497" s="150"/>
      <c r="K497" s="151"/>
      <c r="L497" s="78"/>
      <c r="M497" s="149" t="n">
        <f aca="false">M489</f>
        <v>219.5344</v>
      </c>
      <c r="N497" s="149" t="n">
        <f aca="false">AVERAGE(N110,N114,N134,N138,N142)</f>
        <v>33.4157</v>
      </c>
      <c r="O497" s="149" t="n">
        <f aca="false">AVERAGE(O110,O114,O134,O138,O142)</f>
        <v>40.1474</v>
      </c>
      <c r="P497" s="149" t="n">
        <f aca="false">AVERAGE(P110,P114,P134,P138,P142)</f>
        <v>40.06412</v>
      </c>
      <c r="Q497" s="150"/>
      <c r="R497" s="150"/>
      <c r="S497" s="151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41" t="n">
        <f aca="false">E490</f>
        <v>2051.632</v>
      </c>
      <c r="F498" s="141" t="n">
        <f aca="false">AVERAGE(F107,F111,F115,F131,F135,F139,F143,F147,F151)</f>
        <v>40.4041666666667</v>
      </c>
      <c r="G498" s="141" t="n">
        <f aca="false">AVERAGE(G107,G111,G115,G131,G135,G139,G143,G147,G151)</f>
        <v>44.9067111111111</v>
      </c>
      <c r="H498" s="141" t="n">
        <f aca="false">AVERAGE(H107,H111,H115,H131,H135,H139,H143,H147,H151)</f>
        <v>44.9490222222222</v>
      </c>
      <c r="I498" s="142"/>
      <c r="J498" s="142"/>
      <c r="K498" s="143"/>
      <c r="L498" s="78"/>
      <c r="M498" s="141" t="n">
        <f aca="false">M490</f>
        <v>2052.014</v>
      </c>
      <c r="N498" s="141" t="n">
        <f aca="false">AVERAGE(N107,N111,N115,N131,N135,N139,N143,N147,N151)</f>
        <v>40.4040888888889</v>
      </c>
      <c r="O498" s="141" t="n">
        <f aca="false">AVERAGE(O107,O111,O115,O131,O135,O139,O143,O147,O151)</f>
        <v>44.9068333333333</v>
      </c>
      <c r="P498" s="141" t="n">
        <f aca="false">AVERAGE(P107,P111,P115,P131,P135,P139,P143,P147,P151)</f>
        <v>44.9516555555556</v>
      </c>
      <c r="Q498" s="142"/>
      <c r="R498" s="142"/>
      <c r="S498" s="143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5" t="n">
        <f aca="false">E491</f>
        <v>946.011</v>
      </c>
      <c r="F499" s="145" t="n">
        <f aca="false">AVERAGE(F108,F112,F116,F132,F136,F140,F144,F148,F152)</f>
        <v>38.1123777777778</v>
      </c>
      <c r="G499" s="145" t="n">
        <f aca="false">AVERAGE(G108,G112,G116,G132,G136,G140,G144,G148,G152)</f>
        <v>43.1897222222222</v>
      </c>
      <c r="H499" s="145" t="n">
        <f aca="false">AVERAGE(H108,H112,H116,H132,H136,H140,H144,H148,H152)</f>
        <v>43.1472222222222</v>
      </c>
      <c r="I499" s="146"/>
      <c r="J499" s="146"/>
      <c r="K499" s="147"/>
      <c r="L499" s="78"/>
      <c r="M499" s="145" t="n">
        <f aca="false">M491</f>
        <v>945.994</v>
      </c>
      <c r="N499" s="145" t="n">
        <f aca="false">AVERAGE(N108,N112,N116,N132,N136,N140,N144,N148,N152)</f>
        <v>38.1120555555556</v>
      </c>
      <c r="O499" s="145" t="n">
        <f aca="false">AVERAGE(O108,O112,O116,O132,O136,O140,O144,O148,O152)</f>
        <v>43.1874666666667</v>
      </c>
      <c r="P499" s="145" t="n">
        <f aca="false">AVERAGE(P108,P112,P116,P132,P136,P140,P144,P148,P152)</f>
        <v>43.1469111111111</v>
      </c>
      <c r="Q499" s="146"/>
      <c r="R499" s="146"/>
      <c r="S499" s="147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5" t="n">
        <f aca="false">E492</f>
        <v>493.433</v>
      </c>
      <c r="F500" s="145" t="n">
        <f aca="false">AVERAGE(F109,F113,F117,F133,F137,F141,F145,F149,F153)</f>
        <v>35.6950333333333</v>
      </c>
      <c r="G500" s="145" t="n">
        <f aca="false">AVERAGE(G109,G113,G117,G133,G137,G141,G145,G149,G153)</f>
        <v>41.5185333333333</v>
      </c>
      <c r="H500" s="145" t="n">
        <f aca="false">AVERAGE(H109,H113,H117,H133,H137,H141,H145,H149,H153)</f>
        <v>41.3260111111111</v>
      </c>
      <c r="I500" s="146"/>
      <c r="J500" s="146"/>
      <c r="K500" s="147"/>
      <c r="L500" s="78"/>
      <c r="M500" s="145" t="n">
        <f aca="false">M492</f>
        <v>493.96</v>
      </c>
      <c r="N500" s="145" t="n">
        <f aca="false">AVERAGE(N109,N113,N117,N133,N137,N141,N145,N149,N153)</f>
        <v>35.6959111111111</v>
      </c>
      <c r="O500" s="145" t="n">
        <f aca="false">AVERAGE(O109,O113,O117,O133,O137,O141,O145,O149,O153)</f>
        <v>41.5230666666667</v>
      </c>
      <c r="P500" s="145" t="n">
        <f aca="false">AVERAGE(P109,P113,P117,P133,P137,P141,P145,P149,P153)</f>
        <v>41.3311888888889</v>
      </c>
      <c r="Q500" s="146"/>
      <c r="R500" s="146"/>
      <c r="S500" s="147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9" t="n">
        <f aca="false">E493</f>
        <v>276.853</v>
      </c>
      <c r="F501" s="149" t="n">
        <f aca="false">AVERAGE(F110,F114,F118,F134,F138,F142,F146,F150,F154)</f>
        <v>33.2179222222222</v>
      </c>
      <c r="G501" s="149" t="n">
        <f aca="false">AVERAGE(G110,G114,G118,G134,G138,G142,G146,G150,G154)</f>
        <v>40.2068222222222</v>
      </c>
      <c r="H501" s="149" t="n">
        <f aca="false">AVERAGE(H110,H114,H118,H134,H138,H142,H146,H150,H154)</f>
        <v>39.9741888888889</v>
      </c>
      <c r="I501" s="150"/>
      <c r="J501" s="150"/>
      <c r="K501" s="151"/>
      <c r="L501" s="78"/>
      <c r="M501" s="149" t="n">
        <f aca="false">M493</f>
        <v>276.848</v>
      </c>
      <c r="N501" s="149" t="n">
        <f aca="false">AVERAGE(N110,N114,N118,N134,N138,N142,N146,N150,N154)</f>
        <v>33.2180222222222</v>
      </c>
      <c r="O501" s="149" t="n">
        <f aca="false">AVERAGE(O110,O114,O118,O134,O138,O142,O146,O150,O154)</f>
        <v>40.203</v>
      </c>
      <c r="P501" s="149" t="n">
        <f aca="false">AVERAGE(P110,P114,P118,P134,P138,P142,P146,P150,P154)</f>
        <v>39.9686666666667</v>
      </c>
      <c r="Q501" s="150"/>
      <c r="R501" s="150"/>
      <c r="S501" s="151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41" t="n">
        <f aca="false">E159+E163</f>
        <v>4254.964</v>
      </c>
      <c r="F502" s="141" t="n">
        <f aca="false">AVERAGE(F159,F163)</f>
        <v>39.9975</v>
      </c>
      <c r="G502" s="141" t="n">
        <f aca="false">AVERAGE(G159,G163)</f>
        <v>45.39585</v>
      </c>
      <c r="H502" s="141" t="n">
        <f aca="false">AVERAGE(H159,H163)</f>
        <v>46.2401</v>
      </c>
      <c r="I502" s="142"/>
      <c r="J502" s="142"/>
      <c r="K502" s="143"/>
      <c r="L502" s="78"/>
      <c r="M502" s="144" t="n">
        <f aca="false">M159+M163</f>
        <v>4254.4616</v>
      </c>
      <c r="N502" s="141" t="n">
        <f aca="false">AVERAGE(N159,N163)</f>
        <v>39.9975</v>
      </c>
      <c r="O502" s="141" t="n">
        <f aca="false">AVERAGE(O159,O163)</f>
        <v>45.39565</v>
      </c>
      <c r="P502" s="141" t="n">
        <f aca="false">AVERAGE(P159,P163)</f>
        <v>46.24025</v>
      </c>
      <c r="Q502" s="142"/>
      <c r="R502" s="142"/>
      <c r="S502" s="143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5" t="n">
        <f aca="false">E160+E164</f>
        <v>1819.372</v>
      </c>
      <c r="F503" s="145" t="n">
        <f aca="false">AVERAGE(F160,F164)</f>
        <v>37.64725</v>
      </c>
      <c r="G503" s="145" t="n">
        <f aca="false">AVERAGE(G160,G164)</f>
        <v>43.61145</v>
      </c>
      <c r="H503" s="145" t="n">
        <f aca="false">AVERAGE(H160,H164)</f>
        <v>44.4307</v>
      </c>
      <c r="I503" s="146"/>
      <c r="J503" s="146"/>
      <c r="K503" s="147"/>
      <c r="L503" s="78"/>
      <c r="M503" s="148" t="n">
        <f aca="false">M160+M164</f>
        <v>1819.2712</v>
      </c>
      <c r="N503" s="145" t="n">
        <f aca="false">AVERAGE(N160,N164)</f>
        <v>37.6466</v>
      </c>
      <c r="O503" s="145" t="n">
        <f aca="false">AVERAGE(O160,O164)</f>
        <v>43.61055</v>
      </c>
      <c r="P503" s="145" t="n">
        <f aca="false">AVERAGE(P160,P164)</f>
        <v>44.4304</v>
      </c>
      <c r="Q503" s="146"/>
      <c r="R503" s="146"/>
      <c r="S503" s="147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5" t="n">
        <f aca="false">E161+E165</f>
        <v>844.148</v>
      </c>
      <c r="F504" s="145" t="n">
        <f aca="false">AVERAGE(F161,F165)</f>
        <v>35.4996</v>
      </c>
      <c r="G504" s="145" t="n">
        <f aca="false">AVERAGE(G161,G165)</f>
        <v>41.787</v>
      </c>
      <c r="H504" s="145" t="n">
        <f aca="false">AVERAGE(H161,H165)</f>
        <v>42.62635</v>
      </c>
      <c r="I504" s="146"/>
      <c r="J504" s="146"/>
      <c r="K504" s="147"/>
      <c r="L504" s="78"/>
      <c r="M504" s="148" t="n">
        <f aca="false">M161+M165</f>
        <v>843.9888</v>
      </c>
      <c r="N504" s="145" t="n">
        <f aca="false">AVERAGE(N161,N165)</f>
        <v>35.50005</v>
      </c>
      <c r="O504" s="145" t="n">
        <f aca="false">AVERAGE(O161,O165)</f>
        <v>41.7867</v>
      </c>
      <c r="P504" s="145" t="n">
        <f aca="false">AVERAGE(P161,P165)</f>
        <v>42.626</v>
      </c>
      <c r="Q504" s="146"/>
      <c r="R504" s="146"/>
      <c r="S504" s="147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9" t="n">
        <f aca="false">E162+E166</f>
        <v>407.4528</v>
      </c>
      <c r="F505" s="149" t="n">
        <f aca="false">AVERAGE(F162,F166)</f>
        <v>33.3754</v>
      </c>
      <c r="G505" s="149" t="n">
        <f aca="false">AVERAGE(G162,G166)</f>
        <v>40.565</v>
      </c>
      <c r="H505" s="149" t="n">
        <f aca="false">AVERAGE(H162,H166)</f>
        <v>41.39775</v>
      </c>
      <c r="I505" s="150"/>
      <c r="J505" s="150"/>
      <c r="K505" s="151"/>
      <c r="L505" s="78"/>
      <c r="M505" s="152" t="n">
        <f aca="false">M162+M166</f>
        <v>407.52</v>
      </c>
      <c r="N505" s="149" t="n">
        <f aca="false">AVERAGE(N162,N166)</f>
        <v>33.37585</v>
      </c>
      <c r="O505" s="149" t="n">
        <f aca="false">AVERAGE(O162,O166)</f>
        <v>40.56465</v>
      </c>
      <c r="P505" s="149" t="n">
        <f aca="false">AVERAGE(P162,P166)</f>
        <v>41.39795</v>
      </c>
      <c r="Q505" s="150"/>
      <c r="R505" s="150"/>
      <c r="S505" s="151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41" t="n">
        <f aca="false">E159+E163+E167</f>
        <v>4823.4848</v>
      </c>
      <c r="F506" s="141" t="n">
        <f aca="false">AVERAGE(F159,F163,F167)</f>
        <v>39.9004333333333</v>
      </c>
      <c r="G506" s="141" t="n">
        <f aca="false">AVERAGE(G159,G163,G167)</f>
        <v>45.3620666666667</v>
      </c>
      <c r="H506" s="141" t="n">
        <f aca="false">AVERAGE(H159,H163,H167)</f>
        <v>46.2094333333333</v>
      </c>
      <c r="I506" s="142"/>
      <c r="J506" s="142"/>
      <c r="K506" s="143"/>
      <c r="L506" s="78"/>
      <c r="M506" s="141" t="n">
        <f aca="false">M159+M163+M167</f>
        <v>4822.7616</v>
      </c>
      <c r="N506" s="141" t="n">
        <f aca="false">AVERAGE(N159,N163,N167)</f>
        <v>39.9005333333333</v>
      </c>
      <c r="O506" s="141" t="n">
        <f aca="false">AVERAGE(O159,O163,O167)</f>
        <v>45.3622666666667</v>
      </c>
      <c r="P506" s="141" t="n">
        <f aca="false">AVERAGE(P159,P163,P167)</f>
        <v>46.2097</v>
      </c>
      <c r="Q506" s="142"/>
      <c r="R506" s="142"/>
      <c r="S506" s="143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5" t="n">
        <f aca="false">E160+E164+E168</f>
        <v>2031.528</v>
      </c>
      <c r="F507" s="145" t="n">
        <f aca="false">AVERAGE(F160,F164,F168)</f>
        <v>37.5736</v>
      </c>
      <c r="G507" s="145" t="n">
        <f aca="false">AVERAGE(G160,G164,G168)</f>
        <v>43.5867333333333</v>
      </c>
      <c r="H507" s="145" t="n">
        <f aca="false">AVERAGE(H160,H164,H168)</f>
        <v>44.4104</v>
      </c>
      <c r="I507" s="146"/>
      <c r="J507" s="146"/>
      <c r="K507" s="147"/>
      <c r="L507" s="78"/>
      <c r="M507" s="145" t="n">
        <f aca="false">M160+M164+M168</f>
        <v>2030.9616</v>
      </c>
      <c r="N507" s="145" t="n">
        <f aca="false">AVERAGE(N160,N164,N168)</f>
        <v>37.5733333333333</v>
      </c>
      <c r="O507" s="145" t="n">
        <f aca="false">AVERAGE(O160,O164,O168)</f>
        <v>43.5867666666667</v>
      </c>
      <c r="P507" s="145" t="n">
        <f aca="false">AVERAGE(P160,P164,P168)</f>
        <v>44.4103333333333</v>
      </c>
      <c r="Q507" s="146"/>
      <c r="R507" s="146"/>
      <c r="S507" s="147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5" t="n">
        <f aca="false">E161+E165+E169</f>
        <v>937.4656</v>
      </c>
      <c r="F508" s="145" t="n">
        <f aca="false">AVERAGE(F161,F165,F169)</f>
        <v>35.4405</v>
      </c>
      <c r="G508" s="145" t="n">
        <f aca="false">AVERAGE(G161,G165,G169)</f>
        <v>41.7722</v>
      </c>
      <c r="H508" s="145" t="n">
        <f aca="false">AVERAGE(H161,H165,H169)</f>
        <v>42.6126</v>
      </c>
      <c r="I508" s="146"/>
      <c r="J508" s="146"/>
      <c r="K508" s="147"/>
      <c r="L508" s="78"/>
      <c r="M508" s="145" t="n">
        <f aca="false">M161+M165+M169</f>
        <v>937.0144</v>
      </c>
      <c r="N508" s="145" t="n">
        <f aca="false">AVERAGE(N161,N165,N169)</f>
        <v>35.4409</v>
      </c>
      <c r="O508" s="145" t="n">
        <f aca="false">AVERAGE(O161,O165,O169)</f>
        <v>41.7720333333333</v>
      </c>
      <c r="P508" s="145" t="n">
        <f aca="false">AVERAGE(P161,P165,P169)</f>
        <v>42.6124333333333</v>
      </c>
      <c r="Q508" s="146"/>
      <c r="R508" s="146"/>
      <c r="S508" s="147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9" t="n">
        <f aca="false">E162+E166+E170</f>
        <v>452.9744</v>
      </c>
      <c r="F509" s="149" t="n">
        <f aca="false">AVERAGE(F162,F166,F170)</f>
        <v>33.3257333333333</v>
      </c>
      <c r="G509" s="149" t="n">
        <f aca="false">AVERAGE(G162,G166,G170)</f>
        <v>40.5485333333333</v>
      </c>
      <c r="H509" s="149" t="n">
        <f aca="false">AVERAGE(H162,H166,H170)</f>
        <v>41.3837333333333</v>
      </c>
      <c r="I509" s="150"/>
      <c r="J509" s="150"/>
      <c r="K509" s="151"/>
      <c r="L509" s="78"/>
      <c r="M509" s="149" t="n">
        <f aca="false">M162+M166+M170</f>
        <v>453.0008</v>
      </c>
      <c r="N509" s="149" t="n">
        <f aca="false">AVERAGE(N162,N166,N170)</f>
        <v>33.3255666666667</v>
      </c>
      <c r="O509" s="149" t="n">
        <f aca="false">AVERAGE(O162,O166,O170)</f>
        <v>40.5475666666667</v>
      </c>
      <c r="P509" s="149" t="n">
        <f aca="false">AVERAGE(P162,P166,P170)</f>
        <v>41.3836333333333</v>
      </c>
      <c r="Q509" s="150"/>
      <c r="R509" s="150"/>
      <c r="S509" s="151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41" t="n">
        <f aca="false">E159+E163+E171+E175</f>
        <v>4626.2304</v>
      </c>
      <c r="F510" s="141" t="n">
        <f aca="false">AVERAGE(F183,F187,F191)</f>
        <v>39.9782666666667</v>
      </c>
      <c r="G510" s="141" t="n">
        <f aca="false">AVERAGE(G183,G187,G191)</f>
        <v>46.6040666666667</v>
      </c>
      <c r="H510" s="141" t="n">
        <f aca="false">AVERAGE(H183,H187,H191)</f>
        <v>46.9903666666667</v>
      </c>
      <c r="I510" s="142"/>
      <c r="J510" s="142"/>
      <c r="K510" s="143"/>
      <c r="L510" s="78"/>
      <c r="M510" s="141" t="n">
        <f aca="false">M159+M163+M171+M175</f>
        <v>4625.9432</v>
      </c>
      <c r="N510" s="141" t="n">
        <f aca="false">AVERAGE(N183,N187,N191)</f>
        <v>39.9782666666667</v>
      </c>
      <c r="O510" s="141" t="n">
        <f aca="false">AVERAGE(O183,O187,O191)</f>
        <v>46.6041</v>
      </c>
      <c r="P510" s="141" t="n">
        <f aca="false">AVERAGE(P183,P187,P191)</f>
        <v>46.9949</v>
      </c>
      <c r="Q510" s="142"/>
      <c r="R510" s="142"/>
      <c r="S510" s="143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5" t="n">
        <f aca="false">E160+E164+E172+E176</f>
        <v>1949.648</v>
      </c>
      <c r="F511" s="145" t="n">
        <f aca="false">AVERAGE(F184,F188,F192)</f>
        <v>37.6847</v>
      </c>
      <c r="G511" s="145" t="n">
        <f aca="false">AVERAGE(G184,G188,G192)</f>
        <v>44.8309333333333</v>
      </c>
      <c r="H511" s="145" t="n">
        <f aca="false">AVERAGE(H184,H188,H192)</f>
        <v>45.3533333333333</v>
      </c>
      <c r="I511" s="146"/>
      <c r="J511" s="146"/>
      <c r="K511" s="147"/>
      <c r="L511" s="78"/>
      <c r="M511" s="145" t="n">
        <f aca="false">M160+M164+M172+M176</f>
        <v>1949.6448</v>
      </c>
      <c r="N511" s="145" t="n">
        <f aca="false">AVERAGE(N184,N188,N192)</f>
        <v>37.6817</v>
      </c>
      <c r="O511" s="145" t="n">
        <f aca="false">AVERAGE(O184,O188,O192)</f>
        <v>44.8320333333333</v>
      </c>
      <c r="P511" s="145" t="n">
        <f aca="false">AVERAGE(P184,P188,P192)</f>
        <v>45.3575666666667</v>
      </c>
      <c r="Q511" s="146"/>
      <c r="R511" s="146"/>
      <c r="S511" s="147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5" t="n">
        <f aca="false">E161+E165+E173+E177</f>
        <v>899.3328</v>
      </c>
      <c r="F512" s="145" t="n">
        <f aca="false">AVERAGE(F185,F189,F193)</f>
        <v>35.5598666666667</v>
      </c>
      <c r="G512" s="145" t="n">
        <f aca="false">AVERAGE(G185,G189,G193)</f>
        <v>42.8392666666667</v>
      </c>
      <c r="H512" s="145" t="n">
        <f aca="false">AVERAGE(H185,H189,H193)</f>
        <v>43.5149</v>
      </c>
      <c r="I512" s="146"/>
      <c r="J512" s="146"/>
      <c r="K512" s="147"/>
      <c r="L512" s="78"/>
      <c r="M512" s="145" t="n">
        <f aca="false">M161+M165+M173+M177</f>
        <v>899.3536</v>
      </c>
      <c r="N512" s="145" t="n">
        <f aca="false">AVERAGE(N185,N189,N193)</f>
        <v>35.5619666666667</v>
      </c>
      <c r="O512" s="145" t="n">
        <f aca="false">AVERAGE(O185,O189,O193)</f>
        <v>42.8415333333333</v>
      </c>
      <c r="P512" s="145" t="n">
        <f aca="false">AVERAGE(P185,P189,P193)</f>
        <v>43.528</v>
      </c>
      <c r="Q512" s="146"/>
      <c r="R512" s="146"/>
      <c r="S512" s="147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9" t="n">
        <f aca="false">E162+E166+E174+E178</f>
        <v>432.8512</v>
      </c>
      <c r="F513" s="149" t="n">
        <f aca="false">AVERAGE(F186,F190,F194)</f>
        <v>33.4351</v>
      </c>
      <c r="G513" s="149" t="n">
        <f aca="false">AVERAGE(G186,G190,G194)</f>
        <v>41.5145666666667</v>
      </c>
      <c r="H513" s="149" t="n">
        <f aca="false">AVERAGE(H186,H190,H194)</f>
        <v>42.2348666666667</v>
      </c>
      <c r="I513" s="150"/>
      <c r="J513" s="150"/>
      <c r="K513" s="151"/>
      <c r="L513" s="78"/>
      <c r="M513" s="149" t="n">
        <f aca="false">M162+M166+M174+M178</f>
        <v>433.0464</v>
      </c>
      <c r="N513" s="149" t="n">
        <f aca="false">AVERAGE(N186,N190,N194)</f>
        <v>33.4354</v>
      </c>
      <c r="O513" s="149" t="n">
        <f aca="false">AVERAGE(O186,O190,O194)</f>
        <v>41.5151</v>
      </c>
      <c r="P513" s="149" t="n">
        <f aca="false">AVERAGE(P186,P190,P194)</f>
        <v>42.2264666666667</v>
      </c>
      <c r="Q513" s="150"/>
      <c r="R513" s="150"/>
      <c r="S513" s="151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41" t="n">
        <f aca="false">E207</f>
        <v>5291.257</v>
      </c>
      <c r="F514" s="141" t="n">
        <f aca="false">AVERAGE(F183,F187,F191,F195,F199,F203)</f>
        <v>39.9714666666667</v>
      </c>
      <c r="G514" s="141" t="n">
        <f aca="false">AVERAGE(G183,G187,G191,G195,G199,G203)</f>
        <v>46.5605833333333</v>
      </c>
      <c r="H514" s="141" t="n">
        <f aca="false">AVERAGE(H183,H187,H191,H195,H199,H203)</f>
        <v>47.0529833333333</v>
      </c>
      <c r="I514" s="142"/>
      <c r="J514" s="142"/>
      <c r="K514" s="143"/>
      <c r="L514" s="78"/>
      <c r="M514" s="141" t="n">
        <f aca="false">M207</f>
        <v>5291.011</v>
      </c>
      <c r="N514" s="141" t="n">
        <f aca="false">AVERAGE(N183,N187,N191,N195,N199,N203)</f>
        <v>39.9713333333333</v>
      </c>
      <c r="O514" s="141" t="n">
        <f aca="false">AVERAGE(O183,O187,O191,O195,O199,O203)</f>
        <v>46.5599833333333</v>
      </c>
      <c r="P514" s="141" t="n">
        <f aca="false">AVERAGE(P183,P187,P191,P195,P199,P203)</f>
        <v>47.0601833333333</v>
      </c>
      <c r="Q514" s="142"/>
      <c r="R514" s="142"/>
      <c r="S514" s="143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5" t="n">
        <f aca="false">E208</f>
        <v>2195.973</v>
      </c>
      <c r="F515" s="145" t="n">
        <f aca="false">AVERAGE(F184,F188,F192,F196,F200,F204)</f>
        <v>37.6690333333333</v>
      </c>
      <c r="G515" s="145" t="n">
        <f aca="false">AVERAGE(G184,G188,G192,G196,G200,G204)</f>
        <v>44.79475</v>
      </c>
      <c r="H515" s="145" t="n">
        <f aca="false">AVERAGE(H184,H188,H192,H196,H200,H204)</f>
        <v>45.3931666666667</v>
      </c>
      <c r="I515" s="146"/>
      <c r="J515" s="146"/>
      <c r="K515" s="147"/>
      <c r="L515" s="78"/>
      <c r="M515" s="145" t="n">
        <f aca="false">M208</f>
        <v>2195.57</v>
      </c>
      <c r="N515" s="145" t="n">
        <f aca="false">AVERAGE(N184,N188,N192,N196,N200,N204)</f>
        <v>37.6707166666667</v>
      </c>
      <c r="O515" s="145" t="n">
        <f aca="false">AVERAGE(O184,O188,O192,O196,O200,O204)</f>
        <v>44.7971166666667</v>
      </c>
      <c r="P515" s="145" t="n">
        <f aca="false">AVERAGE(P184,P188,P192,P196,P200,P204)</f>
        <v>45.3870666666667</v>
      </c>
      <c r="Q515" s="146"/>
      <c r="R515" s="146"/>
      <c r="S515" s="147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5" t="n">
        <f aca="false">E209</f>
        <v>1010.141</v>
      </c>
      <c r="F516" s="145" t="n">
        <f aca="false">AVERAGE(F185,F189,F193,F197,F201,F205)</f>
        <v>35.5428833333333</v>
      </c>
      <c r="G516" s="145" t="n">
        <f aca="false">AVERAGE(G185,G189,G193,G197,G201,G205)</f>
        <v>42.82655</v>
      </c>
      <c r="H516" s="145" t="n">
        <f aca="false">AVERAGE(H185,H189,H193,H197,H201,H205)</f>
        <v>43.5122833333333</v>
      </c>
      <c r="I516" s="146"/>
      <c r="J516" s="146"/>
      <c r="K516" s="147"/>
      <c r="L516" s="78"/>
      <c r="M516" s="145" t="n">
        <f aca="false">M209</f>
        <v>1009.921</v>
      </c>
      <c r="N516" s="145" t="n">
        <f aca="false">AVERAGE(N185,N189,N193,N197,N201,N205)</f>
        <v>35.5440833333333</v>
      </c>
      <c r="O516" s="145" t="n">
        <f aca="false">AVERAGE(O185,O189,O193,O197,O201,O205)</f>
        <v>42.83155</v>
      </c>
      <c r="P516" s="145" t="n">
        <f aca="false">AVERAGE(P185,P189,P193,P197,P201,P205)</f>
        <v>43.51715</v>
      </c>
      <c r="Q516" s="146"/>
      <c r="R516" s="146"/>
      <c r="S516" s="147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9" t="n">
        <f aca="false">E210</f>
        <v>489.719</v>
      </c>
      <c r="F517" s="149" t="n">
        <f aca="false">AVERAGE(F186,F190,F194,F198,F202,F206)</f>
        <v>33.4187</v>
      </c>
      <c r="G517" s="149" t="n">
        <f aca="false">AVERAGE(G186,G190,G194,G198,G202,G206)</f>
        <v>41.50695</v>
      </c>
      <c r="H517" s="149" t="n">
        <f aca="false">AVERAGE(H186,H190,H194,H198,H202,H206)</f>
        <v>42.2162833333333</v>
      </c>
      <c r="I517" s="150"/>
      <c r="J517" s="150"/>
      <c r="K517" s="151"/>
      <c r="L517" s="78"/>
      <c r="M517" s="149" t="n">
        <f aca="false">M210</f>
        <v>489.902</v>
      </c>
      <c r="N517" s="149" t="n">
        <f aca="false">AVERAGE(N186,N190,N194,N198,N202,N206)</f>
        <v>33.4183</v>
      </c>
      <c r="O517" s="149" t="n">
        <f aca="false">AVERAGE(O186,O190,O194,O198,O202,O206)</f>
        <v>41.5106333333333</v>
      </c>
      <c r="P517" s="149" t="n">
        <f aca="false">AVERAGE(P186,P190,P194,P198,P202,P206)</f>
        <v>42.2121166666667</v>
      </c>
      <c r="Q517" s="150"/>
      <c r="R517" s="150"/>
      <c r="S517" s="151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41" t="n">
        <f aca="false">E510</f>
        <v>4626.2304</v>
      </c>
      <c r="F518" s="141" t="n">
        <f aca="false">AVERAGE(F159,F163,F183,F187,F191)</f>
        <v>39.98596</v>
      </c>
      <c r="G518" s="141" t="n">
        <f aca="false">AVERAGE(G159,G163,G183,G187,G191)</f>
        <v>46.12078</v>
      </c>
      <c r="H518" s="141" t="n">
        <f aca="false">AVERAGE(H159,H163,H183,H187,H191)</f>
        <v>46.69026</v>
      </c>
      <c r="I518" s="142"/>
      <c r="J518" s="142"/>
      <c r="K518" s="143"/>
      <c r="L518" s="78"/>
      <c r="M518" s="141" t="n">
        <f aca="false">M510</f>
        <v>4625.9432</v>
      </c>
      <c r="N518" s="141" t="n">
        <f aca="false">AVERAGE(N159,N163,N183,N187,N191)</f>
        <v>39.98596</v>
      </c>
      <c r="O518" s="141" t="n">
        <f aca="false">AVERAGE(O159,O163,O183,O187,O191)</f>
        <v>46.12072</v>
      </c>
      <c r="P518" s="141" t="n">
        <f aca="false">AVERAGE(P159,P163,P183,P187,P191)</f>
        <v>46.69304</v>
      </c>
      <c r="Q518" s="142"/>
      <c r="R518" s="142"/>
      <c r="S518" s="143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5" t="n">
        <f aca="false">E511</f>
        <v>1949.648</v>
      </c>
      <c r="F519" s="145" t="n">
        <f aca="false">AVERAGE(F160,F164,F184,F188,F192)</f>
        <v>37.66972</v>
      </c>
      <c r="G519" s="145" t="n">
        <f aca="false">AVERAGE(G160,G164,G184,G188,G192)</f>
        <v>44.34314</v>
      </c>
      <c r="H519" s="145" t="n">
        <f aca="false">AVERAGE(H160,H164,H184,H188,H192)</f>
        <v>44.98428</v>
      </c>
      <c r="I519" s="146"/>
      <c r="J519" s="146"/>
      <c r="K519" s="147"/>
      <c r="L519" s="78"/>
      <c r="M519" s="145" t="n">
        <f aca="false">M511</f>
        <v>1949.6448</v>
      </c>
      <c r="N519" s="145" t="n">
        <f aca="false">AVERAGE(N160,N164,N184,N188,N192)</f>
        <v>37.66766</v>
      </c>
      <c r="O519" s="145" t="n">
        <f aca="false">AVERAGE(O160,O164,O184,O188,O192)</f>
        <v>44.34344</v>
      </c>
      <c r="P519" s="145" t="n">
        <f aca="false">AVERAGE(P160,P164,P184,P188,P192)</f>
        <v>44.9867</v>
      </c>
      <c r="Q519" s="146"/>
      <c r="R519" s="146"/>
      <c r="S519" s="147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5" t="n">
        <f aca="false">E512</f>
        <v>899.3328</v>
      </c>
      <c r="F520" s="145" t="n">
        <f aca="false">AVERAGE(F161,F165,F185,F189,F193)</f>
        <v>35.53576</v>
      </c>
      <c r="G520" s="145" t="n">
        <f aca="false">AVERAGE(G161,G165,G185,G189,G193)</f>
        <v>42.41836</v>
      </c>
      <c r="H520" s="145" t="n">
        <f aca="false">AVERAGE(H161,H165,H185,H189,H193)</f>
        <v>43.15948</v>
      </c>
      <c r="I520" s="146"/>
      <c r="J520" s="146"/>
      <c r="K520" s="147"/>
      <c r="L520" s="78"/>
      <c r="M520" s="145" t="n">
        <f aca="false">M512</f>
        <v>899.3536</v>
      </c>
      <c r="N520" s="145" t="n">
        <f aca="false">AVERAGE(N161,N165,N185,N189,N193)</f>
        <v>35.5372</v>
      </c>
      <c r="O520" s="145" t="n">
        <f aca="false">AVERAGE(O161,O165,O185,O189,O193)</f>
        <v>42.4196</v>
      </c>
      <c r="P520" s="145" t="n">
        <f aca="false">AVERAGE(P161,P165,P185,P189,P193)</f>
        <v>43.1672</v>
      </c>
      <c r="Q520" s="146"/>
      <c r="R520" s="146"/>
      <c r="S520" s="147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9" t="n">
        <f aca="false">E513</f>
        <v>432.8512</v>
      </c>
      <c r="F521" s="149" t="n">
        <f aca="false">AVERAGE(F162,F166,F186,F190,F194)</f>
        <v>33.41122</v>
      </c>
      <c r="G521" s="149" t="n">
        <f aca="false">AVERAGE(G162,G166,G186,G190,G194)</f>
        <v>41.13474</v>
      </c>
      <c r="H521" s="149" t="n">
        <f aca="false">AVERAGE(H162,H166,H186,H190,H194)</f>
        <v>41.90002</v>
      </c>
      <c r="I521" s="150"/>
      <c r="J521" s="150"/>
      <c r="K521" s="151"/>
      <c r="L521" s="78"/>
      <c r="M521" s="149" t="n">
        <f aca="false">M513</f>
        <v>433.0464</v>
      </c>
      <c r="N521" s="149" t="n">
        <f aca="false">AVERAGE(N162,N166,N186,N190,N194)</f>
        <v>33.41158</v>
      </c>
      <c r="O521" s="149" t="n">
        <f aca="false">AVERAGE(O162,O166,O186,O190,O194)</f>
        <v>41.13492</v>
      </c>
      <c r="P521" s="149" t="n">
        <f aca="false">AVERAGE(P162,P166,P186,P190,P194)</f>
        <v>41.89506</v>
      </c>
      <c r="Q521" s="150"/>
      <c r="R521" s="150"/>
      <c r="S521" s="151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41" t="n">
        <f aca="false">E514</f>
        <v>5291.257</v>
      </c>
      <c r="F522" s="141" t="n">
        <f aca="false">AVERAGE(F159,F163,F167,F183,F187,F191,F195,F199,F203)</f>
        <v>39.9477888888889</v>
      </c>
      <c r="G522" s="141" t="n">
        <f aca="false">AVERAGE(G159,G163,G167,G183,G187,G191,G195,G199,G203)</f>
        <v>46.1610777777778</v>
      </c>
      <c r="H522" s="141" t="n">
        <f aca="false">AVERAGE(H159,H163,H167,H183,H187,H191,H195,H199,H203)</f>
        <v>46.7718</v>
      </c>
      <c r="I522" s="142"/>
      <c r="J522" s="142"/>
      <c r="K522" s="143"/>
      <c r="L522" s="78"/>
      <c r="M522" s="141" t="n">
        <f aca="false">M514</f>
        <v>5291.011</v>
      </c>
      <c r="N522" s="141" t="n">
        <f aca="false">AVERAGE(N159,N163,N167,N183,N187,N191,N195,N199,N203)</f>
        <v>39.9477333333333</v>
      </c>
      <c r="O522" s="141" t="n">
        <f aca="false">AVERAGE(O159,O163,O167,O183,O187,O191,O195,O199,O203)</f>
        <v>46.1607444444445</v>
      </c>
      <c r="P522" s="141" t="n">
        <f aca="false">AVERAGE(P159,P163,P167,P183,P187,P191,P195,P199,P203)</f>
        <v>46.7766888888889</v>
      </c>
      <c r="Q522" s="142"/>
      <c r="R522" s="142"/>
      <c r="S522" s="143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5" t="n">
        <f aca="false">E515</f>
        <v>2195.973</v>
      </c>
      <c r="F523" s="145" t="n">
        <f aca="false">AVERAGE(F160,F164,F168,F184,F188,F192,F196,F200,F204)</f>
        <v>37.6372222222222</v>
      </c>
      <c r="G523" s="145" t="n">
        <f aca="false">AVERAGE(G160,G164,G168,G184,G188,G192,G196,G200,G204)</f>
        <v>44.3920777777778</v>
      </c>
      <c r="H523" s="145" t="n">
        <f aca="false">AVERAGE(H160,H164,H168,H184,H188,H192,H196,H200,H204)</f>
        <v>45.0655777777778</v>
      </c>
      <c r="I523" s="146"/>
      <c r="J523" s="146"/>
      <c r="K523" s="147"/>
      <c r="L523" s="78"/>
      <c r="M523" s="145" t="n">
        <f aca="false">M515</f>
        <v>2195.57</v>
      </c>
      <c r="N523" s="145" t="n">
        <f aca="false">AVERAGE(N160,N164,N168,N184,N188,N192,N196,N200,N204)</f>
        <v>37.6382555555556</v>
      </c>
      <c r="O523" s="145" t="n">
        <f aca="false">AVERAGE(O160,O164,O168,O184,O188,O192,O196,O200,O204)</f>
        <v>44.3936666666667</v>
      </c>
      <c r="P523" s="145" t="n">
        <f aca="false">AVERAGE(P160,P164,P168,P184,P188,P192,P196,P200,P204)</f>
        <v>45.0614888888889</v>
      </c>
      <c r="Q523" s="146"/>
      <c r="R523" s="146"/>
      <c r="S523" s="147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5" t="n">
        <f aca="false">E516</f>
        <v>1010.141</v>
      </c>
      <c r="F524" s="145" t="n">
        <f aca="false">AVERAGE(F161,F165,F169,F185,F189,F193,F197,F201,F205)</f>
        <v>35.5087555555556</v>
      </c>
      <c r="G524" s="145" t="n">
        <f aca="false">AVERAGE(G161,G165,G169,G185,G189,G193,G197,G201,G205)</f>
        <v>42.4751</v>
      </c>
      <c r="H524" s="145" t="n">
        <f aca="false">AVERAGE(H161,H165,H169,H185,H189,H193,H197,H201,H205)</f>
        <v>43.2123888888889</v>
      </c>
      <c r="I524" s="146"/>
      <c r="J524" s="146"/>
      <c r="K524" s="147"/>
      <c r="L524" s="78"/>
      <c r="M524" s="145" t="n">
        <f aca="false">M516</f>
        <v>1009.921</v>
      </c>
      <c r="N524" s="145" t="n">
        <f aca="false">AVERAGE(N161,N165,N169,N185,N189,N193,N197,N201,N205)</f>
        <v>35.5096888888889</v>
      </c>
      <c r="O524" s="145" t="n">
        <f aca="false">AVERAGE(O161,O165,O169,O185,O189,O193,O197,O201,O205)</f>
        <v>42.4783777777778</v>
      </c>
      <c r="P524" s="145" t="n">
        <f aca="false">AVERAGE(P161,P165,P169,P185,P189,P193,P197,P201,P205)</f>
        <v>43.2155777777778</v>
      </c>
      <c r="Q524" s="146"/>
      <c r="R524" s="146"/>
      <c r="S524" s="147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9" t="n">
        <f aca="false">E517</f>
        <v>489.719</v>
      </c>
      <c r="F525" s="149" t="n">
        <f aca="false">AVERAGE(F162,F166,F170,F186,F190,F194,F198,F202,F206)</f>
        <v>33.3877111111111</v>
      </c>
      <c r="G525" s="149" t="n">
        <f aca="false">AVERAGE(G162,G166,G170,G186,G190,G194,G198,G202,G206)</f>
        <v>41.1874777777778</v>
      </c>
      <c r="H525" s="149" t="n">
        <f aca="false">AVERAGE(H162,H166,H170,H186,H190,H194,H198,H202,H206)</f>
        <v>41.9387666666667</v>
      </c>
      <c r="I525" s="150"/>
      <c r="J525" s="150"/>
      <c r="K525" s="151"/>
      <c r="L525" s="78"/>
      <c r="M525" s="149" t="n">
        <f aca="false">M517</f>
        <v>489.902</v>
      </c>
      <c r="N525" s="149" t="n">
        <f aca="false">AVERAGE(N162,N166,N170,N186,N190,N194,N198,N202,N206)</f>
        <v>33.3873888888889</v>
      </c>
      <c r="O525" s="149" t="n">
        <f aca="false">AVERAGE(O162,O166,O170,O186,O190,O194,O198,O202,O206)</f>
        <v>41.1896111111111</v>
      </c>
      <c r="P525" s="149" t="n">
        <f aca="false">AVERAGE(P162,P166,P170,P186,P190,P194,P198,P202,P206)</f>
        <v>41.9359555555556</v>
      </c>
      <c r="Q525" s="150"/>
      <c r="R525" s="150"/>
      <c r="S525" s="151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41" t="n">
        <f aca="false">E211+E215</f>
        <v>1067.164</v>
      </c>
      <c r="F526" s="141" t="n">
        <f aca="false">AVERAGE(F211,F215)</f>
        <v>41.97585</v>
      </c>
      <c r="G526" s="141" t="n">
        <f aca="false">AVERAGE(G211,G215)</f>
        <v>48.2974</v>
      </c>
      <c r="H526" s="141" t="n">
        <f aca="false">AVERAGE(H211,H215)</f>
        <v>47.818</v>
      </c>
      <c r="I526" s="142"/>
      <c r="J526" s="142"/>
      <c r="K526" s="143"/>
      <c r="L526" s="78"/>
      <c r="M526" s="144" t="n">
        <f aca="false">M211+M215</f>
        <v>1067.968</v>
      </c>
      <c r="N526" s="141" t="n">
        <f aca="false">AVERAGE(N211,N215)</f>
        <v>41.97645</v>
      </c>
      <c r="O526" s="141" t="n">
        <f aca="false">AVERAGE(O211,O215)</f>
        <v>48.29465</v>
      </c>
      <c r="P526" s="141" t="n">
        <f aca="false">AVERAGE(P211,P215)</f>
        <v>47.81865</v>
      </c>
      <c r="Q526" s="142"/>
      <c r="R526" s="142"/>
      <c r="S526" s="143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5" t="n">
        <f aca="false">E212+E216</f>
        <v>447.732</v>
      </c>
      <c r="F527" s="145" t="n">
        <f aca="false">AVERAGE(F212,F216)</f>
        <v>40.9882</v>
      </c>
      <c r="G527" s="145" t="n">
        <f aca="false">AVERAGE(G212,G216)</f>
        <v>47.27305</v>
      </c>
      <c r="H527" s="145" t="n">
        <f aca="false">AVERAGE(H212,H216)</f>
        <v>46.9388</v>
      </c>
      <c r="I527" s="146"/>
      <c r="J527" s="146"/>
      <c r="K527" s="147"/>
      <c r="L527" s="78"/>
      <c r="M527" s="148" t="n">
        <f aca="false">M212+M216</f>
        <v>447.518</v>
      </c>
      <c r="N527" s="145" t="n">
        <f aca="false">AVERAGE(N212,N216)</f>
        <v>40.9874</v>
      </c>
      <c r="O527" s="145" t="n">
        <f aca="false">AVERAGE(O212,O216)</f>
        <v>47.27325</v>
      </c>
      <c r="P527" s="145" t="n">
        <f aca="false">AVERAGE(P212,P216)</f>
        <v>46.9381</v>
      </c>
      <c r="Q527" s="146"/>
      <c r="R527" s="146"/>
      <c r="S527" s="147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5" t="n">
        <f aca="false">E213+E217</f>
        <v>229.691</v>
      </c>
      <c r="F528" s="145" t="n">
        <f aca="false">AVERAGE(F213,F217)</f>
        <v>39.5747</v>
      </c>
      <c r="G528" s="145" t="n">
        <f aca="false">AVERAGE(G213,G217)</f>
        <v>45.96885</v>
      </c>
      <c r="H528" s="145" t="n">
        <f aca="false">AVERAGE(H213,H217)</f>
        <v>45.7397</v>
      </c>
      <c r="I528" s="146"/>
      <c r="J528" s="146"/>
      <c r="K528" s="147"/>
      <c r="L528" s="78"/>
      <c r="M528" s="148" t="n">
        <f aca="false">M213+M217</f>
        <v>229.916</v>
      </c>
      <c r="N528" s="145" t="n">
        <f aca="false">AVERAGE(N213,N217)</f>
        <v>39.57425</v>
      </c>
      <c r="O528" s="145" t="n">
        <f aca="false">AVERAGE(O213,O217)</f>
        <v>45.97155</v>
      </c>
      <c r="P528" s="145" t="n">
        <f aca="false">AVERAGE(P213,P217)</f>
        <v>45.7422</v>
      </c>
      <c r="Q528" s="146"/>
      <c r="R528" s="146"/>
      <c r="S528" s="147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9" t="n">
        <f aca="false">E214+E218</f>
        <v>127.59</v>
      </c>
      <c r="F529" s="149" t="n">
        <f aca="false">AVERAGE(F214,F218)</f>
        <v>37.8076</v>
      </c>
      <c r="G529" s="149" t="n">
        <f aca="false">AVERAGE(G214,G218)</f>
        <v>44.84135</v>
      </c>
      <c r="H529" s="149" t="n">
        <f aca="false">AVERAGE(H214,H218)</f>
        <v>44.6392</v>
      </c>
      <c r="I529" s="150"/>
      <c r="J529" s="150"/>
      <c r="K529" s="151"/>
      <c r="L529" s="78"/>
      <c r="M529" s="152" t="n">
        <f aca="false">M214+M218</f>
        <v>127.558</v>
      </c>
      <c r="N529" s="149" t="n">
        <f aca="false">AVERAGE(N214,N218)</f>
        <v>37.8062</v>
      </c>
      <c r="O529" s="149" t="n">
        <f aca="false">AVERAGE(O214,O218)</f>
        <v>44.84065</v>
      </c>
      <c r="P529" s="149" t="n">
        <f aca="false">AVERAGE(P214,P218)</f>
        <v>44.6356</v>
      </c>
      <c r="Q529" s="150"/>
      <c r="R529" s="150"/>
      <c r="S529" s="151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41" t="n">
        <f aca="false">E211+E215+E219</f>
        <v>1334.549</v>
      </c>
      <c r="F530" s="141" t="n">
        <f aca="false">AVERAGE(F211,F215,F219)</f>
        <v>41.8797</v>
      </c>
      <c r="G530" s="141" t="n">
        <f aca="false">AVERAGE(G211,G215,G219)</f>
        <v>47.9536333333333</v>
      </c>
      <c r="H530" s="141" t="n">
        <f aca="false">AVERAGE(H211,H215,H219)</f>
        <v>47.4313333333333</v>
      </c>
      <c r="I530" s="142"/>
      <c r="J530" s="142"/>
      <c r="K530" s="143"/>
      <c r="L530" s="78"/>
      <c r="M530" s="141" t="n">
        <f aca="false">M211+M215+M219</f>
        <v>1335.579</v>
      </c>
      <c r="N530" s="141" t="n">
        <f aca="false">AVERAGE(N211,N215,N219)</f>
        <v>41.8798333333333</v>
      </c>
      <c r="O530" s="141" t="n">
        <f aca="false">AVERAGE(O211,O215,O219)</f>
        <v>47.952</v>
      </c>
      <c r="P530" s="141" t="n">
        <f aca="false">AVERAGE(P211,P215,P219)</f>
        <v>47.4315666666667</v>
      </c>
      <c r="Q530" s="142"/>
      <c r="R530" s="142"/>
      <c r="S530" s="143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5" t="n">
        <f aca="false">E212+E216+E220</f>
        <v>551.694</v>
      </c>
      <c r="F531" s="145" t="n">
        <f aca="false">AVERAGE(F212,F216,F220)</f>
        <v>40.904</v>
      </c>
      <c r="G531" s="145" t="n">
        <f aca="false">AVERAGE(G212,G216,G220)</f>
        <v>46.9493666666667</v>
      </c>
      <c r="H531" s="145" t="n">
        <f aca="false">AVERAGE(H212,H216,H220)</f>
        <v>46.4753333333333</v>
      </c>
      <c r="I531" s="146"/>
      <c r="J531" s="146"/>
      <c r="K531" s="147"/>
      <c r="L531" s="78"/>
      <c r="M531" s="145" t="n">
        <f aca="false">M212+M216+M220</f>
        <v>551.37</v>
      </c>
      <c r="N531" s="145" t="n">
        <f aca="false">AVERAGE(N212,N216,N220)</f>
        <v>40.9039666666667</v>
      </c>
      <c r="O531" s="145" t="n">
        <f aca="false">AVERAGE(O212,O216,O220)</f>
        <v>46.9529333333333</v>
      </c>
      <c r="P531" s="145" t="n">
        <f aca="false">AVERAGE(P212,P216,P220)</f>
        <v>46.4725</v>
      </c>
      <c r="Q531" s="146"/>
      <c r="R531" s="146"/>
      <c r="S531" s="147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5" t="n">
        <f aca="false">E213+E217+E221</f>
        <v>282.696</v>
      </c>
      <c r="F532" s="145" t="n">
        <f aca="false">AVERAGE(F213,F217,F221)</f>
        <v>39.5080333333333</v>
      </c>
      <c r="G532" s="145" t="n">
        <f aca="false">AVERAGE(G213,G217,G221)</f>
        <v>45.7694666666667</v>
      </c>
      <c r="H532" s="145" t="n">
        <f aca="false">AVERAGE(H213,H217,H221)</f>
        <v>45.3544666666667</v>
      </c>
      <c r="I532" s="146"/>
      <c r="J532" s="146"/>
      <c r="K532" s="147"/>
      <c r="L532" s="78"/>
      <c r="M532" s="145" t="n">
        <f aca="false">M213+M217+M221</f>
        <v>282.781</v>
      </c>
      <c r="N532" s="145" t="n">
        <f aca="false">AVERAGE(N213,N217,N221)</f>
        <v>39.5072333333333</v>
      </c>
      <c r="O532" s="145" t="n">
        <f aca="false">AVERAGE(O213,O217,O221)</f>
        <v>45.7699333333333</v>
      </c>
      <c r="P532" s="145" t="n">
        <f aca="false">AVERAGE(P213,P217,P221)</f>
        <v>45.3512333333333</v>
      </c>
      <c r="Q532" s="146"/>
      <c r="R532" s="146"/>
      <c r="S532" s="147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9" t="n">
        <f aca="false">E214+E218+E222</f>
        <v>156.282</v>
      </c>
      <c r="F533" s="149" t="n">
        <f aca="false">AVERAGE(F214,F218,F222)</f>
        <v>37.752</v>
      </c>
      <c r="G533" s="149" t="n">
        <f aca="false">AVERAGE(G214,G218,G222)</f>
        <v>44.7015</v>
      </c>
      <c r="H533" s="149" t="n">
        <f aca="false">AVERAGE(H214,H218,H222)</f>
        <v>44.255</v>
      </c>
      <c r="I533" s="150"/>
      <c r="J533" s="150"/>
      <c r="K533" s="151"/>
      <c r="L533" s="78"/>
      <c r="M533" s="149" t="n">
        <f aca="false">M214+M218+M222</f>
        <v>156.186</v>
      </c>
      <c r="N533" s="149" t="n">
        <f aca="false">AVERAGE(N214,N218,N222)</f>
        <v>37.7511666666667</v>
      </c>
      <c r="O533" s="149" t="n">
        <f aca="false">AVERAGE(O214,O218,O222)</f>
        <v>44.6956666666667</v>
      </c>
      <c r="P533" s="149" t="n">
        <f aca="false">AVERAGE(P214,P218,P222)</f>
        <v>44.2505333333333</v>
      </c>
      <c r="Q533" s="150"/>
      <c r="R533" s="150"/>
      <c r="S533" s="151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41" t="n">
        <f aca="false">E211+E215+E223+E227</f>
        <v>1185.875</v>
      </c>
      <c r="F534" s="141" t="n">
        <f aca="false">AVERAGE(F235,F239,F243)</f>
        <v>43.1661666666667</v>
      </c>
      <c r="G534" s="141" t="n">
        <f aca="false">AVERAGE(G235,G239,G243)</f>
        <v>48.8317</v>
      </c>
      <c r="H534" s="141" t="n">
        <f aca="false">AVERAGE(H235,H239,H243)</f>
        <v>48.1725</v>
      </c>
      <c r="I534" s="142"/>
      <c r="J534" s="142"/>
      <c r="K534" s="143"/>
      <c r="L534" s="78"/>
      <c r="M534" s="141" t="n">
        <f aca="false">M211+M215+M223+M227</f>
        <v>1186.935</v>
      </c>
      <c r="N534" s="141" t="n">
        <f aca="false">AVERAGE(N235,N239,N243)</f>
        <v>43.1685666666667</v>
      </c>
      <c r="O534" s="141" t="n">
        <f aca="false">AVERAGE(O235,O239,O243)</f>
        <v>48.8321666666667</v>
      </c>
      <c r="P534" s="141" t="n">
        <f aca="false">AVERAGE(P235,P239,P243)</f>
        <v>48.1775333333333</v>
      </c>
      <c r="Q534" s="142"/>
      <c r="R534" s="142"/>
      <c r="S534" s="143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5" t="n">
        <f aca="false">E212+E216+E224+E228</f>
        <v>497.173</v>
      </c>
      <c r="F535" s="145" t="n">
        <f aca="false">AVERAGE(F236,F240,F244)</f>
        <v>41.9653666666667</v>
      </c>
      <c r="G535" s="145" t="n">
        <f aca="false">AVERAGE(G236,G240,G244)</f>
        <v>47.7467</v>
      </c>
      <c r="H535" s="145" t="n">
        <f aca="false">AVERAGE(H236,H240,H244)</f>
        <v>47.3444333333333</v>
      </c>
      <c r="I535" s="146"/>
      <c r="J535" s="146"/>
      <c r="K535" s="147"/>
      <c r="L535" s="78"/>
      <c r="M535" s="145" t="n">
        <f aca="false">M212+M216+M224+M228</f>
        <v>497.158</v>
      </c>
      <c r="N535" s="145" t="n">
        <f aca="false">AVERAGE(N236,N240,N244)</f>
        <v>41.9615666666667</v>
      </c>
      <c r="O535" s="145" t="n">
        <f aca="false">AVERAGE(O236,O240,O244)</f>
        <v>47.7322333333333</v>
      </c>
      <c r="P535" s="145" t="n">
        <f aca="false">AVERAGE(P236,P240,P244)</f>
        <v>47.3373333333333</v>
      </c>
      <c r="Q535" s="146"/>
      <c r="R535" s="146"/>
      <c r="S535" s="147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5" t="n">
        <f aca="false">E213+E217+E225+E229</f>
        <v>254.885</v>
      </c>
      <c r="F536" s="145" t="n">
        <f aca="false">AVERAGE(F237,F241,F245)</f>
        <v>40.3532</v>
      </c>
      <c r="G536" s="145" t="n">
        <f aca="false">AVERAGE(G237,G241,G245)</f>
        <v>46.3633</v>
      </c>
      <c r="H536" s="145" t="n">
        <f aca="false">AVERAGE(H237,H241,H245)</f>
        <v>46.1168333333333</v>
      </c>
      <c r="I536" s="146"/>
      <c r="J536" s="146"/>
      <c r="K536" s="147"/>
      <c r="L536" s="78"/>
      <c r="M536" s="145" t="n">
        <f aca="false">M213+M217+M225+M229</f>
        <v>255.02</v>
      </c>
      <c r="N536" s="145" t="n">
        <f aca="false">AVERAGE(N237,N241,N245)</f>
        <v>40.3563666666667</v>
      </c>
      <c r="O536" s="145" t="n">
        <f aca="false">AVERAGE(O237,O241,O245)</f>
        <v>46.3822333333333</v>
      </c>
      <c r="P536" s="145" t="n">
        <f aca="false">AVERAGE(P237,P241,P245)</f>
        <v>46.1489333333333</v>
      </c>
      <c r="Q536" s="146"/>
      <c r="R536" s="146"/>
      <c r="S536" s="147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9" t="n">
        <f aca="false">E214+E218+E226+E230</f>
        <v>141.623</v>
      </c>
      <c r="F537" s="149" t="n">
        <f aca="false">AVERAGE(F238,F242,F246)</f>
        <v>38.3997333333333</v>
      </c>
      <c r="G537" s="149" t="n">
        <f aca="false">AVERAGE(G238,G242,G246)</f>
        <v>45.2473666666667</v>
      </c>
      <c r="H537" s="149" t="n">
        <f aca="false">AVERAGE(H238,H242,H246)</f>
        <v>44.9636666666667</v>
      </c>
      <c r="I537" s="150"/>
      <c r="J537" s="150"/>
      <c r="K537" s="151"/>
      <c r="L537" s="78"/>
      <c r="M537" s="149" t="n">
        <f aca="false">M214+M218+M226+M230</f>
        <v>141.566</v>
      </c>
      <c r="N537" s="149" t="n">
        <f aca="false">AVERAGE(N238,N242,N246)</f>
        <v>38.3951</v>
      </c>
      <c r="O537" s="149" t="n">
        <f aca="false">AVERAGE(O238,O242,O246)</f>
        <v>45.2426333333333</v>
      </c>
      <c r="P537" s="149" t="n">
        <f aca="false">AVERAGE(P238,P242,P246)</f>
        <v>44.9650333333333</v>
      </c>
      <c r="Q537" s="150"/>
      <c r="R537" s="150"/>
      <c r="S537" s="151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41" t="n">
        <f aca="false">E259</f>
        <v>1505.34</v>
      </c>
      <c r="F538" s="141" t="n">
        <f aca="false">AVERAGE(F235,F239,F243,F247,F251,F255)</f>
        <v>43.2228333333333</v>
      </c>
      <c r="G538" s="141" t="n">
        <f aca="false">AVERAGE(G235,G239,G243,G247,G251,G255)</f>
        <v>48.6682333333333</v>
      </c>
      <c r="H538" s="141" t="n">
        <f aca="false">AVERAGE(H235,H239,H243,H247,H251,H255)</f>
        <v>48.4799</v>
      </c>
      <c r="I538" s="142"/>
      <c r="J538" s="142"/>
      <c r="K538" s="143"/>
      <c r="L538" s="78"/>
      <c r="M538" s="141" t="n">
        <f aca="false">M259</f>
        <v>1506.385</v>
      </c>
      <c r="N538" s="141" t="n">
        <f aca="false">AVERAGE(N235,N239,N243,N247,N251,N255)</f>
        <v>43.2225833333333</v>
      </c>
      <c r="O538" s="141" t="n">
        <f aca="false">AVERAGE(O235,O239,O243,O247,O251,O255)</f>
        <v>48.6684</v>
      </c>
      <c r="P538" s="141" t="n">
        <f aca="false">AVERAGE(P235,P239,P243,P247,P251,P255)</f>
        <v>48.4795333333333</v>
      </c>
      <c r="Q538" s="142"/>
      <c r="R538" s="142"/>
      <c r="S538" s="143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5" t="n">
        <f aca="false">E260</f>
        <v>624.399</v>
      </c>
      <c r="F539" s="145" t="n">
        <f aca="false">AVERAGE(F236,F240,F244,F248,F252,F256)</f>
        <v>42.0321666666667</v>
      </c>
      <c r="G539" s="145" t="n">
        <f aca="false">AVERAGE(G236,G240,G244,G248,G252,G256)</f>
        <v>47.5939166666667</v>
      </c>
      <c r="H539" s="145" t="n">
        <f aca="false">AVERAGE(H236,H240,H244,H248,H252,H256)</f>
        <v>47.5389833333333</v>
      </c>
      <c r="I539" s="146"/>
      <c r="J539" s="146"/>
      <c r="K539" s="147"/>
      <c r="L539" s="78"/>
      <c r="M539" s="145" t="n">
        <f aca="false">M260</f>
        <v>624.355</v>
      </c>
      <c r="N539" s="145" t="n">
        <f aca="false">AVERAGE(N236,N240,N244,N248,N252,N256)</f>
        <v>42.0354666666667</v>
      </c>
      <c r="O539" s="145" t="n">
        <f aca="false">AVERAGE(O236,O240,O244,O248,O252,O256)</f>
        <v>47.5907166666667</v>
      </c>
      <c r="P539" s="145" t="n">
        <f aca="false">AVERAGE(P236,P240,P244,P248,P252,P256)</f>
        <v>47.5262166666667</v>
      </c>
      <c r="Q539" s="146"/>
      <c r="R539" s="146"/>
      <c r="S539" s="147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5" t="n">
        <f aca="false">E261</f>
        <v>322.103</v>
      </c>
      <c r="F540" s="145" t="n">
        <f aca="false">AVERAGE(F237,F241,F245,F249,F253,F257)</f>
        <v>40.4371333333333</v>
      </c>
      <c r="G540" s="145" t="n">
        <f aca="false">AVERAGE(G237,G241,G245,G249,G253,G257)</f>
        <v>46.3145666666667</v>
      </c>
      <c r="H540" s="145" t="n">
        <f aca="false">AVERAGE(H237,H241,H245,H249,H253,H257)</f>
        <v>46.3140166666667</v>
      </c>
      <c r="I540" s="146"/>
      <c r="J540" s="146"/>
      <c r="K540" s="147"/>
      <c r="L540" s="78"/>
      <c r="M540" s="145" t="n">
        <f aca="false">M261</f>
        <v>322.134</v>
      </c>
      <c r="N540" s="145" t="n">
        <f aca="false">AVERAGE(N237,N241,N245,N249,N253,N257)</f>
        <v>40.4414333333333</v>
      </c>
      <c r="O540" s="145" t="n">
        <f aca="false">AVERAGE(O237,O241,O245,O249,O253,O257)</f>
        <v>46.3168333333333</v>
      </c>
      <c r="P540" s="145" t="n">
        <f aca="false">AVERAGE(P237,P241,P245,P249,P253,P257)</f>
        <v>46.3304833333333</v>
      </c>
      <c r="Q540" s="146"/>
      <c r="R540" s="146"/>
      <c r="S540" s="147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9" t="n">
        <f aca="false">E262</f>
        <v>180.843</v>
      </c>
      <c r="F541" s="149" t="n">
        <f aca="false">AVERAGE(F238,F242,F246,F250,F254,F258)</f>
        <v>38.49165</v>
      </c>
      <c r="G541" s="149" t="n">
        <f aca="false">AVERAGE(G238,G242,G246,G250,G254,G258)</f>
        <v>45.2085666666667</v>
      </c>
      <c r="H541" s="149" t="n">
        <f aca="false">AVERAGE(H238,H242,H246,H250,H254,H258)</f>
        <v>45.1444</v>
      </c>
      <c r="I541" s="150"/>
      <c r="J541" s="150"/>
      <c r="K541" s="151"/>
      <c r="L541" s="78"/>
      <c r="M541" s="149" t="n">
        <f aca="false">M262</f>
        <v>180.736</v>
      </c>
      <c r="N541" s="149" t="n">
        <f aca="false">AVERAGE(N238,N242,N246,N250,N254,N258)</f>
        <v>38.4915833333333</v>
      </c>
      <c r="O541" s="149" t="n">
        <f aca="false">AVERAGE(O238,O242,O246,O250,O254,O258)</f>
        <v>45.1917666666667</v>
      </c>
      <c r="P541" s="149" t="n">
        <f aca="false">AVERAGE(P238,P242,P246,P250,P254,P258)</f>
        <v>45.1301166666667</v>
      </c>
      <c r="Q541" s="150"/>
      <c r="R541" s="150"/>
      <c r="S541" s="151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41" t="n">
        <f aca="false">E534</f>
        <v>1185.875</v>
      </c>
      <c r="F542" s="141" t="n">
        <f aca="false">AVERAGE(F211,F215,F235,F239,F243)</f>
        <v>42.69004</v>
      </c>
      <c r="G542" s="141" t="n">
        <f aca="false">AVERAGE(G211,G215,G235,G239,G243)</f>
        <v>48.61798</v>
      </c>
      <c r="H542" s="141" t="n">
        <f aca="false">AVERAGE(H211,H215,H235,H239,H243)</f>
        <v>48.0307</v>
      </c>
      <c r="I542" s="142"/>
      <c r="J542" s="142"/>
      <c r="K542" s="143"/>
      <c r="L542" s="78"/>
      <c r="M542" s="141" t="n">
        <f aca="false">M534</f>
        <v>1186.935</v>
      </c>
      <c r="N542" s="141" t="n">
        <f aca="false">AVERAGE(N211,N215,N235,N239,N243)</f>
        <v>42.69172</v>
      </c>
      <c r="O542" s="141" t="n">
        <f aca="false">AVERAGE(O211,O215,O235,O239,O243)</f>
        <v>48.61716</v>
      </c>
      <c r="P542" s="141" t="n">
        <f aca="false">AVERAGE(P211,P215,P235,P239,P243)</f>
        <v>48.03398</v>
      </c>
      <c r="Q542" s="142"/>
      <c r="R542" s="142"/>
      <c r="S542" s="143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5" t="n">
        <f aca="false">E535</f>
        <v>497.173</v>
      </c>
      <c r="F543" s="145" t="n">
        <f aca="false">AVERAGE(F212,F216,F236,F240,F244)</f>
        <v>41.5745</v>
      </c>
      <c r="G543" s="145" t="n">
        <f aca="false">AVERAGE(G212,G216,G236,G240,G244)</f>
        <v>47.55724</v>
      </c>
      <c r="H543" s="145" t="n">
        <f aca="false">AVERAGE(H212,H216,H236,H240,H244)</f>
        <v>47.18218</v>
      </c>
      <c r="I543" s="146"/>
      <c r="J543" s="146"/>
      <c r="K543" s="147"/>
      <c r="L543" s="78"/>
      <c r="M543" s="145" t="n">
        <f aca="false">M535</f>
        <v>497.158</v>
      </c>
      <c r="N543" s="145" t="n">
        <f aca="false">AVERAGE(N212,N216,N236,N240,N244)</f>
        <v>41.5719</v>
      </c>
      <c r="O543" s="145" t="n">
        <f aca="false">AVERAGE(O212,O216,O236,O240,O244)</f>
        <v>47.54864</v>
      </c>
      <c r="P543" s="145" t="n">
        <f aca="false">AVERAGE(P212,P216,P236,P240,P244)</f>
        <v>47.17764</v>
      </c>
      <c r="Q543" s="146"/>
      <c r="R543" s="146"/>
      <c r="S543" s="147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5" t="n">
        <f aca="false">E536</f>
        <v>254.885</v>
      </c>
      <c r="F544" s="145" t="n">
        <f aca="false">AVERAGE(F213,F217,F237,F241,F245)</f>
        <v>40.0418</v>
      </c>
      <c r="G544" s="145" t="n">
        <f aca="false">AVERAGE(G213,G217,G237,G241,G245)</f>
        <v>46.20552</v>
      </c>
      <c r="H544" s="145" t="n">
        <f aca="false">AVERAGE(H213,H217,H237,H241,H245)</f>
        <v>45.96598</v>
      </c>
      <c r="I544" s="146"/>
      <c r="J544" s="146"/>
      <c r="K544" s="147"/>
      <c r="L544" s="78"/>
      <c r="M544" s="145" t="n">
        <f aca="false">M536</f>
        <v>255.02</v>
      </c>
      <c r="N544" s="145" t="n">
        <f aca="false">AVERAGE(N213,N217,N237,N241,N245)</f>
        <v>40.04352</v>
      </c>
      <c r="O544" s="145" t="n">
        <f aca="false">AVERAGE(O213,O217,O237,O241,O245)</f>
        <v>46.21796</v>
      </c>
      <c r="P544" s="145" t="n">
        <f aca="false">AVERAGE(P213,P217,P237,P241,P245)</f>
        <v>45.98624</v>
      </c>
      <c r="Q544" s="146"/>
      <c r="R544" s="146"/>
      <c r="S544" s="147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9" t="n">
        <f aca="false">E537</f>
        <v>141.623</v>
      </c>
      <c r="F545" s="149" t="n">
        <f aca="false">AVERAGE(F214,F218,F238,F242,F246)</f>
        <v>38.16288</v>
      </c>
      <c r="G545" s="149" t="n">
        <f aca="false">AVERAGE(G214,G218,G238,G242,G246)</f>
        <v>45.08496</v>
      </c>
      <c r="H545" s="149" t="n">
        <f aca="false">AVERAGE(H214,H218,H238,H242,H246)</f>
        <v>44.83388</v>
      </c>
      <c r="I545" s="150"/>
      <c r="J545" s="150"/>
      <c r="K545" s="151"/>
      <c r="L545" s="78"/>
      <c r="M545" s="149" t="n">
        <f aca="false">M537</f>
        <v>141.566</v>
      </c>
      <c r="N545" s="149" t="n">
        <f aca="false">AVERAGE(N214,N218,N238,N242,N246)</f>
        <v>38.15954</v>
      </c>
      <c r="O545" s="149" t="n">
        <f aca="false">AVERAGE(O214,O218,O238,O242,O246)</f>
        <v>45.08184</v>
      </c>
      <c r="P545" s="149" t="n">
        <f aca="false">AVERAGE(P214,P218,P238,P242,P246)</f>
        <v>44.83326</v>
      </c>
      <c r="Q545" s="150"/>
      <c r="R545" s="150"/>
      <c r="S545" s="151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41" t="n">
        <f aca="false">E538</f>
        <v>1505.34</v>
      </c>
      <c r="F546" s="141" t="n">
        <f aca="false">AVERAGE(F211,F215,F219,F235,F239,F243,F247,F251,F255)</f>
        <v>42.7751222222222</v>
      </c>
      <c r="G546" s="141" t="n">
        <f aca="false">AVERAGE(G211,G215,G219,G235,G239,G243,G247,G251,G255)</f>
        <v>48.4300333333333</v>
      </c>
      <c r="H546" s="141" t="n">
        <f aca="false">AVERAGE(H211,H215,H219,H235,H239,H243,H247,H251,H255)</f>
        <v>48.1303777777778</v>
      </c>
      <c r="I546" s="142"/>
      <c r="J546" s="142"/>
      <c r="K546" s="143"/>
      <c r="L546" s="78"/>
      <c r="M546" s="141" t="n">
        <f aca="false">M538</f>
        <v>1506.385</v>
      </c>
      <c r="N546" s="141" t="n">
        <f aca="false">AVERAGE(N211,N215,N219,N235,N239,N243,N247,N251,N255)</f>
        <v>42.775</v>
      </c>
      <c r="O546" s="141" t="n">
        <f aca="false">AVERAGE(O211,O215,O219,O235,O239,O243,O247,O251,O255)</f>
        <v>48.4296</v>
      </c>
      <c r="P546" s="141" t="n">
        <f aca="false">AVERAGE(P211,P215,P219,P235,P239,P243,P247,P251,P255)</f>
        <v>48.1302111111111</v>
      </c>
      <c r="Q546" s="142"/>
      <c r="R546" s="142"/>
      <c r="S546" s="143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5" t="n">
        <f aca="false">E539</f>
        <v>624.399</v>
      </c>
      <c r="F547" s="145" t="n">
        <f aca="false">AVERAGE(F212,F216,F220,F236,F240,F244,F248,F252,F256)</f>
        <v>41.6561111111111</v>
      </c>
      <c r="G547" s="145" t="n">
        <f aca="false">AVERAGE(G212,G216,G220,G236,G240,G244,G248,G252,G256)</f>
        <v>47.3790666666667</v>
      </c>
      <c r="H547" s="145" t="n">
        <f aca="false">AVERAGE(H212,H216,H220,H236,H240,H244,H248,H252,H256)</f>
        <v>47.1844333333333</v>
      </c>
      <c r="I547" s="146"/>
      <c r="J547" s="146"/>
      <c r="K547" s="147"/>
      <c r="L547" s="78"/>
      <c r="M547" s="145" t="n">
        <f aca="false">M539</f>
        <v>624.355</v>
      </c>
      <c r="N547" s="145" t="n">
        <f aca="false">AVERAGE(N212,N216,N220,N236,N240,N244,N248,N252,N256)</f>
        <v>41.6583</v>
      </c>
      <c r="O547" s="145" t="n">
        <f aca="false">AVERAGE(O212,O216,O220,O236,O240,O244,O248,O252,O256)</f>
        <v>47.3781222222222</v>
      </c>
      <c r="P547" s="145" t="n">
        <f aca="false">AVERAGE(P212,P216,P220,P236,P240,P244,P248,P252,P256)</f>
        <v>47.1749777777778</v>
      </c>
      <c r="Q547" s="146"/>
      <c r="R547" s="146"/>
      <c r="S547" s="147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5" t="n">
        <f aca="false">E540</f>
        <v>322.103</v>
      </c>
      <c r="F548" s="145" t="n">
        <f aca="false">AVERAGE(F213,F217,F221,F237,F241,F245,F249,F253,F257)</f>
        <v>40.1274333333333</v>
      </c>
      <c r="G548" s="145" t="n">
        <f aca="false">AVERAGE(G213,G217,G221,G237,G241,G245,G249,G253,G257)</f>
        <v>46.1328666666667</v>
      </c>
      <c r="H548" s="145" t="n">
        <f aca="false">AVERAGE(H213,H217,H221,H237,H241,H245,H249,H253,H257)</f>
        <v>45.9941666666667</v>
      </c>
      <c r="I548" s="146"/>
      <c r="J548" s="146"/>
      <c r="K548" s="147"/>
      <c r="L548" s="78"/>
      <c r="M548" s="145" t="n">
        <f aca="false">M540</f>
        <v>322.134</v>
      </c>
      <c r="N548" s="145" t="n">
        <f aca="false">AVERAGE(N213,N217,N221,N237,N241,N245,N249,N253,N257)</f>
        <v>40.1300333333333</v>
      </c>
      <c r="O548" s="145" t="n">
        <f aca="false">AVERAGE(O213,O217,O221,O237,O241,O245,O249,O253,O257)</f>
        <v>46.1345333333333</v>
      </c>
      <c r="P548" s="145" t="n">
        <f aca="false">AVERAGE(P213,P217,P221,P237,P241,P245,P249,P253,P257)</f>
        <v>46.0040666666667</v>
      </c>
      <c r="Q548" s="146"/>
      <c r="R548" s="146"/>
      <c r="S548" s="147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9" t="n">
        <f aca="false">E541</f>
        <v>180.843</v>
      </c>
      <c r="F549" s="149" t="n">
        <f aca="false">AVERAGE(F214,F218,F222,F238,F242,F246,F250,F254,F258)</f>
        <v>38.2451</v>
      </c>
      <c r="G549" s="149" t="n">
        <f aca="false">AVERAGE(G214,G218,G222,G238,G242,G246,G250,G254,G258)</f>
        <v>45.0395444444444</v>
      </c>
      <c r="H549" s="149" t="n">
        <f aca="false">AVERAGE(H214,H218,H222,H238,H242,H246,H250,H254,H258)</f>
        <v>44.8479333333333</v>
      </c>
      <c r="I549" s="150"/>
      <c r="J549" s="150"/>
      <c r="K549" s="151"/>
      <c r="L549" s="78"/>
      <c r="M549" s="149" t="n">
        <f aca="false">M541</f>
        <v>180.736</v>
      </c>
      <c r="N549" s="149" t="n">
        <f aca="false">AVERAGE(N214,N218,N222,N238,N242,N246,N250,N254,N258)</f>
        <v>38.2447777777778</v>
      </c>
      <c r="O549" s="149" t="n">
        <f aca="false">AVERAGE(O214,O218,O222,O238,O242,O246,O250,O254,O258)</f>
        <v>45.0264</v>
      </c>
      <c r="P549" s="149" t="n">
        <f aca="false">AVERAGE(P214,P218,P222,P238,P242,P246,P250,P254,P258)</f>
        <v>44.8369222222222</v>
      </c>
      <c r="Q549" s="150"/>
      <c r="R549" s="150"/>
      <c r="S549" s="151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41" t="n">
        <f aca="false">E263+E267</f>
        <v>3155.2968</v>
      </c>
      <c r="F550" s="141" t="n">
        <f aca="false">AVERAGE(F263,F267)</f>
        <v>39.42</v>
      </c>
      <c r="G550" s="141" t="n">
        <f aca="false">AVERAGE(G263,G267)</f>
        <v>46.67015</v>
      </c>
      <c r="H550" s="141" t="n">
        <f aca="false">AVERAGE(H263,H267)</f>
        <v>45.3808</v>
      </c>
      <c r="I550" s="142"/>
      <c r="J550" s="142"/>
      <c r="K550" s="143"/>
      <c r="L550" s="78"/>
      <c r="M550" s="144" t="n">
        <f aca="false">M263+M267</f>
        <v>3154.9208</v>
      </c>
      <c r="N550" s="141" t="n">
        <f aca="false">AVERAGE(N263,N267)</f>
        <v>39.4208</v>
      </c>
      <c r="O550" s="141" t="n">
        <f aca="false">AVERAGE(O263,O267)</f>
        <v>46.67055</v>
      </c>
      <c r="P550" s="141" t="n">
        <f aca="false">AVERAGE(P263,P267)</f>
        <v>45.37815</v>
      </c>
      <c r="Q550" s="142"/>
      <c r="R550" s="142"/>
      <c r="S550" s="143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5" t="n">
        <f aca="false">E264+E268</f>
        <v>1161.0544</v>
      </c>
      <c r="F551" s="145" t="n">
        <f aca="false">AVERAGE(F264,F268)</f>
        <v>37.5129</v>
      </c>
      <c r="G551" s="145" t="n">
        <f aca="false">AVERAGE(G264,G268)</f>
        <v>45.24785</v>
      </c>
      <c r="H551" s="145" t="n">
        <f aca="false">AVERAGE(H264,H268)</f>
        <v>43.8387</v>
      </c>
      <c r="I551" s="146"/>
      <c r="J551" s="146"/>
      <c r="K551" s="147"/>
      <c r="L551" s="78"/>
      <c r="M551" s="148" t="n">
        <f aca="false">M264+M268</f>
        <v>1161.2552</v>
      </c>
      <c r="N551" s="145" t="n">
        <f aca="false">AVERAGE(N264,N268)</f>
        <v>37.5131</v>
      </c>
      <c r="O551" s="145" t="n">
        <f aca="false">AVERAGE(O264,O268)</f>
        <v>45.2455</v>
      </c>
      <c r="P551" s="145" t="n">
        <f aca="false">AVERAGE(P264,P268)</f>
        <v>43.83775</v>
      </c>
      <c r="Q551" s="146"/>
      <c r="R551" s="146"/>
      <c r="S551" s="147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5" t="n">
        <f aca="false">E265+E269</f>
        <v>542.092</v>
      </c>
      <c r="F552" s="145" t="n">
        <f aca="false">AVERAGE(F265,F269)</f>
        <v>35.55405</v>
      </c>
      <c r="G552" s="145" t="n">
        <f aca="false">AVERAGE(G265,G269)</f>
        <v>43.60345</v>
      </c>
      <c r="H552" s="145" t="n">
        <f aca="false">AVERAGE(H265,H269)</f>
        <v>42.3122</v>
      </c>
      <c r="I552" s="146"/>
      <c r="J552" s="146"/>
      <c r="K552" s="147"/>
      <c r="L552" s="78"/>
      <c r="M552" s="148" t="n">
        <f aca="false">M265+M269</f>
        <v>542.388</v>
      </c>
      <c r="N552" s="145" t="n">
        <f aca="false">AVERAGE(N265,N269)</f>
        <v>35.55395</v>
      </c>
      <c r="O552" s="145" t="n">
        <f aca="false">AVERAGE(O265,O269)</f>
        <v>43.6034</v>
      </c>
      <c r="P552" s="145" t="n">
        <f aca="false">AVERAGE(P265,P269)</f>
        <v>42.31135</v>
      </c>
      <c r="Q552" s="146"/>
      <c r="R552" s="146"/>
      <c r="S552" s="147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9" t="n">
        <f aca="false">E266+E270</f>
        <v>278.8664</v>
      </c>
      <c r="F553" s="149" t="n">
        <f aca="false">AVERAGE(F266,F270)</f>
        <v>33.5118</v>
      </c>
      <c r="G553" s="149" t="n">
        <f aca="false">AVERAGE(G266,G270)</f>
        <v>42.4047</v>
      </c>
      <c r="H553" s="149" t="n">
        <f aca="false">AVERAGE(H266,H270)</f>
        <v>41.2469</v>
      </c>
      <c r="I553" s="150"/>
      <c r="J553" s="150"/>
      <c r="K553" s="151"/>
      <c r="L553" s="78"/>
      <c r="M553" s="152" t="n">
        <f aca="false">M266+M270</f>
        <v>278.9688</v>
      </c>
      <c r="N553" s="149" t="n">
        <f aca="false">AVERAGE(N266,N270)</f>
        <v>33.51285</v>
      </c>
      <c r="O553" s="149" t="n">
        <f aca="false">AVERAGE(O266,O270)</f>
        <v>42.4045</v>
      </c>
      <c r="P553" s="149" t="n">
        <f aca="false">AVERAGE(P266,P270)</f>
        <v>41.24715</v>
      </c>
      <c r="Q553" s="150"/>
      <c r="R553" s="150"/>
      <c r="S553" s="151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41" t="n">
        <f aca="false">E263+E267+E271</f>
        <v>3859.3176</v>
      </c>
      <c r="F554" s="141" t="n">
        <f aca="false">AVERAGE(F263,F267,F271)</f>
        <v>39.2503333333333</v>
      </c>
      <c r="G554" s="141" t="n">
        <f aca="false">AVERAGE(G263,G267,G271)</f>
        <v>46.589</v>
      </c>
      <c r="H554" s="141" t="n">
        <f aca="false">AVERAGE(H263,H267,H271)</f>
        <v>45.6324</v>
      </c>
      <c r="I554" s="142"/>
      <c r="J554" s="142"/>
      <c r="K554" s="143"/>
      <c r="L554" s="78"/>
      <c r="M554" s="141" t="n">
        <f aca="false">M263+M267+M271</f>
        <v>3858.9224</v>
      </c>
      <c r="N554" s="141" t="n">
        <f aca="false">AVERAGE(N263,N267,N271)</f>
        <v>39.2512333333333</v>
      </c>
      <c r="O554" s="141" t="n">
        <f aca="false">AVERAGE(O263,O267,O271)</f>
        <v>46.5887333333333</v>
      </c>
      <c r="P554" s="141" t="n">
        <f aca="false">AVERAGE(P263,P267,P271)</f>
        <v>45.6297</v>
      </c>
      <c r="Q554" s="142"/>
      <c r="R554" s="142"/>
      <c r="S554" s="143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5" t="n">
        <f aca="false">E264+E268+E272</f>
        <v>1363.5008</v>
      </c>
      <c r="F555" s="145" t="n">
        <f aca="false">AVERAGE(F264,F268,F272)</f>
        <v>37.3226</v>
      </c>
      <c r="G555" s="145" t="n">
        <f aca="false">AVERAGE(G264,G268,G272)</f>
        <v>45.1664666666667</v>
      </c>
      <c r="H555" s="145" t="n">
        <f aca="false">AVERAGE(H264,H268,H272)</f>
        <v>44.1279333333333</v>
      </c>
      <c r="I555" s="146"/>
      <c r="J555" s="146"/>
      <c r="K555" s="147"/>
      <c r="L555" s="78"/>
      <c r="M555" s="145" t="n">
        <f aca="false">M264+M268+M272</f>
        <v>1363.7824</v>
      </c>
      <c r="N555" s="145" t="n">
        <f aca="false">AVERAGE(N264,N268,N272)</f>
        <v>37.3231</v>
      </c>
      <c r="O555" s="145" t="n">
        <f aca="false">AVERAGE(O264,O268,O272)</f>
        <v>45.1656666666667</v>
      </c>
      <c r="P555" s="145" t="n">
        <f aca="false">AVERAGE(P264,P268,P272)</f>
        <v>44.1286</v>
      </c>
      <c r="Q555" s="146"/>
      <c r="R555" s="146"/>
      <c r="S555" s="147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5" t="n">
        <f aca="false">E265+E269+E273</f>
        <v>622.4064</v>
      </c>
      <c r="F556" s="145" t="n">
        <f aca="false">AVERAGE(F265,F269,F273)</f>
        <v>35.3576666666667</v>
      </c>
      <c r="G556" s="145" t="n">
        <f aca="false">AVERAGE(G265,G269,G273)</f>
        <v>43.5615333333333</v>
      </c>
      <c r="H556" s="145" t="n">
        <f aca="false">AVERAGE(H265,H269,H273)</f>
        <v>42.5804666666667</v>
      </c>
      <c r="I556" s="146"/>
      <c r="J556" s="146"/>
      <c r="K556" s="147"/>
      <c r="L556" s="78"/>
      <c r="M556" s="145" t="n">
        <f aca="false">M265+M269+M273</f>
        <v>622.6136</v>
      </c>
      <c r="N556" s="145" t="n">
        <f aca="false">AVERAGE(N265,N269,N273)</f>
        <v>35.3572666666667</v>
      </c>
      <c r="O556" s="145" t="n">
        <f aca="false">AVERAGE(O265,O269,O273)</f>
        <v>43.5608333333333</v>
      </c>
      <c r="P556" s="145" t="n">
        <f aca="false">AVERAGE(P265,P269,P273)</f>
        <v>42.5801</v>
      </c>
      <c r="Q556" s="146"/>
      <c r="R556" s="146"/>
      <c r="S556" s="147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9" t="n">
        <f aca="false">E266+E270+E274</f>
        <v>315.1072</v>
      </c>
      <c r="F557" s="149" t="n">
        <f aca="false">AVERAGE(F266,F270,F274)</f>
        <v>33.3246333333333</v>
      </c>
      <c r="G557" s="149" t="n">
        <f aca="false">AVERAGE(G266,G270,G274)</f>
        <v>42.3734666666667</v>
      </c>
      <c r="H557" s="149" t="n">
        <f aca="false">AVERAGE(H266,H270,H274)</f>
        <v>41.4692</v>
      </c>
      <c r="I557" s="150"/>
      <c r="J557" s="150"/>
      <c r="K557" s="151"/>
      <c r="L557" s="78"/>
      <c r="M557" s="149" t="n">
        <f aca="false">M266+M270+M274</f>
        <v>315.308</v>
      </c>
      <c r="N557" s="149" t="n">
        <f aca="false">AVERAGE(N266,N270,N274)</f>
        <v>33.3255</v>
      </c>
      <c r="O557" s="149" t="n">
        <f aca="false">AVERAGE(O266,O270,O274)</f>
        <v>42.3761666666667</v>
      </c>
      <c r="P557" s="149" t="n">
        <f aca="false">AVERAGE(P266,P270,P274)</f>
        <v>41.4694666666667</v>
      </c>
      <c r="Q557" s="150"/>
      <c r="R557" s="150"/>
      <c r="S557" s="151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41" t="n">
        <f aca="false">E263+E267+E275+E279</f>
        <v>3412.9312</v>
      </c>
      <c r="F558" s="141" t="n">
        <f aca="false">AVERAGE(F287,F291,F295)</f>
        <v>40.4223</v>
      </c>
      <c r="G558" s="141" t="n">
        <f aca="false">AVERAGE(G287,G291,G295)</f>
        <v>47.1765666666667</v>
      </c>
      <c r="H558" s="141" t="n">
        <f aca="false">AVERAGE(H287,H291,H295)</f>
        <v>46.7059</v>
      </c>
      <c r="I558" s="142"/>
      <c r="J558" s="142"/>
      <c r="K558" s="143"/>
      <c r="L558" s="78"/>
      <c r="M558" s="141" t="n">
        <f aca="false">M263+M267+M275+M279</f>
        <v>3411.8672</v>
      </c>
      <c r="N558" s="141" t="n">
        <f aca="false">AVERAGE(N287,N291,N295)</f>
        <v>40.4230333333333</v>
      </c>
      <c r="O558" s="141" t="n">
        <f aca="false">AVERAGE(O287,O291,O295)</f>
        <v>47.1505666666667</v>
      </c>
      <c r="P558" s="141" t="n">
        <f aca="false">AVERAGE(P287,P291,P295)</f>
        <v>46.6982333333333</v>
      </c>
      <c r="Q558" s="142"/>
      <c r="R558" s="142"/>
      <c r="S558" s="143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5" t="n">
        <f aca="false">E264+E268+E276+E280</f>
        <v>1237.236</v>
      </c>
      <c r="F559" s="145" t="n">
        <f aca="false">AVERAGE(F288,F292,F296)</f>
        <v>38.2323</v>
      </c>
      <c r="G559" s="145" t="n">
        <f aca="false">AVERAGE(G288,G292,G296)</f>
        <v>45.6349</v>
      </c>
      <c r="H559" s="145" t="n">
        <f aca="false">AVERAGE(H288,H292,H296)</f>
        <v>45.0432333333333</v>
      </c>
      <c r="I559" s="146"/>
      <c r="J559" s="146"/>
      <c r="K559" s="147"/>
      <c r="L559" s="78"/>
      <c r="M559" s="145" t="n">
        <f aca="false">M264+M268+M276+M280</f>
        <v>1237.3408</v>
      </c>
      <c r="N559" s="145" t="n">
        <f aca="false">AVERAGE(N288,N292,N296)</f>
        <v>38.2336333333333</v>
      </c>
      <c r="O559" s="145" t="n">
        <f aca="false">AVERAGE(O288,O292,O296)</f>
        <v>45.6212333333333</v>
      </c>
      <c r="P559" s="145" t="n">
        <f aca="false">AVERAGE(P288,P292,P296)</f>
        <v>45.0465</v>
      </c>
      <c r="Q559" s="146"/>
      <c r="R559" s="146"/>
      <c r="S559" s="147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5" t="n">
        <f aca="false">E265+E269+E277+E281</f>
        <v>574.472</v>
      </c>
      <c r="F560" s="145" t="n">
        <f aca="false">AVERAGE(F289,F293,F297)</f>
        <v>36.1092666666667</v>
      </c>
      <c r="G560" s="145" t="n">
        <f aca="false">AVERAGE(G289,G293,G297)</f>
        <v>43.9681</v>
      </c>
      <c r="H560" s="145" t="n">
        <f aca="false">AVERAGE(H289,H293,H297)</f>
        <v>43.4249</v>
      </c>
      <c r="I560" s="146"/>
      <c r="J560" s="146"/>
      <c r="K560" s="147"/>
      <c r="L560" s="78"/>
      <c r="M560" s="145" t="n">
        <f aca="false">M265+M269+M277+M281</f>
        <v>574.7544</v>
      </c>
      <c r="N560" s="145" t="n">
        <f aca="false">AVERAGE(N289,N293,N297)</f>
        <v>36.1096</v>
      </c>
      <c r="O560" s="145" t="n">
        <f aca="false">AVERAGE(O289,O293,O297)</f>
        <v>43.9637</v>
      </c>
      <c r="P560" s="145" t="n">
        <f aca="false">AVERAGE(P289,P293,P297)</f>
        <v>43.4292</v>
      </c>
      <c r="Q560" s="146"/>
      <c r="R560" s="146"/>
      <c r="S560" s="147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9" t="n">
        <f aca="false">E266+E270+E278+E282</f>
        <v>295.512</v>
      </c>
      <c r="F561" s="149" t="n">
        <f aca="false">AVERAGE(F290,F294,F298)</f>
        <v>33.9402333333333</v>
      </c>
      <c r="G561" s="149" t="n">
        <f aca="false">AVERAGE(G290,G294,G298)</f>
        <v>42.6993666666667</v>
      </c>
      <c r="H561" s="149" t="n">
        <f aca="false">AVERAGE(H290,H294,H298)</f>
        <v>42.3662666666667</v>
      </c>
      <c r="I561" s="150"/>
      <c r="J561" s="150"/>
      <c r="K561" s="151"/>
      <c r="L561" s="78"/>
      <c r="M561" s="149" t="n">
        <f aca="false">M266+M270+M278+M282</f>
        <v>295.632</v>
      </c>
      <c r="N561" s="149" t="n">
        <f aca="false">AVERAGE(N290,N294,N298)</f>
        <v>33.9408333333333</v>
      </c>
      <c r="O561" s="149" t="n">
        <f aca="false">AVERAGE(O290,O294,O298)</f>
        <v>42.7013333333333</v>
      </c>
      <c r="P561" s="149" t="n">
        <f aca="false">AVERAGE(P290,P294,P298)</f>
        <v>42.355</v>
      </c>
      <c r="Q561" s="150"/>
      <c r="R561" s="150"/>
      <c r="S561" s="151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41" t="n">
        <f aca="false">E311</f>
        <v>4232.598</v>
      </c>
      <c r="F562" s="141" t="n">
        <f aca="false">AVERAGE(F287,F291,F295,F299,F303,F307)</f>
        <v>40.3784</v>
      </c>
      <c r="G562" s="141" t="n">
        <f aca="false">AVERAGE(G287,G291,G295,G299,G303,G307)</f>
        <v>47.0463666666667</v>
      </c>
      <c r="H562" s="141" t="n">
        <f aca="false">AVERAGE(H287,H291,H295,H299,H303,H307)</f>
        <v>46.7257333333333</v>
      </c>
      <c r="I562" s="142"/>
      <c r="J562" s="142"/>
      <c r="K562" s="143"/>
      <c r="L562" s="78"/>
      <c r="M562" s="141" t="n">
        <f aca="false">M311</f>
        <v>4231.62</v>
      </c>
      <c r="N562" s="141" t="n">
        <f aca="false">AVERAGE(N287,N291,N295,N299,N303,N307)</f>
        <v>40.3794666666667</v>
      </c>
      <c r="O562" s="141" t="n">
        <f aca="false">AVERAGE(O287,O291,O295,O299,O303,O307)</f>
        <v>47.0377166666667</v>
      </c>
      <c r="P562" s="141" t="n">
        <f aca="false">AVERAGE(P287,P291,P295,P299,P303,P307)</f>
        <v>46.7240333333333</v>
      </c>
      <c r="Q562" s="142"/>
      <c r="R562" s="142"/>
      <c r="S562" s="143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5" t="n">
        <f aca="false">E312</f>
        <v>1472.588</v>
      </c>
      <c r="F563" s="145" t="n">
        <f aca="false">AVERAGE(F288,F292,F296,F300,F304,F308)</f>
        <v>38.1671</v>
      </c>
      <c r="G563" s="145" t="n">
        <f aca="false">AVERAGE(G288,G292,G296,G300,G304,G308)</f>
        <v>45.54275</v>
      </c>
      <c r="H563" s="145" t="n">
        <f aca="false">AVERAGE(H288,H292,H296,H300,H304,H308)</f>
        <v>45.0971166666667</v>
      </c>
      <c r="I563" s="146"/>
      <c r="J563" s="146"/>
      <c r="K563" s="147"/>
      <c r="L563" s="78"/>
      <c r="M563" s="145" t="n">
        <f aca="false">M312</f>
        <v>1472.786</v>
      </c>
      <c r="N563" s="145" t="n">
        <f aca="false">AVERAGE(N288,N292,N296,N300,N304,N308)</f>
        <v>38.1686</v>
      </c>
      <c r="O563" s="145" t="n">
        <f aca="false">AVERAGE(O288,O292,O296,O300,O304,O308)</f>
        <v>45.5372833333333</v>
      </c>
      <c r="P563" s="145" t="n">
        <f aca="false">AVERAGE(P288,P292,P296,P300,P304,P308)</f>
        <v>45.0982666666667</v>
      </c>
      <c r="Q563" s="146"/>
      <c r="R563" s="146"/>
      <c r="S563" s="147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5" t="n">
        <f aca="false">E313</f>
        <v>670.495</v>
      </c>
      <c r="F564" s="145" t="n">
        <f aca="false">AVERAGE(F289,F293,F297,F301,F305,F309)</f>
        <v>36.0335166666667</v>
      </c>
      <c r="G564" s="145" t="n">
        <f aca="false">AVERAGE(G289,G293,G297,G301,G305,G309)</f>
        <v>43.8564666666667</v>
      </c>
      <c r="H564" s="145" t="n">
        <f aca="false">AVERAGE(H289,H293,H297,H301,H305,H309)</f>
        <v>43.4021666666667</v>
      </c>
      <c r="I564" s="146"/>
      <c r="J564" s="146"/>
      <c r="K564" s="147"/>
      <c r="L564" s="78"/>
      <c r="M564" s="145" t="n">
        <f aca="false">M313</f>
        <v>670.718</v>
      </c>
      <c r="N564" s="145" t="n">
        <f aca="false">AVERAGE(N289,N293,N297,N301,N305,N309)</f>
        <v>36.0345666666667</v>
      </c>
      <c r="O564" s="145" t="n">
        <f aca="false">AVERAGE(O289,O293,O297,O301,O305,O309)</f>
        <v>43.8522333333333</v>
      </c>
      <c r="P564" s="145" t="n">
        <f aca="false">AVERAGE(P289,P293,P297,P301,P305,P309)</f>
        <v>43.4052</v>
      </c>
      <c r="Q564" s="146"/>
      <c r="R564" s="146"/>
      <c r="S564" s="147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9" t="n">
        <f aca="false">E314</f>
        <v>341.969</v>
      </c>
      <c r="F565" s="149" t="n">
        <f aca="false">AVERAGE(F290,F294,F298,F302,F306,F310)</f>
        <v>33.8606</v>
      </c>
      <c r="G565" s="149" t="n">
        <f aca="false">AVERAGE(G290,G294,G298,G302,G306,G310)</f>
        <v>42.5869166666667</v>
      </c>
      <c r="H565" s="149" t="n">
        <f aca="false">AVERAGE(H290,H294,H298,H302,H306,H310)</f>
        <v>42.2347833333333</v>
      </c>
      <c r="I565" s="150"/>
      <c r="J565" s="150"/>
      <c r="K565" s="151"/>
      <c r="L565" s="78"/>
      <c r="M565" s="149" t="n">
        <f aca="false">M314</f>
        <v>342.18</v>
      </c>
      <c r="N565" s="149" t="n">
        <f aca="false">AVERAGE(N290,N294,N298,N302,N306,N310)</f>
        <v>33.8618333333333</v>
      </c>
      <c r="O565" s="149" t="n">
        <f aca="false">AVERAGE(O290,O294,O298,O302,O306,O310)</f>
        <v>42.5877166666667</v>
      </c>
      <c r="P565" s="149" t="n">
        <f aca="false">AVERAGE(P290,P294,P298,P302,P306,P310)</f>
        <v>42.2300833333333</v>
      </c>
      <c r="Q565" s="150"/>
      <c r="R565" s="150"/>
      <c r="S565" s="151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41" t="n">
        <f aca="false">E558</f>
        <v>3412.9312</v>
      </c>
      <c r="F566" s="141" t="n">
        <f aca="false">AVERAGE(F263,F267,F287,F291,F295)</f>
        <v>40.02138</v>
      </c>
      <c r="G566" s="141" t="n">
        <f aca="false">AVERAGE(G263,G267,G287,G291,G295)</f>
        <v>46.974</v>
      </c>
      <c r="H566" s="141" t="n">
        <f aca="false">AVERAGE(H263,H267,H287,H291,H295)</f>
        <v>46.17586</v>
      </c>
      <c r="I566" s="142"/>
      <c r="J566" s="142"/>
      <c r="K566" s="143"/>
      <c r="L566" s="78"/>
      <c r="M566" s="141" t="n">
        <f aca="false">M558</f>
        <v>3411.8672</v>
      </c>
      <c r="N566" s="141" t="n">
        <f aca="false">AVERAGE(N263,N267,N287,N291,N295)</f>
        <v>40.02214</v>
      </c>
      <c r="O566" s="141" t="n">
        <f aca="false">AVERAGE(O263,O267,O287,O291,O295)</f>
        <v>46.95856</v>
      </c>
      <c r="P566" s="141" t="n">
        <f aca="false">AVERAGE(P263,P267,P287,P291,P295)</f>
        <v>46.1702</v>
      </c>
      <c r="Q566" s="142"/>
      <c r="R566" s="142"/>
      <c r="S566" s="143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5" t="n">
        <f aca="false">E559</f>
        <v>1237.236</v>
      </c>
      <c r="F567" s="145" t="n">
        <f aca="false">AVERAGE(F264,F268,F288,F292,F296)</f>
        <v>37.94454</v>
      </c>
      <c r="G567" s="145" t="n">
        <f aca="false">AVERAGE(G264,G268,G288,G292,G296)</f>
        <v>45.48008</v>
      </c>
      <c r="H567" s="145" t="n">
        <f aca="false">AVERAGE(H264,H268,H288,H292,H296)</f>
        <v>44.56142</v>
      </c>
      <c r="I567" s="146"/>
      <c r="J567" s="146"/>
      <c r="K567" s="147"/>
      <c r="L567" s="78"/>
      <c r="M567" s="145" t="n">
        <f aca="false">M559</f>
        <v>1237.3408</v>
      </c>
      <c r="N567" s="145" t="n">
        <f aca="false">AVERAGE(N264,N268,N288,N292,N296)</f>
        <v>37.94542</v>
      </c>
      <c r="O567" s="145" t="n">
        <f aca="false">AVERAGE(O264,O268,O288,O292,O296)</f>
        <v>45.47094</v>
      </c>
      <c r="P567" s="145" t="n">
        <f aca="false">AVERAGE(P264,P268,P288,P292,P296)</f>
        <v>44.563</v>
      </c>
      <c r="Q567" s="146"/>
      <c r="R567" s="146"/>
      <c r="S567" s="147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5" t="n">
        <f aca="false">E560</f>
        <v>574.472</v>
      </c>
      <c r="F568" s="145" t="n">
        <f aca="false">AVERAGE(F265,F269,F289,F293,F297)</f>
        <v>35.88718</v>
      </c>
      <c r="G568" s="145" t="n">
        <f aca="false">AVERAGE(G265,G269,G289,G293,G297)</f>
        <v>43.82224</v>
      </c>
      <c r="H568" s="145" t="n">
        <f aca="false">AVERAGE(H265,H269,H289,H293,H297)</f>
        <v>42.97982</v>
      </c>
      <c r="I568" s="146"/>
      <c r="J568" s="146"/>
      <c r="K568" s="147"/>
      <c r="L568" s="78"/>
      <c r="M568" s="145" t="n">
        <f aca="false">M560</f>
        <v>574.7544</v>
      </c>
      <c r="N568" s="145" t="n">
        <f aca="false">AVERAGE(N265,N269,N289,N293,N297)</f>
        <v>35.88734</v>
      </c>
      <c r="O568" s="145" t="n">
        <f aca="false">AVERAGE(O265,O269,O289,O293,O297)</f>
        <v>43.81958</v>
      </c>
      <c r="P568" s="145" t="n">
        <f aca="false">AVERAGE(P265,P269,P289,P293,P297)</f>
        <v>42.98206</v>
      </c>
      <c r="Q568" s="146"/>
      <c r="R568" s="146"/>
      <c r="S568" s="147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9" t="n">
        <f aca="false">E561</f>
        <v>295.512</v>
      </c>
      <c r="F569" s="149" t="n">
        <f aca="false">AVERAGE(F266,F270,F290,F294,F298)</f>
        <v>33.76886</v>
      </c>
      <c r="G569" s="149" t="n">
        <f aca="false">AVERAGE(G266,G270,G290,G294,G298)</f>
        <v>42.5815</v>
      </c>
      <c r="H569" s="149" t="n">
        <f aca="false">AVERAGE(H266,H270,H290,H294,H298)</f>
        <v>41.91852</v>
      </c>
      <c r="I569" s="150"/>
      <c r="J569" s="150"/>
      <c r="K569" s="151"/>
      <c r="L569" s="78"/>
      <c r="M569" s="149" t="n">
        <f aca="false">M561</f>
        <v>295.632</v>
      </c>
      <c r="N569" s="149" t="n">
        <f aca="false">AVERAGE(N266,N270,N290,N294,N298)</f>
        <v>33.76964</v>
      </c>
      <c r="O569" s="149" t="n">
        <f aca="false">AVERAGE(O266,O270,O290,O294,O298)</f>
        <v>42.5826</v>
      </c>
      <c r="P569" s="149" t="n">
        <f aca="false">AVERAGE(P266,P270,P290,P294,P298)</f>
        <v>41.91186</v>
      </c>
      <c r="Q569" s="150"/>
      <c r="R569" s="150"/>
      <c r="S569" s="151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41" t="n">
        <f aca="false">E562</f>
        <v>4232.598</v>
      </c>
      <c r="F570" s="141" t="n">
        <f aca="false">AVERAGE(F263,F267,F271,F287,F291,F295,F299,F303,F307)</f>
        <v>40.0023777777778</v>
      </c>
      <c r="G570" s="141" t="n">
        <f aca="false">AVERAGE(G263,G267,G271,G287,G291,G295,G299,G303,G307)</f>
        <v>46.8939111111111</v>
      </c>
      <c r="H570" s="141" t="n">
        <f aca="false">AVERAGE(H263,H267,H271,H287,H291,H295,H299,H303,H307)</f>
        <v>46.3612888888889</v>
      </c>
      <c r="I570" s="142"/>
      <c r="J570" s="142"/>
      <c r="K570" s="143"/>
      <c r="L570" s="78"/>
      <c r="M570" s="141" t="n">
        <f aca="false">M562</f>
        <v>4231.62</v>
      </c>
      <c r="N570" s="141" t="n">
        <f aca="false">AVERAGE(N263,N267,N271,N287,N291,N295,N299,N303,N307)</f>
        <v>40.0033888888889</v>
      </c>
      <c r="O570" s="141" t="n">
        <f aca="false">AVERAGE(O263,O267,O271,O287,O291,O295,O299,O303,O307)</f>
        <v>46.8880555555556</v>
      </c>
      <c r="P570" s="141" t="n">
        <f aca="false">AVERAGE(P263,P267,P271,P287,P291,P295,P299,P303,P307)</f>
        <v>46.3592555555556</v>
      </c>
      <c r="Q570" s="142"/>
      <c r="R570" s="142"/>
      <c r="S570" s="143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5" t="n">
        <f aca="false">E563</f>
        <v>1472.588</v>
      </c>
      <c r="F571" s="145" t="n">
        <f aca="false">AVERAGE(F264,F268,F272,F288,F292,F296,F300,F304,F308)</f>
        <v>37.8856</v>
      </c>
      <c r="G571" s="145" t="n">
        <f aca="false">AVERAGE(G264,G268,G272,G288,G292,G296,G300,G304,G308)</f>
        <v>45.4173222222222</v>
      </c>
      <c r="H571" s="145" t="n">
        <f aca="false">AVERAGE(H264,H268,H272,H288,H292,H296,H300,H304,H308)</f>
        <v>44.7740555555556</v>
      </c>
      <c r="I571" s="146"/>
      <c r="J571" s="146"/>
      <c r="K571" s="147"/>
      <c r="L571" s="78"/>
      <c r="M571" s="145" t="n">
        <f aca="false">M563</f>
        <v>1472.786</v>
      </c>
      <c r="N571" s="145" t="n">
        <f aca="false">AVERAGE(N264,N268,N272,N288,N292,N296,N300,N304,N308)</f>
        <v>37.8867666666667</v>
      </c>
      <c r="O571" s="145" t="n">
        <f aca="false">AVERAGE(O264,O268,O272,O288,O292,O296,O300,O304,O308)</f>
        <v>45.4134111111111</v>
      </c>
      <c r="P571" s="145" t="n">
        <f aca="false">AVERAGE(P264,P268,P272,P288,P292,P296,P300,P304,P308)</f>
        <v>44.7750444444444</v>
      </c>
      <c r="Q571" s="146"/>
      <c r="R571" s="146"/>
      <c r="S571" s="147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5" t="n">
        <f aca="false">E564</f>
        <v>670.495</v>
      </c>
      <c r="F572" s="145" t="n">
        <f aca="false">AVERAGE(F265,F269,F273,F289,F293,F297,F301,F305,F309)</f>
        <v>35.8082333333333</v>
      </c>
      <c r="G572" s="145" t="n">
        <f aca="false">AVERAGE(G265,G269,G273,G289,G293,G297,G301,G305,G309)</f>
        <v>43.7581555555556</v>
      </c>
      <c r="H572" s="145" t="n">
        <f aca="false">AVERAGE(H265,H269,H273,H289,H293,H297,H301,H305,H309)</f>
        <v>43.1282666666667</v>
      </c>
      <c r="I572" s="146"/>
      <c r="J572" s="146"/>
      <c r="K572" s="147"/>
      <c r="L572" s="78"/>
      <c r="M572" s="145" t="n">
        <f aca="false">M564</f>
        <v>670.718</v>
      </c>
      <c r="N572" s="145" t="n">
        <f aca="false">AVERAGE(N265,N269,N273,N289,N293,N297,N301,N305,N309)</f>
        <v>35.8088</v>
      </c>
      <c r="O572" s="145" t="n">
        <f aca="false">AVERAGE(O265,O269,O273,O289,O293,O297,O301,O305,O309)</f>
        <v>43.7551</v>
      </c>
      <c r="P572" s="145" t="n">
        <f aca="false">AVERAGE(P265,P269,P273,P289,P293,P297,P301,P305,P309)</f>
        <v>43.1301666666667</v>
      </c>
      <c r="Q572" s="146"/>
      <c r="R572" s="146"/>
      <c r="S572" s="147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9" t="n">
        <f aca="false">E565</f>
        <v>341.969</v>
      </c>
      <c r="F573" s="149" t="n">
        <f aca="false">AVERAGE(F266,F270,F274,F290,F294,F298,F302,F306,F310)</f>
        <v>33.6819444444444</v>
      </c>
      <c r="G573" s="149" t="n">
        <f aca="false">AVERAGE(G266,G270,G274,G290,G294,G298,G302,G306,G310)</f>
        <v>42.5157666666667</v>
      </c>
      <c r="H573" s="149" t="n">
        <f aca="false">AVERAGE(H266,H270,H274,H290,H294,H298,H302,H306,H310)</f>
        <v>41.9795888888889</v>
      </c>
      <c r="I573" s="150"/>
      <c r="J573" s="150"/>
      <c r="K573" s="151"/>
      <c r="L573" s="78"/>
      <c r="M573" s="149" t="n">
        <f aca="false">M565</f>
        <v>342.18</v>
      </c>
      <c r="N573" s="149" t="n">
        <f aca="false">AVERAGE(N266,N270,N274,N290,N294,N298,N302,N306,N310)</f>
        <v>33.6830555555556</v>
      </c>
      <c r="O573" s="149" t="n">
        <f aca="false">AVERAGE(O266,O270,O274,O290,O294,O298,O302,O306,O310)</f>
        <v>42.5172</v>
      </c>
      <c r="P573" s="149" t="n">
        <f aca="false">AVERAGE(P266,P270,P274,P290,P294,P298,P302,P306,P310)</f>
        <v>41.9765444444444</v>
      </c>
      <c r="Q573" s="150"/>
      <c r="R573" s="150"/>
      <c r="S573" s="151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41" t="n">
        <f aca="false">E315+E319</f>
        <v>5550.6816</v>
      </c>
      <c r="F574" s="141" t="n">
        <f aca="false">AVERAGE(F315,F319)</f>
        <v>38.38805</v>
      </c>
      <c r="G574" s="141" t="n">
        <f aca="false">AVERAGE(G315,G319)</f>
        <v>46.6053</v>
      </c>
      <c r="H574" s="141" t="n">
        <f aca="false">AVERAGE(H315,H319)</f>
        <v>45.9683</v>
      </c>
      <c r="I574" s="142"/>
      <c r="J574" s="142"/>
      <c r="K574" s="143"/>
      <c r="L574" s="78"/>
      <c r="M574" s="144" t="n">
        <f aca="false">M315+M319</f>
        <v>5550.5976</v>
      </c>
      <c r="N574" s="141" t="n">
        <f aca="false">AVERAGE(N315,N319)</f>
        <v>38.38845</v>
      </c>
      <c r="O574" s="141" t="n">
        <f aca="false">AVERAGE(O315,O319)</f>
        <v>46.6065</v>
      </c>
      <c r="P574" s="141" t="n">
        <f aca="false">AVERAGE(P315,P319)</f>
        <v>45.9682</v>
      </c>
      <c r="Q574" s="142"/>
      <c r="R574" s="142"/>
      <c r="S574" s="143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5" t="n">
        <f aca="false">E316+E320</f>
        <v>2341.1808</v>
      </c>
      <c r="F575" s="145" t="n">
        <f aca="false">AVERAGE(F316,F320)</f>
        <v>35.62575</v>
      </c>
      <c r="G575" s="145" t="n">
        <f aca="false">AVERAGE(G316,G320)</f>
        <v>45.13855</v>
      </c>
      <c r="H575" s="145" t="n">
        <f aca="false">AVERAGE(H316,H320)</f>
        <v>44.59035</v>
      </c>
      <c r="I575" s="146"/>
      <c r="J575" s="146"/>
      <c r="K575" s="147"/>
      <c r="L575" s="78"/>
      <c r="M575" s="148" t="n">
        <f aca="false">M316+M320</f>
        <v>2340.5016</v>
      </c>
      <c r="N575" s="145" t="n">
        <f aca="false">AVERAGE(N316,N320)</f>
        <v>35.6258</v>
      </c>
      <c r="O575" s="145" t="n">
        <f aca="false">AVERAGE(O316,O320)</f>
        <v>45.13875</v>
      </c>
      <c r="P575" s="145" t="n">
        <f aca="false">AVERAGE(P316,P320)</f>
        <v>44.5903</v>
      </c>
      <c r="Q575" s="146"/>
      <c r="R575" s="146"/>
      <c r="S575" s="147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5" t="n">
        <f aca="false">E317+E321</f>
        <v>1063.808</v>
      </c>
      <c r="F576" s="145" t="n">
        <f aca="false">AVERAGE(F317,F321)</f>
        <v>33.1579</v>
      </c>
      <c r="G576" s="145" t="n">
        <f aca="false">AVERAGE(G317,G321)</f>
        <v>43.7933</v>
      </c>
      <c r="H576" s="145" t="n">
        <f aca="false">AVERAGE(H317,H321)</f>
        <v>43.3625</v>
      </c>
      <c r="I576" s="146"/>
      <c r="J576" s="146"/>
      <c r="K576" s="147"/>
      <c r="L576" s="78"/>
      <c r="M576" s="148" t="n">
        <f aca="false">M317+M321</f>
        <v>1064.0824</v>
      </c>
      <c r="N576" s="145" t="n">
        <f aca="false">AVERAGE(N317,N321)</f>
        <v>33.15855</v>
      </c>
      <c r="O576" s="145" t="n">
        <f aca="false">AVERAGE(O317,O321)</f>
        <v>43.79625</v>
      </c>
      <c r="P576" s="145" t="n">
        <f aca="false">AVERAGE(P317,P321)</f>
        <v>43.3616</v>
      </c>
      <c r="Q576" s="146"/>
      <c r="R576" s="146"/>
      <c r="S576" s="147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9" t="n">
        <f aca="false">E318+E322</f>
        <v>497.8152</v>
      </c>
      <c r="F577" s="149" t="n">
        <f aca="false">AVERAGE(F318,F322)</f>
        <v>30.9055</v>
      </c>
      <c r="G577" s="149" t="n">
        <f aca="false">AVERAGE(G318,G322)</f>
        <v>43.02185</v>
      </c>
      <c r="H577" s="149" t="n">
        <f aca="false">AVERAGE(H318,H322)</f>
        <v>42.6214</v>
      </c>
      <c r="I577" s="150"/>
      <c r="J577" s="150"/>
      <c r="K577" s="151"/>
      <c r="L577" s="78"/>
      <c r="M577" s="152" t="n">
        <f aca="false">M318+M322</f>
        <v>497.7288</v>
      </c>
      <c r="N577" s="149" t="n">
        <f aca="false">AVERAGE(N318,N322)</f>
        <v>30.9059</v>
      </c>
      <c r="O577" s="149" t="n">
        <f aca="false">AVERAGE(O318,O322)</f>
        <v>43.02085</v>
      </c>
      <c r="P577" s="149" t="n">
        <f aca="false">AVERAGE(P318,P322)</f>
        <v>42.62045</v>
      </c>
      <c r="Q577" s="150"/>
      <c r="R577" s="150"/>
      <c r="S577" s="151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41" t="n">
        <f aca="false">E315+E319+E323</f>
        <v>6431.1184</v>
      </c>
      <c r="F578" s="141" t="n">
        <f aca="false">AVERAGE(F315,F319,F323)</f>
        <v>38.3056666666667</v>
      </c>
      <c r="G578" s="141" t="n">
        <f aca="false">AVERAGE(G315,G319,G323)</f>
        <v>46.5734666666667</v>
      </c>
      <c r="H578" s="141" t="n">
        <f aca="false">AVERAGE(H315,H319,H323)</f>
        <v>45.9063333333333</v>
      </c>
      <c r="I578" s="142"/>
      <c r="J578" s="142"/>
      <c r="K578" s="143"/>
      <c r="L578" s="78"/>
      <c r="M578" s="141" t="n">
        <f aca="false">M315+M319+M323</f>
        <v>6429.9448</v>
      </c>
      <c r="N578" s="141" t="n">
        <f aca="false">AVERAGE(N315,N319,N323)</f>
        <v>38.3056666666667</v>
      </c>
      <c r="O578" s="141" t="n">
        <f aca="false">AVERAGE(O315,O319,O323)</f>
        <v>46.5744666666667</v>
      </c>
      <c r="P578" s="141" t="n">
        <f aca="false">AVERAGE(P315,P319,P323)</f>
        <v>45.9059333333333</v>
      </c>
      <c r="Q578" s="142"/>
      <c r="R578" s="142"/>
      <c r="S578" s="143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5" t="n">
        <f aca="false">E316+E320+E324</f>
        <v>2661.5672</v>
      </c>
      <c r="F579" s="145" t="n">
        <f aca="false">AVERAGE(F316,F320,F324)</f>
        <v>35.5926</v>
      </c>
      <c r="G579" s="145" t="n">
        <f aca="false">AVERAGE(G316,G320,G324)</f>
        <v>45.1102</v>
      </c>
      <c r="H579" s="145" t="n">
        <f aca="false">AVERAGE(H316,H320,H324)</f>
        <v>44.5379333333333</v>
      </c>
      <c r="I579" s="146"/>
      <c r="J579" s="146"/>
      <c r="K579" s="147"/>
      <c r="L579" s="78"/>
      <c r="M579" s="145" t="n">
        <f aca="false">M316+M320+M324</f>
        <v>2659.6944</v>
      </c>
      <c r="N579" s="145" t="n">
        <f aca="false">AVERAGE(N316,N320,N324)</f>
        <v>35.5918666666667</v>
      </c>
      <c r="O579" s="145" t="n">
        <f aca="false">AVERAGE(O316,O320,O324)</f>
        <v>45.1095</v>
      </c>
      <c r="P579" s="145" t="n">
        <f aca="false">AVERAGE(P316,P320,P324)</f>
        <v>44.5378</v>
      </c>
      <c r="Q579" s="146"/>
      <c r="R579" s="146"/>
      <c r="S579" s="147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5" t="n">
        <f aca="false">E317+E321+E325</f>
        <v>1205.9624</v>
      </c>
      <c r="F580" s="145" t="n">
        <f aca="false">AVERAGE(F317,F321,F325)</f>
        <v>33.1494666666667</v>
      </c>
      <c r="G580" s="145" t="n">
        <f aca="false">AVERAGE(G317,G321,G325)</f>
        <v>43.7743333333333</v>
      </c>
      <c r="H580" s="145" t="n">
        <f aca="false">AVERAGE(H317,H321,H325)</f>
        <v>43.3248333333333</v>
      </c>
      <c r="I580" s="146"/>
      <c r="J580" s="146"/>
      <c r="K580" s="147"/>
      <c r="L580" s="78"/>
      <c r="M580" s="145" t="n">
        <f aca="false">M317+M321+M325</f>
        <v>1205.7568</v>
      </c>
      <c r="N580" s="145" t="n">
        <f aca="false">AVERAGE(N317,N321,N325)</f>
        <v>33.1502</v>
      </c>
      <c r="O580" s="145" t="n">
        <f aca="false">AVERAGE(O317,O321,O325)</f>
        <v>43.7754333333333</v>
      </c>
      <c r="P580" s="145" t="n">
        <f aca="false">AVERAGE(P317,P321,P325)</f>
        <v>43.3238</v>
      </c>
      <c r="Q580" s="146"/>
      <c r="R580" s="146"/>
      <c r="S580" s="147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9" t="n">
        <f aca="false">E318+E322+E326</f>
        <v>566.3184</v>
      </c>
      <c r="F581" s="149" t="n">
        <f aca="false">AVERAGE(F318,F322,F326)</f>
        <v>30.9042666666667</v>
      </c>
      <c r="G581" s="149" t="n">
        <f aca="false">AVERAGE(G318,G322,G326)</f>
        <v>42.9985666666667</v>
      </c>
      <c r="H581" s="149" t="n">
        <f aca="false">AVERAGE(H318,H322,H326)</f>
        <v>42.5842</v>
      </c>
      <c r="I581" s="150"/>
      <c r="J581" s="150"/>
      <c r="K581" s="151"/>
      <c r="L581" s="78"/>
      <c r="M581" s="149" t="n">
        <f aca="false">M318+M322+M326</f>
        <v>566.124</v>
      </c>
      <c r="N581" s="149" t="n">
        <f aca="false">AVERAGE(N318,N322,N326)</f>
        <v>30.9044333333333</v>
      </c>
      <c r="O581" s="149" t="n">
        <f aca="false">AVERAGE(O318,O322,O326)</f>
        <v>42.9993666666667</v>
      </c>
      <c r="P581" s="149" t="n">
        <f aca="false">AVERAGE(P318,P322,P326)</f>
        <v>42.5839333333333</v>
      </c>
      <c r="Q581" s="150"/>
      <c r="R581" s="150"/>
      <c r="S581" s="151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41" t="n">
        <f aca="false">E315+E319+E327+E331</f>
        <v>5841.444</v>
      </c>
      <c r="F582" s="141" t="n">
        <f aca="false">AVERAGE(F339,F343,F347)</f>
        <v>38.7657333333333</v>
      </c>
      <c r="G582" s="141" t="n">
        <f aca="false">AVERAGE(G339,G343,G347)</f>
        <v>46.9544666666667</v>
      </c>
      <c r="H582" s="141" t="n">
        <f aca="false">AVERAGE(H339,H343,H347)</f>
        <v>46.1676333333333</v>
      </c>
      <c r="I582" s="142"/>
      <c r="J582" s="142"/>
      <c r="K582" s="143"/>
      <c r="L582" s="78"/>
      <c r="M582" s="141" t="n">
        <f aca="false">M315+M319+M327+M331</f>
        <v>5841.112</v>
      </c>
      <c r="N582" s="141" t="n">
        <f aca="false">AVERAGE(N339,N343,N347)</f>
        <v>38.7581666666667</v>
      </c>
      <c r="O582" s="141" t="n">
        <f aca="false">AVERAGE(O339,O343,O347)</f>
        <v>46.9676666666667</v>
      </c>
      <c r="P582" s="141" t="n">
        <f aca="false">AVERAGE(P339,P343,P347)</f>
        <v>46.1562</v>
      </c>
      <c r="Q582" s="142"/>
      <c r="R582" s="142"/>
      <c r="S582" s="143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5" t="n">
        <f aca="false">E316+E320+E328+E332</f>
        <v>2474.4584</v>
      </c>
      <c r="F583" s="145" t="n">
        <f aca="false">AVERAGE(F340,F344,F348)</f>
        <v>35.8678666666667</v>
      </c>
      <c r="G583" s="145" t="n">
        <f aca="false">AVERAGE(G340,G344,G348)</f>
        <v>45.5290333333333</v>
      </c>
      <c r="H583" s="145" t="n">
        <f aca="false">AVERAGE(H340,H344,H348)</f>
        <v>44.8777666666667</v>
      </c>
      <c r="I583" s="146"/>
      <c r="J583" s="146"/>
      <c r="K583" s="147"/>
      <c r="L583" s="78"/>
      <c r="M583" s="145" t="n">
        <f aca="false">M316+M320+M328+M332</f>
        <v>2474.0064</v>
      </c>
      <c r="N583" s="145" t="n">
        <f aca="false">AVERAGE(N340,N344,N348)</f>
        <v>35.8641333333333</v>
      </c>
      <c r="O583" s="145" t="n">
        <f aca="false">AVERAGE(O340,O344,O348)</f>
        <v>45.5295</v>
      </c>
      <c r="P583" s="145" t="n">
        <f aca="false">AVERAGE(P340,P344,P348)</f>
        <v>44.8879666666667</v>
      </c>
      <c r="Q583" s="146"/>
      <c r="R583" s="146"/>
      <c r="S583" s="147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5" t="n">
        <f aca="false">E317+E321+E329+E333</f>
        <v>1133.4016</v>
      </c>
      <c r="F584" s="145" t="n">
        <f aca="false">AVERAGE(F341,F345,F349)</f>
        <v>33.2997333333333</v>
      </c>
      <c r="G584" s="145" t="n">
        <f aca="false">AVERAGE(G341,G345,G349)</f>
        <v>44.1704666666667</v>
      </c>
      <c r="H584" s="145" t="n">
        <f aca="false">AVERAGE(H341,H345,H349)</f>
        <v>43.7103</v>
      </c>
      <c r="I584" s="146"/>
      <c r="J584" s="146"/>
      <c r="K584" s="147"/>
      <c r="L584" s="78"/>
      <c r="M584" s="145" t="n">
        <f aca="false">M317+M321+M329+M333</f>
        <v>1133.656</v>
      </c>
      <c r="N584" s="145" t="n">
        <f aca="false">AVERAGE(N341,N345,N349)</f>
        <v>33.3007</v>
      </c>
      <c r="O584" s="145" t="n">
        <f aca="false">AVERAGE(O341,O345,O349)</f>
        <v>44.1727666666667</v>
      </c>
      <c r="P584" s="145" t="n">
        <f aca="false">AVERAGE(P341,P345,P349)</f>
        <v>43.6936</v>
      </c>
      <c r="Q584" s="146"/>
      <c r="R584" s="146"/>
      <c r="S584" s="147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9" t="n">
        <f aca="false">E318+E322+E330+E334</f>
        <v>532.9736</v>
      </c>
      <c r="F585" s="149" t="n">
        <f aca="false">AVERAGE(F342,F346,F350)</f>
        <v>30.9621333333333</v>
      </c>
      <c r="G585" s="149" t="n">
        <f aca="false">AVERAGE(G342,G346,G350)</f>
        <v>43.4338</v>
      </c>
      <c r="H585" s="149" t="n">
        <f aca="false">AVERAGE(H342,H346,H350)</f>
        <v>42.9832</v>
      </c>
      <c r="I585" s="150"/>
      <c r="J585" s="150"/>
      <c r="K585" s="151"/>
      <c r="L585" s="78"/>
      <c r="M585" s="149" t="n">
        <f aca="false">M318+M322+M330+M334</f>
        <v>532.9728</v>
      </c>
      <c r="N585" s="149" t="n">
        <f aca="false">AVERAGE(N342,N346,N350)</f>
        <v>30.962</v>
      </c>
      <c r="O585" s="149" t="n">
        <f aca="false">AVERAGE(O342,O346,O350)</f>
        <v>43.4329333333333</v>
      </c>
      <c r="P585" s="149" t="n">
        <f aca="false">AVERAGE(P342,P346,P350)</f>
        <v>42.9763</v>
      </c>
      <c r="Q585" s="150"/>
      <c r="R585" s="150"/>
      <c r="S585" s="151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41" t="n">
        <f aca="false">E363</f>
        <v>6813.471</v>
      </c>
      <c r="F586" s="141" t="n">
        <f aca="false">AVERAGE(F339,F343,F347,F351,F355,F359)</f>
        <v>38.7701666666667</v>
      </c>
      <c r="G586" s="141" t="n">
        <f aca="false">AVERAGE(G339,G343,G347,G351,G355,G359)</f>
        <v>46.7890166666667</v>
      </c>
      <c r="H586" s="141" t="n">
        <f aca="false">AVERAGE(H339,H343,H347,H351,H355,H359)</f>
        <v>46.3473833333333</v>
      </c>
      <c r="I586" s="142"/>
      <c r="J586" s="142"/>
      <c r="K586" s="143"/>
      <c r="L586" s="78"/>
      <c r="M586" s="141" t="n">
        <f aca="false">M363</f>
        <v>6811.898</v>
      </c>
      <c r="N586" s="141" t="n">
        <f aca="false">AVERAGE(N339,N343,N347,N351,N355,N359)</f>
        <v>38.7692</v>
      </c>
      <c r="O586" s="141" t="n">
        <f aca="false">AVERAGE(O339,O343,O347,O351,O355,O359)</f>
        <v>46.8118</v>
      </c>
      <c r="P586" s="141" t="n">
        <f aca="false">AVERAGE(P339,P343,P347,P351,P355,P359)</f>
        <v>46.3401666666667</v>
      </c>
      <c r="Q586" s="142"/>
      <c r="R586" s="142"/>
      <c r="S586" s="143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5" t="n">
        <f aca="false">E364</f>
        <v>2837.618</v>
      </c>
      <c r="F587" s="145" t="n">
        <f aca="false">AVERAGE(F340,F344,F348,F352,F356,F360)</f>
        <v>35.8920666666667</v>
      </c>
      <c r="G587" s="145" t="n">
        <f aca="false">AVERAGE(G340,G344,G348,G352,G356,G360)</f>
        <v>45.3547</v>
      </c>
      <c r="H587" s="145" t="n">
        <f aca="false">AVERAGE(H340,H344,H348,H352,H356,H360)</f>
        <v>44.95285</v>
      </c>
      <c r="I587" s="146"/>
      <c r="J587" s="146"/>
      <c r="K587" s="147"/>
      <c r="L587" s="78"/>
      <c r="M587" s="145" t="n">
        <f aca="false">M364</f>
        <v>2836.374</v>
      </c>
      <c r="N587" s="145" t="n">
        <f aca="false">AVERAGE(N340,N344,N348,N352,N356,N360)</f>
        <v>35.8901</v>
      </c>
      <c r="O587" s="145" t="n">
        <f aca="false">AVERAGE(O340,O344,O348,O352,O356,O360)</f>
        <v>45.3522166666667</v>
      </c>
      <c r="P587" s="145" t="n">
        <f aca="false">AVERAGE(P340,P344,P348,P352,P356,P360)</f>
        <v>44.9676666666667</v>
      </c>
      <c r="Q587" s="146"/>
      <c r="R587" s="146"/>
      <c r="S587" s="147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5" t="n">
        <f aca="false">E365</f>
        <v>1300.813</v>
      </c>
      <c r="F588" s="145" t="n">
        <f aca="false">AVERAGE(F341,F345,F349,F353,F357,F361)</f>
        <v>33.3253666666667</v>
      </c>
      <c r="G588" s="145" t="n">
        <f aca="false">AVERAGE(G341,G345,G349,G353,G357,G361)</f>
        <v>44.0155333333333</v>
      </c>
      <c r="H588" s="145" t="n">
        <f aca="false">AVERAGE(H341,H345,H349,H353,H357,H361)</f>
        <v>43.6434</v>
      </c>
      <c r="I588" s="146"/>
      <c r="J588" s="146"/>
      <c r="K588" s="147"/>
      <c r="L588" s="78"/>
      <c r="M588" s="145" t="n">
        <f aca="false">M365</f>
        <v>1300.562</v>
      </c>
      <c r="N588" s="145" t="n">
        <f aca="false">AVERAGE(N341,N345,N349,N353,N357,N361)</f>
        <v>33.3258166666667</v>
      </c>
      <c r="O588" s="145" t="n">
        <f aca="false">AVERAGE(O341,O345,O349,O353,O357,O361)</f>
        <v>44.0139666666667</v>
      </c>
      <c r="P588" s="145" t="n">
        <f aca="false">AVERAGE(P341,P345,P349,P353,P357,P361)</f>
        <v>43.6409333333333</v>
      </c>
      <c r="Q588" s="146"/>
      <c r="R588" s="146"/>
      <c r="S588" s="147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9" t="n">
        <f aca="false">E366</f>
        <v>617.617</v>
      </c>
      <c r="F589" s="149" t="n">
        <f aca="false">AVERAGE(F342,F346,F350,F354,F358,F362)</f>
        <v>30.9854166666667</v>
      </c>
      <c r="G589" s="149" t="n">
        <f aca="false">AVERAGE(G342,G346,G350,G354,G358,G362)</f>
        <v>43.2617333333333</v>
      </c>
      <c r="H589" s="149" t="n">
        <f aca="false">AVERAGE(H342,H346,H350,H354,H358,H362)</f>
        <v>42.8743166666667</v>
      </c>
      <c r="I589" s="150"/>
      <c r="J589" s="150"/>
      <c r="K589" s="151"/>
      <c r="L589" s="78"/>
      <c r="M589" s="149" t="n">
        <f aca="false">M366</f>
        <v>617.408</v>
      </c>
      <c r="N589" s="149" t="n">
        <f aca="false">AVERAGE(N342,N346,N350,N354,N358,N362)</f>
        <v>30.9848666666667</v>
      </c>
      <c r="O589" s="149" t="n">
        <f aca="false">AVERAGE(O342,O346,O350,O354,O358,O362)</f>
        <v>43.2715666666667</v>
      </c>
      <c r="P589" s="149" t="n">
        <f aca="false">AVERAGE(P342,P346,P350,P354,P358,P362)</f>
        <v>42.8690666666667</v>
      </c>
      <c r="Q589" s="150"/>
      <c r="R589" s="150"/>
      <c r="S589" s="151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41" t="n">
        <f aca="false">E582</f>
        <v>5841.444</v>
      </c>
      <c r="F590" s="141" t="n">
        <f aca="false">AVERAGE(F315,F319,F339,F343,F347)</f>
        <v>38.61466</v>
      </c>
      <c r="G590" s="141" t="n">
        <f aca="false">AVERAGE(G315,G319,G339,G343,G347)</f>
        <v>46.8148</v>
      </c>
      <c r="H590" s="141" t="n">
        <f aca="false">AVERAGE(H315,H319,H339,H343,H347)</f>
        <v>46.0879</v>
      </c>
      <c r="I590" s="142"/>
      <c r="J590" s="142"/>
      <c r="K590" s="143"/>
      <c r="L590" s="78"/>
      <c r="M590" s="141" t="n">
        <f aca="false">M582</f>
        <v>5841.112</v>
      </c>
      <c r="N590" s="141" t="n">
        <f aca="false">AVERAGE(N315,N319,N339,N343,N347)</f>
        <v>38.61028</v>
      </c>
      <c r="O590" s="141" t="n">
        <f aca="false">AVERAGE(O315,O319,O339,O343,O347)</f>
        <v>46.8232</v>
      </c>
      <c r="P590" s="141" t="n">
        <f aca="false">AVERAGE(P315,P319,P339,P343,P347)</f>
        <v>46.081</v>
      </c>
      <c r="Q590" s="142"/>
      <c r="R590" s="142"/>
      <c r="S590" s="143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5" t="n">
        <f aca="false">E583</f>
        <v>2474.4584</v>
      </c>
      <c r="F591" s="145" t="n">
        <f aca="false">AVERAGE(F316,F320,F340,F344,F348)</f>
        <v>35.77102</v>
      </c>
      <c r="G591" s="145" t="n">
        <f aca="false">AVERAGE(G316,G320,G340,G344,G348)</f>
        <v>45.37284</v>
      </c>
      <c r="H591" s="145" t="n">
        <f aca="false">AVERAGE(H316,H320,H340,H344,H348)</f>
        <v>44.7628</v>
      </c>
      <c r="I591" s="146"/>
      <c r="J591" s="146"/>
      <c r="K591" s="147"/>
      <c r="L591" s="78"/>
      <c r="M591" s="145" t="n">
        <f aca="false">M583</f>
        <v>2474.0064</v>
      </c>
      <c r="N591" s="145" t="n">
        <f aca="false">AVERAGE(N316,N320,N340,N344,N348)</f>
        <v>35.7688</v>
      </c>
      <c r="O591" s="145" t="n">
        <f aca="false">AVERAGE(O316,O320,O340,O344,O348)</f>
        <v>45.3732</v>
      </c>
      <c r="P591" s="145" t="n">
        <f aca="false">AVERAGE(P316,P320,P340,P344,P348)</f>
        <v>44.7689</v>
      </c>
      <c r="Q591" s="146"/>
      <c r="R591" s="146"/>
      <c r="S591" s="147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5" t="n">
        <f aca="false">E584</f>
        <v>1133.4016</v>
      </c>
      <c r="F592" s="145" t="n">
        <f aca="false">AVERAGE(F317,F321,F341,F345,F349)</f>
        <v>33.243</v>
      </c>
      <c r="G592" s="145" t="n">
        <f aca="false">AVERAGE(G317,G321,G341,G345,G349)</f>
        <v>44.0196</v>
      </c>
      <c r="H592" s="145" t="n">
        <f aca="false">AVERAGE(H317,H321,H341,H345,H349)</f>
        <v>43.57118</v>
      </c>
      <c r="I592" s="146"/>
      <c r="J592" s="146"/>
      <c r="K592" s="147"/>
      <c r="L592" s="78"/>
      <c r="M592" s="145" t="n">
        <f aca="false">M584</f>
        <v>1133.656</v>
      </c>
      <c r="N592" s="145" t="n">
        <f aca="false">AVERAGE(N317,N321,N341,N345,N349)</f>
        <v>33.24384</v>
      </c>
      <c r="O592" s="145" t="n">
        <f aca="false">AVERAGE(O317,O321,O341,O345,O349)</f>
        <v>44.02216</v>
      </c>
      <c r="P592" s="145" t="n">
        <f aca="false">AVERAGE(P317,P321,P341,P345,P349)</f>
        <v>43.5608</v>
      </c>
      <c r="Q592" s="146"/>
      <c r="R592" s="146"/>
      <c r="S592" s="147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9" t="n">
        <f aca="false">E585</f>
        <v>532.9736</v>
      </c>
      <c r="F593" s="149" t="n">
        <f aca="false">AVERAGE(F318,F322,F342,F346,F350)</f>
        <v>30.93948</v>
      </c>
      <c r="G593" s="149" t="n">
        <f aca="false">AVERAGE(G318,G322,G342,G346,G350)</f>
        <v>43.26902</v>
      </c>
      <c r="H593" s="149" t="n">
        <f aca="false">AVERAGE(H318,H322,H342,H346,H350)</f>
        <v>42.83848</v>
      </c>
      <c r="I593" s="150"/>
      <c r="J593" s="150"/>
      <c r="K593" s="151"/>
      <c r="L593" s="78"/>
      <c r="M593" s="149" t="n">
        <f aca="false">M585</f>
        <v>532.9728</v>
      </c>
      <c r="N593" s="149" t="n">
        <f aca="false">AVERAGE(N318,N322,N342,N346,N350)</f>
        <v>30.93956</v>
      </c>
      <c r="O593" s="149" t="n">
        <f aca="false">AVERAGE(O318,O322,O342,O346,O350)</f>
        <v>43.2681</v>
      </c>
      <c r="P593" s="149" t="n">
        <f aca="false">AVERAGE(P318,P322,P342,P346,P350)</f>
        <v>42.83396</v>
      </c>
      <c r="Q593" s="150"/>
      <c r="R593" s="150"/>
      <c r="S593" s="151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41" t="n">
        <f aca="false">E586</f>
        <v>6813.471</v>
      </c>
      <c r="F594" s="141" t="n">
        <f aca="false">AVERAGE(F315,F319,F323,F339,F343,F347,F351,F355,F359)</f>
        <v>38.6153333333333</v>
      </c>
      <c r="G594" s="141" t="n">
        <f aca="false">AVERAGE(G315,G319,G323,G339,G343,G347,G351,G355,G359)</f>
        <v>46.7171666666667</v>
      </c>
      <c r="H594" s="141" t="n">
        <f aca="false">AVERAGE(H315,H319,H323,H339,H343,H347,H351,H355,H359)</f>
        <v>46.2003666666667</v>
      </c>
      <c r="I594" s="142"/>
      <c r="J594" s="142"/>
      <c r="K594" s="143"/>
      <c r="L594" s="78"/>
      <c r="M594" s="141" t="n">
        <f aca="false">M586</f>
        <v>6811.898</v>
      </c>
      <c r="N594" s="141" t="n">
        <f aca="false">AVERAGE(N315,N319,N323,N339,N343,N347,N351,N355,N359)</f>
        <v>38.6146888888889</v>
      </c>
      <c r="O594" s="141" t="n">
        <f aca="false">AVERAGE(O315,O319,O323,O339,O343,O347,O351,O355,O359)</f>
        <v>46.7326888888889</v>
      </c>
      <c r="P594" s="141" t="n">
        <f aca="false">AVERAGE(P315,P319,P323,P339,P343,P347,P351,P355,P359)</f>
        <v>46.1954222222222</v>
      </c>
      <c r="Q594" s="142"/>
      <c r="R594" s="142"/>
      <c r="S594" s="143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5" t="n">
        <f aca="false">E587</f>
        <v>2837.618</v>
      </c>
      <c r="F595" s="145" t="n">
        <f aca="false">AVERAGE(F316,F320,F324,F340,F344,F348,F352,F356,F360)</f>
        <v>35.7922444444444</v>
      </c>
      <c r="G595" s="145" t="n">
        <f aca="false">AVERAGE(G316,G320,G324,G340,G344,G348,G352,G356,G360)</f>
        <v>45.2732</v>
      </c>
      <c r="H595" s="145" t="n">
        <f aca="false">AVERAGE(H316,H320,H324,H340,H344,H348,H352,H356,H360)</f>
        <v>44.8145444444444</v>
      </c>
      <c r="I595" s="146"/>
      <c r="J595" s="146"/>
      <c r="K595" s="147"/>
      <c r="L595" s="78"/>
      <c r="M595" s="145" t="n">
        <f aca="false">M587</f>
        <v>2836.374</v>
      </c>
      <c r="N595" s="145" t="n">
        <f aca="false">AVERAGE(N316,N320,N324,N340,N344,N348,N352,N356,N360)</f>
        <v>35.7906888888889</v>
      </c>
      <c r="O595" s="145" t="n">
        <f aca="false">AVERAGE(O316,O320,O324,O340,O344,O348,O352,O356,O360)</f>
        <v>45.2713111111111</v>
      </c>
      <c r="P595" s="145" t="n">
        <f aca="false">AVERAGE(P316,P320,P324,P340,P344,P348,P352,P356,P360)</f>
        <v>44.8243777777778</v>
      </c>
      <c r="Q595" s="146"/>
      <c r="R595" s="146"/>
      <c r="S595" s="147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5" t="n">
        <f aca="false">E588</f>
        <v>1300.813</v>
      </c>
      <c r="F596" s="145" t="n">
        <f aca="false">AVERAGE(F317,F321,F325,F341,F345,F349,F353,F357,F361)</f>
        <v>33.2667333333333</v>
      </c>
      <c r="G596" s="145" t="n">
        <f aca="false">AVERAGE(G317,G321,G325,G341,G345,G349,G353,G357,G361)</f>
        <v>43.9351333333333</v>
      </c>
      <c r="H596" s="145" t="n">
        <f aca="false">AVERAGE(H317,H321,H325,H341,H345,H349,H353,H357,H361)</f>
        <v>43.5372111111111</v>
      </c>
      <c r="I596" s="146"/>
      <c r="J596" s="146"/>
      <c r="K596" s="147"/>
      <c r="L596" s="78"/>
      <c r="M596" s="145" t="n">
        <f aca="false">M588</f>
        <v>1300.562</v>
      </c>
      <c r="N596" s="145" t="n">
        <f aca="false">AVERAGE(N317,N321,N325,N341,N345,N349,N353,N357,N361)</f>
        <v>33.2672777777778</v>
      </c>
      <c r="O596" s="145" t="n">
        <f aca="false">AVERAGE(O317,O321,O325,O341,O345,O349,O353,O357,O361)</f>
        <v>43.9344555555556</v>
      </c>
      <c r="P596" s="145" t="n">
        <f aca="false">AVERAGE(P317,P321,P325,P341,P345,P349,P353,P357,P361)</f>
        <v>43.5352222222222</v>
      </c>
      <c r="Q596" s="146"/>
      <c r="R596" s="146"/>
      <c r="S596" s="147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9" t="n">
        <f aca="false">E589</f>
        <v>617.617</v>
      </c>
      <c r="F597" s="149" t="n">
        <f aca="false">AVERAGE(F318,F322,F326,F342,F346,F350,F354,F358,F362)</f>
        <v>30.9583666666667</v>
      </c>
      <c r="G597" s="149" t="n">
        <f aca="false">AVERAGE(G318,G322,G326,G342,G346,G350,G354,G358,G362)</f>
        <v>43.1740111111111</v>
      </c>
      <c r="H597" s="149" t="n">
        <f aca="false">AVERAGE(H318,H322,H326,H342,H346,H350,H354,H358,H362)</f>
        <v>42.7776111111111</v>
      </c>
      <c r="I597" s="150"/>
      <c r="J597" s="150"/>
      <c r="K597" s="151"/>
      <c r="L597" s="78"/>
      <c r="M597" s="149" t="n">
        <f aca="false">M589</f>
        <v>617.408</v>
      </c>
      <c r="N597" s="149" t="n">
        <f aca="false">AVERAGE(N318,N322,N326,N342,N346,N350,N354,N358,N362)</f>
        <v>30.9580555555556</v>
      </c>
      <c r="O597" s="149" t="n">
        <f aca="false">AVERAGE(O318,O322,O326,O342,O346,O350,O354,O358,O362)</f>
        <v>43.1808333333333</v>
      </c>
      <c r="P597" s="149" t="n">
        <f aca="false">AVERAGE(P318,P322,P326,P342,P346,P350,P354,P358,P362)</f>
        <v>42.7740222222222</v>
      </c>
      <c r="Q597" s="150"/>
      <c r="R597" s="150"/>
      <c r="S597" s="151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41" t="n">
        <f aca="false">E367+E371</f>
        <v>4733.6456</v>
      </c>
      <c r="F598" s="141" t="n">
        <f aca="false">AVERAGE(F367,F371)</f>
        <v>41.2039</v>
      </c>
      <c r="G598" s="141" t="n">
        <f aca="false">AVERAGE(G367,G371)</f>
        <v>46.5573</v>
      </c>
      <c r="H598" s="141" t="n">
        <f aca="false">AVERAGE(H367,H371)</f>
        <v>45.9263</v>
      </c>
      <c r="I598" s="142"/>
      <c r="J598" s="142"/>
      <c r="K598" s="143"/>
      <c r="L598" s="78"/>
      <c r="M598" s="141" t="n">
        <f aca="false">M367+M371</f>
        <v>4733.0248</v>
      </c>
      <c r="N598" s="141" t="n">
        <f aca="false">AVERAGE(N367,N371)</f>
        <v>41.20425</v>
      </c>
      <c r="O598" s="141" t="n">
        <f aca="false">AVERAGE(O367,O371)</f>
        <v>46.558</v>
      </c>
      <c r="P598" s="141" t="n">
        <f aca="false">AVERAGE(P367,P371)</f>
        <v>45.9259</v>
      </c>
      <c r="Q598" s="142"/>
      <c r="R598" s="142"/>
      <c r="S598" s="143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5" t="n">
        <f aca="false">E368+E372</f>
        <v>2341.0392</v>
      </c>
      <c r="F599" s="145" t="n">
        <f aca="false">AVERAGE(F368,F372)</f>
        <v>38.2874</v>
      </c>
      <c r="G599" s="145" t="n">
        <f aca="false">AVERAGE(G368,G372)</f>
        <v>44.86815</v>
      </c>
      <c r="H599" s="145" t="n">
        <f aca="false">AVERAGE(H368,H372)</f>
        <v>44.02415</v>
      </c>
      <c r="I599" s="146"/>
      <c r="J599" s="146"/>
      <c r="K599" s="147"/>
      <c r="L599" s="78"/>
      <c r="M599" s="145" t="n">
        <f aca="false">M368+M372</f>
        <v>2340.6272</v>
      </c>
      <c r="N599" s="145" t="n">
        <f aca="false">AVERAGE(N368,N372)</f>
        <v>38.28745</v>
      </c>
      <c r="O599" s="145" t="n">
        <f aca="false">AVERAGE(O368,O372)</f>
        <v>44.8688</v>
      </c>
      <c r="P599" s="145" t="n">
        <f aca="false">AVERAGE(P368,P372)</f>
        <v>44.0248</v>
      </c>
      <c r="Q599" s="146"/>
      <c r="R599" s="146"/>
      <c r="S599" s="147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5" t="n">
        <f aca="false">E369+E373</f>
        <v>1149.7272</v>
      </c>
      <c r="F600" s="145" t="n">
        <f aca="false">AVERAGE(F369,F373)</f>
        <v>35.5309</v>
      </c>
      <c r="G600" s="145" t="n">
        <f aca="false">AVERAGE(G369,G373)</f>
        <v>43.2502</v>
      </c>
      <c r="H600" s="145" t="n">
        <f aca="false">AVERAGE(H369,H373)</f>
        <v>42.1974</v>
      </c>
      <c r="I600" s="146"/>
      <c r="J600" s="146"/>
      <c r="K600" s="147"/>
      <c r="L600" s="78"/>
      <c r="M600" s="145" t="n">
        <f aca="false">M369+M373</f>
        <v>1149.4728</v>
      </c>
      <c r="N600" s="145" t="n">
        <f aca="false">AVERAGE(N369,N373)</f>
        <v>35.5312</v>
      </c>
      <c r="O600" s="145" t="n">
        <f aca="false">AVERAGE(O369,O373)</f>
        <v>43.2492</v>
      </c>
      <c r="P600" s="145" t="n">
        <f aca="false">AVERAGE(P369,P373)</f>
        <v>42.1982</v>
      </c>
      <c r="Q600" s="146"/>
      <c r="R600" s="146"/>
      <c r="S600" s="147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9" t="n">
        <f aca="false">E370+E374</f>
        <v>553.2032</v>
      </c>
      <c r="F601" s="149" t="n">
        <f aca="false">AVERAGE(F370,F374)</f>
        <v>33.09045</v>
      </c>
      <c r="G601" s="149" t="n">
        <f aca="false">AVERAGE(G370,G374)</f>
        <v>42.2674</v>
      </c>
      <c r="H601" s="149" t="n">
        <f aca="false">AVERAGE(H370,H374)</f>
        <v>40.91955</v>
      </c>
      <c r="I601" s="150"/>
      <c r="J601" s="150"/>
      <c r="K601" s="151"/>
      <c r="L601" s="78"/>
      <c r="M601" s="149" t="n">
        <f aca="false">M370+M374</f>
        <v>553.2496</v>
      </c>
      <c r="N601" s="149" t="n">
        <f aca="false">AVERAGE(N370,N374)</f>
        <v>33.0907</v>
      </c>
      <c r="O601" s="149" t="n">
        <f aca="false">AVERAGE(O370,O374)</f>
        <v>42.2676</v>
      </c>
      <c r="P601" s="149" t="n">
        <f aca="false">AVERAGE(P370,P374)</f>
        <v>40.91965</v>
      </c>
      <c r="Q601" s="150"/>
      <c r="R601" s="150"/>
      <c r="S601" s="151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41" t="n">
        <f aca="false">E367+E371+E375</f>
        <v>5289.2336</v>
      </c>
      <c r="F602" s="141" t="n">
        <f aca="false">AVERAGE(F367,F371,F375)</f>
        <v>41.1098</v>
      </c>
      <c r="G602" s="141" t="n">
        <f aca="false">AVERAGE(G367,G371,G375)</f>
        <v>46.5405666666667</v>
      </c>
      <c r="H602" s="141" t="n">
        <f aca="false">AVERAGE(H367,H371,H375)</f>
        <v>45.8881666666667</v>
      </c>
      <c r="I602" s="142"/>
      <c r="J602" s="142"/>
      <c r="K602" s="143"/>
      <c r="L602" s="78"/>
      <c r="M602" s="141" t="n">
        <f aca="false">M367+M371+M375</f>
        <v>5288.6312</v>
      </c>
      <c r="N602" s="141" t="n">
        <f aca="false">AVERAGE(N367,N371,N375)</f>
        <v>41.1104666666667</v>
      </c>
      <c r="O602" s="141" t="n">
        <f aca="false">AVERAGE(O367,O371,O375)</f>
        <v>46.5407333333333</v>
      </c>
      <c r="P602" s="141" t="n">
        <f aca="false">AVERAGE(P367,P371,P375)</f>
        <v>45.8883666666667</v>
      </c>
      <c r="Q602" s="142"/>
      <c r="R602" s="142"/>
      <c r="S602" s="143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5" t="n">
        <f aca="false">E368+E372+E376</f>
        <v>2581.8736</v>
      </c>
      <c r="F603" s="145" t="n">
        <f aca="false">AVERAGE(F368,F372,F376)</f>
        <v>38.2173666666667</v>
      </c>
      <c r="G603" s="145" t="n">
        <f aca="false">AVERAGE(G368,G372,G376)</f>
        <v>44.8555666666667</v>
      </c>
      <c r="H603" s="145" t="n">
        <f aca="false">AVERAGE(H368,H372,H376)</f>
        <v>43.9992333333333</v>
      </c>
      <c r="I603" s="146"/>
      <c r="J603" s="146"/>
      <c r="K603" s="147"/>
      <c r="L603" s="78"/>
      <c r="M603" s="145" t="n">
        <f aca="false">M368+M372+M376</f>
        <v>2581.3568</v>
      </c>
      <c r="N603" s="145" t="n">
        <f aca="false">AVERAGE(N368,N372,N376)</f>
        <v>38.2175333333333</v>
      </c>
      <c r="O603" s="145" t="n">
        <f aca="false">AVERAGE(O368,O372,O376)</f>
        <v>44.8562</v>
      </c>
      <c r="P603" s="145" t="n">
        <f aca="false">AVERAGE(P368,P372,P376)</f>
        <v>43.9995666666667</v>
      </c>
      <c r="Q603" s="146"/>
      <c r="R603" s="146"/>
      <c r="S603" s="147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5" t="n">
        <f aca="false">E369+E373+E377</f>
        <v>1267.3216</v>
      </c>
      <c r="F604" s="145" t="n">
        <f aca="false">AVERAGE(F369,F373,F377)</f>
        <v>35.4829333333333</v>
      </c>
      <c r="G604" s="145" t="n">
        <f aca="false">AVERAGE(G369,G373,G377)</f>
        <v>43.2461</v>
      </c>
      <c r="H604" s="145" t="n">
        <f aca="false">AVERAGE(H369,H373,H377)</f>
        <v>42.1862666666667</v>
      </c>
      <c r="I604" s="146"/>
      <c r="J604" s="146"/>
      <c r="K604" s="147"/>
      <c r="L604" s="78"/>
      <c r="M604" s="145" t="n">
        <f aca="false">M369+M373+M377</f>
        <v>1267.1336</v>
      </c>
      <c r="N604" s="145" t="n">
        <f aca="false">AVERAGE(N369,N373,N377)</f>
        <v>35.4836666666667</v>
      </c>
      <c r="O604" s="145" t="n">
        <f aca="false">AVERAGE(O369,O373,O377)</f>
        <v>43.2455666666667</v>
      </c>
      <c r="P604" s="145" t="n">
        <f aca="false">AVERAGE(P369,P373,P377)</f>
        <v>42.1875666666667</v>
      </c>
      <c r="Q604" s="146"/>
      <c r="R604" s="146"/>
      <c r="S604" s="147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9" t="n">
        <f aca="false">E370+E374+E378</f>
        <v>613.0712</v>
      </c>
      <c r="F605" s="149" t="n">
        <f aca="false">AVERAGE(F370,F374,F378)</f>
        <v>33.0512333333333</v>
      </c>
      <c r="G605" s="149" t="n">
        <f aca="false">AVERAGE(G370,G374,G378)</f>
        <v>42.2576333333333</v>
      </c>
      <c r="H605" s="149" t="n">
        <f aca="false">AVERAGE(H370,H374,H378)</f>
        <v>40.9002</v>
      </c>
      <c r="I605" s="150"/>
      <c r="J605" s="150"/>
      <c r="K605" s="151"/>
      <c r="L605" s="78"/>
      <c r="M605" s="149" t="n">
        <f aca="false">M370+M374+M378</f>
        <v>613.1328</v>
      </c>
      <c r="N605" s="149" t="n">
        <f aca="false">AVERAGE(N370,N374,N378)</f>
        <v>33.0516</v>
      </c>
      <c r="O605" s="149" t="n">
        <f aca="false">AVERAGE(O370,O374,O378)</f>
        <v>42.2571</v>
      </c>
      <c r="P605" s="149" t="n">
        <f aca="false">AVERAGE(P370,P374,P378)</f>
        <v>40.9012333333333</v>
      </c>
      <c r="Q605" s="150"/>
      <c r="R605" s="150"/>
      <c r="S605" s="151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41" t="n">
        <f aca="false">E367+E371+E379+E383</f>
        <v>5380.2</v>
      </c>
      <c r="F606" s="141" t="n">
        <f aca="false">AVERAGE(F391,F395,F399)</f>
        <v>40.7567333333333</v>
      </c>
      <c r="G606" s="141" t="n">
        <f aca="false">AVERAGE(G391,G395,G399)</f>
        <v>47.1162333333333</v>
      </c>
      <c r="H606" s="141" t="n">
        <f aca="false">AVERAGE(H391,H395,H399)</f>
        <v>46.6702</v>
      </c>
      <c r="I606" s="142"/>
      <c r="J606" s="142"/>
      <c r="K606" s="143"/>
      <c r="L606" s="78"/>
      <c r="M606" s="141" t="n">
        <f aca="false">M367+M371+M379+M383</f>
        <v>5379.2824</v>
      </c>
      <c r="N606" s="141" t="n">
        <f aca="false">AVERAGE(N391,N395,N399)</f>
        <v>40.7588666666667</v>
      </c>
      <c r="O606" s="141" t="n">
        <f aca="false">AVERAGE(O391,O395,O399)</f>
        <v>47.1060333333333</v>
      </c>
      <c r="P606" s="141" t="n">
        <f aca="false">AVERAGE(P391,P395,P399)</f>
        <v>46.6731</v>
      </c>
      <c r="Q606" s="142"/>
      <c r="R606" s="142"/>
      <c r="S606" s="143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5" t="n">
        <f aca="false">E368+E372+E380+E384</f>
        <v>2554.9224</v>
      </c>
      <c r="F607" s="145" t="n">
        <f aca="false">AVERAGE(F392,F396,F400)</f>
        <v>37.9689666666667</v>
      </c>
      <c r="G607" s="145" t="n">
        <f aca="false">AVERAGE(G392,G396,G400)</f>
        <v>45.4172</v>
      </c>
      <c r="H607" s="145" t="n">
        <f aca="false">AVERAGE(H392,H396,H400)</f>
        <v>44.7269</v>
      </c>
      <c r="I607" s="146"/>
      <c r="J607" s="146"/>
      <c r="K607" s="147"/>
      <c r="L607" s="78"/>
      <c r="M607" s="145" t="n">
        <f aca="false">M368+M372+M380+M384</f>
        <v>2554.2992</v>
      </c>
      <c r="N607" s="145" t="n">
        <f aca="false">AVERAGE(N392,N396,N400)</f>
        <v>37.9683</v>
      </c>
      <c r="O607" s="145" t="n">
        <f aca="false">AVERAGE(O392,O396,O400)</f>
        <v>45.4076333333333</v>
      </c>
      <c r="P607" s="145" t="n">
        <f aca="false">AVERAGE(P392,P396,P400)</f>
        <v>44.7255333333333</v>
      </c>
      <c r="Q607" s="146"/>
      <c r="R607" s="146"/>
      <c r="S607" s="147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5" t="n">
        <f aca="false">E369+E373+E381+E385</f>
        <v>1235.7864</v>
      </c>
      <c r="F608" s="145" t="n">
        <f aca="false">AVERAGE(F393,F397,F401)</f>
        <v>35.294</v>
      </c>
      <c r="G608" s="145" t="n">
        <f aca="false">AVERAGE(G393,G397,G401)</f>
        <v>43.662</v>
      </c>
      <c r="H608" s="145" t="n">
        <f aca="false">AVERAGE(H393,H397,H401)</f>
        <v>42.7406</v>
      </c>
      <c r="I608" s="146"/>
      <c r="J608" s="146"/>
      <c r="K608" s="147"/>
      <c r="L608" s="78"/>
      <c r="M608" s="145" t="n">
        <f aca="false">M369+M373+M381+M385</f>
        <v>1235.6624</v>
      </c>
      <c r="N608" s="145" t="n">
        <f aca="false">AVERAGE(N393,N397,N401)</f>
        <v>35.2941</v>
      </c>
      <c r="O608" s="145" t="n">
        <f aca="false">AVERAGE(O393,O397,O401)</f>
        <v>43.6606</v>
      </c>
      <c r="P608" s="145" t="n">
        <f aca="false">AVERAGE(P393,P397,P401)</f>
        <v>42.7351333333333</v>
      </c>
      <c r="Q608" s="146"/>
      <c r="R608" s="146"/>
      <c r="S608" s="147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9" t="n">
        <f aca="false">E370+E374+E382+E386</f>
        <v>591.0752</v>
      </c>
      <c r="F609" s="149" t="n">
        <f aca="false">AVERAGE(F394,F398,F402)</f>
        <v>32.87</v>
      </c>
      <c r="G609" s="149" t="n">
        <f aca="false">AVERAGE(G394,G398,G402)</f>
        <v>42.4742333333333</v>
      </c>
      <c r="H609" s="149" t="n">
        <f aca="false">AVERAGE(H394,H398,H402)</f>
        <v>41.3307</v>
      </c>
      <c r="I609" s="150"/>
      <c r="J609" s="150"/>
      <c r="K609" s="151"/>
      <c r="L609" s="78"/>
      <c r="M609" s="149" t="n">
        <f aca="false">M370+M374+M382+M386</f>
        <v>591.1336</v>
      </c>
      <c r="N609" s="149" t="n">
        <f aca="false">AVERAGE(N394,N398,N402)</f>
        <v>32.8715666666667</v>
      </c>
      <c r="O609" s="149" t="n">
        <f aca="false">AVERAGE(O394,O398,O402)</f>
        <v>42.4727</v>
      </c>
      <c r="P609" s="149" t="n">
        <f aca="false">AVERAGE(P394,P398,P402)</f>
        <v>41.3294666666667</v>
      </c>
      <c r="Q609" s="150"/>
      <c r="R609" s="150"/>
      <c r="S609" s="151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41" t="n">
        <f aca="false">E415</f>
        <v>6126.838</v>
      </c>
      <c r="F610" s="141" t="n">
        <f aca="false">AVERAGE(F391,F395,F399,F403,F407,F411)</f>
        <v>40.7587166666667</v>
      </c>
      <c r="G610" s="141" t="n">
        <f aca="false">AVERAGE(G391,G395,G399,G403,G407,G411)</f>
        <v>47.08075</v>
      </c>
      <c r="H610" s="141" t="n">
        <f aca="false">AVERAGE(H391,H395,H399,H403,H407,H411)</f>
        <v>46.7340833333333</v>
      </c>
      <c r="I610" s="142"/>
      <c r="J610" s="142"/>
      <c r="K610" s="143"/>
      <c r="L610" s="78"/>
      <c r="M610" s="141" t="n">
        <f aca="false">M415</f>
        <v>6125.618</v>
      </c>
      <c r="N610" s="141" t="n">
        <f aca="false">AVERAGE(N391,N395,N399,N403,N407,N411)</f>
        <v>40.7599333333333</v>
      </c>
      <c r="O610" s="141" t="n">
        <f aca="false">AVERAGE(O391,O395,O399,O403,O407,O411)</f>
        <v>47.07095</v>
      </c>
      <c r="P610" s="141" t="n">
        <f aca="false">AVERAGE(P391,P395,P399,P403,P407,P411)</f>
        <v>46.7333</v>
      </c>
      <c r="Q610" s="142"/>
      <c r="R610" s="142"/>
      <c r="S610" s="143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5" t="n">
        <f aca="false">E416</f>
        <v>2858.338</v>
      </c>
      <c r="F611" s="145" t="n">
        <f aca="false">AVERAGE(F392,F396,F400,F404,F408,F412)</f>
        <v>37.9695333333333</v>
      </c>
      <c r="G611" s="145" t="n">
        <f aca="false">AVERAGE(G392,G396,G400,G404,G408,G412)</f>
        <v>45.4019333333333</v>
      </c>
      <c r="H611" s="145" t="n">
        <f aca="false">AVERAGE(H392,H396,H400,H404,H408,H412)</f>
        <v>44.7686666666667</v>
      </c>
      <c r="I611" s="146"/>
      <c r="J611" s="146"/>
      <c r="K611" s="147"/>
      <c r="L611" s="78"/>
      <c r="M611" s="145" t="n">
        <f aca="false">M416</f>
        <v>2857.346</v>
      </c>
      <c r="N611" s="145" t="n">
        <f aca="false">AVERAGE(N392,N396,N400,N404,N408,N412)</f>
        <v>37.9693333333333</v>
      </c>
      <c r="O611" s="145" t="n">
        <f aca="false">AVERAGE(O392,O396,O400,O404,O408,O412)</f>
        <v>45.3958833333333</v>
      </c>
      <c r="P611" s="145" t="n">
        <f aca="false">AVERAGE(P392,P396,P400,P404,P408,P412)</f>
        <v>44.7718833333333</v>
      </c>
      <c r="Q611" s="146"/>
      <c r="R611" s="146"/>
      <c r="S611" s="147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5" t="n">
        <f aca="false">E417</f>
        <v>1383.15</v>
      </c>
      <c r="F612" s="145" t="n">
        <f aca="false">AVERAGE(F393,F397,F401,F405,F409,F413)</f>
        <v>35.2897333333333</v>
      </c>
      <c r="G612" s="145" t="n">
        <f aca="false">AVERAGE(G393,G397,G401,G405,G409,G413)</f>
        <v>43.6756666666667</v>
      </c>
      <c r="H612" s="145" t="n">
        <f aca="false">AVERAGE(H393,H397,H401,H405,H409,H413)</f>
        <v>42.77915</v>
      </c>
      <c r="I612" s="146"/>
      <c r="J612" s="146"/>
      <c r="K612" s="147"/>
      <c r="L612" s="78"/>
      <c r="M612" s="145" t="n">
        <f aca="false">M417</f>
        <v>1383.188</v>
      </c>
      <c r="N612" s="145" t="n">
        <f aca="false">AVERAGE(N393,N397,N401,N405,N409,N413)</f>
        <v>35.2902</v>
      </c>
      <c r="O612" s="145" t="n">
        <f aca="false">AVERAGE(O393,O397,O401,O405,O409,O413)</f>
        <v>43.6807833333333</v>
      </c>
      <c r="P612" s="145" t="n">
        <f aca="false">AVERAGE(P393,P397,P401,P405,P409,P413)</f>
        <v>42.77855</v>
      </c>
      <c r="Q612" s="146"/>
      <c r="R612" s="146"/>
      <c r="S612" s="147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9" t="n">
        <f aca="false">E418</f>
        <v>668.725</v>
      </c>
      <c r="F613" s="149" t="n">
        <f aca="false">AVERAGE(F394,F398,F402,F406,F410,F414)</f>
        <v>32.8641666666667</v>
      </c>
      <c r="G613" s="149" t="n">
        <f aca="false">AVERAGE(G394,G398,G402,G406,G410,G414)</f>
        <v>42.49875</v>
      </c>
      <c r="H613" s="149" t="n">
        <f aca="false">AVERAGE(H394,H398,H402,H406,H410,H414)</f>
        <v>41.34655</v>
      </c>
      <c r="I613" s="150"/>
      <c r="J613" s="150"/>
      <c r="K613" s="151"/>
      <c r="L613" s="78"/>
      <c r="M613" s="149" t="n">
        <f aca="false">M418</f>
        <v>668.633</v>
      </c>
      <c r="N613" s="149" t="n">
        <f aca="false">AVERAGE(N394,N398,N402,N406,N410,N414)</f>
        <v>32.864</v>
      </c>
      <c r="O613" s="149" t="n">
        <f aca="false">AVERAGE(O394,O398,O402,O406,O410,O414)</f>
        <v>42.5005166666667</v>
      </c>
      <c r="P613" s="149" t="n">
        <f aca="false">AVERAGE(P394,P398,P402,P406,P410,P414)</f>
        <v>41.34385</v>
      </c>
      <c r="Q613" s="150"/>
      <c r="R613" s="150"/>
      <c r="S613" s="151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41" t="n">
        <f aca="false">E606</f>
        <v>5380.2</v>
      </c>
      <c r="F614" s="141" t="n">
        <f aca="false">AVERAGE(F367,F371,F391,F395,F399)</f>
        <v>40.9356</v>
      </c>
      <c r="G614" s="141" t="n">
        <f aca="false">AVERAGE(G367,G371,G391,G395,G399)</f>
        <v>46.89266</v>
      </c>
      <c r="H614" s="141" t="n">
        <f aca="false">AVERAGE(H367,H371,H391,H395,H399)</f>
        <v>46.37264</v>
      </c>
      <c r="I614" s="142"/>
      <c r="J614" s="142"/>
      <c r="K614" s="143"/>
      <c r="L614" s="78"/>
      <c r="M614" s="141" t="n">
        <f aca="false">M606</f>
        <v>5379.2824</v>
      </c>
      <c r="N614" s="141" t="n">
        <f aca="false">AVERAGE(N367,N371,N391,N395,N399)</f>
        <v>40.93702</v>
      </c>
      <c r="O614" s="141" t="n">
        <f aca="false">AVERAGE(O367,O371,O391,O395,O399)</f>
        <v>46.88682</v>
      </c>
      <c r="P614" s="141" t="n">
        <f aca="false">AVERAGE(P367,P371,P391,P395,P399)</f>
        <v>46.37422</v>
      </c>
      <c r="Q614" s="142"/>
      <c r="R614" s="142"/>
      <c r="S614" s="143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5" t="n">
        <f aca="false">E607</f>
        <v>2554.9224</v>
      </c>
      <c r="F615" s="145" t="n">
        <f aca="false">AVERAGE(F368,F372,F392,F396,F400)</f>
        <v>38.09634</v>
      </c>
      <c r="G615" s="145" t="n">
        <f aca="false">AVERAGE(G368,G372,G392,G396,G400)</f>
        <v>45.19758</v>
      </c>
      <c r="H615" s="145" t="n">
        <f aca="false">AVERAGE(H368,H372,H392,H396,H400)</f>
        <v>44.4458</v>
      </c>
      <c r="I615" s="146"/>
      <c r="J615" s="146"/>
      <c r="K615" s="147"/>
      <c r="L615" s="78"/>
      <c r="M615" s="145" t="n">
        <f aca="false">M607</f>
        <v>2554.2992</v>
      </c>
      <c r="N615" s="145" t="n">
        <f aca="false">AVERAGE(N368,N372,N392,N396,N400)</f>
        <v>38.09596</v>
      </c>
      <c r="O615" s="145" t="n">
        <f aca="false">AVERAGE(O368,O372,O392,O396,O400)</f>
        <v>45.1921</v>
      </c>
      <c r="P615" s="145" t="n">
        <f aca="false">AVERAGE(P368,P372,P392,P396,P400)</f>
        <v>44.44524</v>
      </c>
      <c r="Q615" s="146"/>
      <c r="R615" s="146"/>
      <c r="S615" s="147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5" t="n">
        <f aca="false">E608</f>
        <v>1235.7864</v>
      </c>
      <c r="F616" s="145" t="n">
        <f aca="false">AVERAGE(F369,F373,F393,F397,F401)</f>
        <v>35.38876</v>
      </c>
      <c r="G616" s="145" t="n">
        <f aca="false">AVERAGE(G369,G373,G393,G397,G401)</f>
        <v>43.49728</v>
      </c>
      <c r="H616" s="145" t="n">
        <f aca="false">AVERAGE(H369,H373,H393,H397,H401)</f>
        <v>42.52332</v>
      </c>
      <c r="I616" s="146"/>
      <c r="J616" s="146"/>
      <c r="K616" s="147"/>
      <c r="L616" s="78"/>
      <c r="M616" s="145" t="n">
        <f aca="false">M608</f>
        <v>1235.6624</v>
      </c>
      <c r="N616" s="145" t="n">
        <f aca="false">AVERAGE(N369,N373,N393,N397,N401)</f>
        <v>35.38894</v>
      </c>
      <c r="O616" s="145" t="n">
        <f aca="false">AVERAGE(O369,O373,O393,O397,O401)</f>
        <v>43.49604</v>
      </c>
      <c r="P616" s="145" t="n">
        <f aca="false">AVERAGE(P369,P373,P393,P397,P401)</f>
        <v>42.52036</v>
      </c>
      <c r="Q616" s="146"/>
      <c r="R616" s="146"/>
      <c r="S616" s="147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9" t="n">
        <f aca="false">E609</f>
        <v>591.0752</v>
      </c>
      <c r="F617" s="149" t="n">
        <f aca="false">AVERAGE(F370,F374,F394,F398,F402)</f>
        <v>32.95818</v>
      </c>
      <c r="G617" s="149" t="n">
        <f aca="false">AVERAGE(G370,G374,G394,G398,G402)</f>
        <v>42.3915</v>
      </c>
      <c r="H617" s="149" t="n">
        <f aca="false">AVERAGE(H370,H374,H394,H398,H402)</f>
        <v>41.16624</v>
      </c>
      <c r="I617" s="150"/>
      <c r="J617" s="150"/>
      <c r="K617" s="151"/>
      <c r="L617" s="78"/>
      <c r="M617" s="149" t="n">
        <f aca="false">M609</f>
        <v>591.1336</v>
      </c>
      <c r="N617" s="149" t="n">
        <f aca="false">AVERAGE(N370,N374,N394,N398,N402)</f>
        <v>32.95922</v>
      </c>
      <c r="O617" s="149" t="n">
        <f aca="false">AVERAGE(O370,O374,O394,O398,O402)</f>
        <v>42.39066</v>
      </c>
      <c r="P617" s="149" t="n">
        <f aca="false">AVERAGE(P370,P374,P394,P398,P402)</f>
        <v>41.16554</v>
      </c>
      <c r="Q617" s="150"/>
      <c r="R617" s="150"/>
      <c r="S617" s="151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41" t="n">
        <f aca="false">E610</f>
        <v>6126.838</v>
      </c>
      <c r="F618" s="141" t="n">
        <f aca="false">AVERAGE(F367,F371,F375,F391,F395,F399,F403,F407,F411)</f>
        <v>40.8757444444445</v>
      </c>
      <c r="G618" s="141" t="n">
        <f aca="false">AVERAGE(G367,G371,G375,G391,G395,G399,G403,G407,G411)</f>
        <v>46.9006888888889</v>
      </c>
      <c r="H618" s="141" t="n">
        <f aca="false">AVERAGE(H367,H371,H375,H391,H395,H399,H403,H407,H411)</f>
        <v>46.4521111111111</v>
      </c>
      <c r="I618" s="142"/>
      <c r="J618" s="142"/>
      <c r="K618" s="143"/>
      <c r="L618" s="78"/>
      <c r="M618" s="141" t="n">
        <f aca="false">M610</f>
        <v>6125.618</v>
      </c>
      <c r="N618" s="141" t="n">
        <f aca="false">AVERAGE(N367,N371,N375,N391,N395,N399,N403,N407,N411)</f>
        <v>40.8767777777778</v>
      </c>
      <c r="O618" s="141" t="n">
        <f aca="false">AVERAGE(O367,O371,O375,O391,O395,O399,O403,O407,O411)</f>
        <v>46.8942111111111</v>
      </c>
      <c r="P618" s="141" t="n">
        <f aca="false">AVERAGE(P367,P371,P375,P391,P395,P399,P403,P407,P411)</f>
        <v>46.4516555555556</v>
      </c>
      <c r="Q618" s="142"/>
      <c r="R618" s="142"/>
      <c r="S618" s="143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5" t="n">
        <f aca="false">E611</f>
        <v>2858.338</v>
      </c>
      <c r="F619" s="145" t="n">
        <f aca="false">AVERAGE(F368,F372,F376,F392,F396,F400,F404,F408,F412)</f>
        <v>38.0521444444444</v>
      </c>
      <c r="G619" s="145" t="n">
        <f aca="false">AVERAGE(G368,G372,G376,G392,G396,G400,G404,G408,G412)</f>
        <v>45.2198111111111</v>
      </c>
      <c r="H619" s="145" t="n">
        <f aca="false">AVERAGE(H368,H372,H376,H392,H396,H400,H404,H408,H412)</f>
        <v>44.5121888888889</v>
      </c>
      <c r="I619" s="146"/>
      <c r="J619" s="146"/>
      <c r="K619" s="147"/>
      <c r="L619" s="78"/>
      <c r="M619" s="145" t="n">
        <f aca="false">M611</f>
        <v>2857.346</v>
      </c>
      <c r="N619" s="145" t="n">
        <f aca="false">AVERAGE(N368,N372,N376,N392,N396,N400,N404,N408,N412)</f>
        <v>38.0520666666667</v>
      </c>
      <c r="O619" s="145" t="n">
        <f aca="false">AVERAGE(O368,O372,O376,O392,O396,O400,O404,O408,O412)</f>
        <v>45.2159888888889</v>
      </c>
      <c r="P619" s="145" t="n">
        <f aca="false">AVERAGE(P368,P372,P376,P392,P396,P400,P404,P408,P412)</f>
        <v>44.5144444444444</v>
      </c>
      <c r="Q619" s="146"/>
      <c r="R619" s="146"/>
      <c r="S619" s="147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5" t="n">
        <f aca="false">E612</f>
        <v>1383.15</v>
      </c>
      <c r="F620" s="145" t="n">
        <f aca="false">AVERAGE(F369,F373,F377,F393,F397,F401,F405,F409,F413)</f>
        <v>35.3541333333333</v>
      </c>
      <c r="G620" s="145" t="n">
        <f aca="false">AVERAGE(G369,G373,G377,G393,G397,G401,G405,G409,G413)</f>
        <v>43.5324777777778</v>
      </c>
      <c r="H620" s="145" t="n">
        <f aca="false">AVERAGE(H369,H373,H377,H393,H397,H401,H405,H409,H413)</f>
        <v>42.5815222222222</v>
      </c>
      <c r="I620" s="146"/>
      <c r="J620" s="146"/>
      <c r="K620" s="147"/>
      <c r="L620" s="78"/>
      <c r="M620" s="145" t="n">
        <f aca="false">M612</f>
        <v>1383.188</v>
      </c>
      <c r="N620" s="145" t="n">
        <f aca="false">AVERAGE(N369,N373,N377,N393,N397,N401,N405,N409,N413)</f>
        <v>35.3546888888889</v>
      </c>
      <c r="O620" s="145" t="n">
        <f aca="false">AVERAGE(O369,O373,O377,O393,O397,O401,O405,O409,O413)</f>
        <v>43.5357111111111</v>
      </c>
      <c r="P620" s="145" t="n">
        <f aca="false">AVERAGE(P369,P373,P377,P393,P397,P401,P405,P409,P413)</f>
        <v>42.5815555555556</v>
      </c>
      <c r="Q620" s="146"/>
      <c r="R620" s="146"/>
      <c r="S620" s="147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9" t="n">
        <f aca="false">E613</f>
        <v>668.725</v>
      </c>
      <c r="F621" s="149" t="n">
        <f aca="false">AVERAGE(F370,F374,F378,F394,F398,F402,F406,F410,F414)</f>
        <v>32.9265222222222</v>
      </c>
      <c r="G621" s="149" t="n">
        <f aca="false">AVERAGE(G370,G374,G378,G394,G398,G402,G406,G410,G414)</f>
        <v>42.4183777777778</v>
      </c>
      <c r="H621" s="149" t="n">
        <f aca="false">AVERAGE(H370,H374,H378,H394,H398,H402,H406,H410,H414)</f>
        <v>41.1977666666667</v>
      </c>
      <c r="I621" s="150"/>
      <c r="J621" s="150"/>
      <c r="K621" s="151"/>
      <c r="L621" s="78"/>
      <c r="M621" s="149" t="n">
        <f aca="false">M613</f>
        <v>668.633</v>
      </c>
      <c r="N621" s="149" t="n">
        <f aca="false">AVERAGE(N370,N374,N378,N394,N398,N402,N406,N410,N414)</f>
        <v>32.9265333333333</v>
      </c>
      <c r="O621" s="149" t="n">
        <f aca="false">AVERAGE(O370,O374,O378,O394,O398,O402,O406,O410,O414)</f>
        <v>42.4193777777778</v>
      </c>
      <c r="P621" s="149" t="n">
        <f aca="false">AVERAGE(P370,P374,P378,P394,P398,P402,P406,P410,P414)</f>
        <v>41.1963111111111</v>
      </c>
      <c r="Q621" s="150"/>
      <c r="R621" s="150"/>
      <c r="S621" s="151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3-10-25T09:53:42Z</dcterms:modified>
  <cp:revision>0</cp:revision>
  <dc:subject/>
  <dc:title/>
</cp:coreProperties>
</file>