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9757238935152</v>
      </c>
      <c r="J5" s="18" t="n">
        <f aca="false">'experimental data'!Z51</f>
        <v>1.2583797443203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424174173962</v>
      </c>
      <c r="J6" s="25" t="n">
        <f aca="false">'experimental data'!Z103</f>
        <v>1.2374848908962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315089639732</v>
      </c>
      <c r="J7" s="25" t="n">
        <f aca="false">'experimental data'!Z155</f>
        <v>1.2224947093713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274696793025</v>
      </c>
      <c r="J8" s="25" t="n">
        <f aca="false">'experimental data'!Z207</f>
        <v>1.2686246944388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69235403175</v>
      </c>
      <c r="J9" s="25" t="n">
        <f aca="false">'experimental data'!Z259</f>
        <v>1.2824406511730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21287421016</v>
      </c>
      <c r="J10" s="25" t="n">
        <f aca="false">'experimental data'!Z311</f>
        <v>1.233892411707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645235103747</v>
      </c>
      <c r="J11" s="32" t="n">
        <f aca="false">'experimental data'!Z363</f>
        <v>1.27033820667198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7498834249615</v>
      </c>
      <c r="J12" s="18" t="n">
        <f aca="false">AVERAGE(J5:J7)</f>
        <v>1.23945311486267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1580690181</v>
      </c>
      <c r="J13" s="32" t="n">
        <f aca="false">AVERAGE(J8:J11)</f>
        <v>1.26382399099789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875539831607</v>
      </c>
      <c r="J14" s="43" t="n">
        <f aca="false">AVERAGE(J5:J11)</f>
        <v>1.25337932979708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426328124596</v>
      </c>
      <c r="J16" s="50" t="n">
        <f aca="false">'experimental data'!Z415</f>
        <v>1.26304608069018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6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2.1944</v>
      </c>
      <c r="N7" s="80" t="n">
        <v>42.2089</v>
      </c>
      <c r="O7" s="80" t="n">
        <v>43.1118</v>
      </c>
      <c r="P7" s="80" t="n">
        <v>43.1513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28.7016</v>
      </c>
      <c r="N8" s="86" t="n">
        <v>39.8751</v>
      </c>
      <c r="O8" s="86" t="n">
        <v>41.8229</v>
      </c>
      <c r="P8" s="86" t="n">
        <v>41.5502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67.0672</v>
      </c>
      <c r="N9" s="86" t="n">
        <v>37.2635</v>
      </c>
      <c r="O9" s="86" t="n">
        <v>40.5622</v>
      </c>
      <c r="P9" s="86" t="n">
        <v>40.0437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5.8736</v>
      </c>
      <c r="N10" s="86" t="n">
        <v>34.548</v>
      </c>
      <c r="O10" s="86" t="n">
        <v>39.4709</v>
      </c>
      <c r="P10" s="86" t="n">
        <v>38.807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4.692</v>
      </c>
      <c r="N11" s="80" t="n">
        <v>41.8798</v>
      </c>
      <c r="O11" s="80" t="n">
        <v>42.5467</v>
      </c>
      <c r="P11" s="80" t="n">
        <v>42.8746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3.4952</v>
      </c>
      <c r="N12" s="86" t="n">
        <v>39.6283</v>
      </c>
      <c r="O12" s="86" t="n">
        <v>41.2107</v>
      </c>
      <c r="P12" s="86" t="n">
        <v>41.303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5.1864</v>
      </c>
      <c r="N13" s="86" t="n">
        <v>37.067</v>
      </c>
      <c r="O13" s="86" t="n">
        <v>40.0605</v>
      </c>
      <c r="P13" s="86" t="n">
        <v>39.8555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0.3112</v>
      </c>
      <c r="N14" s="95" t="n">
        <v>34.3557</v>
      </c>
      <c r="O14" s="95" t="n">
        <v>38.9663</v>
      </c>
      <c r="P14" s="95" t="n">
        <v>38.594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3352</v>
      </c>
      <c r="N19" s="80" t="n">
        <v>37.545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9456</v>
      </c>
      <c r="N20" s="86" t="n">
        <v>34.407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8544</v>
      </c>
      <c r="N21" s="86" t="n">
        <v>31.7771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736</v>
      </c>
      <c r="N22" s="86" t="n">
        <v>29.0623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616</v>
      </c>
      <c r="N23" s="80" t="n">
        <v>36.866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9128</v>
      </c>
      <c r="N24" s="86" t="n">
        <v>33.5974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4.088</v>
      </c>
      <c r="N25" s="86" t="n">
        <v>30.9531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8104</v>
      </c>
      <c r="N26" s="86" t="n">
        <v>27.9693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2714</v>
      </c>
      <c r="O27" s="80" t="n">
        <v>45.3533</v>
      </c>
      <c r="P27" s="80" t="n">
        <v>45.104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0612</v>
      </c>
      <c r="O28" s="86" t="n">
        <v>43.7141</v>
      </c>
      <c r="P28" s="86" t="n">
        <v>43.136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5662</v>
      </c>
      <c r="O29" s="86" t="n">
        <v>42.0648</v>
      </c>
      <c r="P29" s="86" t="n">
        <v>41.2911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8974</v>
      </c>
      <c r="O30" s="95" t="n">
        <v>40.7287</v>
      </c>
      <c r="P30" s="95" t="n">
        <v>39.8397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668</v>
      </c>
      <c r="O31" s="80" t="n">
        <v>45.9539</v>
      </c>
      <c r="P31" s="80" t="n">
        <v>45.7781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5637</v>
      </c>
      <c r="O32" s="86" t="n">
        <v>44.2044</v>
      </c>
      <c r="P32" s="86" t="n">
        <v>43.6846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7.9901</v>
      </c>
      <c r="O33" s="86" t="n">
        <v>42.3688</v>
      </c>
      <c r="P33" s="86" t="n">
        <v>41.63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496</v>
      </c>
      <c r="O34" s="95" t="n">
        <v>40.9562</v>
      </c>
      <c r="P34" s="95" t="n">
        <v>40.1098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229</v>
      </c>
      <c r="O35" s="80" t="n">
        <v>45.5846</v>
      </c>
      <c r="P35" s="80" t="n">
        <v>45.702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557</v>
      </c>
      <c r="O36" s="86" t="n">
        <v>43.9601</v>
      </c>
      <c r="P36" s="86" t="n">
        <v>43.6953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1</v>
      </c>
      <c r="O37" s="86" t="n">
        <v>42.1422</v>
      </c>
      <c r="P37" s="86" t="n">
        <v>41.6259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37</v>
      </c>
      <c r="O38" s="95" t="n">
        <v>40.7979</v>
      </c>
      <c r="P38" s="95" t="n">
        <v>40.1185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16</v>
      </c>
      <c r="O39" s="80" t="n">
        <v>45.6004</v>
      </c>
      <c r="P39" s="80" t="n">
        <v>45.6689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618</v>
      </c>
      <c r="O40" s="86" t="n">
        <v>43.9615</v>
      </c>
      <c r="P40" s="86" t="n">
        <v>43.6765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209</v>
      </c>
      <c r="O41" s="86" t="n">
        <v>42.1452</v>
      </c>
      <c r="P41" s="86" t="n">
        <v>41.6122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197</v>
      </c>
      <c r="O42" s="95" t="n">
        <v>40.7964</v>
      </c>
      <c r="P42" s="95" t="n">
        <v>40.0968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6983</v>
      </c>
      <c r="O43" s="80" t="n">
        <v>45.88</v>
      </c>
      <c r="P43" s="80" t="n">
        <v>45.6472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431</v>
      </c>
      <c r="O44" s="86" t="n">
        <v>44.1199</v>
      </c>
      <c r="P44" s="86" t="n">
        <v>43.5503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8987</v>
      </c>
      <c r="O45" s="86" t="n">
        <v>42.313</v>
      </c>
      <c r="P45" s="86" t="n">
        <v>41.5271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132</v>
      </c>
      <c r="O46" s="95" t="n">
        <v>40.8898</v>
      </c>
      <c r="P46" s="95" t="n">
        <v>39.97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491</v>
      </c>
      <c r="O47" s="80" t="n">
        <v>45.135</v>
      </c>
      <c r="P47" s="80" t="n">
        <v>44.8895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052</v>
      </c>
      <c r="O48" s="86" t="n">
        <v>43.4503</v>
      </c>
      <c r="P48" s="86" t="n">
        <v>42.930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465</v>
      </c>
      <c r="O49" s="86" t="n">
        <v>41.8691</v>
      </c>
      <c r="P49" s="86" t="n">
        <v>41.1116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426</v>
      </c>
      <c r="O50" s="95" t="n">
        <v>40.5287</v>
      </c>
      <c r="P50" s="95" t="n">
        <v>39.6381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</v>
      </c>
      <c r="F51" s="99"/>
      <c r="G51" s="99"/>
      <c r="H51" s="99"/>
      <c r="I51" s="80" t="n">
        <v>17870.533</v>
      </c>
      <c r="J51" s="80" t="n">
        <v>35.2556666666667</v>
      </c>
      <c r="K51" s="80"/>
      <c r="L51" s="60"/>
      <c r="M51" s="80" t="n">
        <v>1780.054</v>
      </c>
      <c r="N51" s="99"/>
      <c r="O51" s="99"/>
      <c r="P51" s="99"/>
      <c r="Q51" s="80" t="n">
        <v>17503.34</v>
      </c>
      <c r="R51" s="80" t="n">
        <v>42.7316666666667</v>
      </c>
      <c r="S51" s="80"/>
      <c r="U51" s="14"/>
      <c r="V51" s="15"/>
      <c r="W51" s="16"/>
      <c r="X51" s="60"/>
      <c r="Y51" s="20" t="n">
        <f aca="false">GEOMEAN(Q51:Q54)/GEOMEAN(I51:I54)</f>
        <v>0.979757238935152</v>
      </c>
      <c r="Z51" s="20" t="n">
        <f aca="false">GEOMEAN(R51:R54)/GEOMEAN(J51:J54)</f>
        <v>1.2583797443203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2</v>
      </c>
      <c r="F52" s="99"/>
      <c r="G52" s="99"/>
      <c r="H52" s="99"/>
      <c r="I52" s="86" t="n">
        <v>13978.482</v>
      </c>
      <c r="J52" s="86" t="n">
        <v>32.276</v>
      </c>
      <c r="K52" s="86"/>
      <c r="L52" s="60"/>
      <c r="M52" s="86" t="n">
        <v>859.626</v>
      </c>
      <c r="N52" s="99"/>
      <c r="O52" s="99"/>
      <c r="P52" s="99"/>
      <c r="Q52" s="86" t="n">
        <v>13632.989</v>
      </c>
      <c r="R52" s="86" t="n">
        <v>40.645</v>
      </c>
      <c r="S52" s="86"/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5</v>
      </c>
      <c r="F53" s="99"/>
      <c r="G53" s="99"/>
      <c r="H53" s="99"/>
      <c r="I53" s="86" t="n">
        <v>11855.771</v>
      </c>
      <c r="J53" s="86" t="n">
        <v>30.17</v>
      </c>
      <c r="K53" s="86"/>
      <c r="L53" s="60"/>
      <c r="M53" s="86" t="n">
        <v>470.089</v>
      </c>
      <c r="N53" s="99"/>
      <c r="O53" s="99"/>
      <c r="P53" s="99"/>
      <c r="Q53" s="86" t="n">
        <v>11604.205</v>
      </c>
      <c r="R53" s="86" t="n">
        <v>38.6563333333333</v>
      </c>
      <c r="S53" s="86"/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0494.263</v>
      </c>
      <c r="J54" s="95" t="n">
        <v>28.34</v>
      </c>
      <c r="K54" s="95"/>
      <c r="L54" s="60"/>
      <c r="M54" s="95" t="n">
        <v>271.857</v>
      </c>
      <c r="N54" s="101"/>
      <c r="O54" s="101"/>
      <c r="P54" s="101"/>
      <c r="Q54" s="95" t="n">
        <v>10342.506</v>
      </c>
      <c r="R54" s="95" t="n">
        <v>36.3373333333333</v>
      </c>
      <c r="S54" s="95"/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90.3816</v>
      </c>
      <c r="N59" s="80" t="n">
        <v>42.6866</v>
      </c>
      <c r="O59" s="80" t="n">
        <v>44.7422</v>
      </c>
      <c r="P59" s="80" t="n">
        <v>44.175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1.6464</v>
      </c>
      <c r="N60" s="86" t="n">
        <v>40.3314</v>
      </c>
      <c r="O60" s="86" t="n">
        <v>43.8078</v>
      </c>
      <c r="P60" s="86" t="n">
        <v>42.6563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1264</v>
      </c>
      <c r="N61" s="86" t="n">
        <v>37.8861</v>
      </c>
      <c r="O61" s="86" t="n">
        <v>42.8926</v>
      </c>
      <c r="P61" s="86" t="n">
        <v>41.295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7.4152</v>
      </c>
      <c r="N62" s="86" t="n">
        <v>35.3029</v>
      </c>
      <c r="O62" s="86" t="n">
        <v>41.9889</v>
      </c>
      <c r="P62" s="86" t="n">
        <v>39.9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9.7504</v>
      </c>
      <c r="N63" s="80" t="n">
        <v>42.3183</v>
      </c>
      <c r="O63" s="80" t="n">
        <v>43.9292</v>
      </c>
      <c r="P63" s="80" t="n">
        <v>43.9086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9.0752</v>
      </c>
      <c r="N64" s="86" t="n">
        <v>40.0784</v>
      </c>
      <c r="O64" s="86" t="n">
        <v>42.9363</v>
      </c>
      <c r="P64" s="86" t="n">
        <v>42.4597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7728</v>
      </c>
      <c r="N65" s="86" t="n">
        <v>37.691</v>
      </c>
      <c r="O65" s="86" t="n">
        <v>42.1443</v>
      </c>
      <c r="P65" s="86" t="n">
        <v>41.197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39.1664</v>
      </c>
      <c r="N66" s="95" t="n">
        <v>35.1678</v>
      </c>
      <c r="O66" s="95" t="n">
        <v>41.3877</v>
      </c>
      <c r="P66" s="95" t="n">
        <v>39.9393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3.752</v>
      </c>
      <c r="N71" s="80" t="n">
        <v>36.2973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9.348</v>
      </c>
      <c r="N72" s="86" t="n">
        <v>32.1364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28</v>
      </c>
      <c r="N73" s="86" t="n">
        <v>29.2484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1216</v>
      </c>
      <c r="N74" s="86" t="n">
        <v>26.5821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1.4272</v>
      </c>
      <c r="N75" s="80" t="n">
        <v>35.4753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4.552</v>
      </c>
      <c r="N76" s="86" t="n">
        <v>31.4502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9.1952</v>
      </c>
      <c r="N77" s="86" t="n">
        <v>28.5495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9584</v>
      </c>
      <c r="N78" s="86" t="n">
        <v>25.7276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208</v>
      </c>
      <c r="O79" s="80" t="n">
        <v>47.0017</v>
      </c>
      <c r="P79" s="80" t="n">
        <v>45.8056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4791</v>
      </c>
      <c r="O80" s="86" t="n">
        <v>45.8469</v>
      </c>
      <c r="P80" s="86" t="n">
        <v>44.0418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238</v>
      </c>
      <c r="O81" s="86" t="n">
        <v>44.6096</v>
      </c>
      <c r="P81" s="86" t="n">
        <v>42.4714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035</v>
      </c>
      <c r="O82" s="95" t="n">
        <v>43.6253</v>
      </c>
      <c r="P82" s="95" t="n">
        <v>41.0414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086</v>
      </c>
      <c r="O83" s="80" t="n">
        <v>47.5884</v>
      </c>
      <c r="P83" s="80" t="n">
        <v>46.6163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176</v>
      </c>
      <c r="O84" s="86" t="n">
        <v>46.3409</v>
      </c>
      <c r="P84" s="86" t="n">
        <v>44.7449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354</v>
      </c>
      <c r="O85" s="86" t="n">
        <v>44.961</v>
      </c>
      <c r="P85" s="86" t="n">
        <v>42.9719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101</v>
      </c>
      <c r="O86" s="95" t="n">
        <v>43.883</v>
      </c>
      <c r="P86" s="95" t="n">
        <v>41.4298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5972</v>
      </c>
      <c r="O87" s="80" t="n">
        <v>47.0359</v>
      </c>
      <c r="P87" s="80" t="n">
        <v>46.5356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237</v>
      </c>
      <c r="O88" s="86" t="n">
        <v>45.9971</v>
      </c>
      <c r="P88" s="86" t="n">
        <v>44.7911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335</v>
      </c>
      <c r="O89" s="86" t="n">
        <v>44.6892</v>
      </c>
      <c r="P89" s="86" t="n">
        <v>42.959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1945</v>
      </c>
      <c r="O90" s="95" t="n">
        <v>43.735</v>
      </c>
      <c r="P90" s="95" t="n">
        <v>41.445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481</v>
      </c>
      <c r="O91" s="80" t="n">
        <v>47.0264</v>
      </c>
      <c r="P91" s="80" t="n">
        <v>46.5922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636</v>
      </c>
      <c r="O92" s="86" t="n">
        <v>46.0166</v>
      </c>
      <c r="P92" s="86" t="n">
        <v>44.8507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6696</v>
      </c>
      <c r="O93" s="86" t="n">
        <v>44.7398</v>
      </c>
      <c r="P93" s="86" t="n">
        <v>42.984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483</v>
      </c>
      <c r="O94" s="95" t="n">
        <v>43.7777</v>
      </c>
      <c r="P94" s="95" t="n">
        <v>41.4287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643</v>
      </c>
      <c r="O95" s="80" t="n">
        <v>47.281</v>
      </c>
      <c r="P95" s="80" t="n">
        <v>46.6027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7922</v>
      </c>
      <c r="O96" s="86" t="n">
        <v>46.1096</v>
      </c>
      <c r="P96" s="86" t="n">
        <v>44.7531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166</v>
      </c>
      <c r="O97" s="86" t="n">
        <v>44.8724</v>
      </c>
      <c r="P97" s="86" t="n">
        <v>42.9756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203</v>
      </c>
      <c r="O98" s="95" t="n">
        <v>43.8698</v>
      </c>
      <c r="P98" s="95" t="n">
        <v>41.3814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285</v>
      </c>
      <c r="O99" s="80" t="n">
        <v>46.3304</v>
      </c>
      <c r="P99" s="80" t="n">
        <v>45.7682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258</v>
      </c>
      <c r="O100" s="86" t="n">
        <v>45.1769</v>
      </c>
      <c r="P100" s="86" t="n">
        <v>44.0186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8851</v>
      </c>
      <c r="O101" s="86" t="n">
        <v>44.1549</v>
      </c>
      <c r="P101" s="86" t="n">
        <v>42.4786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3801</v>
      </c>
      <c r="O102" s="95" t="n">
        <v>43.2865</v>
      </c>
      <c r="P102" s="95" t="n">
        <v>40.9984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19427.666</v>
      </c>
      <c r="J103" s="80" t="n">
        <v>34.9333333333333</v>
      </c>
      <c r="K103" s="80"/>
      <c r="L103" s="60"/>
      <c r="M103" s="80" t="n">
        <v>1838.789</v>
      </c>
      <c r="N103" s="99"/>
      <c r="O103" s="99"/>
      <c r="P103" s="99"/>
      <c r="Q103" s="80" t="n">
        <v>19302.382</v>
      </c>
      <c r="R103" s="80" t="n">
        <v>41.4073333333333</v>
      </c>
      <c r="S103" s="80"/>
      <c r="U103" s="14"/>
      <c r="V103" s="15"/>
      <c r="W103" s="16"/>
      <c r="X103" s="60"/>
      <c r="Y103" s="20" t="n">
        <f aca="false">GEOMEAN(Q103:Q106)/GEOMEAN(I103:I106)</f>
        <v>0.991424174173962</v>
      </c>
      <c r="Z103" s="20" t="n">
        <f aca="false">GEOMEAN(R103:R106)/GEOMEAN(J103:J106)</f>
        <v>1.2374848908962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6</v>
      </c>
      <c r="F104" s="99"/>
      <c r="G104" s="99"/>
      <c r="H104" s="99"/>
      <c r="I104" s="86" t="n">
        <v>15294.158</v>
      </c>
      <c r="J104" s="86" t="n">
        <v>31.4806666666667</v>
      </c>
      <c r="K104" s="86"/>
      <c r="L104" s="60"/>
      <c r="M104" s="86" t="n">
        <v>862.374</v>
      </c>
      <c r="N104" s="99"/>
      <c r="O104" s="99"/>
      <c r="P104" s="99"/>
      <c r="Q104" s="86" t="n">
        <v>15150.482</v>
      </c>
      <c r="R104" s="86" t="n">
        <v>38.856</v>
      </c>
      <c r="S104" s="86"/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3068.548</v>
      </c>
      <c r="J105" s="86" t="n">
        <v>29.4213333333333</v>
      </c>
      <c r="K105" s="86"/>
      <c r="L105" s="60"/>
      <c r="M105" s="86" t="n">
        <v>463.229</v>
      </c>
      <c r="N105" s="99"/>
      <c r="O105" s="99"/>
      <c r="P105" s="99"/>
      <c r="Q105" s="86" t="n">
        <v>12940.114</v>
      </c>
      <c r="R105" s="86" t="n">
        <v>37.1586666666667</v>
      </c>
      <c r="S105" s="86"/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1481.402</v>
      </c>
      <c r="J106" s="95" t="n">
        <v>27.9393333333333</v>
      </c>
      <c r="K106" s="95"/>
      <c r="L106" s="60"/>
      <c r="M106" s="95" t="n">
        <v>264.009</v>
      </c>
      <c r="N106" s="101"/>
      <c r="O106" s="101"/>
      <c r="P106" s="101"/>
      <c r="Q106" s="95" t="n">
        <v>11382.326</v>
      </c>
      <c r="R106" s="95" t="n">
        <v>35.459</v>
      </c>
      <c r="S106" s="95"/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6.72</v>
      </c>
      <c r="N111" s="80" t="n">
        <v>40.2916</v>
      </c>
      <c r="O111" s="80" t="n">
        <v>42.9529</v>
      </c>
      <c r="P111" s="80" t="n">
        <v>43.065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5.8704</v>
      </c>
      <c r="N112" s="86" t="n">
        <v>37.9492</v>
      </c>
      <c r="O112" s="86" t="n">
        <v>41.3052</v>
      </c>
      <c r="P112" s="86" t="n">
        <v>41.4584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7.7</v>
      </c>
      <c r="N113" s="86" t="n">
        <v>35.5103</v>
      </c>
      <c r="O113" s="86" t="n">
        <v>40.0277</v>
      </c>
      <c r="P113" s="86" t="n">
        <v>40.0502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7.0096</v>
      </c>
      <c r="N114" s="86" t="n">
        <v>33.0978</v>
      </c>
      <c r="O114" s="86" t="n">
        <v>38.9333</v>
      </c>
      <c r="P114" s="86" t="n">
        <v>38.932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7176</v>
      </c>
      <c r="N115" s="80" t="n">
        <v>39.8911</v>
      </c>
      <c r="O115" s="80" t="n">
        <v>42.8584</v>
      </c>
      <c r="P115" s="80" t="n">
        <v>42.75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036</v>
      </c>
      <c r="N116" s="86" t="n">
        <v>37.4994</v>
      </c>
      <c r="O116" s="86" t="n">
        <v>41.3672</v>
      </c>
      <c r="P116" s="86" t="n">
        <v>41.1069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8.7736</v>
      </c>
      <c r="N117" s="86" t="n">
        <v>35.0461</v>
      </c>
      <c r="O117" s="86" t="n">
        <v>40.0859</v>
      </c>
      <c r="P117" s="86" t="n">
        <v>39.6653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2.8608</v>
      </c>
      <c r="N118" s="95" t="n">
        <v>32.5312</v>
      </c>
      <c r="O118" s="95" t="n">
        <v>39.0767</v>
      </c>
      <c r="P118" s="95" t="n">
        <v>38.585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2.2848</v>
      </c>
      <c r="N123" s="80" t="n">
        <v>37.432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5.2952</v>
      </c>
      <c r="N124" s="86" t="n">
        <v>34.3901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20.0304</v>
      </c>
      <c r="N125" s="86" t="n">
        <v>31.5405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9.2672</v>
      </c>
      <c r="N126" s="86" t="n">
        <v>28.141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09.8128</v>
      </c>
      <c r="N127" s="80" t="n">
        <v>37.308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7.4648</v>
      </c>
      <c r="N128" s="86" t="n">
        <v>34.2297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6312</v>
      </c>
      <c r="N129" s="86" t="n">
        <v>31.581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8.0296</v>
      </c>
      <c r="N130" s="86" t="n">
        <v>28.562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387</v>
      </c>
      <c r="O131" s="80" t="n">
        <v>45.2447</v>
      </c>
      <c r="P131" s="80" t="n">
        <v>45.434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102</v>
      </c>
      <c r="O132" s="86" t="n">
        <v>43.4664</v>
      </c>
      <c r="P132" s="86" t="n">
        <v>43.629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581</v>
      </c>
      <c r="O133" s="86" t="n">
        <v>41.8931</v>
      </c>
      <c r="P133" s="86" t="n">
        <v>41.9014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101</v>
      </c>
      <c r="O134" s="95" t="n">
        <v>40.5128</v>
      </c>
      <c r="P134" s="95" t="n">
        <v>40.519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248</v>
      </c>
      <c r="O135" s="80" t="n">
        <v>46.1056</v>
      </c>
      <c r="P135" s="80" t="n">
        <v>46.1623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086</v>
      </c>
      <c r="O136" s="86" t="n">
        <v>44.2425</v>
      </c>
      <c r="P136" s="86" t="n">
        <v>44.2419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377</v>
      </c>
      <c r="O137" s="86" t="n">
        <v>42.417</v>
      </c>
      <c r="P137" s="86" t="n">
        <v>42.2657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873</v>
      </c>
      <c r="O138" s="95" t="n">
        <v>40.8916</v>
      </c>
      <c r="P138" s="95" t="n">
        <v>40.7521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448</v>
      </c>
      <c r="O139" s="80" t="n">
        <v>46.016</v>
      </c>
      <c r="P139" s="80" t="n">
        <v>46.0915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5986</v>
      </c>
      <c r="O140" s="86" t="n">
        <v>44.2655</v>
      </c>
      <c r="P140" s="86" t="n">
        <v>44.2341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586</v>
      </c>
      <c r="O141" s="86" t="n">
        <v>42.3429</v>
      </c>
      <c r="P141" s="86" t="n">
        <v>42.195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421</v>
      </c>
      <c r="O142" s="95" t="n">
        <v>40.8426</v>
      </c>
      <c r="P142" s="95" t="n">
        <v>40.6896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409</v>
      </c>
      <c r="O143" s="80" t="n">
        <v>45.8571</v>
      </c>
      <c r="P143" s="80" t="n">
        <v>45.9452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376</v>
      </c>
      <c r="O144" s="86" t="n">
        <v>44.07</v>
      </c>
      <c r="P144" s="86" t="n">
        <v>44.0601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0966</v>
      </c>
      <c r="O145" s="86" t="n">
        <v>42.1635</v>
      </c>
      <c r="P145" s="86" t="n">
        <v>41.9799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759</v>
      </c>
      <c r="O146" s="95" t="n">
        <v>40.7228</v>
      </c>
      <c r="P146" s="95" t="n">
        <v>40.4843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054</v>
      </c>
      <c r="O147" s="80" t="n">
        <v>45.8873</v>
      </c>
      <c r="P147" s="80" t="n">
        <v>45.855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091</v>
      </c>
      <c r="O148" s="86" t="n">
        <v>44.0498</v>
      </c>
      <c r="P148" s="86" t="n">
        <v>43.8879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241</v>
      </c>
      <c r="O149" s="86" t="n">
        <v>42.2211</v>
      </c>
      <c r="P149" s="86" t="n">
        <v>41.8508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356</v>
      </c>
      <c r="O150" s="95" t="n">
        <v>40.7818</v>
      </c>
      <c r="P150" s="95" t="n">
        <v>40.3687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8837</v>
      </c>
      <c r="O151" s="80" t="n">
        <v>45.075</v>
      </c>
      <c r="P151" s="80" t="n">
        <v>45.031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616</v>
      </c>
      <c r="O152" s="86" t="n">
        <v>43.3719</v>
      </c>
      <c r="P152" s="86" t="n">
        <v>43.1446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601</v>
      </c>
      <c r="O153" s="86" t="n">
        <v>41.7709</v>
      </c>
      <c r="P153" s="86" t="n">
        <v>41.332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637</v>
      </c>
      <c r="O154" s="95" t="n">
        <v>40.4838</v>
      </c>
      <c r="P154" s="95" t="n">
        <v>39.9643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15467.209</v>
      </c>
      <c r="J155" s="80" t="n">
        <v>29.5256666666667</v>
      </c>
      <c r="K155" s="80"/>
      <c r="L155" s="60"/>
      <c r="M155" s="80" t="n">
        <v>2052.005</v>
      </c>
      <c r="N155" s="99"/>
      <c r="O155" s="99"/>
      <c r="P155" s="99"/>
      <c r="Q155" s="80" t="n">
        <v>15275.812</v>
      </c>
      <c r="R155" s="80" t="n">
        <v>35.178</v>
      </c>
      <c r="S155" s="80"/>
      <c r="T155" s="56"/>
      <c r="U155" s="14"/>
      <c r="V155" s="15"/>
      <c r="W155" s="16"/>
      <c r="X155" s="60"/>
      <c r="Y155" s="20" t="n">
        <f aca="false">GEOMEAN(Q155:Q158)/GEOMEAN(I155:I158)</f>
        <v>0.991315089639732</v>
      </c>
      <c r="Z155" s="20" t="n">
        <f aca="false">GEOMEAN(R155:R158)/GEOMEAN(J155:J158)</f>
        <v>1.22249470937139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</v>
      </c>
      <c r="F156" s="99"/>
      <c r="G156" s="99"/>
      <c r="H156" s="99"/>
      <c r="I156" s="86" t="n">
        <v>12582.935</v>
      </c>
      <c r="J156" s="86" t="n">
        <v>27.5596666666667</v>
      </c>
      <c r="K156" s="86"/>
      <c r="L156" s="60"/>
      <c r="M156" s="86" t="n">
        <v>945.838</v>
      </c>
      <c r="N156" s="99"/>
      <c r="O156" s="99"/>
      <c r="P156" s="99"/>
      <c r="Q156" s="86" t="n">
        <v>12461.848</v>
      </c>
      <c r="R156" s="86" t="n">
        <v>33.6723333333333</v>
      </c>
      <c r="S156" s="86"/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3</v>
      </c>
      <c r="F157" s="99"/>
      <c r="G157" s="99"/>
      <c r="H157" s="99"/>
      <c r="I157" s="86" t="n">
        <v>11123.319</v>
      </c>
      <c r="J157" s="86" t="n">
        <v>26.1403333333333</v>
      </c>
      <c r="K157" s="86"/>
      <c r="L157" s="60"/>
      <c r="M157" s="86" t="n">
        <v>492.166</v>
      </c>
      <c r="N157" s="99"/>
      <c r="O157" s="99"/>
      <c r="P157" s="99"/>
      <c r="Q157" s="86" t="n">
        <v>11036.021</v>
      </c>
      <c r="R157" s="86" t="n">
        <v>32.3023333333333</v>
      </c>
      <c r="S157" s="86"/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3</v>
      </c>
      <c r="F158" s="101"/>
      <c r="G158" s="101"/>
      <c r="H158" s="101"/>
      <c r="I158" s="95" t="n">
        <v>10132.42</v>
      </c>
      <c r="J158" s="95" t="n">
        <v>25.199</v>
      </c>
      <c r="K158" s="95"/>
      <c r="L158" s="60"/>
      <c r="M158" s="95" t="n">
        <v>275.222</v>
      </c>
      <c r="N158" s="101"/>
      <c r="O158" s="101"/>
      <c r="P158" s="101"/>
      <c r="Q158" s="95" t="n">
        <v>10082.984</v>
      </c>
      <c r="R158" s="95" t="n">
        <v>31.288</v>
      </c>
      <c r="S158" s="95"/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28.4568</v>
      </c>
      <c r="N163" s="80" t="n">
        <v>39.7431</v>
      </c>
      <c r="O163" s="80" t="n">
        <v>45.3444</v>
      </c>
      <c r="P163" s="80" t="n">
        <v>46.191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184.0184</v>
      </c>
      <c r="N164" s="86" t="n">
        <v>37.4721</v>
      </c>
      <c r="O164" s="86" t="n">
        <v>43.5907</v>
      </c>
      <c r="P164" s="86" t="n">
        <v>44.4104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75.0224</v>
      </c>
      <c r="N165" s="86" t="n">
        <v>35.3801</v>
      </c>
      <c r="O165" s="86" t="n">
        <v>41.7925</v>
      </c>
      <c r="P165" s="86" t="n">
        <v>42.6359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34.8424</v>
      </c>
      <c r="N166" s="86" t="n">
        <v>33.288</v>
      </c>
      <c r="O166" s="86" t="n">
        <v>40.5671</v>
      </c>
      <c r="P166" s="86" t="n">
        <v>41.4023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51.4</v>
      </c>
      <c r="N167" s="80" t="n">
        <v>39.7072</v>
      </c>
      <c r="O167" s="80" t="n">
        <v>45.3021</v>
      </c>
      <c r="P167" s="80" t="n">
        <v>46.1542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194.1744</v>
      </c>
      <c r="N168" s="86" t="n">
        <v>37.4292</v>
      </c>
      <c r="O168" s="86" t="n">
        <v>43.5452</v>
      </c>
      <c r="P168" s="86" t="n">
        <v>44.3744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80.1008</v>
      </c>
      <c r="N169" s="86" t="n">
        <v>35.3292</v>
      </c>
      <c r="O169" s="86" t="n">
        <v>41.7498</v>
      </c>
      <c r="P169" s="86" t="n">
        <v>42.5885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38.0536</v>
      </c>
      <c r="N170" s="95" t="n">
        <v>33.2389</v>
      </c>
      <c r="O170" s="95" t="n">
        <v>40.5262</v>
      </c>
      <c r="P170" s="95" t="n">
        <v>41.3664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6.012</v>
      </c>
      <c r="N175" s="80" t="n">
        <v>42.786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7992</v>
      </c>
      <c r="N176" s="86" t="n">
        <v>39.0927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548</v>
      </c>
      <c r="N177" s="86" t="n">
        <v>35.2365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6864</v>
      </c>
      <c r="N178" s="86" t="n">
        <v>31.9687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89.544</v>
      </c>
      <c r="N179" s="80" t="n">
        <v>42.8126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032</v>
      </c>
      <c r="N180" s="86" t="n">
        <v>39.0387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9048</v>
      </c>
      <c r="N181" s="86" t="n">
        <v>35.285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872</v>
      </c>
      <c r="N182" s="86" t="n">
        <v>32.0844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686</v>
      </c>
      <c r="O183" s="80" t="n">
        <v>46.529</v>
      </c>
      <c r="P183" s="80" t="n">
        <v>46.5131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315</v>
      </c>
      <c r="O184" s="86" t="n">
        <v>44.7505</v>
      </c>
      <c r="P184" s="86" t="n">
        <v>45.047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601</v>
      </c>
      <c r="O185" s="86" t="n">
        <v>42.7674</v>
      </c>
      <c r="P185" s="86" t="n">
        <v>43.3865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698</v>
      </c>
      <c r="O186" s="95" t="n">
        <v>41.3874</v>
      </c>
      <c r="P186" s="95" t="n">
        <v>42.1084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362</v>
      </c>
      <c r="O187" s="80" t="n">
        <v>46.3239</v>
      </c>
      <c r="P187" s="80" t="n">
        <v>46.7666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616</v>
      </c>
      <c r="O188" s="86" t="n">
        <v>44.6622</v>
      </c>
      <c r="P188" s="86" t="n">
        <v>45.1761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501</v>
      </c>
      <c r="O189" s="86" t="n">
        <v>42.7723</v>
      </c>
      <c r="P189" s="86" t="n">
        <v>43.4257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191</v>
      </c>
      <c r="O190" s="95" t="n">
        <v>41.4755</v>
      </c>
      <c r="P190" s="95" t="n">
        <v>42.146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06</v>
      </c>
      <c r="O191" s="80" t="n">
        <v>46.9536</v>
      </c>
      <c r="P191" s="80" t="n">
        <v>47.78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174</v>
      </c>
      <c r="O192" s="86" t="n">
        <v>45.0588</v>
      </c>
      <c r="P192" s="86" t="n">
        <v>45.8581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371</v>
      </c>
      <c r="O193" s="86" t="n">
        <v>43.0228</v>
      </c>
      <c r="P193" s="86" t="n">
        <v>43.8261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782</v>
      </c>
      <c r="O194" s="95" t="n">
        <v>41.6631</v>
      </c>
      <c r="P194" s="95" t="n">
        <v>42.4475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777</v>
      </c>
      <c r="O195" s="80" t="n">
        <v>46.9547</v>
      </c>
      <c r="P195" s="80" t="n">
        <v>47.7798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7971</v>
      </c>
      <c r="O196" s="86" t="n">
        <v>45.0528</v>
      </c>
      <c r="P196" s="86" t="n">
        <v>45.844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227</v>
      </c>
      <c r="O197" s="86" t="n">
        <v>43.0165</v>
      </c>
      <c r="P197" s="86" t="n">
        <v>43.807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02</v>
      </c>
      <c r="O198" s="95" t="n">
        <v>41.6576</v>
      </c>
      <c r="P198" s="95" t="n">
        <v>42.4259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372</v>
      </c>
      <c r="O199" s="80" t="n">
        <v>46.2722</v>
      </c>
      <c r="P199" s="80" t="n">
        <v>46.9861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437</v>
      </c>
      <c r="O200" s="86" t="n">
        <v>44.6312</v>
      </c>
      <c r="P200" s="86" t="n">
        <v>45.318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19</v>
      </c>
      <c r="O201" s="86" t="n">
        <v>42.76</v>
      </c>
      <c r="P201" s="86" t="n">
        <v>43.423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3858</v>
      </c>
      <c r="O202" s="95" t="n">
        <v>41.4866</v>
      </c>
      <c r="P202" s="95" t="n">
        <v>42.1391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437</v>
      </c>
      <c r="O203" s="80" t="n">
        <v>46.3178</v>
      </c>
      <c r="P203" s="80" t="n">
        <v>46.585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4943</v>
      </c>
      <c r="O204" s="86" t="n">
        <v>44.6176</v>
      </c>
      <c r="P204" s="86" t="n">
        <v>45.1189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3995</v>
      </c>
      <c r="O205" s="86" t="n">
        <v>42.6746</v>
      </c>
      <c r="P205" s="86" t="n">
        <v>43.264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116</v>
      </c>
      <c r="O206" s="95" t="n">
        <v>41.3677</v>
      </c>
      <c r="P206" s="95" t="n">
        <v>41.9903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7</v>
      </c>
      <c r="F207" s="99"/>
      <c r="G207" s="99"/>
      <c r="H207" s="99"/>
      <c r="I207" s="80" t="n">
        <v>37066.429</v>
      </c>
      <c r="J207" s="80" t="n">
        <v>69.5083333333333</v>
      </c>
      <c r="K207" s="80"/>
      <c r="L207" s="60"/>
      <c r="M207" s="80" t="n">
        <v>5251.275</v>
      </c>
      <c r="N207" s="99"/>
      <c r="O207" s="99"/>
      <c r="P207" s="99"/>
      <c r="Q207" s="80" t="n">
        <v>36618.459</v>
      </c>
      <c r="R207" s="80" t="n">
        <v>81.5876666666667</v>
      </c>
      <c r="S207" s="80"/>
      <c r="U207" s="14"/>
      <c r="V207" s="15"/>
      <c r="W207" s="16"/>
      <c r="X207" s="60"/>
      <c r="Y207" s="20" t="n">
        <f aca="false">GEOMEAN(Q207:Q210)/GEOMEAN(I207:I210)</f>
        <v>0.998274696793025</v>
      </c>
      <c r="Z207" s="20" t="n">
        <f aca="false">GEOMEAN(R207:R210)/GEOMEAN(J207:J210)</f>
        <v>1.2686246944388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3</v>
      </c>
      <c r="F208" s="99"/>
      <c r="G208" s="99"/>
      <c r="H208" s="99"/>
      <c r="I208" s="86" t="n">
        <v>27353.805</v>
      </c>
      <c r="J208" s="86" t="n">
        <v>65.9096666666667</v>
      </c>
      <c r="K208" s="86"/>
      <c r="L208" s="60"/>
      <c r="M208" s="86" t="n">
        <v>2159.797</v>
      </c>
      <c r="N208" s="99"/>
      <c r="O208" s="99"/>
      <c r="P208" s="99"/>
      <c r="Q208" s="86" t="n">
        <v>27207.54</v>
      </c>
      <c r="R208" s="86" t="n">
        <v>82.8206666666667</v>
      </c>
      <c r="S208" s="86"/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1</v>
      </c>
      <c r="F209" s="99"/>
      <c r="G209" s="99"/>
      <c r="H209" s="99"/>
      <c r="I209" s="86" t="n">
        <v>23062.191</v>
      </c>
      <c r="J209" s="86" t="n">
        <v>64.4746666666667</v>
      </c>
      <c r="K209" s="86"/>
      <c r="L209" s="60"/>
      <c r="M209" s="86" t="n">
        <v>984.997</v>
      </c>
      <c r="N209" s="99"/>
      <c r="O209" s="99"/>
      <c r="P209" s="99"/>
      <c r="Q209" s="86" t="n">
        <v>23087.447</v>
      </c>
      <c r="R209" s="86" t="n">
        <v>84.4166666666667</v>
      </c>
      <c r="S209" s="86"/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</v>
      </c>
      <c r="F210" s="101"/>
      <c r="G210" s="101"/>
      <c r="H210" s="101"/>
      <c r="I210" s="95" t="n">
        <v>20113.911</v>
      </c>
      <c r="J210" s="95" t="n">
        <v>64.6203333333333</v>
      </c>
      <c r="K210" s="95"/>
      <c r="L210" s="60"/>
      <c r="M210" s="95" t="n">
        <v>475.495</v>
      </c>
      <c r="N210" s="101"/>
      <c r="O210" s="101"/>
      <c r="P210" s="101"/>
      <c r="Q210" s="95" t="n">
        <v>20306.29</v>
      </c>
      <c r="R210" s="95" t="n">
        <v>86.6733333333333</v>
      </c>
      <c r="S210" s="95"/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2.104</v>
      </c>
      <c r="N215" s="80" t="n">
        <v>41.8292</v>
      </c>
      <c r="O215" s="80" t="n">
        <v>48.179</v>
      </c>
      <c r="P215" s="80" t="n">
        <v>47.501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98.348</v>
      </c>
      <c r="N216" s="86" t="n">
        <v>40.8203</v>
      </c>
      <c r="O216" s="86" t="n">
        <v>47.0772</v>
      </c>
      <c r="P216" s="86" t="n">
        <v>46.5772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48.54</v>
      </c>
      <c r="N217" s="86" t="n">
        <v>39.3883</v>
      </c>
      <c r="O217" s="86" t="n">
        <v>45.8989</v>
      </c>
      <c r="P217" s="86" t="n">
        <v>45.5397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6.624</v>
      </c>
      <c r="N218" s="86" t="n">
        <v>37.6029</v>
      </c>
      <c r="O218" s="86" t="n">
        <v>44.8201</v>
      </c>
      <c r="P218" s="86" t="n">
        <v>44.4906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3.732</v>
      </c>
      <c r="N219" s="80" t="n">
        <v>41.6813</v>
      </c>
      <c r="O219" s="80" t="n">
        <v>47.2594</v>
      </c>
      <c r="P219" s="80" t="n">
        <v>46.642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99.895</v>
      </c>
      <c r="N220" s="86" t="n">
        <v>40.7276</v>
      </c>
      <c r="O220" s="86" t="n">
        <v>46.2943</v>
      </c>
      <c r="P220" s="86" t="n">
        <v>45.525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49.623</v>
      </c>
      <c r="N221" s="86" t="n">
        <v>39.3608</v>
      </c>
      <c r="O221" s="86" t="n">
        <v>45.374</v>
      </c>
      <c r="P221" s="86" t="n">
        <v>44.5872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6.589</v>
      </c>
      <c r="N222" s="95" t="n">
        <v>37.6312</v>
      </c>
      <c r="O222" s="95" t="n">
        <v>44.4317</v>
      </c>
      <c r="P222" s="95" t="n">
        <v>43.462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503</v>
      </c>
      <c r="N227" s="80" t="n">
        <v>44.6217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216</v>
      </c>
      <c r="N228" s="86" t="n">
        <v>41.4362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79</v>
      </c>
      <c r="N229" s="86" t="n">
        <v>38.3997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1</v>
      </c>
      <c r="N230" s="86" t="n">
        <v>34.9169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6.815</v>
      </c>
      <c r="N231" s="80" t="n">
        <v>44.442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624</v>
      </c>
      <c r="N232" s="86" t="n">
        <v>41.5685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64</v>
      </c>
      <c r="N233" s="86" t="n">
        <v>38.8161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85</v>
      </c>
      <c r="N234" s="86" t="n">
        <v>35.526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21</v>
      </c>
      <c r="O235" s="80" t="n">
        <v>48.1785</v>
      </c>
      <c r="P235" s="80" t="n">
        <v>47.2636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621</v>
      </c>
      <c r="O236" s="86" t="n">
        <v>47.0733</v>
      </c>
      <c r="P236" s="86" t="n">
        <v>46.5518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861</v>
      </c>
      <c r="O237" s="86" t="n">
        <v>45.851</v>
      </c>
      <c r="P237" s="86" t="n">
        <v>45.532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15</v>
      </c>
      <c r="O238" s="95" t="n">
        <v>44.8789</v>
      </c>
      <c r="P238" s="95" t="n">
        <v>44.4278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3</v>
      </c>
      <c r="O239" s="80" t="n">
        <v>49.0553</v>
      </c>
      <c r="P239" s="80" t="n">
        <v>48.4532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312</v>
      </c>
      <c r="O240" s="86" t="n">
        <v>47.8746</v>
      </c>
      <c r="P240" s="86" t="n">
        <v>47.489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516</v>
      </c>
      <c r="O241" s="86" t="n">
        <v>46.4877</v>
      </c>
      <c r="P241" s="86" t="n">
        <v>46.212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182</v>
      </c>
      <c r="O242" s="95" t="n">
        <v>45.3008</v>
      </c>
      <c r="P242" s="95" t="n">
        <v>44.9688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63</v>
      </c>
      <c r="O243" s="80" t="n">
        <v>49.2376</v>
      </c>
      <c r="P243" s="80" t="n">
        <v>48.776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508</v>
      </c>
      <c r="O244" s="86" t="n">
        <v>48.2283</v>
      </c>
      <c r="P244" s="86" t="n">
        <v>47.8977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3996</v>
      </c>
      <c r="O245" s="86" t="n">
        <v>46.7609</v>
      </c>
      <c r="P245" s="86" t="n">
        <v>46.616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898</v>
      </c>
      <c r="O246" s="95" t="n">
        <v>45.5798</v>
      </c>
      <c r="P246" s="95" t="n">
        <v>45.4335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39</v>
      </c>
      <c r="O247" s="80" t="n">
        <v>49.0959</v>
      </c>
      <c r="P247" s="80" t="n">
        <v>49.004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45</v>
      </c>
      <c r="O248" s="86" t="n">
        <v>48.1369</v>
      </c>
      <c r="P248" s="86" t="n">
        <v>48.0863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073</v>
      </c>
      <c r="O249" s="86" t="n">
        <v>46.7534</v>
      </c>
      <c r="P249" s="86" t="n">
        <v>46.7687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631</v>
      </c>
      <c r="O250" s="95" t="n">
        <v>45.6034</v>
      </c>
      <c r="P250" s="95" t="n">
        <v>45.5518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869</v>
      </c>
      <c r="O251" s="80" t="n">
        <v>48.8187</v>
      </c>
      <c r="P251" s="80" t="n">
        <v>49.1823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255</v>
      </c>
      <c r="O252" s="86" t="n">
        <v>47.6278</v>
      </c>
      <c r="P252" s="86" t="n">
        <v>48.0313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626</v>
      </c>
      <c r="O253" s="86" t="n">
        <v>46.3648</v>
      </c>
      <c r="P253" s="86" t="n">
        <v>46.768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482</v>
      </c>
      <c r="O254" s="95" t="n">
        <v>45.1508</v>
      </c>
      <c r="P254" s="95" t="n">
        <v>45.4339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88</v>
      </c>
      <c r="O255" s="80" t="n">
        <v>47.5879</v>
      </c>
      <c r="P255" s="80" t="n">
        <v>48.123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31</v>
      </c>
      <c r="O256" s="86" t="n">
        <v>46.5852</v>
      </c>
      <c r="P256" s="86" t="n">
        <v>47.0283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61</v>
      </c>
      <c r="O257" s="86" t="n">
        <v>45.6133</v>
      </c>
      <c r="P257" s="86" t="n">
        <v>46.04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3996</v>
      </c>
      <c r="O258" s="95" t="n">
        <v>44.6491</v>
      </c>
      <c r="P258" s="95" t="n">
        <v>44.8237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0126.796</v>
      </c>
      <c r="J259" s="80" t="n">
        <v>55.775</v>
      </c>
      <c r="K259" s="80"/>
      <c r="L259" s="60"/>
      <c r="M259" s="80" t="n">
        <v>1496.969</v>
      </c>
      <c r="N259" s="99"/>
      <c r="O259" s="99"/>
      <c r="P259" s="99"/>
      <c r="Q259" s="80" t="n">
        <v>20177.278</v>
      </c>
      <c r="R259" s="80" t="n">
        <v>68.4206666666667</v>
      </c>
      <c r="S259" s="80"/>
      <c r="U259" s="14"/>
      <c r="V259" s="15"/>
      <c r="W259" s="16"/>
      <c r="X259" s="60"/>
      <c r="Y259" s="20" t="n">
        <f aca="false">GEOMEAN(Q259:Q262)/GEOMEAN(I259:I262)</f>
        <v>1.00369235403175</v>
      </c>
      <c r="Z259" s="20" t="n">
        <f aca="false">GEOMEAN(R259:R262)/GEOMEAN(J259:J262)</f>
        <v>1.2824406511730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16691.654</v>
      </c>
      <c r="J260" s="86" t="n">
        <v>51.8746666666667</v>
      </c>
      <c r="K260" s="86"/>
      <c r="L260" s="60"/>
      <c r="M260" s="86" t="n">
        <v>615.908</v>
      </c>
      <c r="N260" s="99"/>
      <c r="O260" s="99"/>
      <c r="P260" s="99"/>
      <c r="Q260" s="86" t="n">
        <v>16789.576</v>
      </c>
      <c r="R260" s="86" t="n">
        <v>66.5963333333333</v>
      </c>
      <c r="S260" s="86"/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5181.073</v>
      </c>
      <c r="J261" s="86" t="n">
        <v>49.8313333333333</v>
      </c>
      <c r="K261" s="86"/>
      <c r="L261" s="60"/>
      <c r="M261" s="86" t="n">
        <v>314.944</v>
      </c>
      <c r="N261" s="99"/>
      <c r="O261" s="99"/>
      <c r="P261" s="99"/>
      <c r="Q261" s="86" t="n">
        <v>15234.518</v>
      </c>
      <c r="R261" s="86" t="n">
        <v>65.0513333333333</v>
      </c>
      <c r="S261" s="86"/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4420.416</v>
      </c>
      <c r="J262" s="95" t="n">
        <v>48.4276666666667</v>
      </c>
      <c r="K262" s="95"/>
      <c r="L262" s="60"/>
      <c r="M262" s="95" t="n">
        <v>176.261</v>
      </c>
      <c r="N262" s="101"/>
      <c r="O262" s="101"/>
      <c r="P262" s="101"/>
      <c r="Q262" s="95" t="n">
        <v>14461.912</v>
      </c>
      <c r="R262" s="95" t="n">
        <v>63.7156666666667</v>
      </c>
      <c r="S262" s="95"/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1488</v>
      </c>
      <c r="N267" s="80" t="n">
        <v>38.9726</v>
      </c>
      <c r="O267" s="80" t="n">
        <v>46.5871</v>
      </c>
      <c r="P267" s="80" t="n">
        <v>44.7144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1.976</v>
      </c>
      <c r="N268" s="86" t="n">
        <v>37.1165</v>
      </c>
      <c r="O268" s="86" t="n">
        <v>45.1732</v>
      </c>
      <c r="P268" s="86" t="n">
        <v>43.1088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77.5944</v>
      </c>
      <c r="N269" s="86" t="n">
        <v>35.2178</v>
      </c>
      <c r="O269" s="86" t="n">
        <v>43.6581</v>
      </c>
      <c r="P269" s="86" t="n">
        <v>41.8065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5.1392</v>
      </c>
      <c r="N270" s="86" t="n">
        <v>33.251</v>
      </c>
      <c r="O270" s="86" t="n">
        <v>42.493</v>
      </c>
      <c r="P270" s="86" t="n">
        <v>40.871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4.2552</v>
      </c>
      <c r="N271" s="80" t="n">
        <v>38.9052</v>
      </c>
      <c r="O271" s="80" t="n">
        <v>46.4272</v>
      </c>
      <c r="P271" s="80" t="n">
        <v>46.1279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0.744</v>
      </c>
      <c r="N272" s="86" t="n">
        <v>36.9364</v>
      </c>
      <c r="O272" s="86" t="n">
        <v>45.0066</v>
      </c>
      <c r="P272" s="86" t="n">
        <v>44.7066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7.4648</v>
      </c>
      <c r="N273" s="86" t="n">
        <v>34.9504</v>
      </c>
      <c r="O273" s="86" t="n">
        <v>43.4773</v>
      </c>
      <c r="P273" s="86" t="n">
        <v>43.1169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4.0248</v>
      </c>
      <c r="N274" s="95" t="n">
        <v>32.9404</v>
      </c>
      <c r="O274" s="95" t="n">
        <v>42.3031</v>
      </c>
      <c r="P274" s="95" t="n">
        <v>41.9057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3816</v>
      </c>
      <c r="N279" s="80" t="n">
        <v>42.480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7856</v>
      </c>
      <c r="N280" s="86" t="n">
        <v>39.8743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10.02</v>
      </c>
      <c r="N281" s="86" t="n">
        <v>36.9811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344</v>
      </c>
      <c r="N282" s="86" t="n">
        <v>34.4566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4912</v>
      </c>
      <c r="N283" s="80" t="n">
        <v>41.9093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5368</v>
      </c>
      <c r="N284" s="86" t="n">
        <v>39.253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1.0056</v>
      </c>
      <c r="N285" s="86" t="n">
        <v>36.6289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704</v>
      </c>
      <c r="N286" s="86" t="n">
        <v>34.5391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768</v>
      </c>
      <c r="O287" s="80" t="n">
        <v>46.6028</v>
      </c>
      <c r="P287" s="80" t="n">
        <v>46.0127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8982</v>
      </c>
      <c r="O288" s="86" t="n">
        <v>45.1584</v>
      </c>
      <c r="P288" s="86" t="n">
        <v>44.3633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567</v>
      </c>
      <c r="O289" s="86" t="n">
        <v>43.7082</v>
      </c>
      <c r="P289" s="86" t="n">
        <v>43.0004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501</v>
      </c>
      <c r="O290" s="95" t="n">
        <v>42.5027</v>
      </c>
      <c r="P290" s="95" t="n">
        <v>42.0742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747</v>
      </c>
      <c r="O291" s="80" t="n">
        <v>47.3292</v>
      </c>
      <c r="P291" s="80" t="n">
        <v>46.8786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814</v>
      </c>
      <c r="O292" s="86" t="n">
        <v>45.6955</v>
      </c>
      <c r="P292" s="86" t="n">
        <v>45.1455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115</v>
      </c>
      <c r="O293" s="86" t="n">
        <v>44.0129</v>
      </c>
      <c r="P293" s="86" t="n">
        <v>43.5239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113</v>
      </c>
      <c r="O294" s="95" t="n">
        <v>42.715</v>
      </c>
      <c r="P294" s="95" t="n">
        <v>42.4459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18</v>
      </c>
      <c r="O295" s="80" t="n">
        <v>47.5663</v>
      </c>
      <c r="P295" s="80" t="n">
        <v>47.1979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871</v>
      </c>
      <c r="O296" s="86" t="n">
        <v>46.0107</v>
      </c>
      <c r="P296" s="86" t="n">
        <v>45.5948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277</v>
      </c>
      <c r="O297" s="86" t="n">
        <v>44.1695</v>
      </c>
      <c r="P297" s="86" t="n">
        <v>43.7877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238</v>
      </c>
      <c r="O298" s="95" t="n">
        <v>42.8871</v>
      </c>
      <c r="P298" s="95" t="n">
        <v>42.5378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33</v>
      </c>
      <c r="O299" s="80" t="n">
        <v>47.489</v>
      </c>
      <c r="P299" s="80" t="n">
        <v>47.0097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23</v>
      </c>
      <c r="O300" s="86" t="n">
        <v>45.9112</v>
      </c>
      <c r="P300" s="86" t="n">
        <v>45.3848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648</v>
      </c>
      <c r="O301" s="86" t="n">
        <v>44.074</v>
      </c>
      <c r="P301" s="86" t="n">
        <v>43.548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491</v>
      </c>
      <c r="O302" s="95" t="n">
        <v>42.7605</v>
      </c>
      <c r="P302" s="95" t="n">
        <v>42.2744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602</v>
      </c>
      <c r="O303" s="80" t="n">
        <v>47.0329</v>
      </c>
      <c r="P303" s="80" t="n">
        <v>46.8209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365</v>
      </c>
      <c r="O304" s="86" t="n">
        <v>45.5315</v>
      </c>
      <c r="P304" s="86" t="n">
        <v>45.18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426</v>
      </c>
      <c r="O305" s="86" t="n">
        <v>43.7496</v>
      </c>
      <c r="P305" s="86" t="n">
        <v>43.367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366</v>
      </c>
      <c r="O306" s="95" t="n">
        <v>42.4784</v>
      </c>
      <c r="P306" s="95" t="n">
        <v>42.0617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767</v>
      </c>
      <c r="O307" s="80" t="n">
        <v>46.2029</v>
      </c>
      <c r="P307" s="80" t="n">
        <v>46.3861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165</v>
      </c>
      <c r="O308" s="86" t="n">
        <v>44.9024</v>
      </c>
      <c r="P308" s="86" t="n">
        <v>44.8696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33</v>
      </c>
      <c r="O309" s="86" t="n">
        <v>43.3355</v>
      </c>
      <c r="P309" s="86" t="n">
        <v>43.1969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234</v>
      </c>
      <c r="O310" s="95" t="n">
        <v>42.1656</v>
      </c>
      <c r="P310" s="95" t="n">
        <v>41.9269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8</v>
      </c>
      <c r="F311" s="99"/>
      <c r="G311" s="99"/>
      <c r="H311" s="99"/>
      <c r="I311" s="80" t="n">
        <v>29126.546</v>
      </c>
      <c r="J311" s="80" t="n">
        <v>61.209</v>
      </c>
      <c r="K311" s="80"/>
      <c r="L311" s="60"/>
      <c r="M311" s="80" t="n">
        <v>4232.294</v>
      </c>
      <c r="N311" s="99"/>
      <c r="O311" s="99"/>
      <c r="P311" s="99"/>
      <c r="Q311" s="80" t="n">
        <v>28999.188</v>
      </c>
      <c r="R311" s="80" t="n">
        <v>71.6923333333333</v>
      </c>
      <c r="S311" s="80"/>
      <c r="U311" s="14"/>
      <c r="V311" s="15"/>
      <c r="W311" s="16"/>
      <c r="X311" s="60"/>
      <c r="Y311" s="20" t="n">
        <f aca="false">GEOMEAN(Q311:Q314)/GEOMEAN(I311:I314)</f>
        <v>1.00021287421016</v>
      </c>
      <c r="Z311" s="20" t="n">
        <f aca="false">GEOMEAN(R311:R314)/GEOMEAN(J311:J314)</f>
        <v>1.233892411707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2534.989</v>
      </c>
      <c r="J312" s="86" t="n">
        <v>57.928</v>
      </c>
      <c r="K312" s="86"/>
      <c r="L312" s="60"/>
      <c r="M312" s="86" t="n">
        <v>1469.106</v>
      </c>
      <c r="N312" s="99"/>
      <c r="O312" s="99"/>
      <c r="P312" s="99"/>
      <c r="Q312" s="86" t="n">
        <v>22511.167</v>
      </c>
      <c r="R312" s="86" t="n">
        <v>71.3543333333333</v>
      </c>
      <c r="S312" s="86"/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</v>
      </c>
      <c r="F313" s="99"/>
      <c r="G313" s="99"/>
      <c r="H313" s="99"/>
      <c r="I313" s="86" t="n">
        <v>20193.564</v>
      </c>
      <c r="J313" s="86" t="n">
        <v>56.0556666666667</v>
      </c>
      <c r="K313" s="86"/>
      <c r="L313" s="60"/>
      <c r="M313" s="86" t="n">
        <v>664.382</v>
      </c>
      <c r="N313" s="99"/>
      <c r="O313" s="99"/>
      <c r="P313" s="99"/>
      <c r="Q313" s="86" t="n">
        <v>20212.815</v>
      </c>
      <c r="R313" s="86" t="n">
        <v>70.6676666666667</v>
      </c>
      <c r="S313" s="86"/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9</v>
      </c>
      <c r="F314" s="101"/>
      <c r="G314" s="101"/>
      <c r="H314" s="101"/>
      <c r="I314" s="95" t="n">
        <v>18533.082</v>
      </c>
      <c r="J314" s="95" t="n">
        <v>56.0296666666667</v>
      </c>
      <c r="K314" s="95"/>
      <c r="L314" s="60"/>
      <c r="M314" s="95" t="n">
        <v>337.11</v>
      </c>
      <c r="N314" s="101"/>
      <c r="O314" s="101"/>
      <c r="P314" s="101"/>
      <c r="Q314" s="95" t="n">
        <v>18632.283</v>
      </c>
      <c r="R314" s="95" t="n">
        <v>71.4063333333333</v>
      </c>
      <c r="S314" s="95"/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6.132</v>
      </c>
      <c r="N319" s="80" t="n">
        <v>37.9793</v>
      </c>
      <c r="O319" s="80" t="n">
        <v>46.5713</v>
      </c>
      <c r="P319" s="80" t="n">
        <v>45.9747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2.3248</v>
      </c>
      <c r="N320" s="86" t="n">
        <v>35.3458</v>
      </c>
      <c r="O320" s="86" t="n">
        <v>45.1187</v>
      </c>
      <c r="P320" s="86" t="n">
        <v>44.598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4.416</v>
      </c>
      <c r="N321" s="86" t="n">
        <v>32.939</v>
      </c>
      <c r="O321" s="86" t="n">
        <v>43.8154</v>
      </c>
      <c r="P321" s="86" t="n">
        <v>43.3916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67.8976</v>
      </c>
      <c r="N322" s="86" t="n">
        <v>30.7204</v>
      </c>
      <c r="O322" s="86" t="n">
        <v>43.0392</v>
      </c>
      <c r="P322" s="86" t="n">
        <v>42.6457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9.7592</v>
      </c>
      <c r="N323" s="80" t="n">
        <v>38.1459</v>
      </c>
      <c r="O323" s="80" t="n">
        <v>46.5102</v>
      </c>
      <c r="P323" s="80" t="n">
        <v>45.7801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6.62</v>
      </c>
      <c r="N324" s="86" t="n">
        <v>35.5306</v>
      </c>
      <c r="O324" s="86" t="n">
        <v>45.0518</v>
      </c>
      <c r="P324" s="86" t="n">
        <v>44.431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38.6816</v>
      </c>
      <c r="N325" s="86" t="n">
        <v>33.13</v>
      </c>
      <c r="O325" s="86" t="n">
        <v>43.7352</v>
      </c>
      <c r="P325" s="86" t="n">
        <v>43.2491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5.2224</v>
      </c>
      <c r="N326" s="95" t="n">
        <v>30.8887</v>
      </c>
      <c r="O326" s="95" t="n">
        <v>42.9602</v>
      </c>
      <c r="P326" s="95" t="n">
        <v>42.506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4.052</v>
      </c>
      <c r="N331" s="80" t="n">
        <v>46.2311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5.8296</v>
      </c>
      <c r="N332" s="86" t="n">
        <v>42.1597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4208</v>
      </c>
      <c r="N333" s="86" t="n">
        <v>38.555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572</v>
      </c>
      <c r="N334" s="86" t="n">
        <v>34.0922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4.8832</v>
      </c>
      <c r="N335" s="80" t="n">
        <v>46.412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4168</v>
      </c>
      <c r="N336" s="86" t="n">
        <v>42.271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72</v>
      </c>
      <c r="N337" s="86" t="n">
        <v>38.6461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5224</v>
      </c>
      <c r="N338" s="86" t="n">
        <v>34.111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23</v>
      </c>
      <c r="O339" s="80" t="n">
        <v>46.5798</v>
      </c>
      <c r="P339" s="80" t="n">
        <v>45.66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588</v>
      </c>
      <c r="O340" s="86" t="n">
        <v>45.2014</v>
      </c>
      <c r="P340" s="86" t="n">
        <v>44.527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417</v>
      </c>
      <c r="O341" s="86" t="n">
        <v>43.9908</v>
      </c>
      <c r="P341" s="86" t="n">
        <v>43.4678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378</v>
      </c>
      <c r="O342" s="95" t="n">
        <v>43.2956</v>
      </c>
      <c r="P342" s="95" t="n">
        <v>42.7849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541</v>
      </c>
      <c r="O343" s="80" t="n">
        <v>46.9247</v>
      </c>
      <c r="P343" s="80" t="n">
        <v>46.0522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49</v>
      </c>
      <c r="O344" s="86" t="n">
        <v>45.501</v>
      </c>
      <c r="P344" s="86" t="n">
        <v>44.8282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377</v>
      </c>
      <c r="O345" s="86" t="n">
        <v>44.1641</v>
      </c>
      <c r="P345" s="86" t="n">
        <v>43.6957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762</v>
      </c>
      <c r="O346" s="95" t="n">
        <v>43.4308</v>
      </c>
      <c r="P346" s="95" t="n">
        <v>42.9931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02</v>
      </c>
      <c r="O347" s="80" t="n">
        <v>47.3866</v>
      </c>
      <c r="P347" s="80" t="n">
        <v>46.8113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5.9997</v>
      </c>
      <c r="O348" s="86" t="n">
        <v>45.8223</v>
      </c>
      <c r="P348" s="86" t="n">
        <v>45.3018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3917</v>
      </c>
      <c r="O349" s="86" t="n">
        <v>44.3669</v>
      </c>
      <c r="P349" s="86" t="n">
        <v>43.9424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398</v>
      </c>
      <c r="O350" s="95" t="n">
        <v>43.5381</v>
      </c>
      <c r="P350" s="95" t="n">
        <v>43.149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03</v>
      </c>
      <c r="O351" s="80" t="n">
        <v>47.3104</v>
      </c>
      <c r="P351" s="80" t="n">
        <v>46.80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5.993</v>
      </c>
      <c r="O352" s="86" t="n">
        <v>45.743</v>
      </c>
      <c r="P352" s="86" t="n">
        <v>45.271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391</v>
      </c>
      <c r="O353" s="86" t="n">
        <v>44.2933</v>
      </c>
      <c r="P353" s="86" t="n">
        <v>43.8972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04</v>
      </c>
      <c r="O354" s="95" t="n">
        <v>43.4712</v>
      </c>
      <c r="P354" s="95" t="n">
        <v>43.0864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492</v>
      </c>
      <c r="O355" s="80" t="n">
        <v>46.4471</v>
      </c>
      <c r="P355" s="80" t="n">
        <v>46.5243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65</v>
      </c>
      <c r="O356" s="86" t="n">
        <v>45.0381</v>
      </c>
      <c r="P356" s="86" t="n">
        <v>45.0491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845</v>
      </c>
      <c r="O357" s="86" t="n">
        <v>43.761</v>
      </c>
      <c r="P357" s="86" t="n">
        <v>43.5591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158</v>
      </c>
      <c r="O358" s="95" t="n">
        <v>42.9958</v>
      </c>
      <c r="P358" s="95" t="n">
        <v>42.7099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133</v>
      </c>
      <c r="O359" s="80" t="n">
        <v>46.1443</v>
      </c>
      <c r="P359" s="80" t="n">
        <v>46.230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631</v>
      </c>
      <c r="O360" s="86" t="n">
        <v>44.7737</v>
      </c>
      <c r="P360" s="86" t="n">
        <v>44.8162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525</v>
      </c>
      <c r="O361" s="86" t="n">
        <v>43.586</v>
      </c>
      <c r="P361" s="86" t="n">
        <v>43.3652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396</v>
      </c>
      <c r="O362" s="95" t="n">
        <v>42.8555</v>
      </c>
      <c r="P362" s="95" t="n">
        <v>42.506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</v>
      </c>
      <c r="F363" s="99"/>
      <c r="G363" s="99"/>
      <c r="H363" s="99"/>
      <c r="I363" s="80" t="n">
        <v>33559.683</v>
      </c>
      <c r="J363" s="80" t="n">
        <v>74.214</v>
      </c>
      <c r="K363" s="80"/>
      <c r="L363" s="60"/>
      <c r="M363" s="80" t="n">
        <v>6811.741</v>
      </c>
      <c r="N363" s="99"/>
      <c r="O363" s="99"/>
      <c r="P363" s="99"/>
      <c r="Q363" s="80" t="n">
        <v>33666.17</v>
      </c>
      <c r="R363" s="80" t="n">
        <v>88.5636666666667</v>
      </c>
      <c r="S363" s="80"/>
      <c r="U363" s="14"/>
      <c r="V363" s="15"/>
      <c r="W363" s="16"/>
      <c r="X363" s="60"/>
      <c r="Y363" s="20" t="n">
        <f aca="false">GEOMEAN(Q363:Q366)/GEOMEAN(I363:I366)</f>
        <v>1.00645235103747</v>
      </c>
      <c r="Z363" s="20" t="n">
        <f aca="false">GEOMEAN(R363:R366)/GEOMEAN(J363:J366)</f>
        <v>1.2703382066719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</v>
      </c>
      <c r="F364" s="99"/>
      <c r="G364" s="99"/>
      <c r="H364" s="99"/>
      <c r="I364" s="86" t="n">
        <v>25969.865</v>
      </c>
      <c r="J364" s="86" t="n">
        <v>69.6123333333333</v>
      </c>
      <c r="K364" s="86"/>
      <c r="L364" s="60"/>
      <c r="M364" s="86" t="n">
        <v>2830.123</v>
      </c>
      <c r="N364" s="99"/>
      <c r="O364" s="99"/>
      <c r="P364" s="99"/>
      <c r="Q364" s="86" t="n">
        <v>26132.011</v>
      </c>
      <c r="R364" s="86" t="n">
        <v>87.7913333333333</v>
      </c>
      <c r="S364" s="86"/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3</v>
      </c>
      <c r="F365" s="99"/>
      <c r="G365" s="99"/>
      <c r="H365" s="99"/>
      <c r="I365" s="86" t="n">
        <v>21940.986</v>
      </c>
      <c r="J365" s="86" t="n">
        <v>67.163</v>
      </c>
      <c r="K365" s="86"/>
      <c r="L365" s="60"/>
      <c r="M365" s="86" t="n">
        <v>1294.209</v>
      </c>
      <c r="N365" s="99"/>
      <c r="O365" s="99"/>
      <c r="P365" s="99"/>
      <c r="Q365" s="86" t="n">
        <v>22105.161</v>
      </c>
      <c r="R365" s="86" t="n">
        <v>87.4116666666667</v>
      </c>
      <c r="S365" s="86"/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7</v>
      </c>
      <c r="F366" s="101"/>
      <c r="G366" s="101"/>
      <c r="H366" s="101"/>
      <c r="I366" s="95" t="n">
        <v>19815.186</v>
      </c>
      <c r="J366" s="95" t="n">
        <v>65.1353333333333</v>
      </c>
      <c r="K366" s="95"/>
      <c r="L366" s="60"/>
      <c r="M366" s="95" t="n">
        <v>611.255</v>
      </c>
      <c r="N366" s="101"/>
      <c r="O366" s="101"/>
      <c r="P366" s="101"/>
      <c r="Q366" s="95" t="n">
        <v>19991.919</v>
      </c>
      <c r="R366" s="95" t="n">
        <v>86.6003333333334</v>
      </c>
      <c r="S366" s="95"/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41.284</v>
      </c>
      <c r="N371" s="80" t="n">
        <v>40.9193</v>
      </c>
      <c r="O371" s="80" t="n">
        <v>46.517</v>
      </c>
      <c r="P371" s="80" t="n">
        <v>45.8145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26.708</v>
      </c>
      <c r="N372" s="86" t="n">
        <v>38.0709</v>
      </c>
      <c r="O372" s="86" t="n">
        <v>44.8449</v>
      </c>
      <c r="P372" s="86" t="n">
        <v>43.9423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07.104</v>
      </c>
      <c r="N373" s="86" t="n">
        <v>35.376</v>
      </c>
      <c r="O373" s="86" t="n">
        <v>43.2458</v>
      </c>
      <c r="P373" s="86" t="n">
        <v>42.1546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2.7392</v>
      </c>
      <c r="N374" s="86" t="n">
        <v>32.9671</v>
      </c>
      <c r="O374" s="86" t="n">
        <v>42.2595</v>
      </c>
      <c r="P374" s="86" t="n">
        <v>40.8544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46.8848</v>
      </c>
      <c r="N375" s="80" t="n">
        <v>40.9233</v>
      </c>
      <c r="O375" s="80" t="n">
        <v>46.5059</v>
      </c>
      <c r="P375" s="80" t="n">
        <v>45.814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31.764</v>
      </c>
      <c r="N376" s="86" t="n">
        <v>38.0725</v>
      </c>
      <c r="O376" s="86" t="n">
        <v>44.8297</v>
      </c>
      <c r="P376" s="86" t="n">
        <v>43.9476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0.5296</v>
      </c>
      <c r="N377" s="86" t="n">
        <v>35.378</v>
      </c>
      <c r="O377" s="86" t="n">
        <v>43.2316</v>
      </c>
      <c r="P377" s="86" t="n">
        <v>42.1577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5.5488</v>
      </c>
      <c r="N378" s="95" t="n">
        <v>32.9665</v>
      </c>
      <c r="O378" s="95" t="n">
        <v>42.2255</v>
      </c>
      <c r="P378" s="95" t="n">
        <v>40.856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1.104</v>
      </c>
      <c r="N383" s="80" t="n">
        <v>37.878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1872</v>
      </c>
      <c r="N384" s="86" t="n">
        <v>35.0046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6776</v>
      </c>
      <c r="N385" s="86" t="n">
        <v>32.6289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2.2056</v>
      </c>
      <c r="N386" s="86" t="n">
        <v>30.1747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0.9224</v>
      </c>
      <c r="N387" s="80" t="n">
        <v>37.6694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5.9</v>
      </c>
      <c r="N388" s="86" t="n">
        <v>34.7298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7064</v>
      </c>
      <c r="N389" s="86" t="n">
        <v>32.379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2.0528</v>
      </c>
      <c r="N390" s="86" t="n">
        <v>30.0414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663</v>
      </c>
      <c r="O391" s="80" t="n">
        <v>46.5985</v>
      </c>
      <c r="P391" s="80" t="n">
        <v>46.3382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256</v>
      </c>
      <c r="O392" s="86" t="n">
        <v>45.026</v>
      </c>
      <c r="P392" s="86" t="n">
        <v>44.4598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1937</v>
      </c>
      <c r="O393" s="86" t="n">
        <v>43.3918</v>
      </c>
      <c r="P393" s="86" t="n">
        <v>42.5247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046</v>
      </c>
      <c r="O394" s="95" t="n">
        <v>42.2871</v>
      </c>
      <c r="P394" s="95" t="n">
        <v>41.1569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131</v>
      </c>
      <c r="O395" s="80" t="n">
        <v>47.1022</v>
      </c>
      <c r="P395" s="80" t="n">
        <v>46.4786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393</v>
      </c>
      <c r="O396" s="86" t="n">
        <v>45.4016</v>
      </c>
      <c r="P396" s="86" t="n">
        <v>44.5741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615</v>
      </c>
      <c r="O397" s="86" t="n">
        <v>43.6291</v>
      </c>
      <c r="P397" s="86" t="n">
        <v>42.6352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308</v>
      </c>
      <c r="O398" s="95" t="n">
        <v>42.3973</v>
      </c>
      <c r="P398" s="95" t="n">
        <v>41.2184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463</v>
      </c>
      <c r="O399" s="80" t="n">
        <v>47.6081</v>
      </c>
      <c r="P399" s="80" t="n">
        <v>47.174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0918</v>
      </c>
      <c r="O400" s="86" t="n">
        <v>45.7792</v>
      </c>
      <c r="P400" s="86" t="n">
        <v>45.1005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673</v>
      </c>
      <c r="O401" s="86" t="n">
        <v>43.9402</v>
      </c>
      <c r="P401" s="86" t="n">
        <v>43.0274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15</v>
      </c>
      <c r="O402" s="95" t="n">
        <v>42.6675</v>
      </c>
      <c r="P402" s="95" t="n">
        <v>41.5365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385</v>
      </c>
      <c r="O403" s="80" t="n">
        <v>47.6691</v>
      </c>
      <c r="P403" s="80" t="n">
        <v>47.1982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869</v>
      </c>
      <c r="O404" s="86" t="n">
        <v>45.8508</v>
      </c>
      <c r="P404" s="86" t="n">
        <v>45.134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617</v>
      </c>
      <c r="O405" s="86" t="n">
        <v>44.0154</v>
      </c>
      <c r="P405" s="86" t="n">
        <v>43.0611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159</v>
      </c>
      <c r="O406" s="95" t="n">
        <v>42.7844</v>
      </c>
      <c r="P406" s="95" t="n">
        <v>41.5682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279</v>
      </c>
      <c r="O407" s="80" t="n">
        <v>46.7865</v>
      </c>
      <c r="P407" s="80" t="n">
        <v>46.6119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461</v>
      </c>
      <c r="O408" s="86" t="n">
        <v>45.2346</v>
      </c>
      <c r="P408" s="86" t="n">
        <v>44.679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588</v>
      </c>
      <c r="O409" s="86" t="n">
        <v>43.5659</v>
      </c>
      <c r="P409" s="86" t="n">
        <v>42.7089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288</v>
      </c>
      <c r="O410" s="95" t="n">
        <v>42.3895</v>
      </c>
      <c r="P410" s="95" t="n">
        <v>41.2501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81</v>
      </c>
      <c r="O411" s="80" t="n">
        <v>46.6623</v>
      </c>
      <c r="P411" s="80" t="n">
        <v>46.5662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349</v>
      </c>
      <c r="O412" s="86" t="n">
        <v>45.11</v>
      </c>
      <c r="P412" s="86" t="n">
        <v>44.582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1886</v>
      </c>
      <c r="O413" s="86" t="n">
        <v>43.4991</v>
      </c>
      <c r="P413" s="86" t="n">
        <v>42.637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7963</v>
      </c>
      <c r="O414" s="95" t="n">
        <v>42.3816</v>
      </c>
      <c r="P414" s="95" t="n">
        <v>41.204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8</v>
      </c>
      <c r="F415" s="99"/>
      <c r="G415" s="99"/>
      <c r="H415" s="99"/>
      <c r="I415" s="80" t="n">
        <v>40881.868</v>
      </c>
      <c r="J415" s="80" t="n">
        <v>86.59</v>
      </c>
      <c r="K415" s="80"/>
      <c r="L415" s="60"/>
      <c r="M415" s="80" t="n">
        <v>6097.514</v>
      </c>
      <c r="N415" s="99"/>
      <c r="O415" s="99"/>
      <c r="P415" s="99"/>
      <c r="Q415" s="80" t="n">
        <v>40751.312</v>
      </c>
      <c r="R415" s="80" t="n">
        <v>104.655</v>
      </c>
      <c r="S415" s="80"/>
      <c r="U415" s="14"/>
      <c r="V415" s="15"/>
      <c r="W415" s="16"/>
      <c r="X415" s="60"/>
      <c r="Y415" s="20" t="n">
        <f aca="false">GEOMEAN(Q415:Q418)/GEOMEAN(I415:I418)</f>
        <v>1.00426328124596</v>
      </c>
      <c r="Z415" s="20" t="n">
        <f aca="false">GEOMEAN(R415:R418)/GEOMEAN(J415:J418)</f>
        <v>1.26304608069018</v>
      </c>
      <c r="AA415" s="26" t="e">
        <f aca="false">GEOMEAN(S415:S418)/GEOMEAN(K415:K418)</f>
        <v>#NUM!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8</v>
      </c>
      <c r="F416" s="99"/>
      <c r="G416" s="99"/>
      <c r="H416" s="99"/>
      <c r="I416" s="86" t="n">
        <v>32024.251</v>
      </c>
      <c r="J416" s="86" t="n">
        <v>81.6033333333333</v>
      </c>
      <c r="K416" s="86"/>
      <c r="L416" s="60"/>
      <c r="M416" s="86" t="n">
        <v>2837.092</v>
      </c>
      <c r="N416" s="99"/>
      <c r="O416" s="99"/>
      <c r="P416" s="99"/>
      <c r="Q416" s="86" t="n">
        <v>32033.221</v>
      </c>
      <c r="R416" s="86" t="n">
        <v>102.448333333333</v>
      </c>
      <c r="S416" s="86"/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</v>
      </c>
      <c r="F417" s="99"/>
      <c r="G417" s="99"/>
      <c r="H417" s="99"/>
      <c r="I417" s="86" t="n">
        <v>26806.275</v>
      </c>
      <c r="J417" s="86" t="n">
        <v>79.5023333333333</v>
      </c>
      <c r="K417" s="86"/>
      <c r="L417" s="60"/>
      <c r="M417" s="86" t="n">
        <v>1368.159</v>
      </c>
      <c r="N417" s="99"/>
      <c r="O417" s="99"/>
      <c r="P417" s="99"/>
      <c r="Q417" s="86" t="n">
        <v>26943.743</v>
      </c>
      <c r="R417" s="86" t="n">
        <v>102.116666666667</v>
      </c>
      <c r="S417" s="86"/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5</v>
      </c>
      <c r="F418" s="101"/>
      <c r="G418" s="101"/>
      <c r="H418" s="101"/>
      <c r="I418" s="95" t="n">
        <v>23245.413</v>
      </c>
      <c r="J418" s="95" t="n">
        <v>77.8233333333333</v>
      </c>
      <c r="K418" s="95"/>
      <c r="L418" s="60"/>
      <c r="M418" s="95" t="n">
        <v>660.004</v>
      </c>
      <c r="N418" s="101"/>
      <c r="O418" s="101"/>
      <c r="P418" s="101"/>
      <c r="Q418" s="95" t="n">
        <v>23592.483</v>
      </c>
      <c r="R418" s="95" t="n">
        <v>101.620333333333</v>
      </c>
      <c r="S418" s="95"/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3291.2481771374</v>
      </c>
      <c r="J420" s="110" t="n">
        <f aca="false">GEOMEAN(J51:J54,J103:J106,J155:J158)</f>
        <v>29.7019196874146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13124.8898724909</v>
      </c>
      <c r="R420" s="110" t="n">
        <f aca="false">GEOMEAN(R51:R54,R103:R106,R155:R158)</f>
        <v>36.8115459753723</v>
      </c>
      <c r="S420" s="111" t="e">
        <f aca="false">GEOMEAN(S51:S54,S103:S106,S155:S158)</f>
        <v>#NUM!</v>
      </c>
      <c r="AB420" s="56"/>
      <c r="AC420" s="56"/>
    </row>
    <row r="421" customFormat="false" ht="11.25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2092.1211357619</v>
      </c>
      <c r="J421" s="112" t="n">
        <f aca="false">GEOMEAN(J207:J210,J259:J262,J311:J314,J363:J366)</f>
        <v>60.652640296683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22139.6882045521</v>
      </c>
      <c r="R421" s="112" t="n">
        <f aca="false">GEOMEAN(R207:R210,R259:R262,R311:R314,R363:R366)</f>
        <v>76.6463509989452</v>
      </c>
      <c r="S421" s="113" t="e">
        <f aca="false">GEOMEAN(S207:S210,S259:S262,S311:S314,S363:S366)</f>
        <v>#NUM!</v>
      </c>
      <c r="AB421" s="56"/>
      <c r="AC421" s="56"/>
    </row>
    <row r="422" customFormat="false" ht="12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17769.0353852881</v>
      </c>
      <c r="J422" s="115" t="n">
        <f aca="false">GEOMEAN(J51:J54,J103:J106,J155:J158,J207:J210,J259:J262,J311:J314,J363:J366)</f>
        <v>44.6647213551211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17695.1108060859</v>
      </c>
      <c r="R422" s="115" t="n">
        <f aca="false">GEOMEAN(R51:R54,R103:R106,R155:R158,R207:R210,R259:R262,R311:R314,R363:R366)</f>
        <v>55.9742522683493</v>
      </c>
      <c r="S422" s="116" t="e">
        <f aca="false">GEOMEAN(S51:S54,S103:S106,S155:S158,S207:S210,S259:S262,S311:S314,S363:S366)</f>
        <v>#NUM!</v>
      </c>
      <c r="AB422" s="56"/>
      <c r="AC422" s="56"/>
    </row>
    <row r="423" customFormat="false" ht="11.25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87483620617914</v>
      </c>
      <c r="R423" s="117" t="n">
        <f aca="false">R420/J420</f>
        <v>1.23936588485795</v>
      </c>
      <c r="S423" s="118" t="e">
        <f aca="false">S420/K420</f>
        <v>#NUM!</v>
      </c>
      <c r="AB423" s="56"/>
      <c r="AC423" s="56"/>
    </row>
    <row r="424" customFormat="false" ht="11.25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215312366331</v>
      </c>
      <c r="R424" s="117" t="n">
        <f aca="false">R421/J421</f>
        <v>1.26369356097325</v>
      </c>
      <c r="S424" s="118" t="e">
        <f aca="false">S421/K421</f>
        <v>#NUM!</v>
      </c>
      <c r="AB424" s="56"/>
      <c r="AC424" s="56"/>
    </row>
    <row r="425" customFormat="false" ht="12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5839696550806</v>
      </c>
      <c r="R425" s="119" t="n">
        <f aca="false">R422/J422</f>
        <v>1.2532094809975</v>
      </c>
      <c r="S425" s="120" t="e">
        <f aca="false">S422/K422</f>
        <v>#NUM!</v>
      </c>
      <c r="AB425" s="56"/>
      <c r="AC425" s="56"/>
    </row>
    <row r="426" customFormat="false" ht="11.25" hidden="false" customHeight="false" outlineLevel="0" collapsed="false">
      <c r="AB426" s="56"/>
      <c r="AC426" s="56"/>
    </row>
    <row r="427" customFormat="false" ht="12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123" t="n">
        <f aca="false">E3+E7</f>
        <v>1163.5832</v>
      </c>
      <c r="F430" s="123" t="n">
        <f aca="false">AVERAGE(F3,F7)</f>
        <v>42.6612</v>
      </c>
      <c r="G430" s="123" t="n">
        <f aca="false">AVERAGE(G3,G7)</f>
        <v>43.26165</v>
      </c>
      <c r="H430" s="123" t="n">
        <f aca="false">AVERAGE(H3,H7)</f>
        <v>43.55145</v>
      </c>
      <c r="I430" s="124"/>
      <c r="J430" s="124"/>
      <c r="K430" s="125"/>
      <c r="L430" s="60"/>
      <c r="M430" s="126" t="n">
        <f aca="false">M3+M7</f>
        <v>1160.2328</v>
      </c>
      <c r="N430" s="123" t="n">
        <f aca="false">AVERAGE(N3,N7)</f>
        <v>42.65045</v>
      </c>
      <c r="O430" s="123" t="n">
        <f aca="false">AVERAGE(O3,O7)</f>
        <v>43.26285</v>
      </c>
      <c r="P430" s="123" t="n">
        <f aca="false">AVERAGE(P3,P7)</f>
        <v>43.56425</v>
      </c>
      <c r="Q430" s="124"/>
      <c r="R430" s="124"/>
      <c r="S430" s="12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127" t="n">
        <f aca="false">E4+E8</f>
        <v>614.4</v>
      </c>
      <c r="F431" s="127" t="n">
        <f aca="false">AVERAGE(F4,F8)</f>
        <v>40.4768</v>
      </c>
      <c r="G431" s="127" t="n">
        <f aca="false">AVERAGE(G4,G8)</f>
        <v>41.9771</v>
      </c>
      <c r="H431" s="127" t="n">
        <f aca="false">AVERAGE(H4,H8)</f>
        <v>41.9328</v>
      </c>
      <c r="I431" s="128"/>
      <c r="J431" s="128"/>
      <c r="K431" s="129"/>
      <c r="L431" s="60"/>
      <c r="M431" s="130" t="n">
        <f aca="false">M4+M8</f>
        <v>609.7784</v>
      </c>
      <c r="N431" s="127" t="n">
        <f aca="false">AVERAGE(N4,N8)</f>
        <v>40.46015</v>
      </c>
      <c r="O431" s="127" t="n">
        <f aca="false">AVERAGE(O4,O8)</f>
        <v>41.983</v>
      </c>
      <c r="P431" s="127" t="n">
        <f aca="false">AVERAGE(P4,P8)</f>
        <v>41.941</v>
      </c>
      <c r="Q431" s="128"/>
      <c r="R431" s="128"/>
      <c r="S431" s="129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127" t="n">
        <f aca="false">E5+E9</f>
        <v>349.56</v>
      </c>
      <c r="F432" s="127" t="n">
        <f aca="false">AVERAGE(F5,F9)</f>
        <v>37.8818</v>
      </c>
      <c r="G432" s="127" t="n">
        <f aca="false">AVERAGE(G5,G9)</f>
        <v>40.6168</v>
      </c>
      <c r="H432" s="127" t="n">
        <f aca="false">AVERAGE(H5,H9)</f>
        <v>40.27965</v>
      </c>
      <c r="I432" s="128"/>
      <c r="J432" s="128"/>
      <c r="K432" s="129"/>
      <c r="L432" s="60"/>
      <c r="M432" s="130" t="n">
        <f aca="false">M5+M9</f>
        <v>344.6336</v>
      </c>
      <c r="N432" s="127" t="n">
        <f aca="false">AVERAGE(N5,N9)</f>
        <v>37.8617</v>
      </c>
      <c r="O432" s="127" t="n">
        <f aca="false">AVERAGE(O5,O9)</f>
        <v>40.6148</v>
      </c>
      <c r="P432" s="127" t="n">
        <f aca="false">AVERAGE(P5,P9)</f>
        <v>40.28605</v>
      </c>
      <c r="Q432" s="128"/>
      <c r="R432" s="128"/>
      <c r="S432" s="129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31" t="n">
        <f aca="false">E6+E10</f>
        <v>207.4072</v>
      </c>
      <c r="F433" s="131" t="n">
        <f aca="false">AVERAGE(F6,F10)</f>
        <v>35.1098</v>
      </c>
      <c r="G433" s="131" t="n">
        <f aca="false">AVERAGE(G6,G10)</f>
        <v>39.51605</v>
      </c>
      <c r="H433" s="131" t="n">
        <f aca="false">AVERAGE(H6,H10)</f>
        <v>39.02035</v>
      </c>
      <c r="I433" s="132"/>
      <c r="J433" s="132"/>
      <c r="K433" s="133"/>
      <c r="L433" s="60"/>
      <c r="M433" s="134" t="n">
        <f aca="false">M6+M10</f>
        <v>203.8992</v>
      </c>
      <c r="N433" s="131" t="n">
        <f aca="false">AVERAGE(N6,N10)</f>
        <v>35.09325</v>
      </c>
      <c r="O433" s="131" t="n">
        <f aca="false">AVERAGE(O6,O10)</f>
        <v>39.5163</v>
      </c>
      <c r="P433" s="131" t="n">
        <f aca="false">AVERAGE(P6,P10)</f>
        <v>39.0204</v>
      </c>
      <c r="Q433" s="132"/>
      <c r="R433" s="132"/>
      <c r="S433" s="133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123" t="n">
        <f aca="false">E3+E7+E11</f>
        <v>1479.2568</v>
      </c>
      <c r="F434" s="123" t="n">
        <f aca="false">AVERAGE(F3,F7,F11)</f>
        <v>42.4095</v>
      </c>
      <c r="G434" s="123" t="n">
        <f aca="false">AVERAGE(G3,G7,G11)</f>
        <v>43.024</v>
      </c>
      <c r="H434" s="123" t="n">
        <f aca="false">AVERAGE(H3,H7,H11)</f>
        <v>43.3246333333333</v>
      </c>
      <c r="I434" s="124"/>
      <c r="J434" s="124"/>
      <c r="K434" s="125"/>
      <c r="L434" s="60"/>
      <c r="M434" s="123" t="n">
        <f aca="false">M3+M7+M11</f>
        <v>1474.9248</v>
      </c>
      <c r="N434" s="123" t="n">
        <f aca="false">AVERAGE(N3,N7,N11)</f>
        <v>42.3935666666667</v>
      </c>
      <c r="O434" s="123" t="n">
        <f aca="false">AVERAGE(O3,O7,O11)</f>
        <v>43.0241333333333</v>
      </c>
      <c r="P434" s="123" t="n">
        <f aca="false">AVERAGE(P3,P7,P11)</f>
        <v>43.3343666666667</v>
      </c>
      <c r="Q434" s="124"/>
      <c r="R434" s="124"/>
      <c r="S434" s="12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127" t="n">
        <f aca="false">E4+E8+E12</f>
        <v>760.7256</v>
      </c>
      <c r="F435" s="127" t="n">
        <f aca="false">AVERAGE(F4,F8,F12)</f>
        <v>40.2062666666667</v>
      </c>
      <c r="G435" s="127" t="n">
        <f aca="false">AVERAGE(G4,G8,G12)</f>
        <v>41.7239666666667</v>
      </c>
      <c r="H435" s="127" t="n">
        <f aca="false">AVERAGE(H4,H8,H12)</f>
        <v>41.7222666666667</v>
      </c>
      <c r="I435" s="128"/>
      <c r="J435" s="128"/>
      <c r="K435" s="129"/>
      <c r="L435" s="60"/>
      <c r="M435" s="127" t="n">
        <f aca="false">M4+M8+M12</f>
        <v>753.2736</v>
      </c>
      <c r="N435" s="127" t="n">
        <f aca="false">AVERAGE(N4,N8,N12)</f>
        <v>40.1828666666667</v>
      </c>
      <c r="O435" s="127" t="n">
        <f aca="false">AVERAGE(O4,O8,O12)</f>
        <v>41.7255666666667</v>
      </c>
      <c r="P435" s="127" t="n">
        <f aca="false">AVERAGE(P4,P8,P12)</f>
        <v>41.7284</v>
      </c>
      <c r="Q435" s="128"/>
      <c r="R435" s="128"/>
      <c r="S435" s="129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127" t="n">
        <f aca="false">E5+E9+E13</f>
        <v>428.4352</v>
      </c>
      <c r="F436" s="127" t="n">
        <f aca="false">AVERAGE(F5,F9,F13)</f>
        <v>37.6212</v>
      </c>
      <c r="G436" s="127" t="n">
        <f aca="false">AVERAGE(G5,G9,G13)</f>
        <v>40.4318333333333</v>
      </c>
      <c r="H436" s="127" t="n">
        <f aca="false">AVERAGE(H5,H9,H13)</f>
        <v>40.1417333333333</v>
      </c>
      <c r="I436" s="128"/>
      <c r="J436" s="128"/>
      <c r="K436" s="129"/>
      <c r="L436" s="60"/>
      <c r="M436" s="127" t="n">
        <f aca="false">M5+M9+M13</f>
        <v>419.82</v>
      </c>
      <c r="N436" s="127" t="n">
        <f aca="false">AVERAGE(N5,N9,N13)</f>
        <v>37.5968</v>
      </c>
      <c r="O436" s="127" t="n">
        <f aca="false">AVERAGE(O5,O9,O13)</f>
        <v>40.4300333333333</v>
      </c>
      <c r="P436" s="127" t="n">
        <f aca="false">AVERAGE(P5,P9,P13)</f>
        <v>40.1425333333333</v>
      </c>
      <c r="Q436" s="128"/>
      <c r="R436" s="128"/>
      <c r="S436" s="129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31" t="n">
        <f aca="false">E6+E10+E14</f>
        <v>250.7016</v>
      </c>
      <c r="F437" s="131" t="n">
        <f aca="false">AVERAGE(F6,F10,F14)</f>
        <v>34.8681333333333</v>
      </c>
      <c r="G437" s="131" t="n">
        <f aca="false">AVERAGE(G6,G10,G14)</f>
        <v>39.3428</v>
      </c>
      <c r="H437" s="131" t="n">
        <f aca="false">AVERAGE(H6,H10,H14)</f>
        <v>38.884</v>
      </c>
      <c r="I437" s="132"/>
      <c r="J437" s="132"/>
      <c r="K437" s="133"/>
      <c r="L437" s="60"/>
      <c r="M437" s="131" t="n">
        <f aca="false">M6+M10+M14</f>
        <v>244.2104</v>
      </c>
      <c r="N437" s="131" t="n">
        <f aca="false">AVERAGE(N6,N10,N14)</f>
        <v>34.8474</v>
      </c>
      <c r="O437" s="131" t="n">
        <f aca="false">AVERAGE(O6,O10,O14)</f>
        <v>39.3329666666667</v>
      </c>
      <c r="P437" s="131" t="n">
        <f aca="false">AVERAGE(P6,P10,P14)</f>
        <v>38.8783666666667</v>
      </c>
      <c r="Q437" s="132"/>
      <c r="R437" s="132"/>
      <c r="S437" s="133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6" t="n">
        <f aca="false">E3+E7+E15+E19</f>
        <v>1366.8592</v>
      </c>
      <c r="F438" s="123" t="n">
        <f aca="false">AVERAGE(F27,F31,F35)</f>
        <v>42.7456666666667</v>
      </c>
      <c r="G438" s="123" t="n">
        <f aca="false">AVERAGE(G27,G31,G35)</f>
        <v>45.6325</v>
      </c>
      <c r="H438" s="123" t="n">
        <f aca="false">AVERAGE(H27,H31,H35)</f>
        <v>45.5228666666667</v>
      </c>
      <c r="I438" s="124"/>
      <c r="J438" s="124"/>
      <c r="K438" s="125"/>
      <c r="L438" s="60"/>
      <c r="M438" s="126" t="n">
        <f aca="false">M3+M7+M15+M19</f>
        <v>1362.9488</v>
      </c>
      <c r="N438" s="123" t="n">
        <f aca="false">AVERAGE(N27,N31,N35)</f>
        <v>42.7203666666667</v>
      </c>
      <c r="O438" s="123" t="n">
        <f aca="false">AVERAGE(O27,O31,O35)</f>
        <v>45.6306</v>
      </c>
      <c r="P438" s="123" t="n">
        <f aca="false">AVERAGE(P27,P31,P35)</f>
        <v>45.5281666666667</v>
      </c>
      <c r="Q438" s="124"/>
      <c r="R438" s="124"/>
      <c r="S438" s="12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30" t="n">
        <f aca="false">E4+E8+E16+E20</f>
        <v>682.8</v>
      </c>
      <c r="F439" s="127" t="n">
        <f aca="false">AVERAGE(F28,F32,F36)</f>
        <v>40.5274</v>
      </c>
      <c r="G439" s="127" t="n">
        <f aca="false">AVERAGE(G28,G32,G36)</f>
        <v>43.9576</v>
      </c>
      <c r="H439" s="127" t="n">
        <f aca="false">AVERAGE(H28,H32,H36)</f>
        <v>43.5106</v>
      </c>
      <c r="I439" s="128"/>
      <c r="J439" s="128"/>
      <c r="K439" s="129"/>
      <c r="L439" s="60"/>
      <c r="M439" s="130" t="n">
        <f aca="false">M4+M8+M16+M20</f>
        <v>678.4208</v>
      </c>
      <c r="N439" s="127" t="n">
        <f aca="false">AVERAGE(N28,N32,N36)</f>
        <v>40.4935333333333</v>
      </c>
      <c r="O439" s="127" t="n">
        <f aca="false">AVERAGE(O28,O32,O36)</f>
        <v>43.9595333333333</v>
      </c>
      <c r="P439" s="127" t="n">
        <f aca="false">AVERAGE(P28,P32,P36)</f>
        <v>43.5053</v>
      </c>
      <c r="Q439" s="128"/>
      <c r="R439" s="128"/>
      <c r="S439" s="129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30" t="n">
        <f aca="false">E5+E9+E17+E21</f>
        <v>379.6576</v>
      </c>
      <c r="F440" s="127" t="n">
        <f aca="false">AVERAGE(F29,F33,F37)</f>
        <v>37.9892333333333</v>
      </c>
      <c r="G440" s="127" t="n">
        <f aca="false">AVERAGE(G29,G33,G37)</f>
        <v>42.2012</v>
      </c>
      <c r="H440" s="127" t="n">
        <f aca="false">AVERAGE(H29,H33,H37)</f>
        <v>41.5156666666667</v>
      </c>
      <c r="I440" s="128"/>
      <c r="J440" s="128"/>
      <c r="K440" s="129"/>
      <c r="L440" s="60"/>
      <c r="M440" s="130" t="n">
        <f aca="false">M5+M9+M17+M21</f>
        <v>375.0176</v>
      </c>
      <c r="N440" s="127" t="n">
        <f aca="false">AVERAGE(N29,N33,N37)</f>
        <v>37.9554333333333</v>
      </c>
      <c r="O440" s="127" t="n">
        <f aca="false">AVERAGE(O29,O33,O37)</f>
        <v>42.1919333333333</v>
      </c>
      <c r="P440" s="127" t="n">
        <f aca="false">AVERAGE(P29,P33,P37)</f>
        <v>41.5183333333333</v>
      </c>
      <c r="Q440" s="128"/>
      <c r="R440" s="128"/>
      <c r="S440" s="129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34" t="n">
        <f aca="false">E6+E10+E18+E22</f>
        <v>222.3824</v>
      </c>
      <c r="F441" s="131" t="n">
        <f aca="false">AVERAGE(F30,F34,F38)</f>
        <v>35.257</v>
      </c>
      <c r="G441" s="131" t="n">
        <f aca="false">AVERAGE(G30,G34,G38)</f>
        <v>40.8377666666667</v>
      </c>
      <c r="H441" s="131" t="n">
        <f aca="false">AVERAGE(H30,H34,H38)</f>
        <v>40.0433666666667</v>
      </c>
      <c r="I441" s="132"/>
      <c r="J441" s="132"/>
      <c r="K441" s="133"/>
      <c r="L441" s="60"/>
      <c r="M441" s="134" t="n">
        <f aca="false">M6+M10+M18+M22</f>
        <v>218.9384</v>
      </c>
      <c r="N441" s="131" t="n">
        <f aca="false">AVERAGE(N30,N34,N38)</f>
        <v>35.228</v>
      </c>
      <c r="O441" s="131" t="n">
        <f aca="false">AVERAGE(O30,O34,O38)</f>
        <v>40.8276</v>
      </c>
      <c r="P441" s="131" t="n">
        <f aca="false">AVERAGE(P30,P34,P38)</f>
        <v>40.0226666666667</v>
      </c>
      <c r="Q441" s="132"/>
      <c r="R441" s="132"/>
      <c r="S441" s="133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123" t="n">
        <f aca="false">E51</f>
        <v>1784.642</v>
      </c>
      <c r="F442" s="123" t="n">
        <f aca="false">AVERAGE(F27,F31,F35,F39,F43,F47)</f>
        <v>42.6686833333333</v>
      </c>
      <c r="G442" s="123" t="n">
        <f aca="false">AVERAGE(G27,G31,G35,G39,G43,G47)</f>
        <v>45.589</v>
      </c>
      <c r="H442" s="123" t="n">
        <f aca="false">AVERAGE(H27,H31,H35,H39,H43,H47)</f>
        <v>45.4676666666667</v>
      </c>
      <c r="I442" s="124"/>
      <c r="J442" s="124"/>
      <c r="K442" s="125"/>
      <c r="L442" s="60"/>
      <c r="M442" s="123" t="n">
        <f aca="false">M51</f>
        <v>1780.054</v>
      </c>
      <c r="N442" s="123" t="n">
        <f aca="false">AVERAGE(N27,N31,N35,N39,N43,N47)</f>
        <v>42.6374166666667</v>
      </c>
      <c r="O442" s="123" t="n">
        <f aca="false">AVERAGE(O27,O31,O35,O39,O43,O47)</f>
        <v>45.5845333333333</v>
      </c>
      <c r="P442" s="123" t="n">
        <f aca="false">AVERAGE(P27,P31,P35,P39,P43,P47)</f>
        <v>45.4650166666667</v>
      </c>
      <c r="Q442" s="124"/>
      <c r="R442" s="124"/>
      <c r="S442" s="12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127" t="n">
        <f aca="false">E52</f>
        <v>866.582</v>
      </c>
      <c r="F443" s="127" t="n">
        <f aca="false">AVERAGE(F28,F32,F36,F40,F44,F48)</f>
        <v>40.4684333333333</v>
      </c>
      <c r="G443" s="127" t="n">
        <f aca="false">AVERAGE(G28,G32,G36,G40,G44,G48)</f>
        <v>43.90655</v>
      </c>
      <c r="H443" s="127" t="n">
        <f aca="false">AVERAGE(H28,H32,H36,H40,H44,H48)</f>
        <v>43.4545333333333</v>
      </c>
      <c r="I443" s="128"/>
      <c r="J443" s="128"/>
      <c r="K443" s="129"/>
      <c r="L443" s="60"/>
      <c r="M443" s="127" t="n">
        <f aca="false">M52</f>
        <v>859.626</v>
      </c>
      <c r="N443" s="127" t="n">
        <f aca="false">AVERAGE(N28,N32,N36,N40,N44,N48)</f>
        <v>40.4317833333333</v>
      </c>
      <c r="O443" s="127" t="n">
        <f aca="false">AVERAGE(O28,O32,O36,O40,O44,O48)</f>
        <v>43.9017166666667</v>
      </c>
      <c r="P443" s="127" t="n">
        <f aca="false">AVERAGE(P28,P32,P36,P40,P44,P48)</f>
        <v>43.4454833333333</v>
      </c>
      <c r="Q443" s="128"/>
      <c r="R443" s="128"/>
      <c r="S443" s="129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127" t="n">
        <f aca="false">E53</f>
        <v>477.965</v>
      </c>
      <c r="F444" s="127" t="n">
        <f aca="false">AVERAGE(F29,F33,F37,F41,F45,F49)</f>
        <v>37.9393</v>
      </c>
      <c r="G444" s="127" t="n">
        <f aca="false">AVERAGE(G29,G33,G37,G41,G45,G49)</f>
        <v>42.1558333333333</v>
      </c>
      <c r="H444" s="127" t="n">
        <f aca="false">AVERAGE(H29,H33,H37,H41,H45,H49)</f>
        <v>41.4736333333333</v>
      </c>
      <c r="I444" s="128"/>
      <c r="J444" s="128"/>
      <c r="K444" s="129"/>
      <c r="L444" s="60"/>
      <c r="M444" s="127" t="n">
        <f aca="false">M53</f>
        <v>470.089</v>
      </c>
      <c r="N444" s="127" t="n">
        <f aca="false">AVERAGE(N29,N33,N37,N41,N45,N49)</f>
        <v>37.9054</v>
      </c>
      <c r="O444" s="127" t="n">
        <f aca="false">AVERAGE(O29,O33,O37,O41,O45,O49)</f>
        <v>42.1505166666667</v>
      </c>
      <c r="P444" s="127" t="n">
        <f aca="false">AVERAGE(P29,P33,P37,P41,P45,P49)</f>
        <v>41.46765</v>
      </c>
      <c r="Q444" s="128"/>
      <c r="R444" s="128"/>
      <c r="S444" s="129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31" t="n">
        <f aca="false">E54</f>
        <v>278.052</v>
      </c>
      <c r="F445" s="131" t="n">
        <f aca="false">AVERAGE(F30,F34,F38,F42,F46,F50)</f>
        <v>35.1918</v>
      </c>
      <c r="G445" s="131" t="n">
        <f aca="false">AVERAGE(G30,G34,G38,G42,G46,G50)</f>
        <v>40.8023</v>
      </c>
      <c r="H445" s="131" t="n">
        <f aca="false">AVERAGE(H30,H34,H38,H42,H46,H50)</f>
        <v>39.98305</v>
      </c>
      <c r="I445" s="132"/>
      <c r="J445" s="132"/>
      <c r="K445" s="133"/>
      <c r="L445" s="60"/>
      <c r="M445" s="131" t="n">
        <f aca="false">M54</f>
        <v>271.857</v>
      </c>
      <c r="N445" s="131" t="n">
        <f aca="false">AVERAGE(N30,N34,N38,N42,N46,N50)</f>
        <v>35.1599166666667</v>
      </c>
      <c r="O445" s="131" t="n">
        <f aca="false">AVERAGE(O30,O34,O38,O42,O46,O50)</f>
        <v>40.78295</v>
      </c>
      <c r="P445" s="131" t="n">
        <f aca="false">AVERAGE(P30,P34,P38,P42,P46,P50)</f>
        <v>39.9634833333333</v>
      </c>
      <c r="Q445" s="132"/>
      <c r="R445" s="132"/>
      <c r="S445" s="133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123" t="n">
        <f aca="false">E438</f>
        <v>1366.8592</v>
      </c>
      <c r="F446" s="123" t="n">
        <f aca="false">AVERAGE(F3,F7,F27,F31,F35)</f>
        <v>42.71188</v>
      </c>
      <c r="G446" s="123" t="n">
        <f aca="false">AVERAGE(G3,G7,G27,G31,G35)</f>
        <v>44.68416</v>
      </c>
      <c r="H446" s="123" t="n">
        <f aca="false">AVERAGE(H3,H7,H27,H31,H35)</f>
        <v>44.7343</v>
      </c>
      <c r="I446" s="124"/>
      <c r="J446" s="124"/>
      <c r="K446" s="125"/>
      <c r="L446" s="60"/>
      <c r="M446" s="123" t="n">
        <f aca="false">M438</f>
        <v>1362.9488</v>
      </c>
      <c r="N446" s="123" t="n">
        <f aca="false">AVERAGE(N3,N7,N27,N31,N35)</f>
        <v>42.6924</v>
      </c>
      <c r="O446" s="123" t="n">
        <f aca="false">AVERAGE(O3,O7,O27,O31,O35)</f>
        <v>44.6835</v>
      </c>
      <c r="P446" s="123" t="n">
        <f aca="false">AVERAGE(P3,P7,P27,P31,P35)</f>
        <v>44.7426</v>
      </c>
      <c r="Q446" s="124"/>
      <c r="R446" s="124"/>
      <c r="S446" s="12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127" t="n">
        <f aca="false">E439</f>
        <v>682.8</v>
      </c>
      <c r="F447" s="127" t="n">
        <f aca="false">AVERAGE(F4,F8,F28,F32,F36)</f>
        <v>40.50716</v>
      </c>
      <c r="G447" s="127" t="n">
        <f aca="false">AVERAGE(G4,G8,G28,G32,G36)</f>
        <v>43.1654</v>
      </c>
      <c r="H447" s="127" t="n">
        <f aca="false">AVERAGE(H4,H8,H28,H32,H36)</f>
        <v>42.87948</v>
      </c>
      <c r="I447" s="128"/>
      <c r="J447" s="128"/>
      <c r="K447" s="129"/>
      <c r="L447" s="60"/>
      <c r="M447" s="127" t="n">
        <f aca="false">M439</f>
        <v>678.4208</v>
      </c>
      <c r="N447" s="127" t="n">
        <f aca="false">AVERAGE(N4,N8,N28,N32,N36)</f>
        <v>40.48018</v>
      </c>
      <c r="O447" s="127" t="n">
        <f aca="false">AVERAGE(O4,O8,O28,O32,O36)</f>
        <v>43.16892</v>
      </c>
      <c r="P447" s="127" t="n">
        <f aca="false">AVERAGE(P4,P8,P28,P32,P36)</f>
        <v>42.87958</v>
      </c>
      <c r="Q447" s="128"/>
      <c r="R447" s="128"/>
      <c r="S447" s="129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127" t="n">
        <f aca="false">E440</f>
        <v>379.6576</v>
      </c>
      <c r="F448" s="127" t="n">
        <f aca="false">AVERAGE(F5,F9,F29,F33,F37)</f>
        <v>37.94626</v>
      </c>
      <c r="G448" s="127" t="n">
        <f aca="false">AVERAGE(G5,G9,G29,G33,G37)</f>
        <v>41.56744</v>
      </c>
      <c r="H448" s="127" t="n">
        <f aca="false">AVERAGE(H5,H9,H29,H33,H37)</f>
        <v>41.02126</v>
      </c>
      <c r="I448" s="128"/>
      <c r="J448" s="128"/>
      <c r="K448" s="129"/>
      <c r="L448" s="60"/>
      <c r="M448" s="127" t="n">
        <f aca="false">M440</f>
        <v>375.0176</v>
      </c>
      <c r="N448" s="127" t="n">
        <f aca="false">AVERAGE(N5,N9,N29,N33,N37)</f>
        <v>37.91794</v>
      </c>
      <c r="O448" s="127" t="n">
        <f aca="false">AVERAGE(O5,O9,O29,O33,O37)</f>
        <v>41.56108</v>
      </c>
      <c r="P448" s="127" t="n">
        <f aca="false">AVERAGE(P5,P9,P29,P33,P37)</f>
        <v>41.02542</v>
      </c>
      <c r="Q448" s="128"/>
      <c r="R448" s="128"/>
      <c r="S448" s="129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31" t="n">
        <f aca="false">E441</f>
        <v>222.3824</v>
      </c>
      <c r="F449" s="131" t="n">
        <f aca="false">AVERAGE(F6,F10,F30,F34,F38)</f>
        <v>35.19812</v>
      </c>
      <c r="G449" s="131" t="n">
        <f aca="false">AVERAGE(G6,G10,G30,G34,G38)</f>
        <v>40.30908</v>
      </c>
      <c r="H449" s="131" t="n">
        <f aca="false">AVERAGE(H6,H10,H30,H34,H38)</f>
        <v>39.63416</v>
      </c>
      <c r="I449" s="132"/>
      <c r="J449" s="132"/>
      <c r="K449" s="133"/>
      <c r="L449" s="60"/>
      <c r="M449" s="131" t="n">
        <f aca="false">M441</f>
        <v>218.9384</v>
      </c>
      <c r="N449" s="131" t="n">
        <f aca="false">AVERAGE(N6,N10,N30,N34,N38)</f>
        <v>35.1741</v>
      </c>
      <c r="O449" s="131" t="n">
        <f aca="false">AVERAGE(O6,O10,O30,O34,O38)</f>
        <v>40.30308</v>
      </c>
      <c r="P449" s="131" t="n">
        <f aca="false">AVERAGE(P6,P10,P30,P34,P38)</f>
        <v>39.62176</v>
      </c>
      <c r="Q449" s="132"/>
      <c r="R449" s="132"/>
      <c r="S449" s="133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123" t="n">
        <f aca="false">E442</f>
        <v>1784.642</v>
      </c>
      <c r="F450" s="123" t="n">
        <f aca="false">AVERAGE(F3,F7,F11,F27,F31,F35,F39,F43,F47)</f>
        <v>42.5822888888889</v>
      </c>
      <c r="G450" s="123" t="n">
        <f aca="false">AVERAGE(G3,G7,G11,G27,G31,G35,G39,G43,G47)</f>
        <v>44.734</v>
      </c>
      <c r="H450" s="123" t="n">
        <f aca="false">AVERAGE(H3,H7,H11,H27,H31,H35,H39,H43,H47)</f>
        <v>44.7533222222222</v>
      </c>
      <c r="I450" s="124"/>
      <c r="J450" s="124"/>
      <c r="K450" s="125"/>
      <c r="L450" s="60"/>
      <c r="M450" s="123" t="n">
        <f aca="false">M442</f>
        <v>1780.054</v>
      </c>
      <c r="N450" s="123" t="n">
        <f aca="false">AVERAGE(N3,N7,N11,N27,N31,N35,N39,N43,N47)</f>
        <v>42.5561333333333</v>
      </c>
      <c r="O450" s="123" t="n">
        <f aca="false">AVERAGE(O3,O7,O11,O27,O31,O35,O39,O43,O47)</f>
        <v>44.7310666666667</v>
      </c>
      <c r="P450" s="123" t="n">
        <f aca="false">AVERAGE(P3,P7,P11,P27,P31,P35,P39,P43,P47)</f>
        <v>44.7548</v>
      </c>
      <c r="Q450" s="124"/>
      <c r="R450" s="124"/>
      <c r="S450" s="12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127" t="n">
        <f aca="false">E443</f>
        <v>866.582</v>
      </c>
      <c r="F451" s="127" t="n">
        <f aca="false">AVERAGE(F4,F8,F12,F28,F32,F36,F40,F44,F48)</f>
        <v>40.3810444444444</v>
      </c>
      <c r="G451" s="127" t="n">
        <f aca="false">AVERAGE(G4,G8,G12,G28,G32,G36,G40,G44,G48)</f>
        <v>43.1790222222222</v>
      </c>
      <c r="H451" s="127" t="n">
        <f aca="false">AVERAGE(H4,H8,H12,H28,H32,H36,H40,H44,H48)</f>
        <v>42.8771111111111</v>
      </c>
      <c r="I451" s="128"/>
      <c r="J451" s="128"/>
      <c r="K451" s="129"/>
      <c r="L451" s="60"/>
      <c r="M451" s="127" t="n">
        <f aca="false">M443</f>
        <v>859.626</v>
      </c>
      <c r="N451" s="127" t="n">
        <f aca="false">AVERAGE(N4,N8,N12,N28,N32,N36,N40,N44,N48)</f>
        <v>40.3488111111111</v>
      </c>
      <c r="O451" s="127" t="n">
        <f aca="false">AVERAGE(O4,O8,O12,O28,O32,O36,O40,O44,O48)</f>
        <v>43.1763333333333</v>
      </c>
      <c r="P451" s="127" t="n">
        <f aca="false">AVERAGE(P4,P8,P12,P28,P32,P36,P40,P44,P48)</f>
        <v>42.8731222222222</v>
      </c>
      <c r="Q451" s="128"/>
      <c r="R451" s="128"/>
      <c r="S451" s="129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127" t="n">
        <f aca="false">E444</f>
        <v>477.965</v>
      </c>
      <c r="F452" s="127" t="n">
        <f aca="false">AVERAGE(F5,F9,F13,F29,F33,F37,F41,F45,F49)</f>
        <v>37.8332666666667</v>
      </c>
      <c r="G452" s="127" t="n">
        <f aca="false">AVERAGE(G5,G9,G13,G29,G33,G37,G41,G45,G49)</f>
        <v>41.5811666666667</v>
      </c>
      <c r="H452" s="127" t="n">
        <f aca="false">AVERAGE(H5,H9,H13,H29,H33,H37,H41,H45,H49)</f>
        <v>41.0296666666667</v>
      </c>
      <c r="I452" s="128"/>
      <c r="J452" s="128"/>
      <c r="K452" s="129"/>
      <c r="L452" s="60"/>
      <c r="M452" s="127" t="n">
        <f aca="false">M444</f>
        <v>470.089</v>
      </c>
      <c r="N452" s="127" t="n">
        <f aca="false">AVERAGE(N5,N9,N13,N29,N33,N37,N41,N45,N49)</f>
        <v>37.8025333333333</v>
      </c>
      <c r="O452" s="127" t="n">
        <f aca="false">AVERAGE(O5,O9,O13,O29,O33,O37,O41,O45,O49)</f>
        <v>41.5770222222222</v>
      </c>
      <c r="P452" s="127" t="n">
        <f aca="false">AVERAGE(P5,P9,P13,P29,P33,P37,P41,P45,P49)</f>
        <v>41.0259444444444</v>
      </c>
      <c r="Q452" s="128"/>
      <c r="R452" s="128"/>
      <c r="S452" s="129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31" t="n">
        <f aca="false">E445</f>
        <v>278.052</v>
      </c>
      <c r="F453" s="131" t="n">
        <f aca="false">AVERAGE(F6,F10,F14,F30,F34,F38,F42,F46,F50)</f>
        <v>35.0839111111111</v>
      </c>
      <c r="G453" s="131" t="n">
        <f aca="false">AVERAGE(G6,G10,G14,G30,G34,G38,G42,G46,G50)</f>
        <v>40.3158</v>
      </c>
      <c r="H453" s="131" t="n">
        <f aca="false">AVERAGE(H6,H10,H14,H30,H34,H38,H42,H46,H50)</f>
        <v>39.6167</v>
      </c>
      <c r="I453" s="132"/>
      <c r="J453" s="132"/>
      <c r="K453" s="133"/>
      <c r="L453" s="60"/>
      <c r="M453" s="131" t="n">
        <f aca="false">M445</f>
        <v>271.857</v>
      </c>
      <c r="N453" s="131" t="n">
        <f aca="false">AVERAGE(N6,N10,N14,N30,N34,N38,N42,N46,N50)</f>
        <v>35.0557444444445</v>
      </c>
      <c r="O453" s="131" t="n">
        <f aca="false">AVERAGE(O6,O10,O14,O30,O34,O38,O42,O46,O50)</f>
        <v>40.2996222222222</v>
      </c>
      <c r="P453" s="131" t="n">
        <f aca="false">AVERAGE(P6,P10,P14,P30,P34,P38,P42,P46,P50)</f>
        <v>39.6017777777778</v>
      </c>
      <c r="Q453" s="132"/>
      <c r="R453" s="132"/>
      <c r="S453" s="133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123" t="n">
        <f aca="false">E55+E59</f>
        <v>1133.1864</v>
      </c>
      <c r="F454" s="123" t="n">
        <f aca="false">AVERAGE(F55,F59)</f>
        <v>43.15515</v>
      </c>
      <c r="G454" s="123" t="n">
        <f aca="false">AVERAGE(G55,G59)</f>
        <v>44.84595</v>
      </c>
      <c r="H454" s="123" t="n">
        <f aca="false">AVERAGE(H55,H59)</f>
        <v>44.5517</v>
      </c>
      <c r="I454" s="124"/>
      <c r="J454" s="124"/>
      <c r="K454" s="125"/>
      <c r="L454" s="60"/>
      <c r="M454" s="123" t="n">
        <f aca="false">M55+M59</f>
        <v>1137.3352</v>
      </c>
      <c r="N454" s="123" t="n">
        <f aca="false">AVERAGE(N55,N59)</f>
        <v>43.1471</v>
      </c>
      <c r="O454" s="123" t="n">
        <f aca="false">AVERAGE(O55,O59)</f>
        <v>44.84625</v>
      </c>
      <c r="P454" s="123" t="n">
        <f aca="false">AVERAGE(P55,P59)</f>
        <v>44.55675</v>
      </c>
      <c r="Q454" s="124"/>
      <c r="R454" s="124"/>
      <c r="S454" s="12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127" t="n">
        <f aca="false">E56+E60</f>
        <v>581.8544</v>
      </c>
      <c r="F455" s="127" t="n">
        <f aca="false">AVERAGE(F56,F60)</f>
        <v>40.90245</v>
      </c>
      <c r="G455" s="127" t="n">
        <f aca="false">AVERAGE(G56,G60)</f>
        <v>43.95785</v>
      </c>
      <c r="H455" s="127" t="n">
        <f aca="false">AVERAGE(H56,H60)</f>
        <v>43.05205</v>
      </c>
      <c r="I455" s="128"/>
      <c r="J455" s="128"/>
      <c r="K455" s="129"/>
      <c r="L455" s="60"/>
      <c r="M455" s="127" t="n">
        <f aca="false">M56+M60</f>
        <v>582.8248</v>
      </c>
      <c r="N455" s="127" t="n">
        <f aca="false">AVERAGE(N56,N60)</f>
        <v>40.88265</v>
      </c>
      <c r="O455" s="127" t="n">
        <f aca="false">AVERAGE(O56,O60)</f>
        <v>43.96015</v>
      </c>
      <c r="P455" s="127" t="n">
        <f aca="false">AVERAGE(P56,P60)</f>
        <v>43.05055</v>
      </c>
      <c r="Q455" s="128"/>
      <c r="R455" s="128"/>
      <c r="S455" s="129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127" t="n">
        <f aca="false">E57+E61</f>
        <v>326.3536</v>
      </c>
      <c r="F456" s="127" t="n">
        <f aca="false">AVERAGE(F57,F61)</f>
        <v>38.43815</v>
      </c>
      <c r="G456" s="127" t="n">
        <f aca="false">AVERAGE(G57,G61)</f>
        <v>42.97845</v>
      </c>
      <c r="H456" s="127" t="n">
        <f aca="false">AVERAGE(H57,H61)</f>
        <v>41.53865</v>
      </c>
      <c r="I456" s="128"/>
      <c r="J456" s="128"/>
      <c r="K456" s="129"/>
      <c r="L456" s="60"/>
      <c r="M456" s="127" t="n">
        <f aca="false">M57+M61</f>
        <v>325.5248</v>
      </c>
      <c r="N456" s="127" t="n">
        <f aca="false">AVERAGE(N57,N61)</f>
        <v>38.41775</v>
      </c>
      <c r="O456" s="127" t="n">
        <f aca="false">AVERAGE(O57,O61)</f>
        <v>42.9785</v>
      </c>
      <c r="P456" s="127" t="n">
        <f aca="false">AVERAGE(P57,P61)</f>
        <v>41.53935</v>
      </c>
      <c r="Q456" s="128"/>
      <c r="R456" s="128"/>
      <c r="S456" s="129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31" t="n">
        <f aca="false">E58+E62</f>
        <v>193.38</v>
      </c>
      <c r="F457" s="131" t="n">
        <f aca="false">AVERAGE(F58,F62)</f>
        <v>35.85045</v>
      </c>
      <c r="G457" s="131" t="n">
        <f aca="false">AVERAGE(G58,G62)</f>
        <v>42.12295</v>
      </c>
      <c r="H457" s="131" t="n">
        <f aca="false">AVERAGE(H58,H62)</f>
        <v>40.21645</v>
      </c>
      <c r="I457" s="132"/>
      <c r="J457" s="132"/>
      <c r="K457" s="133"/>
      <c r="L457" s="60"/>
      <c r="M457" s="131" t="n">
        <f aca="false">M58+M62</f>
        <v>191.216</v>
      </c>
      <c r="N457" s="131" t="n">
        <f aca="false">AVERAGE(N58,N62)</f>
        <v>35.81055</v>
      </c>
      <c r="O457" s="131" t="n">
        <f aca="false">AVERAGE(O58,O62)</f>
        <v>42.12255</v>
      </c>
      <c r="P457" s="131" t="n">
        <f aca="false">AVERAGE(P58,P62)</f>
        <v>40.21615</v>
      </c>
      <c r="Q457" s="132"/>
      <c r="R457" s="132"/>
      <c r="S457" s="133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123" t="n">
        <f aca="false">E55+E59+E63</f>
        <v>1437.0904</v>
      </c>
      <c r="F458" s="123" t="n">
        <f aca="false">AVERAGE(F55,F59,F63)</f>
        <v>42.8822333333333</v>
      </c>
      <c r="G458" s="123" t="n">
        <f aca="false">AVERAGE(G55,G59,G63)</f>
        <v>44.5487333333333</v>
      </c>
      <c r="H458" s="123" t="n">
        <f aca="false">AVERAGE(H55,H59,H63)</f>
        <v>44.3368333333333</v>
      </c>
      <c r="I458" s="124"/>
      <c r="J458" s="124"/>
      <c r="K458" s="125"/>
      <c r="L458" s="60"/>
      <c r="M458" s="123" t="n">
        <f aca="false">M55+M59+M63</f>
        <v>1447.0856</v>
      </c>
      <c r="N458" s="123" t="n">
        <f aca="false">AVERAGE(N55,N59,N63)</f>
        <v>42.8708333333333</v>
      </c>
      <c r="O458" s="123" t="n">
        <f aca="false">AVERAGE(O55,O59,O63)</f>
        <v>44.5405666666667</v>
      </c>
      <c r="P458" s="123" t="n">
        <f aca="false">AVERAGE(P55,P59,P63)</f>
        <v>44.3407</v>
      </c>
      <c r="Q458" s="124"/>
      <c r="R458" s="124"/>
      <c r="S458" s="12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127" t="n">
        <f aca="false">E56+E60+E64</f>
        <v>719.676</v>
      </c>
      <c r="F459" s="127" t="n">
        <f aca="false">AVERAGE(F56,F60,F64)</f>
        <v>40.6427333333333</v>
      </c>
      <c r="G459" s="127" t="n">
        <f aca="false">AVERAGE(G56,G60,G64)</f>
        <v>43.6249666666667</v>
      </c>
      <c r="H459" s="127" t="n">
        <f aca="false">AVERAGE(H56,H60,H64)</f>
        <v>42.8537666666667</v>
      </c>
      <c r="I459" s="128"/>
      <c r="J459" s="128"/>
      <c r="K459" s="129"/>
      <c r="L459" s="60"/>
      <c r="M459" s="127" t="n">
        <f aca="false">M56+M60+M64</f>
        <v>721.9</v>
      </c>
      <c r="N459" s="127" t="n">
        <f aca="false">AVERAGE(N56,N60,N64)</f>
        <v>40.6145666666667</v>
      </c>
      <c r="O459" s="127" t="n">
        <f aca="false">AVERAGE(O56,O60,O64)</f>
        <v>43.6188666666667</v>
      </c>
      <c r="P459" s="127" t="n">
        <f aca="false">AVERAGE(P56,P60,P64)</f>
        <v>42.8536</v>
      </c>
      <c r="Q459" s="128"/>
      <c r="R459" s="128"/>
      <c r="S459" s="129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127" t="n">
        <f aca="false">E57+E61+E65</f>
        <v>399.5544</v>
      </c>
      <c r="F460" s="127" t="n">
        <f aca="false">AVERAGE(F57,F61,F65)</f>
        <v>38.2046333333333</v>
      </c>
      <c r="G460" s="127" t="n">
        <f aca="false">AVERAGE(G57,G61,G65)</f>
        <v>42.7047</v>
      </c>
      <c r="H460" s="127" t="n">
        <f aca="false">AVERAGE(H57,H61,H65)</f>
        <v>41.4288333333333</v>
      </c>
      <c r="I460" s="128"/>
      <c r="J460" s="128"/>
      <c r="K460" s="129"/>
      <c r="L460" s="60"/>
      <c r="M460" s="127" t="n">
        <f aca="false">M57+M61+M65</f>
        <v>398.2976</v>
      </c>
      <c r="N460" s="127" t="n">
        <f aca="false">AVERAGE(N57,N61,N65)</f>
        <v>38.1755</v>
      </c>
      <c r="O460" s="127" t="n">
        <f aca="false">AVERAGE(O57,O61,O65)</f>
        <v>42.7004333333333</v>
      </c>
      <c r="P460" s="127" t="n">
        <f aca="false">AVERAGE(P57,P61,P65)</f>
        <v>41.4252333333333</v>
      </c>
      <c r="Q460" s="128"/>
      <c r="R460" s="128"/>
      <c r="S460" s="129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31" t="n">
        <f aca="false">E58+E62+E66</f>
        <v>233.7192</v>
      </c>
      <c r="F461" s="131" t="n">
        <f aca="false">AVERAGE(F58,F62,F66)</f>
        <v>35.6408333333333</v>
      </c>
      <c r="G461" s="131" t="n">
        <f aca="false">AVERAGE(G58,G62,G66)</f>
        <v>41.8792666666667</v>
      </c>
      <c r="H461" s="131" t="n">
        <f aca="false">AVERAGE(H58,H62,H66)</f>
        <v>40.1248666666667</v>
      </c>
      <c r="I461" s="132"/>
      <c r="J461" s="132"/>
      <c r="K461" s="133"/>
      <c r="L461" s="60"/>
      <c r="M461" s="131" t="n">
        <f aca="false">M58+M62+M66</f>
        <v>230.3824</v>
      </c>
      <c r="N461" s="131" t="n">
        <f aca="false">AVERAGE(N58,N62,N66)</f>
        <v>35.5963</v>
      </c>
      <c r="O461" s="131" t="n">
        <f aca="false">AVERAGE(O58,O62,O66)</f>
        <v>41.8776</v>
      </c>
      <c r="P461" s="131" t="n">
        <f aca="false">AVERAGE(P58,P62,P66)</f>
        <v>40.1238666666667</v>
      </c>
      <c r="Q461" s="132"/>
      <c r="R461" s="132"/>
      <c r="S461" s="133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123" t="n">
        <f aca="false">E55+E59+E67+E71</f>
        <v>1386.732</v>
      </c>
      <c r="F462" s="123" t="n">
        <f aca="false">AVERAGE(F79,F83,F87)</f>
        <v>43.2688666666667</v>
      </c>
      <c r="G462" s="123" t="n">
        <f aca="false">AVERAGE(G79,G83,G87)</f>
        <v>47.2123333333333</v>
      </c>
      <c r="H462" s="123" t="n">
        <f aca="false">AVERAGE(H79,H83,H87)</f>
        <v>46.3239</v>
      </c>
      <c r="I462" s="124"/>
      <c r="J462" s="124"/>
      <c r="K462" s="125"/>
      <c r="L462" s="60"/>
      <c r="M462" s="123" t="n">
        <f aca="false">M55+M59+M67+M71</f>
        <v>1391.8144</v>
      </c>
      <c r="N462" s="123" t="n">
        <f aca="false">AVERAGE(N79,N83,N87)</f>
        <v>43.2422</v>
      </c>
      <c r="O462" s="123" t="n">
        <f aca="false">AVERAGE(O79,O83,O87)</f>
        <v>47.2086666666667</v>
      </c>
      <c r="P462" s="123" t="n">
        <f aca="false">AVERAGE(P79,P83,P87)</f>
        <v>46.3191666666667</v>
      </c>
      <c r="Q462" s="124"/>
      <c r="R462" s="124"/>
      <c r="S462" s="12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127" t="n">
        <f aca="false">E56+E60+E68+E72</f>
        <v>671.3096</v>
      </c>
      <c r="F463" s="127" t="n">
        <f aca="false">AVERAGE(F80,F84,F88)</f>
        <v>40.9709</v>
      </c>
      <c r="G463" s="127" t="n">
        <f aca="false">AVERAGE(G80,G84,G88)</f>
        <v>46.0474666666667</v>
      </c>
      <c r="H463" s="127" t="n">
        <f aca="false">AVERAGE(H80,H84,H88)</f>
        <v>44.5421</v>
      </c>
      <c r="I463" s="128"/>
      <c r="J463" s="128"/>
      <c r="K463" s="129"/>
      <c r="L463" s="60"/>
      <c r="M463" s="127" t="n">
        <f aca="false">M56+M60+M68+M72</f>
        <v>672.9496</v>
      </c>
      <c r="N463" s="127" t="n">
        <f aca="false">AVERAGE(N80,N84,N88)</f>
        <v>40.9401333333333</v>
      </c>
      <c r="O463" s="127" t="n">
        <f aca="false">AVERAGE(O80,O84,O88)</f>
        <v>46.0616333333333</v>
      </c>
      <c r="P463" s="127" t="n">
        <f aca="false">AVERAGE(P80,P84,P88)</f>
        <v>44.5259333333333</v>
      </c>
      <c r="Q463" s="128"/>
      <c r="R463" s="128"/>
      <c r="S463" s="129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127" t="n">
        <f aca="false">E57+E61+E69+E73</f>
        <v>365.9144</v>
      </c>
      <c r="F464" s="127" t="n">
        <f aca="false">AVERAGE(F81,F85,F89)</f>
        <v>38.5283333333333</v>
      </c>
      <c r="G464" s="127" t="n">
        <f aca="false">AVERAGE(G81,G85,G89)</f>
        <v>44.7618666666667</v>
      </c>
      <c r="H464" s="127" t="n">
        <f aca="false">AVERAGE(H81,H85,H89)</f>
        <v>42.8107333333333</v>
      </c>
      <c r="I464" s="128"/>
      <c r="J464" s="128"/>
      <c r="K464" s="129"/>
      <c r="L464" s="60"/>
      <c r="M464" s="127" t="n">
        <f aca="false">M57+M61+M69+M73</f>
        <v>365.464</v>
      </c>
      <c r="N464" s="127" t="n">
        <f aca="false">AVERAGE(N81,N85,N89)</f>
        <v>38.4975666666667</v>
      </c>
      <c r="O464" s="127" t="n">
        <f aca="false">AVERAGE(O81,O85,O89)</f>
        <v>44.7532666666667</v>
      </c>
      <c r="P464" s="127" t="n">
        <f aca="false">AVERAGE(P81,P85,P89)</f>
        <v>42.8009</v>
      </c>
      <c r="Q464" s="128"/>
      <c r="R464" s="128"/>
      <c r="S464" s="129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31" t="n">
        <f aca="false">E58+E62+E70+E74</f>
        <v>212.2416</v>
      </c>
      <c r="F465" s="131" t="n">
        <f aca="false">AVERAGE(F82,F86,F90)</f>
        <v>35.9455666666667</v>
      </c>
      <c r="G465" s="131" t="n">
        <f aca="false">AVERAGE(G82,G86,G90)</f>
        <v>43.7512333333333</v>
      </c>
      <c r="H465" s="131" t="n">
        <f aca="false">AVERAGE(H82,H86,H90)</f>
        <v>41.31</v>
      </c>
      <c r="I465" s="132"/>
      <c r="J465" s="132"/>
      <c r="K465" s="133"/>
      <c r="L465" s="60"/>
      <c r="M465" s="131" t="n">
        <f aca="false">M58+M62+M70+M74</f>
        <v>210.0872</v>
      </c>
      <c r="N465" s="131" t="n">
        <f aca="false">AVERAGE(N82,N86,N90)</f>
        <v>35.9027</v>
      </c>
      <c r="O465" s="131" t="n">
        <f aca="false">AVERAGE(O82,O86,O90)</f>
        <v>43.7477666666667</v>
      </c>
      <c r="P465" s="131" t="n">
        <f aca="false">AVERAGE(P82,P86,P90)</f>
        <v>41.3054</v>
      </c>
      <c r="Q465" s="132"/>
      <c r="R465" s="132"/>
      <c r="S465" s="133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123" t="n">
        <f aca="false">E103</f>
        <v>1826.712</v>
      </c>
      <c r="F466" s="123" t="n">
        <f aca="false">AVERAGE(F79,F83,F87,F91,F95,F99)</f>
        <v>43.1512166666667</v>
      </c>
      <c r="G466" s="123" t="n">
        <f aca="false">AVERAGE(G79,G83,G87,G91,G95,G99)</f>
        <v>47.0547</v>
      </c>
      <c r="H466" s="123" t="n">
        <f aca="false">AVERAGE(H79,H83,H87,H91,H95,H99)</f>
        <v>46.3237666666667</v>
      </c>
      <c r="I466" s="124"/>
      <c r="J466" s="124"/>
      <c r="K466" s="125"/>
      <c r="L466" s="60"/>
      <c r="M466" s="123" t="n">
        <f aca="false">M103</f>
        <v>1838.789</v>
      </c>
      <c r="N466" s="123" t="n">
        <f aca="false">AVERAGE(N79,N83,N87,N91,N95,N99)</f>
        <v>43.1279166666667</v>
      </c>
      <c r="O466" s="123" t="n">
        <f aca="false">AVERAGE(O79,O83,O87,O91,O95,O99)</f>
        <v>47.0439666666667</v>
      </c>
      <c r="P466" s="123" t="n">
        <f aca="false">AVERAGE(P79,P83,P87,P91,P95,P99)</f>
        <v>46.3201</v>
      </c>
      <c r="Q466" s="124"/>
      <c r="R466" s="124"/>
      <c r="S466" s="12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127" t="n">
        <f aca="false">E104</f>
        <v>858.826</v>
      </c>
      <c r="F467" s="127" t="n">
        <f aca="false">AVERAGE(F80,F84,F88,F92,F96,F100)</f>
        <v>40.8668</v>
      </c>
      <c r="G467" s="127" t="n">
        <f aca="false">AVERAGE(G80,G84,G88,G92,G96,G100)</f>
        <v>45.9106666666667</v>
      </c>
      <c r="H467" s="127" t="n">
        <f aca="false">AVERAGE(H80,H84,H88,H92,H96,H100)</f>
        <v>44.5425166666667</v>
      </c>
      <c r="I467" s="128"/>
      <c r="J467" s="128"/>
      <c r="K467" s="129"/>
      <c r="L467" s="60"/>
      <c r="M467" s="127" t="n">
        <f aca="false">M104</f>
        <v>862.374</v>
      </c>
      <c r="N467" s="127" t="n">
        <f aca="false">AVERAGE(N80,N84,N88,N92,N96,N100)</f>
        <v>40.8336666666667</v>
      </c>
      <c r="O467" s="127" t="n">
        <f aca="false">AVERAGE(O80,O84,O88,O92,O96,O100)</f>
        <v>45.9146666666667</v>
      </c>
      <c r="P467" s="127" t="n">
        <f aca="false">AVERAGE(P80,P84,P88,P92,P96,P100)</f>
        <v>44.5333666666667</v>
      </c>
      <c r="Q467" s="128"/>
      <c r="R467" s="128"/>
      <c r="S467" s="129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127" t="n">
        <f aca="false">E105</f>
        <v>463.772</v>
      </c>
      <c r="F468" s="127" t="n">
        <f aca="false">AVERAGE(F81,F85,F89,F93,F97,F101)</f>
        <v>38.4327166666667</v>
      </c>
      <c r="G468" s="127" t="n">
        <f aca="false">AVERAGE(G81,G85,G89,G93,G97,G101)</f>
        <v>44.6840666666667</v>
      </c>
      <c r="H468" s="127" t="n">
        <f aca="false">AVERAGE(H81,H85,H89,H93,H97,H101)</f>
        <v>42.8221166666667</v>
      </c>
      <c r="I468" s="128"/>
      <c r="J468" s="128"/>
      <c r="K468" s="129"/>
      <c r="L468" s="60"/>
      <c r="M468" s="127" t="n">
        <f aca="false">M105</f>
        <v>463.229</v>
      </c>
      <c r="N468" s="127" t="n">
        <f aca="false">AVERAGE(N81,N85,N89,N93,N97,N101)</f>
        <v>38.394</v>
      </c>
      <c r="O468" s="127" t="n">
        <f aca="false">AVERAGE(O81,O85,O89,O93,O97,O101)</f>
        <v>44.67115</v>
      </c>
      <c r="P468" s="127" t="n">
        <f aca="false">AVERAGE(P81,P85,P89,P93,P97,P101)</f>
        <v>42.8068666666667</v>
      </c>
      <c r="Q468" s="128"/>
      <c r="R468" s="128"/>
      <c r="S468" s="129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31" t="n">
        <f aca="false">E106</f>
        <v>267.228</v>
      </c>
      <c r="F469" s="131" t="n">
        <f aca="false">AVERAGE(F82,F86,F90,F94,F98,F102)</f>
        <v>35.8517833333333</v>
      </c>
      <c r="G469" s="131" t="n">
        <f aca="false">AVERAGE(G82,G86,G90,G94,G98,G102)</f>
        <v>43.699</v>
      </c>
      <c r="H469" s="131" t="n">
        <f aca="false">AVERAGE(H82,H86,H90,H94,H98,H102)</f>
        <v>41.29685</v>
      </c>
      <c r="I469" s="132"/>
      <c r="J469" s="132"/>
      <c r="K469" s="133"/>
      <c r="L469" s="60"/>
      <c r="M469" s="131" t="n">
        <f aca="false">M106</f>
        <v>264.009</v>
      </c>
      <c r="N469" s="131" t="n">
        <f aca="false">AVERAGE(N82,N86,N90,N94,N98,N102)</f>
        <v>35.8094666666667</v>
      </c>
      <c r="O469" s="131" t="n">
        <f aca="false">AVERAGE(O82,O86,O90,O94,O98,O102)</f>
        <v>43.6962166666667</v>
      </c>
      <c r="P469" s="131" t="n">
        <f aca="false">AVERAGE(P82,P86,P90,P94,P98,P102)</f>
        <v>41.28745</v>
      </c>
      <c r="Q469" s="132"/>
      <c r="R469" s="132"/>
      <c r="S469" s="133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123" t="n">
        <f aca="false">E462</f>
        <v>1386.732</v>
      </c>
      <c r="F470" s="123" t="n">
        <f aca="false">AVERAGE(F55,F59,F79,F83,F87)</f>
        <v>43.22338</v>
      </c>
      <c r="G470" s="123" t="n">
        <f aca="false">AVERAGE(G55,G59,G79,G83,G87)</f>
        <v>46.26578</v>
      </c>
      <c r="H470" s="123" t="n">
        <f aca="false">AVERAGE(H55,H59,H79,H83,H87)</f>
        <v>45.61502</v>
      </c>
      <c r="I470" s="124"/>
      <c r="J470" s="124"/>
      <c r="K470" s="125"/>
      <c r="L470" s="60"/>
      <c r="M470" s="123" t="n">
        <f aca="false">M462</f>
        <v>1391.8144</v>
      </c>
      <c r="N470" s="123" t="n">
        <f aca="false">AVERAGE(N55,N59,N79,N83,N87)</f>
        <v>43.20416</v>
      </c>
      <c r="O470" s="123" t="n">
        <f aca="false">AVERAGE(O55,O59,O79,O83,O87)</f>
        <v>46.2637</v>
      </c>
      <c r="P470" s="123" t="n">
        <f aca="false">AVERAGE(P55,P59,P79,P83,P87)</f>
        <v>45.6142</v>
      </c>
      <c r="Q470" s="124"/>
      <c r="R470" s="124"/>
      <c r="S470" s="12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127" t="n">
        <f aca="false">E463</f>
        <v>671.3096</v>
      </c>
      <c r="F471" s="127" t="n">
        <f aca="false">AVERAGE(F56,F60,F80,F84,F88)</f>
        <v>40.94352</v>
      </c>
      <c r="G471" s="127" t="n">
        <f aca="false">AVERAGE(G56,G60,G80,G84,G88)</f>
        <v>45.21162</v>
      </c>
      <c r="H471" s="127" t="n">
        <f aca="false">AVERAGE(H56,H60,H80,H84,H88)</f>
        <v>43.94608</v>
      </c>
      <c r="I471" s="128"/>
      <c r="J471" s="128"/>
      <c r="K471" s="129"/>
      <c r="L471" s="60"/>
      <c r="M471" s="127" t="n">
        <f aca="false">M463</f>
        <v>672.9496</v>
      </c>
      <c r="N471" s="127" t="n">
        <f aca="false">AVERAGE(N56,N60,N80,N84,N88)</f>
        <v>40.91714</v>
      </c>
      <c r="O471" s="127" t="n">
        <f aca="false">AVERAGE(O56,O60,O80,O84,O88)</f>
        <v>45.22104</v>
      </c>
      <c r="P471" s="127" t="n">
        <f aca="false">AVERAGE(P56,P60,P80,P84,P88)</f>
        <v>43.93578</v>
      </c>
      <c r="Q471" s="128"/>
      <c r="R471" s="128"/>
      <c r="S471" s="129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127" t="n">
        <f aca="false">E464</f>
        <v>365.9144</v>
      </c>
      <c r="F472" s="127" t="n">
        <f aca="false">AVERAGE(F57,F61,F81,F85,F89)</f>
        <v>38.49226</v>
      </c>
      <c r="G472" s="127" t="n">
        <f aca="false">AVERAGE(G57,G61,G81,G85,G89)</f>
        <v>44.0485</v>
      </c>
      <c r="H472" s="127" t="n">
        <f aca="false">AVERAGE(H57,H61,H81,H85,H89)</f>
        <v>42.3019</v>
      </c>
      <c r="I472" s="128"/>
      <c r="J472" s="128"/>
      <c r="K472" s="129"/>
      <c r="L472" s="60"/>
      <c r="M472" s="127" t="n">
        <f aca="false">M464</f>
        <v>365.464</v>
      </c>
      <c r="N472" s="127" t="n">
        <f aca="false">AVERAGE(N57,N61,N81,N85,N89)</f>
        <v>38.46564</v>
      </c>
      <c r="O472" s="127" t="n">
        <f aca="false">AVERAGE(O57,O61,O81,O85,O89)</f>
        <v>44.04336</v>
      </c>
      <c r="P472" s="127" t="n">
        <f aca="false">AVERAGE(P57,P61,P81,P85,P89)</f>
        <v>42.29628</v>
      </c>
      <c r="Q472" s="128"/>
      <c r="R472" s="128"/>
      <c r="S472" s="129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31" t="n">
        <f aca="false">E465</f>
        <v>212.2416</v>
      </c>
      <c r="F473" s="131" t="n">
        <f aca="false">AVERAGE(F58,F62,F82,F86,F90)</f>
        <v>35.90752</v>
      </c>
      <c r="G473" s="131" t="n">
        <f aca="false">AVERAGE(G58,G62,G82,G86,G90)</f>
        <v>43.09992</v>
      </c>
      <c r="H473" s="131" t="n">
        <f aca="false">AVERAGE(H58,H62,H82,H86,H90)</f>
        <v>40.87258</v>
      </c>
      <c r="I473" s="132"/>
      <c r="J473" s="132"/>
      <c r="K473" s="133"/>
      <c r="L473" s="60"/>
      <c r="M473" s="131" t="n">
        <f aca="false">M465</f>
        <v>210.0872</v>
      </c>
      <c r="N473" s="131" t="n">
        <f aca="false">AVERAGE(N58,N62,N82,N86,N90)</f>
        <v>35.86584</v>
      </c>
      <c r="O473" s="131" t="n">
        <f aca="false">AVERAGE(O58,O62,O82,O86,O90)</f>
        <v>43.09768</v>
      </c>
      <c r="P473" s="131" t="n">
        <f aca="false">AVERAGE(P58,P62,P82,P86,P90)</f>
        <v>40.8697</v>
      </c>
      <c r="Q473" s="132"/>
      <c r="R473" s="132"/>
      <c r="S473" s="133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123" t="n">
        <f aca="false">E466</f>
        <v>1826.712</v>
      </c>
      <c r="F474" s="123" t="n">
        <f aca="false">AVERAGE(F55,F59,F63,F79,F83,F87,F91,F95,F99)</f>
        <v>43.0615555555556</v>
      </c>
      <c r="G474" s="123" t="n">
        <f aca="false">AVERAGE(G55,G59,G63,G79,G83,G87,G91,G95,G99)</f>
        <v>46.2193777777778</v>
      </c>
      <c r="H474" s="123" t="n">
        <f aca="false">AVERAGE(H55,H59,H63,H79,H83,H87,H91,H95,H99)</f>
        <v>45.6614555555556</v>
      </c>
      <c r="I474" s="124"/>
      <c r="J474" s="124"/>
      <c r="K474" s="125"/>
      <c r="L474" s="60"/>
      <c r="M474" s="123" t="n">
        <f aca="false">M466</f>
        <v>1838.789</v>
      </c>
      <c r="N474" s="123" t="n">
        <f aca="false">AVERAGE(N55,N59,N63,N79,N83,N87,N91,N95,N99)</f>
        <v>43.0422222222222</v>
      </c>
      <c r="O474" s="123" t="n">
        <f aca="false">AVERAGE(O55,O59,O63,O79,O83,O87,O91,O95,O99)</f>
        <v>46.2095</v>
      </c>
      <c r="P474" s="123" t="n">
        <f aca="false">AVERAGE(P55,P59,P63,P79,P83,P87,P91,P95,P99)</f>
        <v>45.6603</v>
      </c>
      <c r="Q474" s="124"/>
      <c r="R474" s="124"/>
      <c r="S474" s="12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127" t="n">
        <f aca="false">E467</f>
        <v>858.826</v>
      </c>
      <c r="F475" s="127" t="n">
        <f aca="false">AVERAGE(F56,F60,F64,F80,F84,F88,F92,F96,F100)</f>
        <v>40.7921111111111</v>
      </c>
      <c r="G475" s="127" t="n">
        <f aca="false">AVERAGE(G56,G60,G64,G80,G84,G88,G92,G96,G100)</f>
        <v>45.1487666666667</v>
      </c>
      <c r="H475" s="127" t="n">
        <f aca="false">AVERAGE(H56,H60,H64,H80,H84,H88,H92,H96,H100)</f>
        <v>43.9796</v>
      </c>
      <c r="I475" s="128"/>
      <c r="J475" s="128"/>
      <c r="K475" s="129"/>
      <c r="L475" s="60"/>
      <c r="M475" s="127" t="n">
        <f aca="false">M467</f>
        <v>862.374</v>
      </c>
      <c r="N475" s="127" t="n">
        <f aca="false">AVERAGE(N56,N60,N64,N80,N84,N88,N92,N96,N100)</f>
        <v>40.7606333333333</v>
      </c>
      <c r="O475" s="127" t="n">
        <f aca="false">AVERAGE(O56,O60,O64,O80,O84,O88,O92,O96,O100)</f>
        <v>45.1494</v>
      </c>
      <c r="P475" s="127" t="n">
        <f aca="false">AVERAGE(P56,P60,P64,P80,P84,P88,P92,P96,P100)</f>
        <v>43.9734444444444</v>
      </c>
      <c r="Q475" s="128"/>
      <c r="R475" s="128"/>
      <c r="S475" s="129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127" t="n">
        <f aca="false">E468</f>
        <v>463.772</v>
      </c>
      <c r="F476" s="127" t="n">
        <f aca="false">AVERAGE(F57,F61,F65,F81,F85,F89,F93,F97,F101)</f>
        <v>38.3566888888889</v>
      </c>
      <c r="G476" s="127" t="n">
        <f aca="false">AVERAGE(G57,G61,G65,G81,G85,G89,G93,G97,G101)</f>
        <v>44.0242777777778</v>
      </c>
      <c r="H476" s="127" t="n">
        <f aca="false">AVERAGE(H57,H61,H65,H81,H85,H89,H93,H97,H101)</f>
        <v>42.3576888888889</v>
      </c>
      <c r="I476" s="128"/>
      <c r="J476" s="128"/>
      <c r="K476" s="129"/>
      <c r="L476" s="60"/>
      <c r="M476" s="127" t="n">
        <f aca="false">M468</f>
        <v>463.229</v>
      </c>
      <c r="N476" s="127" t="n">
        <f aca="false">AVERAGE(N57,N61,N65,N81,N85,N89,N93,N97,N101)</f>
        <v>38.3211666666667</v>
      </c>
      <c r="O476" s="127" t="n">
        <f aca="false">AVERAGE(O57,O61,O65,O81,O85,O89,O93,O97,O101)</f>
        <v>44.0142444444444</v>
      </c>
      <c r="P476" s="127" t="n">
        <f aca="false">AVERAGE(P57,P61,P65,P81,P85,P89,P93,P97,P101)</f>
        <v>42.3463222222222</v>
      </c>
      <c r="Q476" s="128"/>
      <c r="R476" s="128"/>
      <c r="S476" s="129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31" t="n">
        <f aca="false">E469</f>
        <v>267.228</v>
      </c>
      <c r="F477" s="131" t="n">
        <f aca="false">AVERAGE(F58,F62,F66,F82,F86,F90,F94,F98,F102)</f>
        <v>35.7814666666667</v>
      </c>
      <c r="G477" s="131" t="n">
        <f aca="false">AVERAGE(G58,G62,G66,G82,G86,G90,G94,G98,G102)</f>
        <v>43.0924222222222</v>
      </c>
      <c r="H477" s="131" t="n">
        <f aca="false">AVERAGE(H58,H62,H66,H82,H86,H90,H94,H98,H102)</f>
        <v>40.9061888888889</v>
      </c>
      <c r="I477" s="132"/>
      <c r="J477" s="132"/>
      <c r="K477" s="133"/>
      <c r="L477" s="60"/>
      <c r="M477" s="131" t="n">
        <f aca="false">M469</f>
        <v>264.009</v>
      </c>
      <c r="N477" s="131" t="n">
        <f aca="false">AVERAGE(N58,N62,N66,N82,N86,N90,N94,N98,N102)</f>
        <v>35.7384111111111</v>
      </c>
      <c r="O477" s="131" t="n">
        <f aca="false">AVERAGE(O58,O62,O66,O82,O86,O90,O94,O98,O102)</f>
        <v>43.0900111111111</v>
      </c>
      <c r="P477" s="131" t="n">
        <f aca="false">AVERAGE(P58,P62,P66,P82,P86,P90,P94,P98,P102)</f>
        <v>40.8995888888889</v>
      </c>
      <c r="Q477" s="132"/>
      <c r="R477" s="132"/>
      <c r="S477" s="133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123" t="n">
        <f aca="false">E107+E111</f>
        <v>1265.2184</v>
      </c>
      <c r="F478" s="123" t="n">
        <f aca="false">AVERAGE(F107,F111)</f>
        <v>40.8272</v>
      </c>
      <c r="G478" s="123" t="n">
        <f aca="false">AVERAGE(G107,G111)</f>
        <v>43.5519</v>
      </c>
      <c r="H478" s="123" t="n">
        <f aca="false">AVERAGE(H107,H111)</f>
        <v>43.6434</v>
      </c>
      <c r="I478" s="124"/>
      <c r="J478" s="124"/>
      <c r="K478" s="125"/>
      <c r="L478" s="60"/>
      <c r="M478" s="126" t="n">
        <f aca="false">M107+M111</f>
        <v>1266.7312</v>
      </c>
      <c r="N478" s="123" t="n">
        <f aca="false">AVERAGE(N107,N111)</f>
        <v>40.8231</v>
      </c>
      <c r="O478" s="123" t="n">
        <f aca="false">AVERAGE(O107,O111)</f>
        <v>43.55085</v>
      </c>
      <c r="P478" s="123" t="n">
        <f aca="false">AVERAGE(P107,P111)</f>
        <v>43.64215</v>
      </c>
      <c r="Q478" s="124"/>
      <c r="R478" s="124"/>
      <c r="S478" s="12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127" t="n">
        <f aca="false">E108+E112</f>
        <v>636.2512</v>
      </c>
      <c r="F479" s="127" t="n">
        <f aca="false">AVERAGE(F108,F112)</f>
        <v>38.4786</v>
      </c>
      <c r="G479" s="127" t="n">
        <f aca="false">AVERAGE(G108,G112)</f>
        <v>41.914</v>
      </c>
      <c r="H479" s="127" t="n">
        <f aca="false">AVERAGE(H108,H112)</f>
        <v>41.99945</v>
      </c>
      <c r="I479" s="128"/>
      <c r="J479" s="128"/>
      <c r="K479" s="129"/>
      <c r="L479" s="60"/>
      <c r="M479" s="130" t="n">
        <f aca="false">M108+M112</f>
        <v>635.7952</v>
      </c>
      <c r="N479" s="127" t="n">
        <f aca="false">AVERAGE(N108,N112)</f>
        <v>38.47185</v>
      </c>
      <c r="O479" s="127" t="n">
        <f aca="false">AVERAGE(O108,O112)</f>
        <v>41.91245</v>
      </c>
      <c r="P479" s="127" t="n">
        <f aca="false">AVERAGE(P108,P112)</f>
        <v>42.0025</v>
      </c>
      <c r="Q479" s="128"/>
      <c r="R479" s="128"/>
      <c r="S479" s="129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127" t="n">
        <f aca="false">E109+E113</f>
        <v>344.3288</v>
      </c>
      <c r="F480" s="127" t="n">
        <f aca="false">AVERAGE(F109,F113)</f>
        <v>35.98815</v>
      </c>
      <c r="G480" s="127" t="n">
        <f aca="false">AVERAGE(G109,G113)</f>
        <v>40.39275</v>
      </c>
      <c r="H480" s="127" t="n">
        <f aca="false">AVERAGE(H109,H113)</f>
        <v>40.376</v>
      </c>
      <c r="I480" s="128"/>
      <c r="J480" s="128"/>
      <c r="K480" s="129"/>
      <c r="L480" s="60"/>
      <c r="M480" s="130" t="n">
        <f aca="false">M109+M113</f>
        <v>343.1568</v>
      </c>
      <c r="N480" s="127" t="n">
        <f aca="false">AVERAGE(N109,N113)</f>
        <v>35.9806</v>
      </c>
      <c r="O480" s="127" t="n">
        <f aca="false">AVERAGE(O109,O113)</f>
        <v>40.3993</v>
      </c>
      <c r="P480" s="127" t="n">
        <f aca="false">AVERAGE(P109,P113)</f>
        <v>40.3778</v>
      </c>
      <c r="Q480" s="128"/>
      <c r="R480" s="128"/>
      <c r="S480" s="129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31" t="n">
        <f aca="false">E110+E114</f>
        <v>197.8392</v>
      </c>
      <c r="F481" s="131" t="n">
        <f aca="false">AVERAGE(F110,F114)</f>
        <v>33.49355</v>
      </c>
      <c r="G481" s="131" t="n">
        <f aca="false">AVERAGE(G110,G114)</f>
        <v>39.23355</v>
      </c>
      <c r="H481" s="131" t="n">
        <f aca="false">AVERAGE(H110,H114)</f>
        <v>39.171</v>
      </c>
      <c r="I481" s="132"/>
      <c r="J481" s="132"/>
      <c r="K481" s="133"/>
      <c r="L481" s="60"/>
      <c r="M481" s="134" t="n">
        <f aca="false">M110+M114</f>
        <v>196.5768</v>
      </c>
      <c r="N481" s="131" t="n">
        <f aca="false">AVERAGE(N110,N114)</f>
        <v>33.4879</v>
      </c>
      <c r="O481" s="131" t="n">
        <f aca="false">AVERAGE(O110,O114)</f>
        <v>39.22335</v>
      </c>
      <c r="P481" s="131" t="n">
        <f aca="false">AVERAGE(P110,P114)</f>
        <v>39.16395</v>
      </c>
      <c r="Q481" s="132"/>
      <c r="R481" s="132"/>
      <c r="S481" s="133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123" t="n">
        <f aca="false">E107+E111+E115</f>
        <v>1623.932</v>
      </c>
      <c r="F482" s="123" t="n">
        <f aca="false">AVERAGE(F107,F111,F115)</f>
        <v>40.5182</v>
      </c>
      <c r="G482" s="123" t="n">
        <f aca="false">AVERAGE(G107,G111,G115)</f>
        <v>43.3221333333333</v>
      </c>
      <c r="H482" s="123" t="n">
        <f aca="false">AVERAGE(H107,H111,H115)</f>
        <v>43.3458333333333</v>
      </c>
      <c r="I482" s="124"/>
      <c r="J482" s="124"/>
      <c r="K482" s="125"/>
      <c r="L482" s="60"/>
      <c r="M482" s="123" t="n">
        <f aca="false">M107+M111+M115</f>
        <v>1626.4488</v>
      </c>
      <c r="N482" s="123" t="n">
        <f aca="false">AVERAGE(N107,N111,N115)</f>
        <v>40.5124333333333</v>
      </c>
      <c r="O482" s="123" t="n">
        <f aca="false">AVERAGE(O107,O111,O115)</f>
        <v>43.3200333333333</v>
      </c>
      <c r="P482" s="123" t="n">
        <f aca="false">AVERAGE(P107,P111,P115)</f>
        <v>43.3464333333333</v>
      </c>
      <c r="Q482" s="124"/>
      <c r="R482" s="124"/>
      <c r="S482" s="12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127" t="n">
        <f aca="false">E108+E112+E116</f>
        <v>793.1792</v>
      </c>
      <c r="F483" s="127" t="n">
        <f aca="false">AVERAGE(F108,F112,F116)</f>
        <v>38.1589666666667</v>
      </c>
      <c r="G483" s="127" t="n">
        <f aca="false">AVERAGE(G108,G112,G116)</f>
        <v>41.7323333333333</v>
      </c>
      <c r="H483" s="127" t="n">
        <f aca="false">AVERAGE(H108,H112,H116)</f>
        <v>41.7056333333333</v>
      </c>
      <c r="I483" s="128"/>
      <c r="J483" s="128"/>
      <c r="K483" s="129"/>
      <c r="L483" s="60"/>
      <c r="M483" s="127" t="n">
        <f aca="false">M108+M112+M116</f>
        <v>791.8312</v>
      </c>
      <c r="N483" s="127" t="n">
        <f aca="false">AVERAGE(N108,N112,N116)</f>
        <v>38.1477</v>
      </c>
      <c r="O483" s="127" t="n">
        <f aca="false">AVERAGE(O108,O112,O116)</f>
        <v>41.7307</v>
      </c>
      <c r="P483" s="127" t="n">
        <f aca="false">AVERAGE(P108,P112,P116)</f>
        <v>41.7039666666667</v>
      </c>
      <c r="Q483" s="128"/>
      <c r="R483" s="128"/>
      <c r="S483" s="129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127" t="n">
        <f aca="false">E109+E113+E117</f>
        <v>423.996</v>
      </c>
      <c r="F484" s="127" t="n">
        <f aca="false">AVERAGE(F109,F113,F117)</f>
        <v>35.6775333333333</v>
      </c>
      <c r="G484" s="127" t="n">
        <f aca="false">AVERAGE(G109,G113,G117)</f>
        <v>40.2912333333333</v>
      </c>
      <c r="H484" s="127" t="n">
        <f aca="false">AVERAGE(H109,H113,H117)</f>
        <v>40.1392666666667</v>
      </c>
      <c r="I484" s="128"/>
      <c r="J484" s="128"/>
      <c r="K484" s="129"/>
      <c r="L484" s="60"/>
      <c r="M484" s="127" t="n">
        <f aca="false">M109+M113+M117</f>
        <v>421.9304</v>
      </c>
      <c r="N484" s="127" t="n">
        <f aca="false">AVERAGE(N109,N113,N117)</f>
        <v>35.6691</v>
      </c>
      <c r="O484" s="127" t="n">
        <f aca="false">AVERAGE(O109,O113,O117)</f>
        <v>40.2948333333333</v>
      </c>
      <c r="P484" s="127" t="n">
        <f aca="false">AVERAGE(P109,P113,P117)</f>
        <v>40.1403</v>
      </c>
      <c r="Q484" s="128"/>
      <c r="R484" s="128"/>
      <c r="S484" s="129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31" t="n">
        <f aca="false">E110+E114+E118</f>
        <v>241.5112</v>
      </c>
      <c r="F485" s="131" t="n">
        <f aca="false">AVERAGE(F110,F114,F118)</f>
        <v>33.1788333333333</v>
      </c>
      <c r="G485" s="131" t="n">
        <f aca="false">AVERAGE(G110,G114,G118)</f>
        <v>39.1847333333333</v>
      </c>
      <c r="H485" s="131" t="n">
        <f aca="false">AVERAGE(H110,H114,H118)</f>
        <v>38.9720666666667</v>
      </c>
      <c r="I485" s="132"/>
      <c r="J485" s="132"/>
      <c r="K485" s="133"/>
      <c r="L485" s="60"/>
      <c r="M485" s="131" t="n">
        <f aca="false">M110+M114+M118</f>
        <v>239.4376</v>
      </c>
      <c r="N485" s="131" t="n">
        <f aca="false">AVERAGE(N110,N114,N118)</f>
        <v>33.169</v>
      </c>
      <c r="O485" s="131" t="n">
        <f aca="false">AVERAGE(O110,O114,O118)</f>
        <v>39.1744666666667</v>
      </c>
      <c r="P485" s="131" t="n">
        <f aca="false">AVERAGE(P110,P114,P118)</f>
        <v>38.9709666666667</v>
      </c>
      <c r="Q485" s="132"/>
      <c r="R485" s="132"/>
      <c r="S485" s="133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123" t="n">
        <f aca="false">E107+E111+E119+E123</f>
        <v>1576.5512</v>
      </c>
      <c r="F486" s="123" t="n">
        <f aca="false">AVERAGE(F131,F135,F139)</f>
        <v>40.3593666666667</v>
      </c>
      <c r="G486" s="123" t="n">
        <f aca="false">AVERAGE(G131,G135,G139)</f>
        <v>45.7892666666667</v>
      </c>
      <c r="H486" s="123" t="n">
        <f aca="false">AVERAGE(H131,H135,H139)</f>
        <v>45.8943</v>
      </c>
      <c r="I486" s="124"/>
      <c r="J486" s="124"/>
      <c r="K486" s="125"/>
      <c r="L486" s="60"/>
      <c r="M486" s="123" t="n">
        <f aca="false">M107+M111+M119+M123</f>
        <v>1576.6776</v>
      </c>
      <c r="N486" s="123" t="n">
        <f aca="false">AVERAGE(N131,N135,N139)</f>
        <v>40.3361</v>
      </c>
      <c r="O486" s="123" t="n">
        <f aca="false">AVERAGE(O131,O135,O139)</f>
        <v>45.7887666666667</v>
      </c>
      <c r="P486" s="123" t="n">
        <f aca="false">AVERAGE(P131,P135,P139)</f>
        <v>45.8959666666667</v>
      </c>
      <c r="Q486" s="124"/>
      <c r="R486" s="124"/>
      <c r="S486" s="12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127" t="n">
        <f aca="false">E108+E112+E120+E124</f>
        <v>746.4496</v>
      </c>
      <c r="F487" s="127" t="n">
        <f aca="false">AVERAGE(F132,F136,F140)</f>
        <v>38.1587666666667</v>
      </c>
      <c r="G487" s="127" t="n">
        <f aca="false">AVERAGE(G132,G136,G140)</f>
        <v>43.9988</v>
      </c>
      <c r="H487" s="127" t="n">
        <f aca="false">AVERAGE(H132,H136,H140)</f>
        <v>44.0393333333333</v>
      </c>
      <c r="I487" s="128"/>
      <c r="J487" s="128"/>
      <c r="K487" s="129"/>
      <c r="L487" s="60"/>
      <c r="M487" s="127" t="n">
        <f aca="false">M108+M112+M120+M124</f>
        <v>746.54</v>
      </c>
      <c r="N487" s="127" t="n">
        <f aca="false">AVERAGE(N132,N136,N140)</f>
        <v>38.1391333333333</v>
      </c>
      <c r="O487" s="127" t="n">
        <f aca="false">AVERAGE(O132,O136,O140)</f>
        <v>43.9914666666667</v>
      </c>
      <c r="P487" s="127" t="n">
        <f aca="false">AVERAGE(P132,P136,P140)</f>
        <v>44.035</v>
      </c>
      <c r="Q487" s="128"/>
      <c r="R487" s="128"/>
      <c r="S487" s="129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127" t="n">
        <f aca="false">E109+E113+E121+E125</f>
        <v>391.8344</v>
      </c>
      <c r="F488" s="127" t="n">
        <f aca="false">AVERAGE(F133,F137,F141)</f>
        <v>35.8013333333333</v>
      </c>
      <c r="G488" s="127" t="n">
        <f aca="false">AVERAGE(G133,G137,G141)</f>
        <v>42.2114333333333</v>
      </c>
      <c r="H488" s="127" t="n">
        <f aca="false">AVERAGE(H133,H137,H141)</f>
        <v>42.1213666666667</v>
      </c>
      <c r="I488" s="128"/>
      <c r="J488" s="128"/>
      <c r="K488" s="129"/>
      <c r="L488" s="60"/>
      <c r="M488" s="127" t="n">
        <f aca="false">M109+M113+M121+M125</f>
        <v>390.964</v>
      </c>
      <c r="N488" s="127" t="n">
        <f aca="false">AVERAGE(N133,N137,N141)</f>
        <v>35.7848</v>
      </c>
      <c r="O488" s="127" t="n">
        <f aca="false">AVERAGE(O133,O137,O141)</f>
        <v>42.2176666666667</v>
      </c>
      <c r="P488" s="127" t="n">
        <f aca="false">AVERAGE(P133,P137,P141)</f>
        <v>42.1208333333333</v>
      </c>
      <c r="Q488" s="128"/>
      <c r="R488" s="128"/>
      <c r="S488" s="129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31" t="n">
        <f aca="false">E110+E114+E122+E126</f>
        <v>219.5232</v>
      </c>
      <c r="F489" s="131" t="n">
        <f aca="false">AVERAGE(F134,F138,F142)</f>
        <v>33.3618333333333</v>
      </c>
      <c r="G489" s="131" t="n">
        <f aca="false">AVERAGE(G134,G138,G142)</f>
        <v>40.755</v>
      </c>
      <c r="H489" s="131" t="n">
        <f aca="false">AVERAGE(H134,H138,H142)</f>
        <v>40.6625333333333</v>
      </c>
      <c r="I489" s="132"/>
      <c r="J489" s="132"/>
      <c r="K489" s="133"/>
      <c r="L489" s="60"/>
      <c r="M489" s="131" t="n">
        <f aca="false">M110+M114+M122+M126</f>
        <v>218.5344</v>
      </c>
      <c r="N489" s="131" t="n">
        <f aca="false">AVERAGE(N134,N138,N142)</f>
        <v>33.3465</v>
      </c>
      <c r="O489" s="131" t="n">
        <f aca="false">AVERAGE(O134,O138,O142)</f>
        <v>40.749</v>
      </c>
      <c r="P489" s="131" t="n">
        <f aca="false">AVERAGE(P134,P138,P142)</f>
        <v>40.6537666666667</v>
      </c>
      <c r="Q489" s="132"/>
      <c r="R489" s="132"/>
      <c r="S489" s="133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123" t="n">
        <f aca="false">E155</f>
        <v>2051.632</v>
      </c>
      <c r="F490" s="123" t="n">
        <f aca="false">AVERAGE(F131,F135,F139,F143,F147,F151)</f>
        <v>40.34715</v>
      </c>
      <c r="G490" s="123" t="n">
        <f aca="false">AVERAGE(G131,G135,G139,G143,G147,G151)</f>
        <v>45.699</v>
      </c>
      <c r="H490" s="123" t="n">
        <f aca="false">AVERAGE(H131,H135,H139,H143,H147,H151)</f>
        <v>45.7506166666667</v>
      </c>
      <c r="I490" s="124"/>
      <c r="J490" s="124"/>
      <c r="K490" s="125"/>
      <c r="L490" s="60"/>
      <c r="M490" s="123" t="n">
        <f aca="false">M155</f>
        <v>2052.005</v>
      </c>
      <c r="N490" s="123" t="n">
        <f aca="false">AVERAGE(N131,N135,N139,N143,N147,N151)</f>
        <v>40.32305</v>
      </c>
      <c r="O490" s="123" t="n">
        <f aca="false">AVERAGE(O131,O135,O139,O143,O147,O151)</f>
        <v>45.6976166666667</v>
      </c>
      <c r="P490" s="123" t="n">
        <f aca="false">AVERAGE(P131,P135,P139,P143,P147,P151)</f>
        <v>45.7533166666667</v>
      </c>
      <c r="Q490" s="124"/>
      <c r="R490" s="124"/>
      <c r="S490" s="12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127" t="n">
        <f aca="false">E156</f>
        <v>946.011</v>
      </c>
      <c r="F491" s="127" t="n">
        <f aca="false">AVERAGE(F132,F136,F140,F144,F148,F152)</f>
        <v>38.0890833333333</v>
      </c>
      <c r="G491" s="127" t="n">
        <f aca="false">AVERAGE(G132,G136,G140,G144,G148,G152)</f>
        <v>43.9184166666667</v>
      </c>
      <c r="H491" s="127" t="n">
        <f aca="false">AVERAGE(H132,H136,H140,H144,H148,H152)</f>
        <v>43.8680166666667</v>
      </c>
      <c r="I491" s="128"/>
      <c r="J491" s="128"/>
      <c r="K491" s="129"/>
      <c r="L491" s="60"/>
      <c r="M491" s="127" t="n">
        <f aca="false">M156</f>
        <v>945.838</v>
      </c>
      <c r="N491" s="127" t="n">
        <f aca="false">AVERAGE(N132,N136,N140,N144,N148,N152)</f>
        <v>38.07095</v>
      </c>
      <c r="O491" s="127" t="n">
        <f aca="false">AVERAGE(O132,O136,O140,O144,O148,O152)</f>
        <v>43.9110166666667</v>
      </c>
      <c r="P491" s="127" t="n">
        <f aca="false">AVERAGE(P132,P136,P140,P144,P148,P152)</f>
        <v>43.8662666666667</v>
      </c>
      <c r="Q491" s="128"/>
      <c r="R491" s="128"/>
      <c r="S491" s="129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127" t="n">
        <f aca="false">E157</f>
        <v>493.433</v>
      </c>
      <c r="F492" s="127" t="n">
        <f aca="false">AVERAGE(F133,F137,F141,F145,F149,F153)</f>
        <v>35.7037833333333</v>
      </c>
      <c r="G492" s="127" t="n">
        <f aca="false">AVERAGE(G133,G137,G141,G145,G149,G153)</f>
        <v>42.1321833333333</v>
      </c>
      <c r="H492" s="127" t="n">
        <f aca="false">AVERAGE(H133,H137,H141,H145,H149,H153)</f>
        <v>41.9193833333333</v>
      </c>
      <c r="I492" s="128"/>
      <c r="J492" s="128"/>
      <c r="K492" s="129"/>
      <c r="L492" s="60"/>
      <c r="M492" s="127" t="n">
        <f aca="false">M157</f>
        <v>492.166</v>
      </c>
      <c r="N492" s="127" t="n">
        <f aca="false">AVERAGE(N133,N137,N141,N145,N149,N153)</f>
        <v>35.6892</v>
      </c>
      <c r="O492" s="127" t="n">
        <f aca="false">AVERAGE(O133,O137,O141,O145,O149,O153)</f>
        <v>42.13475</v>
      </c>
      <c r="P492" s="127" t="n">
        <f aca="false">AVERAGE(P133,P137,P141,P145,P149,P153)</f>
        <v>41.9208666666667</v>
      </c>
      <c r="Q492" s="128"/>
      <c r="R492" s="128"/>
      <c r="S492" s="129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31" t="n">
        <f aca="false">E158</f>
        <v>276.853</v>
      </c>
      <c r="F493" s="131" t="n">
        <f aca="false">AVERAGE(F134,F138,F142,F146,F150,F154)</f>
        <v>33.2374666666667</v>
      </c>
      <c r="G493" s="131" t="n">
        <f aca="false">AVERAGE(G134,G138,G142,G146,G150,G154)</f>
        <v>40.7178666666667</v>
      </c>
      <c r="H493" s="131" t="n">
        <f aca="false">AVERAGE(H134,H138,H142,H146,H150,H154)</f>
        <v>40.47525</v>
      </c>
      <c r="I493" s="132"/>
      <c r="J493" s="132"/>
      <c r="K493" s="133"/>
      <c r="L493" s="60"/>
      <c r="M493" s="131" t="n">
        <f aca="false">M158</f>
        <v>275.222</v>
      </c>
      <c r="N493" s="131" t="n">
        <f aca="false">AVERAGE(N134,N138,N142,N146,N150,N154)</f>
        <v>33.2191166666667</v>
      </c>
      <c r="O493" s="131" t="n">
        <f aca="false">AVERAGE(O134,O138,O142,O146,O150,O154)</f>
        <v>40.7059</v>
      </c>
      <c r="P493" s="131" t="n">
        <f aca="false">AVERAGE(P134,P138,P142,P146,P150,P154)</f>
        <v>40.4631</v>
      </c>
      <c r="Q493" s="132"/>
      <c r="R493" s="132"/>
      <c r="S493" s="133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123" t="n">
        <f aca="false">E486</f>
        <v>1576.5512</v>
      </c>
      <c r="F494" s="123" t="n">
        <f aca="false">AVERAGE(F107,F111,F131,F135,F139)</f>
        <v>40.5465</v>
      </c>
      <c r="G494" s="123" t="n">
        <f aca="false">AVERAGE(G107,G111,G131,G135,G139)</f>
        <v>44.89432</v>
      </c>
      <c r="H494" s="123" t="n">
        <f aca="false">AVERAGE(H107,H111,H131,H135,H139)</f>
        <v>44.99394</v>
      </c>
      <c r="I494" s="124"/>
      <c r="J494" s="124"/>
      <c r="K494" s="125"/>
      <c r="L494" s="60"/>
      <c r="M494" s="123" t="n">
        <f aca="false">M486</f>
        <v>1576.6776</v>
      </c>
      <c r="N494" s="123" t="n">
        <f aca="false">AVERAGE(N107,N111,N131,N135,N139)</f>
        <v>40.5309</v>
      </c>
      <c r="O494" s="123" t="n">
        <f aca="false">AVERAGE(O107,O111,O131,O135,O139)</f>
        <v>44.8936</v>
      </c>
      <c r="P494" s="123" t="n">
        <f aca="false">AVERAGE(P107,P111,P131,P135,P139)</f>
        <v>44.99444</v>
      </c>
      <c r="Q494" s="124"/>
      <c r="R494" s="124"/>
      <c r="S494" s="12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127" t="n">
        <f aca="false">E487</f>
        <v>746.4496</v>
      </c>
      <c r="F495" s="127" t="n">
        <f aca="false">AVERAGE(F108,F112,F132,F136,F140)</f>
        <v>38.2867</v>
      </c>
      <c r="G495" s="127" t="n">
        <f aca="false">AVERAGE(G108,G112,G132,G136,G140)</f>
        <v>43.16488</v>
      </c>
      <c r="H495" s="127" t="n">
        <f aca="false">AVERAGE(H108,H112,H132,H136,H140)</f>
        <v>43.22338</v>
      </c>
      <c r="I495" s="128"/>
      <c r="J495" s="128"/>
      <c r="K495" s="129"/>
      <c r="L495" s="60"/>
      <c r="M495" s="127" t="n">
        <f aca="false">M487</f>
        <v>746.54</v>
      </c>
      <c r="N495" s="127" t="n">
        <f aca="false">AVERAGE(N108,N112,N132,N136,N140)</f>
        <v>38.27222</v>
      </c>
      <c r="O495" s="127" t="n">
        <f aca="false">AVERAGE(O108,O112,O132,O136,O140)</f>
        <v>43.15986</v>
      </c>
      <c r="P495" s="127" t="n">
        <f aca="false">AVERAGE(P108,P112,P132,P136,P140)</f>
        <v>43.222</v>
      </c>
      <c r="Q495" s="128"/>
      <c r="R495" s="128"/>
      <c r="S495" s="129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127" t="n">
        <f aca="false">E488</f>
        <v>391.8344</v>
      </c>
      <c r="F496" s="127" t="n">
        <f aca="false">AVERAGE(F109,F113,F133,F137,F141)</f>
        <v>35.87606</v>
      </c>
      <c r="G496" s="127" t="n">
        <f aca="false">AVERAGE(G109,G113,G133,G137,G141)</f>
        <v>41.48396</v>
      </c>
      <c r="H496" s="127" t="n">
        <f aca="false">AVERAGE(H109,H113,H133,H137,H141)</f>
        <v>41.42322</v>
      </c>
      <c r="I496" s="128"/>
      <c r="J496" s="128"/>
      <c r="K496" s="129"/>
      <c r="L496" s="60"/>
      <c r="M496" s="127" t="n">
        <f aca="false">M488</f>
        <v>390.964</v>
      </c>
      <c r="N496" s="127" t="n">
        <f aca="false">AVERAGE(N109,N113,N133,N137,N141)</f>
        <v>35.86312</v>
      </c>
      <c r="O496" s="127" t="n">
        <f aca="false">AVERAGE(O109,O113,O133,O137,O141)</f>
        <v>41.49032</v>
      </c>
      <c r="P496" s="127" t="n">
        <f aca="false">AVERAGE(P109,P113,P133,P137,P141)</f>
        <v>41.42362</v>
      </c>
      <c r="Q496" s="128"/>
      <c r="R496" s="128"/>
      <c r="S496" s="129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31" t="n">
        <f aca="false">E489</f>
        <v>219.5232</v>
      </c>
      <c r="F497" s="131" t="n">
        <f aca="false">AVERAGE(F110,F114,F134,F138,F142)</f>
        <v>33.41452</v>
      </c>
      <c r="G497" s="131" t="n">
        <f aca="false">AVERAGE(G110,G114,G134,G138,G142)</f>
        <v>40.14642</v>
      </c>
      <c r="H497" s="131" t="n">
        <f aca="false">AVERAGE(H110,H114,H134,H138,H142)</f>
        <v>40.06592</v>
      </c>
      <c r="I497" s="132"/>
      <c r="J497" s="132"/>
      <c r="K497" s="133"/>
      <c r="L497" s="60"/>
      <c r="M497" s="131" t="n">
        <f aca="false">M489</f>
        <v>218.5344</v>
      </c>
      <c r="N497" s="131" t="n">
        <f aca="false">AVERAGE(N110,N114,N134,N138,N142)</f>
        <v>33.40306</v>
      </c>
      <c r="O497" s="131" t="n">
        <f aca="false">AVERAGE(O110,O114,O134,O138,O142)</f>
        <v>40.13874</v>
      </c>
      <c r="P497" s="131" t="n">
        <f aca="false">AVERAGE(P110,P114,P134,P138,P142)</f>
        <v>40.05784</v>
      </c>
      <c r="Q497" s="132"/>
      <c r="R497" s="132"/>
      <c r="S497" s="133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123" t="n">
        <f aca="false">E490</f>
        <v>2051.632</v>
      </c>
      <c r="F498" s="123" t="n">
        <f aca="false">AVERAGE(F107,F111,F115,F131,F135,F139,F143,F147,F151)</f>
        <v>40.4041666666667</v>
      </c>
      <c r="G498" s="123" t="n">
        <f aca="false">AVERAGE(G107,G111,G115,G131,G135,G139,G143,G147,G151)</f>
        <v>44.9067111111111</v>
      </c>
      <c r="H498" s="123" t="n">
        <f aca="false">AVERAGE(H107,H111,H115,H131,H135,H139,H143,H147,H151)</f>
        <v>44.9490222222222</v>
      </c>
      <c r="I498" s="124"/>
      <c r="J498" s="124"/>
      <c r="K498" s="125"/>
      <c r="L498" s="60"/>
      <c r="M498" s="123" t="n">
        <f aca="false">M490</f>
        <v>2052.005</v>
      </c>
      <c r="N498" s="123" t="n">
        <f aca="false">AVERAGE(N107,N111,N115,N131,N135,N139,N143,N147,N151)</f>
        <v>40.3861777777778</v>
      </c>
      <c r="O498" s="123" t="n">
        <f aca="false">AVERAGE(O107,O111,O115,O131,O135,O139,O143,O147,O151)</f>
        <v>44.9050888888889</v>
      </c>
      <c r="P498" s="123" t="n">
        <f aca="false">AVERAGE(P107,P111,P115,P131,P135,P139,P143,P147,P151)</f>
        <v>44.9510222222222</v>
      </c>
      <c r="Q498" s="124"/>
      <c r="R498" s="124"/>
      <c r="S498" s="12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127" t="n">
        <f aca="false">E491</f>
        <v>946.011</v>
      </c>
      <c r="F499" s="127" t="n">
        <f aca="false">AVERAGE(F108,F112,F116,F132,F136,F140,F144,F148,F152)</f>
        <v>38.1123777777778</v>
      </c>
      <c r="G499" s="127" t="n">
        <f aca="false">AVERAGE(G108,G112,G116,G132,G136,G140,G144,G148,G152)</f>
        <v>43.1897222222222</v>
      </c>
      <c r="H499" s="127" t="n">
        <f aca="false">AVERAGE(H108,H112,H116,H132,H136,H140,H144,H148,H152)</f>
        <v>43.1472222222222</v>
      </c>
      <c r="I499" s="128"/>
      <c r="J499" s="128"/>
      <c r="K499" s="129"/>
      <c r="L499" s="60"/>
      <c r="M499" s="127" t="n">
        <f aca="false">M491</f>
        <v>945.838</v>
      </c>
      <c r="N499" s="127" t="n">
        <f aca="false">AVERAGE(N108,N112,N116,N132,N136,N140,N144,N148,N152)</f>
        <v>38.0965333333333</v>
      </c>
      <c r="O499" s="127" t="n">
        <f aca="false">AVERAGE(O108,O112,O116,O132,O136,O140,O144,O148,O152)</f>
        <v>43.1842444444444</v>
      </c>
      <c r="P499" s="127" t="n">
        <f aca="false">AVERAGE(P108,P112,P116,P132,P136,P140,P144,P148,P152)</f>
        <v>43.1455</v>
      </c>
      <c r="Q499" s="128"/>
      <c r="R499" s="128"/>
      <c r="S499" s="129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127" t="n">
        <f aca="false">E492</f>
        <v>493.433</v>
      </c>
      <c r="F500" s="127" t="n">
        <f aca="false">AVERAGE(F109,F113,F117,F133,F137,F141,F145,F149,F153)</f>
        <v>35.6950333333333</v>
      </c>
      <c r="G500" s="127" t="n">
        <f aca="false">AVERAGE(G109,G113,G117,G133,G137,G141,G145,G149,G153)</f>
        <v>41.5185333333333</v>
      </c>
      <c r="H500" s="127" t="n">
        <f aca="false">AVERAGE(H109,H113,H117,H133,H137,H141,H145,H149,H153)</f>
        <v>41.3260111111111</v>
      </c>
      <c r="I500" s="128"/>
      <c r="J500" s="128"/>
      <c r="K500" s="129"/>
      <c r="L500" s="60"/>
      <c r="M500" s="127" t="n">
        <f aca="false">M492</f>
        <v>492.166</v>
      </c>
      <c r="N500" s="127" t="n">
        <f aca="false">AVERAGE(N109,N113,N117,N133,N137,N141,N145,N149,N153)</f>
        <v>35.6825</v>
      </c>
      <c r="O500" s="127" t="n">
        <f aca="false">AVERAGE(O109,O113,O117,O133,O137,O141,O145,O149,O153)</f>
        <v>41.5214444444444</v>
      </c>
      <c r="P500" s="127" t="n">
        <f aca="false">AVERAGE(P109,P113,P117,P133,P137,P141,P145,P149,P153)</f>
        <v>41.3273444444444</v>
      </c>
      <c r="Q500" s="128"/>
      <c r="R500" s="128"/>
      <c r="S500" s="129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31" t="n">
        <f aca="false">E493</f>
        <v>276.853</v>
      </c>
      <c r="F501" s="131" t="n">
        <f aca="false">AVERAGE(F110,F114,F118,F134,F138,F142,F146,F150,F154)</f>
        <v>33.2179222222222</v>
      </c>
      <c r="G501" s="131" t="n">
        <f aca="false">AVERAGE(G110,G114,G118,G134,G138,G142,G146,G150,G154)</f>
        <v>40.2068222222222</v>
      </c>
      <c r="H501" s="131" t="n">
        <f aca="false">AVERAGE(H110,H114,H118,H134,H138,H142,H146,H150,H154)</f>
        <v>39.9741888888889</v>
      </c>
      <c r="I501" s="132"/>
      <c r="J501" s="132"/>
      <c r="K501" s="133"/>
      <c r="L501" s="60"/>
      <c r="M501" s="131" t="n">
        <f aca="false">M493</f>
        <v>275.222</v>
      </c>
      <c r="N501" s="131" t="n">
        <f aca="false">AVERAGE(N110,N114,N118,N134,N138,N142,N146,N150,N154)</f>
        <v>33.2024111111111</v>
      </c>
      <c r="O501" s="131" t="n">
        <f aca="false">AVERAGE(O110,O114,O118,O134,O138,O142,O146,O150,O154)</f>
        <v>40.1954222222222</v>
      </c>
      <c r="P501" s="131" t="n">
        <f aca="false">AVERAGE(P110,P114,P118,P134,P138,P142,P146,P150,P154)</f>
        <v>39.9657222222222</v>
      </c>
      <c r="Q501" s="132"/>
      <c r="R501" s="132"/>
      <c r="S501" s="133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123" t="n">
        <f aca="false">E159+E163</f>
        <v>4254.964</v>
      </c>
      <c r="F502" s="123" t="n">
        <f aca="false">AVERAGE(F159,F163)</f>
        <v>39.9975</v>
      </c>
      <c r="G502" s="123" t="n">
        <f aca="false">AVERAGE(G159,G163)</f>
        <v>45.39585</v>
      </c>
      <c r="H502" s="123" t="n">
        <f aca="false">AVERAGE(H159,H163)</f>
        <v>46.2401</v>
      </c>
      <c r="I502" s="124"/>
      <c r="J502" s="124"/>
      <c r="K502" s="125"/>
      <c r="L502" s="60"/>
      <c r="M502" s="126" t="n">
        <f aca="false">M159+M163</f>
        <v>4236.9936</v>
      </c>
      <c r="N502" s="123" t="n">
        <f aca="false">AVERAGE(N159,N163)</f>
        <v>39.9974</v>
      </c>
      <c r="O502" s="123" t="n">
        <f aca="false">AVERAGE(O159,O163)</f>
        <v>45.40045</v>
      </c>
      <c r="P502" s="123" t="n">
        <f aca="false">AVERAGE(P159,P163)</f>
        <v>46.2437</v>
      </c>
      <c r="Q502" s="124"/>
      <c r="R502" s="124"/>
      <c r="S502" s="12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127" t="n">
        <f aca="false">E160+E164</f>
        <v>1819.372</v>
      </c>
      <c r="F503" s="127" t="n">
        <f aca="false">AVERAGE(F160,F164)</f>
        <v>37.64725</v>
      </c>
      <c r="G503" s="127" t="n">
        <f aca="false">AVERAGE(G160,G164)</f>
        <v>43.61145</v>
      </c>
      <c r="H503" s="127" t="n">
        <f aca="false">AVERAGE(H160,H164)</f>
        <v>44.4307</v>
      </c>
      <c r="I503" s="128"/>
      <c r="J503" s="128"/>
      <c r="K503" s="129"/>
      <c r="L503" s="60"/>
      <c r="M503" s="130" t="n">
        <f aca="false">M160+M164</f>
        <v>1801.7632</v>
      </c>
      <c r="N503" s="127" t="n">
        <f aca="false">AVERAGE(N160,N164)</f>
        <v>37.6475</v>
      </c>
      <c r="O503" s="127" t="n">
        <f aca="false">AVERAGE(O160,O164)</f>
        <v>43.61425</v>
      </c>
      <c r="P503" s="127" t="n">
        <f aca="false">AVERAGE(P160,P164)</f>
        <v>44.4321</v>
      </c>
      <c r="Q503" s="128"/>
      <c r="R503" s="128"/>
      <c r="S503" s="129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127" t="n">
        <f aca="false">E161+E165</f>
        <v>844.148</v>
      </c>
      <c r="F504" s="127" t="n">
        <f aca="false">AVERAGE(F161,F165)</f>
        <v>35.4996</v>
      </c>
      <c r="G504" s="127" t="n">
        <f aca="false">AVERAGE(G161,G165)</f>
        <v>41.787</v>
      </c>
      <c r="H504" s="127" t="n">
        <f aca="false">AVERAGE(H161,H165)</f>
        <v>42.62635</v>
      </c>
      <c r="I504" s="128"/>
      <c r="J504" s="128"/>
      <c r="K504" s="129"/>
      <c r="L504" s="60"/>
      <c r="M504" s="130" t="n">
        <f aca="false">M161+M165</f>
        <v>831.5392</v>
      </c>
      <c r="N504" s="127" t="n">
        <f aca="false">AVERAGE(N161,N165)</f>
        <v>35.50155</v>
      </c>
      <c r="O504" s="127" t="n">
        <f aca="false">AVERAGE(O161,O165)</f>
        <v>41.79045</v>
      </c>
      <c r="P504" s="127" t="n">
        <f aca="false">AVERAGE(P161,P165)</f>
        <v>42.629</v>
      </c>
      <c r="Q504" s="128"/>
      <c r="R504" s="128"/>
      <c r="S504" s="129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31" t="n">
        <f aca="false">E162+E166</f>
        <v>407.4528</v>
      </c>
      <c r="F505" s="131" t="n">
        <f aca="false">AVERAGE(F162,F166)</f>
        <v>33.3754</v>
      </c>
      <c r="G505" s="131" t="n">
        <f aca="false">AVERAGE(G162,G166)</f>
        <v>40.565</v>
      </c>
      <c r="H505" s="131" t="n">
        <f aca="false">AVERAGE(H162,H166)</f>
        <v>41.39775</v>
      </c>
      <c r="I505" s="132"/>
      <c r="J505" s="132"/>
      <c r="K505" s="133"/>
      <c r="L505" s="60"/>
      <c r="M505" s="134" t="n">
        <f aca="false">M162+M166</f>
        <v>400.2832</v>
      </c>
      <c r="N505" s="131" t="n">
        <f aca="false">AVERAGE(N162,N166)</f>
        <v>33.3761</v>
      </c>
      <c r="O505" s="131" t="n">
        <f aca="false">AVERAGE(O162,O166)</f>
        <v>40.56905</v>
      </c>
      <c r="P505" s="131" t="n">
        <f aca="false">AVERAGE(P162,P166)</f>
        <v>41.4008</v>
      </c>
      <c r="Q505" s="132"/>
      <c r="R505" s="132"/>
      <c r="S505" s="133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123" t="n">
        <f aca="false">E159+E163+E167</f>
        <v>4823.4848</v>
      </c>
      <c r="F506" s="123" t="n">
        <f aca="false">AVERAGE(F159,F163,F167)</f>
        <v>39.9004333333333</v>
      </c>
      <c r="G506" s="123" t="n">
        <f aca="false">AVERAGE(G159,G163,G167)</f>
        <v>45.3620666666667</v>
      </c>
      <c r="H506" s="123" t="n">
        <f aca="false">AVERAGE(H159,H163,H167)</f>
        <v>46.2094333333333</v>
      </c>
      <c r="I506" s="124"/>
      <c r="J506" s="124"/>
      <c r="K506" s="125"/>
      <c r="L506" s="60"/>
      <c r="M506" s="123" t="n">
        <f aca="false">M159+M163+M167</f>
        <v>4788.3936</v>
      </c>
      <c r="N506" s="123" t="n">
        <f aca="false">AVERAGE(N159,N163,N167)</f>
        <v>39.9006666666667</v>
      </c>
      <c r="O506" s="123" t="n">
        <f aca="false">AVERAGE(O159,O163,O167)</f>
        <v>45.3676666666667</v>
      </c>
      <c r="P506" s="123" t="n">
        <f aca="false">AVERAGE(P159,P163,P167)</f>
        <v>46.2138666666667</v>
      </c>
      <c r="Q506" s="124"/>
      <c r="R506" s="124"/>
      <c r="S506" s="12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127" t="n">
        <f aca="false">E160+E164+E168</f>
        <v>2031.528</v>
      </c>
      <c r="F507" s="127" t="n">
        <f aca="false">AVERAGE(F160,F164,F168)</f>
        <v>37.5736</v>
      </c>
      <c r="G507" s="127" t="n">
        <f aca="false">AVERAGE(G160,G164,G168)</f>
        <v>43.5867333333333</v>
      </c>
      <c r="H507" s="127" t="n">
        <f aca="false">AVERAGE(H160,H164,H168)</f>
        <v>44.4104</v>
      </c>
      <c r="I507" s="128"/>
      <c r="J507" s="128"/>
      <c r="K507" s="129"/>
      <c r="L507" s="60"/>
      <c r="M507" s="127" t="n">
        <f aca="false">M160+M164+M168</f>
        <v>1995.9376</v>
      </c>
      <c r="N507" s="127" t="n">
        <f aca="false">AVERAGE(N160,N164,N168)</f>
        <v>37.5747333333333</v>
      </c>
      <c r="O507" s="127" t="n">
        <f aca="false">AVERAGE(O160,O164,O168)</f>
        <v>43.5912333333333</v>
      </c>
      <c r="P507" s="127" t="n">
        <f aca="false">AVERAGE(P160,P164,P168)</f>
        <v>44.4128666666667</v>
      </c>
      <c r="Q507" s="128"/>
      <c r="R507" s="128"/>
      <c r="S507" s="129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127" t="n">
        <f aca="false">E161+E165+E169</f>
        <v>937.4656</v>
      </c>
      <c r="F508" s="127" t="n">
        <f aca="false">AVERAGE(F161,F165,F169)</f>
        <v>35.4405</v>
      </c>
      <c r="G508" s="127" t="n">
        <f aca="false">AVERAGE(G161,G165,G169)</f>
        <v>41.7722</v>
      </c>
      <c r="H508" s="127" t="n">
        <f aca="false">AVERAGE(H161,H165,H169)</f>
        <v>42.6126</v>
      </c>
      <c r="I508" s="128"/>
      <c r="J508" s="128"/>
      <c r="K508" s="129"/>
      <c r="L508" s="60"/>
      <c r="M508" s="127" t="n">
        <f aca="false">M161+M165+M169</f>
        <v>911.64</v>
      </c>
      <c r="N508" s="127" t="n">
        <f aca="false">AVERAGE(N161,N165,N169)</f>
        <v>35.4441</v>
      </c>
      <c r="O508" s="127" t="n">
        <f aca="false">AVERAGE(O161,O165,O169)</f>
        <v>41.7769</v>
      </c>
      <c r="P508" s="127" t="n">
        <f aca="false">AVERAGE(P161,P165,P169)</f>
        <v>42.6155</v>
      </c>
      <c r="Q508" s="128"/>
      <c r="R508" s="128"/>
      <c r="S508" s="129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31" t="n">
        <f aca="false">E162+E166+E170</f>
        <v>452.9744</v>
      </c>
      <c r="F509" s="131" t="n">
        <f aca="false">AVERAGE(F162,F166,F170)</f>
        <v>33.3257333333333</v>
      </c>
      <c r="G509" s="131" t="n">
        <f aca="false">AVERAGE(G162,G166,G170)</f>
        <v>40.5485333333333</v>
      </c>
      <c r="H509" s="131" t="n">
        <f aca="false">AVERAGE(H162,H166,H170)</f>
        <v>41.3837333333333</v>
      </c>
      <c r="I509" s="132"/>
      <c r="J509" s="132"/>
      <c r="K509" s="133"/>
      <c r="L509" s="60"/>
      <c r="M509" s="131" t="n">
        <f aca="false">M162+M166+M170</f>
        <v>438.3368</v>
      </c>
      <c r="N509" s="131" t="n">
        <f aca="false">AVERAGE(N162,N166,N170)</f>
        <v>33.3303666666667</v>
      </c>
      <c r="O509" s="131" t="n">
        <f aca="false">AVERAGE(O162,O166,O170)</f>
        <v>40.5547666666667</v>
      </c>
      <c r="P509" s="131" t="n">
        <f aca="false">AVERAGE(P162,P166,P170)</f>
        <v>41.3893333333333</v>
      </c>
      <c r="Q509" s="132"/>
      <c r="R509" s="132"/>
      <c r="S509" s="133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123" t="n">
        <f aca="false">E159+E163+E171+E175</f>
        <v>4626.2304</v>
      </c>
      <c r="F510" s="123" t="n">
        <f aca="false">AVERAGE(F183,F187,F191)</f>
        <v>39.9782666666667</v>
      </c>
      <c r="G510" s="123" t="n">
        <f aca="false">AVERAGE(G183,G187,G191)</f>
        <v>46.6040666666667</v>
      </c>
      <c r="H510" s="123" t="n">
        <f aca="false">AVERAGE(H183,H187,H191)</f>
        <v>46.9903666666667</v>
      </c>
      <c r="I510" s="124"/>
      <c r="J510" s="124"/>
      <c r="K510" s="125"/>
      <c r="L510" s="60"/>
      <c r="M510" s="123" t="n">
        <f aca="false">M159+M163+M171+M175</f>
        <v>4605.4944</v>
      </c>
      <c r="N510" s="123" t="n">
        <f aca="false">AVERAGE(N183,N187,N191)</f>
        <v>39.9702666666667</v>
      </c>
      <c r="O510" s="123" t="n">
        <f aca="false">AVERAGE(O183,O187,O191)</f>
        <v>46.6021666666667</v>
      </c>
      <c r="P510" s="123" t="n">
        <f aca="false">AVERAGE(P183,P187,P191)</f>
        <v>47.0225666666667</v>
      </c>
      <c r="Q510" s="124"/>
      <c r="R510" s="124"/>
      <c r="S510" s="12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127" t="n">
        <f aca="false">E160+E164+E172+E176</f>
        <v>1949.648</v>
      </c>
      <c r="F511" s="127" t="n">
        <f aca="false">AVERAGE(F184,F188,F192)</f>
        <v>37.6847</v>
      </c>
      <c r="G511" s="127" t="n">
        <f aca="false">AVERAGE(G184,G188,G192)</f>
        <v>44.8309333333333</v>
      </c>
      <c r="H511" s="127" t="n">
        <f aca="false">AVERAGE(H184,H188,H192)</f>
        <v>45.3533333333333</v>
      </c>
      <c r="I511" s="128"/>
      <c r="J511" s="128"/>
      <c r="K511" s="129"/>
      <c r="L511" s="60"/>
      <c r="M511" s="127" t="n">
        <f aca="false">M160+M164+M172+M176</f>
        <v>1931.7536</v>
      </c>
      <c r="N511" s="127" t="n">
        <f aca="false">AVERAGE(N184,N188,N192)</f>
        <v>37.6701666666667</v>
      </c>
      <c r="O511" s="127" t="n">
        <f aca="false">AVERAGE(O184,O188,O192)</f>
        <v>44.8238333333333</v>
      </c>
      <c r="P511" s="127" t="n">
        <f aca="false">AVERAGE(P184,P188,P192)</f>
        <v>45.3606666666667</v>
      </c>
      <c r="Q511" s="128"/>
      <c r="R511" s="128"/>
      <c r="S511" s="129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127" t="n">
        <f aca="false">E161+E165+E173+E177</f>
        <v>899.3328</v>
      </c>
      <c r="F512" s="127" t="n">
        <f aca="false">AVERAGE(F185,F189,F193)</f>
        <v>35.5598666666667</v>
      </c>
      <c r="G512" s="127" t="n">
        <f aca="false">AVERAGE(G185,G189,G193)</f>
        <v>42.8392666666667</v>
      </c>
      <c r="H512" s="127" t="n">
        <f aca="false">AVERAGE(H185,H189,H193)</f>
        <v>43.5149</v>
      </c>
      <c r="I512" s="128"/>
      <c r="J512" s="128"/>
      <c r="K512" s="129"/>
      <c r="L512" s="60"/>
      <c r="M512" s="127" t="n">
        <f aca="false">M161+M165+M173+M177</f>
        <v>887.1544</v>
      </c>
      <c r="N512" s="127" t="n">
        <f aca="false">AVERAGE(N185,N189,N193)</f>
        <v>35.5491</v>
      </c>
      <c r="O512" s="127" t="n">
        <f aca="false">AVERAGE(O185,O189,O193)</f>
        <v>42.8541666666667</v>
      </c>
      <c r="P512" s="127" t="n">
        <f aca="false">AVERAGE(P185,P189,P193)</f>
        <v>43.5461</v>
      </c>
      <c r="Q512" s="128"/>
      <c r="R512" s="128"/>
      <c r="S512" s="129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31" t="n">
        <f aca="false">E162+E166+E174+E178</f>
        <v>432.8512</v>
      </c>
      <c r="F513" s="131" t="n">
        <f aca="false">AVERAGE(F186,F190,F194)</f>
        <v>33.4351</v>
      </c>
      <c r="G513" s="131" t="n">
        <f aca="false">AVERAGE(G186,G190,G194)</f>
        <v>41.5145666666667</v>
      </c>
      <c r="H513" s="131" t="n">
        <f aca="false">AVERAGE(H186,H190,H194)</f>
        <v>42.2348666666667</v>
      </c>
      <c r="I513" s="132"/>
      <c r="J513" s="132"/>
      <c r="K513" s="133"/>
      <c r="L513" s="60"/>
      <c r="M513" s="131" t="n">
        <f aca="false">M162+M166+M174+M178</f>
        <v>426.0176</v>
      </c>
      <c r="N513" s="131" t="n">
        <f aca="false">AVERAGE(N186,N190,N194)</f>
        <v>33.4223666666667</v>
      </c>
      <c r="O513" s="131" t="n">
        <f aca="false">AVERAGE(O186,O190,O194)</f>
        <v>41.5086666666667</v>
      </c>
      <c r="P513" s="131" t="n">
        <f aca="false">AVERAGE(P186,P190,P194)</f>
        <v>42.2339666666667</v>
      </c>
      <c r="Q513" s="132"/>
      <c r="R513" s="132"/>
      <c r="S513" s="133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123" t="n">
        <f aca="false">E207</f>
        <v>5291.257</v>
      </c>
      <c r="F514" s="123" t="n">
        <f aca="false">AVERAGE(F183,F187,F191,F195,F199,F203)</f>
        <v>39.9714666666667</v>
      </c>
      <c r="G514" s="123" t="n">
        <f aca="false">AVERAGE(G183,G187,G191,G195,G199,G203)</f>
        <v>46.5605833333333</v>
      </c>
      <c r="H514" s="123" t="n">
        <f aca="false">AVERAGE(H183,H187,H191,H195,H199,H203)</f>
        <v>47.0529833333333</v>
      </c>
      <c r="I514" s="124"/>
      <c r="J514" s="124"/>
      <c r="K514" s="125"/>
      <c r="L514" s="60"/>
      <c r="M514" s="123" t="n">
        <f aca="false">M207</f>
        <v>5251.275</v>
      </c>
      <c r="N514" s="123" t="n">
        <f aca="false">AVERAGE(N183,N187,N191,N195,N199,N203)</f>
        <v>39.9615666666667</v>
      </c>
      <c r="O514" s="123" t="n">
        <f aca="false">AVERAGE(O183,O187,O191,O195,O199,O203)</f>
        <v>46.5585333333333</v>
      </c>
      <c r="P514" s="123" t="n">
        <f aca="false">AVERAGE(P183,P187,P191,P195,P199,P203)</f>
        <v>47.0699</v>
      </c>
      <c r="Q514" s="124"/>
      <c r="R514" s="124"/>
      <c r="S514" s="12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127" t="n">
        <f aca="false">E208</f>
        <v>2195.973</v>
      </c>
      <c r="F515" s="127" t="n">
        <f aca="false">AVERAGE(F184,F188,F192,F196,F200,F204)</f>
        <v>37.6690333333333</v>
      </c>
      <c r="G515" s="127" t="n">
        <f aca="false">AVERAGE(G184,G188,G192,G196,G200,G204)</f>
        <v>44.79475</v>
      </c>
      <c r="H515" s="127" t="n">
        <f aca="false">AVERAGE(H184,H188,H192,H196,H200,H204)</f>
        <v>45.3931666666667</v>
      </c>
      <c r="I515" s="128"/>
      <c r="J515" s="128"/>
      <c r="K515" s="129"/>
      <c r="L515" s="60"/>
      <c r="M515" s="127" t="n">
        <f aca="false">M208</f>
        <v>2159.797</v>
      </c>
      <c r="N515" s="127" t="n">
        <f aca="false">AVERAGE(N184,N188,N192,N196,N200,N204)</f>
        <v>37.6576</v>
      </c>
      <c r="O515" s="127" t="n">
        <f aca="false">AVERAGE(O184,O188,O192,O196,O200,O204)</f>
        <v>44.7955166666667</v>
      </c>
      <c r="P515" s="127" t="n">
        <f aca="false">AVERAGE(P184,P188,P192,P196,P200,P204)</f>
        <v>45.39395</v>
      </c>
      <c r="Q515" s="128"/>
      <c r="R515" s="128"/>
      <c r="S515" s="129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127" t="n">
        <f aca="false">E209</f>
        <v>1010.141</v>
      </c>
      <c r="F516" s="127" t="n">
        <f aca="false">AVERAGE(F185,F189,F193,F197,F201,F205)</f>
        <v>35.5428833333333</v>
      </c>
      <c r="G516" s="127" t="n">
        <f aca="false">AVERAGE(G185,G189,G193,G197,G201,G205)</f>
        <v>42.82655</v>
      </c>
      <c r="H516" s="127" t="n">
        <f aca="false">AVERAGE(H185,H189,H193,H197,H201,H205)</f>
        <v>43.5122833333333</v>
      </c>
      <c r="I516" s="128"/>
      <c r="J516" s="128"/>
      <c r="K516" s="129"/>
      <c r="L516" s="60"/>
      <c r="M516" s="127" t="n">
        <f aca="false">M209</f>
        <v>984.997</v>
      </c>
      <c r="N516" s="127" t="n">
        <f aca="false">AVERAGE(N185,N189,N193,N197,N201,N205)</f>
        <v>35.5314166666667</v>
      </c>
      <c r="O516" s="127" t="n">
        <f aca="false">AVERAGE(O185,O189,O193,O197,O201,O205)</f>
        <v>42.8356</v>
      </c>
      <c r="P516" s="127" t="n">
        <f aca="false">AVERAGE(P185,P189,P193,P197,P201,P205)</f>
        <v>43.5223666666667</v>
      </c>
      <c r="Q516" s="128"/>
      <c r="R516" s="128"/>
      <c r="S516" s="129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31" t="n">
        <f aca="false">E210</f>
        <v>489.719</v>
      </c>
      <c r="F517" s="131" t="n">
        <f aca="false">AVERAGE(F186,F190,F194,F198,F202,F206)</f>
        <v>33.4187</v>
      </c>
      <c r="G517" s="131" t="n">
        <f aca="false">AVERAGE(G186,G190,G194,G198,G202,G206)</f>
        <v>41.50695</v>
      </c>
      <c r="H517" s="131" t="n">
        <f aca="false">AVERAGE(H186,H190,H194,H198,H202,H206)</f>
        <v>42.2162833333333</v>
      </c>
      <c r="I517" s="132"/>
      <c r="J517" s="132"/>
      <c r="K517" s="133"/>
      <c r="L517" s="60"/>
      <c r="M517" s="131" t="n">
        <f aca="false">M210</f>
        <v>475.495</v>
      </c>
      <c r="N517" s="131" t="n">
        <f aca="false">AVERAGE(N186,N190,N194,N198,N202,N206)</f>
        <v>33.4057833333333</v>
      </c>
      <c r="O517" s="131" t="n">
        <f aca="false">AVERAGE(O186,O190,O194,O198,O202,O206)</f>
        <v>41.5063166666667</v>
      </c>
      <c r="P517" s="131" t="n">
        <f aca="false">AVERAGE(P186,P190,P194,P198,P202,P206)</f>
        <v>42.2095333333333</v>
      </c>
      <c r="Q517" s="132"/>
      <c r="R517" s="132"/>
      <c r="S517" s="133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123" t="n">
        <f aca="false">E510</f>
        <v>4626.2304</v>
      </c>
      <c r="F518" s="123" t="n">
        <f aca="false">AVERAGE(F159,F163,F183,F187,F191)</f>
        <v>39.98596</v>
      </c>
      <c r="G518" s="123" t="n">
        <f aca="false">AVERAGE(G159,G163,G183,G187,G191)</f>
        <v>46.12078</v>
      </c>
      <c r="H518" s="123" t="n">
        <f aca="false">AVERAGE(H159,H163,H183,H187,H191)</f>
        <v>46.69026</v>
      </c>
      <c r="I518" s="124"/>
      <c r="J518" s="124"/>
      <c r="K518" s="125"/>
      <c r="L518" s="60"/>
      <c r="M518" s="123" t="n">
        <f aca="false">M510</f>
        <v>4605.4944</v>
      </c>
      <c r="N518" s="123" t="n">
        <f aca="false">AVERAGE(N159,N163,N183,N187,N191)</f>
        <v>39.98112</v>
      </c>
      <c r="O518" s="123" t="n">
        <f aca="false">AVERAGE(O159,O163,O183,O187,O191)</f>
        <v>46.12148</v>
      </c>
      <c r="P518" s="123" t="n">
        <f aca="false">AVERAGE(P159,P163,P183,P187,P191)</f>
        <v>46.71102</v>
      </c>
      <c r="Q518" s="124"/>
      <c r="R518" s="124"/>
      <c r="S518" s="12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127" t="n">
        <f aca="false">E511</f>
        <v>1949.648</v>
      </c>
      <c r="F519" s="127" t="n">
        <f aca="false">AVERAGE(F160,F164,F184,F188,F192)</f>
        <v>37.66972</v>
      </c>
      <c r="G519" s="127" t="n">
        <f aca="false">AVERAGE(G160,G164,G184,G188,G192)</f>
        <v>44.34314</v>
      </c>
      <c r="H519" s="127" t="n">
        <f aca="false">AVERAGE(H160,H164,H184,H188,H192)</f>
        <v>44.98428</v>
      </c>
      <c r="I519" s="128"/>
      <c r="J519" s="128"/>
      <c r="K519" s="129"/>
      <c r="L519" s="60"/>
      <c r="M519" s="127" t="n">
        <f aca="false">M511</f>
        <v>1931.7536</v>
      </c>
      <c r="N519" s="127" t="n">
        <f aca="false">AVERAGE(N160,N164,N184,N188,N192)</f>
        <v>37.6611</v>
      </c>
      <c r="O519" s="127" t="n">
        <f aca="false">AVERAGE(O160,O164,O184,O188,O192)</f>
        <v>44.34</v>
      </c>
      <c r="P519" s="127" t="n">
        <f aca="false">AVERAGE(P160,P164,P184,P188,P192)</f>
        <v>44.98924</v>
      </c>
      <c r="Q519" s="128"/>
      <c r="R519" s="128"/>
      <c r="S519" s="129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127" t="n">
        <f aca="false">E512</f>
        <v>899.3328</v>
      </c>
      <c r="F520" s="127" t="n">
        <f aca="false">AVERAGE(F161,F165,F185,F189,F193)</f>
        <v>35.53576</v>
      </c>
      <c r="G520" s="127" t="n">
        <f aca="false">AVERAGE(G161,G165,G185,G189,G193)</f>
        <v>42.41836</v>
      </c>
      <c r="H520" s="127" t="n">
        <f aca="false">AVERAGE(H161,H165,H185,H189,H193)</f>
        <v>43.15948</v>
      </c>
      <c r="I520" s="128"/>
      <c r="J520" s="128"/>
      <c r="K520" s="129"/>
      <c r="L520" s="60"/>
      <c r="M520" s="127" t="n">
        <f aca="false">M512</f>
        <v>887.1544</v>
      </c>
      <c r="N520" s="127" t="n">
        <f aca="false">AVERAGE(N161,N165,N185,N189,N193)</f>
        <v>35.53008</v>
      </c>
      <c r="O520" s="127" t="n">
        <f aca="false">AVERAGE(O161,O165,O185,O189,O193)</f>
        <v>42.42868</v>
      </c>
      <c r="P520" s="127" t="n">
        <f aca="false">AVERAGE(P161,P165,P185,P189,P193)</f>
        <v>43.17926</v>
      </c>
      <c r="Q520" s="128"/>
      <c r="R520" s="128"/>
      <c r="S520" s="129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31" t="n">
        <f aca="false">E513</f>
        <v>432.8512</v>
      </c>
      <c r="F521" s="131" t="n">
        <f aca="false">AVERAGE(F162,F166,F186,F190,F194)</f>
        <v>33.41122</v>
      </c>
      <c r="G521" s="131" t="n">
        <f aca="false">AVERAGE(G162,G166,G186,G190,G194)</f>
        <v>41.13474</v>
      </c>
      <c r="H521" s="131" t="n">
        <f aca="false">AVERAGE(H162,H166,H186,H190,H194)</f>
        <v>41.90002</v>
      </c>
      <c r="I521" s="132"/>
      <c r="J521" s="132"/>
      <c r="K521" s="133"/>
      <c r="L521" s="60"/>
      <c r="M521" s="131" t="n">
        <f aca="false">M513</f>
        <v>426.0176</v>
      </c>
      <c r="N521" s="131" t="n">
        <f aca="false">AVERAGE(N162,N166,N186,N190,N194)</f>
        <v>33.40386</v>
      </c>
      <c r="O521" s="131" t="n">
        <f aca="false">AVERAGE(O162,O166,O186,O190,O194)</f>
        <v>41.13282</v>
      </c>
      <c r="P521" s="131" t="n">
        <f aca="false">AVERAGE(P162,P166,P186,P190,P194)</f>
        <v>41.9007</v>
      </c>
      <c r="Q521" s="132"/>
      <c r="R521" s="132"/>
      <c r="S521" s="133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123" t="n">
        <f aca="false">E514</f>
        <v>5291.257</v>
      </c>
      <c r="F522" s="123" t="n">
        <f aca="false">AVERAGE(F159,F163,F167,F183,F187,F191,F195,F199,F203)</f>
        <v>39.9477888888889</v>
      </c>
      <c r="G522" s="123" t="n">
        <f aca="false">AVERAGE(G159,G163,G167,G183,G187,G191,G195,G199,G203)</f>
        <v>46.1610777777778</v>
      </c>
      <c r="H522" s="123" t="n">
        <f aca="false">AVERAGE(H159,H163,H167,H183,H187,H191,H195,H199,H203)</f>
        <v>46.7718</v>
      </c>
      <c r="I522" s="124"/>
      <c r="J522" s="124"/>
      <c r="K522" s="125"/>
      <c r="L522" s="60"/>
      <c r="M522" s="123" t="n">
        <f aca="false">M514</f>
        <v>5251.275</v>
      </c>
      <c r="N522" s="123" t="n">
        <f aca="false">AVERAGE(N159,N163,N167,N183,N187,N191,N195,N199,N203)</f>
        <v>39.9412666666667</v>
      </c>
      <c r="O522" s="123" t="n">
        <f aca="false">AVERAGE(O159,O163,O167,O183,O187,O191,O195,O199,O203)</f>
        <v>46.1615777777778</v>
      </c>
      <c r="P522" s="123" t="n">
        <f aca="false">AVERAGE(P159,P163,P167,P183,P187,P191,P195,P199,P203)</f>
        <v>46.7845555555556</v>
      </c>
      <c r="Q522" s="124"/>
      <c r="R522" s="124"/>
      <c r="S522" s="12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127" t="n">
        <f aca="false">E515</f>
        <v>2195.973</v>
      </c>
      <c r="F523" s="127" t="n">
        <f aca="false">AVERAGE(F160,F164,F168,F184,F188,F192,F196,F200,F204)</f>
        <v>37.6372222222222</v>
      </c>
      <c r="G523" s="127" t="n">
        <f aca="false">AVERAGE(G160,G164,G168,G184,G188,G192,G196,G200,G204)</f>
        <v>44.3920777777778</v>
      </c>
      <c r="H523" s="127" t="n">
        <f aca="false">AVERAGE(H160,H164,H168,H184,H188,H192,H196,H200,H204)</f>
        <v>45.0655777777778</v>
      </c>
      <c r="I523" s="128"/>
      <c r="J523" s="128"/>
      <c r="K523" s="129"/>
      <c r="L523" s="60"/>
      <c r="M523" s="127" t="n">
        <f aca="false">M515</f>
        <v>2159.797</v>
      </c>
      <c r="N523" s="127" t="n">
        <f aca="false">AVERAGE(N160,N164,N168,N184,N188,N192,N196,N200,N204)</f>
        <v>37.6299777777778</v>
      </c>
      <c r="O523" s="127" t="n">
        <f aca="false">AVERAGE(O160,O164,O168,O184,O188,O192,O196,O200,O204)</f>
        <v>44.3940888888889</v>
      </c>
      <c r="P523" s="127" t="n">
        <f aca="false">AVERAGE(P160,P164,P168,P184,P188,P192,P196,P200,P204)</f>
        <v>45.0669222222222</v>
      </c>
      <c r="Q523" s="128"/>
      <c r="R523" s="128"/>
      <c r="S523" s="129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127" t="n">
        <f aca="false">E516</f>
        <v>1010.141</v>
      </c>
      <c r="F524" s="127" t="n">
        <f aca="false">AVERAGE(F161,F165,F169,F185,F189,F193,F197,F201,F205)</f>
        <v>35.5087555555556</v>
      </c>
      <c r="G524" s="127" t="n">
        <f aca="false">AVERAGE(G161,G165,G169,G185,G189,G193,G197,G201,G205)</f>
        <v>42.4751</v>
      </c>
      <c r="H524" s="127" t="n">
        <f aca="false">AVERAGE(H161,H165,H169,H185,H189,H193,H197,H201,H205)</f>
        <v>43.2123888888889</v>
      </c>
      <c r="I524" s="128"/>
      <c r="J524" s="128"/>
      <c r="K524" s="129"/>
      <c r="L524" s="60"/>
      <c r="M524" s="127" t="n">
        <f aca="false">M516</f>
        <v>984.997</v>
      </c>
      <c r="N524" s="127" t="n">
        <f aca="false">AVERAGE(N161,N165,N169,N185,N189,N193,N197,N201,N205)</f>
        <v>35.5023111111111</v>
      </c>
      <c r="O524" s="127" t="n">
        <f aca="false">AVERAGE(O161,O165,O169,O185,O189,O193,O197,O201,O205)</f>
        <v>42.4827</v>
      </c>
      <c r="P524" s="127" t="n">
        <f aca="false">AVERAGE(P161,P165,P169,P185,P189,P193,P197,P201,P205)</f>
        <v>43.2200777777778</v>
      </c>
      <c r="Q524" s="128"/>
      <c r="R524" s="128"/>
      <c r="S524" s="129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31" t="n">
        <f aca="false">E517</f>
        <v>489.719</v>
      </c>
      <c r="F525" s="131" t="n">
        <f aca="false">AVERAGE(F162,F166,F170,F186,F190,F194,F198,F202,F206)</f>
        <v>33.3877111111111</v>
      </c>
      <c r="G525" s="131" t="n">
        <f aca="false">AVERAGE(G162,G166,G170,G186,G190,G194,G198,G202,G206)</f>
        <v>41.1874777777778</v>
      </c>
      <c r="H525" s="131" t="n">
        <f aca="false">AVERAGE(H162,H166,H170,H186,H190,H194,H198,H202,H206)</f>
        <v>41.9387666666667</v>
      </c>
      <c r="I525" s="132"/>
      <c r="J525" s="132"/>
      <c r="K525" s="133"/>
      <c r="L525" s="60"/>
      <c r="M525" s="131" t="n">
        <f aca="false">M517</f>
        <v>475.495</v>
      </c>
      <c r="N525" s="131" t="n">
        <f aca="false">AVERAGE(N162,N166,N170,N186,N190,N194,N198,N202,N206)</f>
        <v>33.3806444444444</v>
      </c>
      <c r="O525" s="131" t="n">
        <f aca="false">AVERAGE(O162,O166,O170,O186,O190,O194,O198,O202,O206)</f>
        <v>41.1891333333333</v>
      </c>
      <c r="P525" s="131" t="n">
        <f aca="false">AVERAGE(P162,P166,P170,P186,P190,P194,P198,P202,P206)</f>
        <v>41.9361333333333</v>
      </c>
      <c r="Q525" s="132"/>
      <c r="R525" s="132"/>
      <c r="S525" s="133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123" t="n">
        <f aca="false">E211+E215</f>
        <v>1067.164</v>
      </c>
      <c r="F526" s="123" t="n">
        <f aca="false">AVERAGE(F211,F215)</f>
        <v>41.97585</v>
      </c>
      <c r="G526" s="123" t="n">
        <f aca="false">AVERAGE(G211,G215)</f>
        <v>48.2974</v>
      </c>
      <c r="H526" s="123" t="n">
        <f aca="false">AVERAGE(H211,H215)</f>
        <v>47.818</v>
      </c>
      <c r="I526" s="124"/>
      <c r="J526" s="124"/>
      <c r="K526" s="125"/>
      <c r="L526" s="60"/>
      <c r="M526" s="126" t="n">
        <f aca="false">M211+M215</f>
        <v>1062.877</v>
      </c>
      <c r="N526" s="123" t="n">
        <f aca="false">AVERAGE(N211,N215)</f>
        <v>41.97305</v>
      </c>
      <c r="O526" s="123" t="n">
        <f aca="false">AVERAGE(O211,O215)</f>
        <v>48.29575</v>
      </c>
      <c r="P526" s="123" t="n">
        <f aca="false">AVERAGE(P211,P215)</f>
        <v>47.81625</v>
      </c>
      <c r="Q526" s="124"/>
      <c r="R526" s="124"/>
      <c r="S526" s="12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127" t="n">
        <f aca="false">E212+E216</f>
        <v>447.732</v>
      </c>
      <c r="F527" s="127" t="n">
        <f aca="false">AVERAGE(F212,F216)</f>
        <v>40.9882</v>
      </c>
      <c r="G527" s="127" t="n">
        <f aca="false">AVERAGE(G212,G216)</f>
        <v>47.27305</v>
      </c>
      <c r="H527" s="127" t="n">
        <f aca="false">AVERAGE(H212,H216)</f>
        <v>46.9388</v>
      </c>
      <c r="I527" s="128"/>
      <c r="J527" s="128"/>
      <c r="K527" s="129"/>
      <c r="L527" s="60"/>
      <c r="M527" s="130" t="n">
        <f aca="false">M212+M216</f>
        <v>443.243</v>
      </c>
      <c r="N527" s="127" t="n">
        <f aca="false">AVERAGE(N212,N216)</f>
        <v>40.9841</v>
      </c>
      <c r="O527" s="127" t="n">
        <f aca="false">AVERAGE(O212,O216)</f>
        <v>47.2691</v>
      </c>
      <c r="P527" s="127" t="n">
        <f aca="false">AVERAGE(P212,P216)</f>
        <v>46.93365</v>
      </c>
      <c r="Q527" s="128"/>
      <c r="R527" s="128"/>
      <c r="S527" s="129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127" t="n">
        <f aca="false">E213+E217</f>
        <v>229.691</v>
      </c>
      <c r="F528" s="127" t="n">
        <f aca="false">AVERAGE(F213,F217)</f>
        <v>39.5747</v>
      </c>
      <c r="G528" s="127" t="n">
        <f aca="false">AVERAGE(G213,G217)</f>
        <v>45.96885</v>
      </c>
      <c r="H528" s="127" t="n">
        <f aca="false">AVERAGE(H213,H217)</f>
        <v>45.7397</v>
      </c>
      <c r="I528" s="128"/>
      <c r="J528" s="128"/>
      <c r="K528" s="129"/>
      <c r="L528" s="60"/>
      <c r="M528" s="130" t="n">
        <f aca="false">M213+M217</f>
        <v>225.854</v>
      </c>
      <c r="N528" s="127" t="n">
        <f aca="false">AVERAGE(N213,N217)</f>
        <v>39.57095</v>
      </c>
      <c r="O528" s="127" t="n">
        <f aca="false">AVERAGE(O213,O217)</f>
        <v>45.967</v>
      </c>
      <c r="P528" s="127" t="n">
        <f aca="false">AVERAGE(P213,P217)</f>
        <v>45.73855</v>
      </c>
      <c r="Q528" s="128"/>
      <c r="R528" s="128"/>
      <c r="S528" s="129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31" t="n">
        <f aca="false">E214+E218</f>
        <v>127.59</v>
      </c>
      <c r="F529" s="131" t="n">
        <f aca="false">AVERAGE(F214,F218)</f>
        <v>37.8076</v>
      </c>
      <c r="G529" s="131" t="n">
        <f aca="false">AVERAGE(G214,G218)</f>
        <v>44.84135</v>
      </c>
      <c r="H529" s="131" t="n">
        <f aca="false">AVERAGE(H214,H218)</f>
        <v>44.6392</v>
      </c>
      <c r="I529" s="132"/>
      <c r="J529" s="132"/>
      <c r="K529" s="133"/>
      <c r="L529" s="60"/>
      <c r="M529" s="134" t="n">
        <f aca="false">M214+M218</f>
        <v>125.206</v>
      </c>
      <c r="N529" s="131" t="n">
        <f aca="false">AVERAGE(N214,N218)</f>
        <v>37.80725</v>
      </c>
      <c r="O529" s="131" t="n">
        <f aca="false">AVERAGE(O214,O218)</f>
        <v>44.84065</v>
      </c>
      <c r="P529" s="131" t="n">
        <f aca="false">AVERAGE(P214,P218)</f>
        <v>44.63365</v>
      </c>
      <c r="Q529" s="132"/>
      <c r="R529" s="132"/>
      <c r="S529" s="133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123" t="n">
        <f aca="false">E211+E215+E219</f>
        <v>1334.549</v>
      </c>
      <c r="F530" s="123" t="n">
        <f aca="false">AVERAGE(F211,F215,F219)</f>
        <v>41.8797</v>
      </c>
      <c r="G530" s="123" t="n">
        <f aca="false">AVERAGE(G211,G215,G219)</f>
        <v>47.9536333333333</v>
      </c>
      <c r="H530" s="123" t="n">
        <f aca="false">AVERAGE(H211,H215,H219)</f>
        <v>47.4313333333333</v>
      </c>
      <c r="I530" s="124"/>
      <c r="J530" s="124"/>
      <c r="K530" s="125"/>
      <c r="L530" s="60"/>
      <c r="M530" s="123" t="n">
        <f aca="false">M211+M215+M219</f>
        <v>1326.609</v>
      </c>
      <c r="N530" s="123" t="n">
        <f aca="false">AVERAGE(N211,N215,N219)</f>
        <v>41.8758</v>
      </c>
      <c r="O530" s="123" t="n">
        <f aca="false">AVERAGE(O211,O215,O219)</f>
        <v>47.9503</v>
      </c>
      <c r="P530" s="123" t="n">
        <f aca="false">AVERAGE(P211,P215,P219)</f>
        <v>47.4249333333333</v>
      </c>
      <c r="Q530" s="124"/>
      <c r="R530" s="124"/>
      <c r="S530" s="12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127" t="n">
        <f aca="false">E212+E216+E220</f>
        <v>551.694</v>
      </c>
      <c r="F531" s="127" t="n">
        <f aca="false">AVERAGE(F212,F216,F220)</f>
        <v>40.904</v>
      </c>
      <c r="G531" s="127" t="n">
        <f aca="false">AVERAGE(G212,G216,G220)</f>
        <v>46.9493666666667</v>
      </c>
      <c r="H531" s="127" t="n">
        <f aca="false">AVERAGE(H212,H216,H220)</f>
        <v>46.4753333333333</v>
      </c>
      <c r="I531" s="128"/>
      <c r="J531" s="128"/>
      <c r="K531" s="129"/>
      <c r="L531" s="60"/>
      <c r="M531" s="127" t="n">
        <f aca="false">M212+M216+M220</f>
        <v>543.138</v>
      </c>
      <c r="N531" s="127" t="n">
        <f aca="false">AVERAGE(N212,N216,N220)</f>
        <v>40.8986</v>
      </c>
      <c r="O531" s="127" t="n">
        <f aca="false">AVERAGE(O212,O216,O220)</f>
        <v>46.9441666666667</v>
      </c>
      <c r="P531" s="127" t="n">
        <f aca="false">AVERAGE(P212,P216,P220)</f>
        <v>46.4643</v>
      </c>
      <c r="Q531" s="128"/>
      <c r="R531" s="128"/>
      <c r="S531" s="129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127" t="n">
        <f aca="false">E213+E217+E221</f>
        <v>282.696</v>
      </c>
      <c r="F532" s="127" t="n">
        <f aca="false">AVERAGE(F213,F217,F221)</f>
        <v>39.5080333333333</v>
      </c>
      <c r="G532" s="127" t="n">
        <f aca="false">AVERAGE(G213,G217,G221)</f>
        <v>45.7694666666667</v>
      </c>
      <c r="H532" s="127" t="n">
        <f aca="false">AVERAGE(H213,H217,H221)</f>
        <v>45.3544666666667</v>
      </c>
      <c r="I532" s="128"/>
      <c r="J532" s="128"/>
      <c r="K532" s="129"/>
      <c r="L532" s="60"/>
      <c r="M532" s="127" t="n">
        <f aca="false">M213+M217+M221</f>
        <v>275.477</v>
      </c>
      <c r="N532" s="127" t="n">
        <f aca="false">AVERAGE(N213,N217,N221)</f>
        <v>39.5009</v>
      </c>
      <c r="O532" s="127" t="n">
        <f aca="false">AVERAGE(O213,O217,O221)</f>
        <v>45.7693333333333</v>
      </c>
      <c r="P532" s="127" t="n">
        <f aca="false">AVERAGE(P213,P217,P221)</f>
        <v>45.3547666666667</v>
      </c>
      <c r="Q532" s="128"/>
      <c r="R532" s="128"/>
      <c r="S532" s="129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31" t="n">
        <f aca="false">E214+E218+E222</f>
        <v>156.282</v>
      </c>
      <c r="F533" s="131" t="n">
        <f aca="false">AVERAGE(F214,F218,F222)</f>
        <v>37.752</v>
      </c>
      <c r="G533" s="131" t="n">
        <f aca="false">AVERAGE(G214,G218,G222)</f>
        <v>44.7015</v>
      </c>
      <c r="H533" s="131" t="n">
        <f aca="false">AVERAGE(H214,H218,H222)</f>
        <v>44.255</v>
      </c>
      <c r="I533" s="132"/>
      <c r="J533" s="132"/>
      <c r="K533" s="133"/>
      <c r="L533" s="60"/>
      <c r="M533" s="131" t="n">
        <f aca="false">M214+M218+M222</f>
        <v>151.795</v>
      </c>
      <c r="N533" s="131" t="n">
        <f aca="false">AVERAGE(N214,N218,N222)</f>
        <v>37.7485666666667</v>
      </c>
      <c r="O533" s="131" t="n">
        <f aca="false">AVERAGE(O214,O218,O222)</f>
        <v>44.7043333333333</v>
      </c>
      <c r="P533" s="131" t="n">
        <f aca="false">AVERAGE(P214,P218,P222)</f>
        <v>44.2431</v>
      </c>
      <c r="Q533" s="132"/>
      <c r="R533" s="132"/>
      <c r="S533" s="133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123" t="n">
        <f aca="false">E211+E215+E223+E227</f>
        <v>1185.875</v>
      </c>
      <c r="F534" s="123" t="n">
        <f aca="false">AVERAGE(F235,F239,F243)</f>
        <v>43.1661666666667</v>
      </c>
      <c r="G534" s="123" t="n">
        <f aca="false">AVERAGE(G235,G239,G243)</f>
        <v>48.8317</v>
      </c>
      <c r="H534" s="123" t="n">
        <f aca="false">AVERAGE(H235,H239,H243)</f>
        <v>48.1725</v>
      </c>
      <c r="I534" s="124"/>
      <c r="J534" s="124"/>
      <c r="K534" s="125"/>
      <c r="L534" s="60"/>
      <c r="M534" s="123" t="n">
        <f aca="false">M211+M215+M223+M227</f>
        <v>1181.576</v>
      </c>
      <c r="N534" s="123" t="n">
        <f aca="false">AVERAGE(N235,N239,N243)</f>
        <v>43.1594666666667</v>
      </c>
      <c r="O534" s="123" t="n">
        <f aca="false">AVERAGE(O235,O239,O243)</f>
        <v>48.8238</v>
      </c>
      <c r="P534" s="123" t="n">
        <f aca="false">AVERAGE(P235,P239,P243)</f>
        <v>48.1645</v>
      </c>
      <c r="Q534" s="124"/>
      <c r="R534" s="124"/>
      <c r="S534" s="12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127" t="n">
        <f aca="false">E212+E216+E224+E228</f>
        <v>497.173</v>
      </c>
      <c r="F535" s="127" t="n">
        <f aca="false">AVERAGE(F236,F240,F244)</f>
        <v>41.9653666666667</v>
      </c>
      <c r="G535" s="127" t="n">
        <f aca="false">AVERAGE(G236,G240,G244)</f>
        <v>47.7467</v>
      </c>
      <c r="H535" s="127" t="n">
        <f aca="false">AVERAGE(H236,H240,H244)</f>
        <v>47.3444333333333</v>
      </c>
      <c r="I535" s="128"/>
      <c r="J535" s="128"/>
      <c r="K535" s="129"/>
      <c r="L535" s="60"/>
      <c r="M535" s="127" t="n">
        <f aca="false">M212+M216+M224+M228</f>
        <v>492.543</v>
      </c>
      <c r="N535" s="127" t="n">
        <f aca="false">AVERAGE(N236,N240,N244)</f>
        <v>41.9480333333333</v>
      </c>
      <c r="O535" s="127" t="n">
        <f aca="false">AVERAGE(O236,O240,O244)</f>
        <v>47.7254</v>
      </c>
      <c r="P535" s="127" t="n">
        <f aca="false">AVERAGE(P236,P240,P244)</f>
        <v>47.313</v>
      </c>
      <c r="Q535" s="128"/>
      <c r="R535" s="128"/>
      <c r="S535" s="129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127" t="n">
        <f aca="false">E213+E217+E225+E229</f>
        <v>254.885</v>
      </c>
      <c r="F536" s="127" t="n">
        <f aca="false">AVERAGE(F237,F241,F245)</f>
        <v>40.3532</v>
      </c>
      <c r="G536" s="127" t="n">
        <f aca="false">AVERAGE(G237,G241,G245)</f>
        <v>46.3633</v>
      </c>
      <c r="H536" s="127" t="n">
        <f aca="false">AVERAGE(H237,H241,H245)</f>
        <v>46.1168333333333</v>
      </c>
      <c r="I536" s="128"/>
      <c r="J536" s="128"/>
      <c r="K536" s="129"/>
      <c r="L536" s="60"/>
      <c r="M536" s="127" t="n">
        <f aca="false">M213+M217+M225+M229</f>
        <v>251.011</v>
      </c>
      <c r="N536" s="127" t="n">
        <f aca="false">AVERAGE(N237,N241,N245)</f>
        <v>40.3457666666667</v>
      </c>
      <c r="O536" s="127" t="n">
        <f aca="false">AVERAGE(O237,O241,O245)</f>
        <v>46.3665333333333</v>
      </c>
      <c r="P536" s="127" t="n">
        <f aca="false">AVERAGE(P237,P241,P245)</f>
        <v>46.1203</v>
      </c>
      <c r="Q536" s="128"/>
      <c r="R536" s="128"/>
      <c r="S536" s="129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31" t="n">
        <f aca="false">E214+E218+E226+E230</f>
        <v>141.623</v>
      </c>
      <c r="F537" s="131" t="n">
        <f aca="false">AVERAGE(F238,F242,F246)</f>
        <v>38.3997333333333</v>
      </c>
      <c r="G537" s="131" t="n">
        <f aca="false">AVERAGE(G238,G242,G246)</f>
        <v>45.2473666666667</v>
      </c>
      <c r="H537" s="131" t="n">
        <f aca="false">AVERAGE(H238,H242,H246)</f>
        <v>44.9636666666667</v>
      </c>
      <c r="I537" s="132"/>
      <c r="J537" s="132"/>
      <c r="K537" s="133"/>
      <c r="L537" s="60"/>
      <c r="M537" s="131" t="n">
        <f aca="false">M214+M218+M226+M230</f>
        <v>139.141</v>
      </c>
      <c r="N537" s="131" t="n">
        <f aca="false">AVERAGE(N238,N242,N246)</f>
        <v>38.3898333333333</v>
      </c>
      <c r="O537" s="131" t="n">
        <f aca="false">AVERAGE(O238,O242,O246)</f>
        <v>45.2531666666667</v>
      </c>
      <c r="P537" s="131" t="n">
        <f aca="false">AVERAGE(P238,P242,P246)</f>
        <v>44.9433666666667</v>
      </c>
      <c r="Q537" s="132"/>
      <c r="R537" s="132"/>
      <c r="S537" s="133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123" t="n">
        <f aca="false">E259</f>
        <v>1505.34</v>
      </c>
      <c r="F538" s="123" t="n">
        <f aca="false">AVERAGE(F235,F239,F243,F247,F251,F255)</f>
        <v>43.2228333333333</v>
      </c>
      <c r="G538" s="123" t="n">
        <f aca="false">AVERAGE(G235,G239,G243,G247,G251,G255)</f>
        <v>48.6682333333333</v>
      </c>
      <c r="H538" s="123" t="n">
        <f aca="false">AVERAGE(H235,H239,H243,H247,H251,H255)</f>
        <v>48.4799</v>
      </c>
      <c r="I538" s="124"/>
      <c r="J538" s="124"/>
      <c r="K538" s="125"/>
      <c r="L538" s="60"/>
      <c r="M538" s="123" t="n">
        <f aca="false">M259</f>
        <v>1496.969</v>
      </c>
      <c r="N538" s="123" t="n">
        <f aca="false">AVERAGE(N235,N239,N243,N247,N251,N255)</f>
        <v>43.2145333333333</v>
      </c>
      <c r="O538" s="123" t="n">
        <f aca="false">AVERAGE(O235,O239,O243,O247,O251,O255)</f>
        <v>48.6623166666667</v>
      </c>
      <c r="P538" s="123" t="n">
        <f aca="false">AVERAGE(P235,P239,P243,P247,P251,P255)</f>
        <v>48.4673333333333</v>
      </c>
      <c r="Q538" s="124"/>
      <c r="R538" s="124"/>
      <c r="S538" s="12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127" t="n">
        <f aca="false">E260</f>
        <v>624.399</v>
      </c>
      <c r="F539" s="127" t="n">
        <f aca="false">AVERAGE(F236,F240,F244,F248,F252,F256)</f>
        <v>42.0321666666667</v>
      </c>
      <c r="G539" s="127" t="n">
        <f aca="false">AVERAGE(G236,G240,G244,G248,G252,G256)</f>
        <v>47.5939166666667</v>
      </c>
      <c r="H539" s="127" t="n">
        <f aca="false">AVERAGE(H236,H240,H244,H248,H252,H256)</f>
        <v>47.5389833333333</v>
      </c>
      <c r="I539" s="128"/>
      <c r="J539" s="128"/>
      <c r="K539" s="129"/>
      <c r="L539" s="60"/>
      <c r="M539" s="127" t="n">
        <f aca="false">M260</f>
        <v>615.908</v>
      </c>
      <c r="N539" s="127" t="n">
        <f aca="false">AVERAGE(N236,N240,N244,N248,N252,N256)</f>
        <v>42.0228666666667</v>
      </c>
      <c r="O539" s="127" t="n">
        <f aca="false">AVERAGE(O236,O240,O244,O248,O252,O256)</f>
        <v>47.5876833333333</v>
      </c>
      <c r="P539" s="127" t="n">
        <f aca="false">AVERAGE(P236,P240,P244,P248,P252,P256)</f>
        <v>47.51415</v>
      </c>
      <c r="Q539" s="128"/>
      <c r="R539" s="128"/>
      <c r="S539" s="129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127" t="n">
        <f aca="false">E261</f>
        <v>322.103</v>
      </c>
      <c r="F540" s="127" t="n">
        <f aca="false">AVERAGE(F237,F241,F245,F249,F253,F257)</f>
        <v>40.4371333333333</v>
      </c>
      <c r="G540" s="127" t="n">
        <f aca="false">AVERAGE(G237,G241,G245,G249,G253,G257)</f>
        <v>46.3145666666667</v>
      </c>
      <c r="H540" s="127" t="n">
        <f aca="false">AVERAGE(H237,H241,H245,H249,H253,H257)</f>
        <v>46.3140166666667</v>
      </c>
      <c r="I540" s="128"/>
      <c r="J540" s="128"/>
      <c r="K540" s="129"/>
      <c r="L540" s="60"/>
      <c r="M540" s="127" t="n">
        <f aca="false">M261</f>
        <v>314.944</v>
      </c>
      <c r="N540" s="127" t="n">
        <f aca="false">AVERAGE(N237,N241,N245,N249,N253,N257)</f>
        <v>40.4280333333333</v>
      </c>
      <c r="O540" s="127" t="n">
        <f aca="false">AVERAGE(O237,O241,O245,O249,O253,O257)</f>
        <v>46.3051833333333</v>
      </c>
      <c r="P540" s="127" t="n">
        <f aca="false">AVERAGE(P237,P241,P245,P249,P253,P257)</f>
        <v>46.3229666666667</v>
      </c>
      <c r="Q540" s="128"/>
      <c r="R540" s="128"/>
      <c r="S540" s="129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31" t="n">
        <f aca="false">E262</f>
        <v>180.843</v>
      </c>
      <c r="F541" s="131" t="n">
        <f aca="false">AVERAGE(F238,F242,F246,F250,F254,F258)</f>
        <v>38.49165</v>
      </c>
      <c r="G541" s="131" t="n">
        <f aca="false">AVERAGE(G238,G242,G246,G250,G254,G258)</f>
        <v>45.2085666666667</v>
      </c>
      <c r="H541" s="131" t="n">
        <f aca="false">AVERAGE(H238,H242,H246,H250,H254,H258)</f>
        <v>45.1444</v>
      </c>
      <c r="I541" s="132"/>
      <c r="J541" s="132"/>
      <c r="K541" s="133"/>
      <c r="L541" s="60"/>
      <c r="M541" s="131" t="n">
        <f aca="false">M262</f>
        <v>176.261</v>
      </c>
      <c r="N541" s="131" t="n">
        <f aca="false">AVERAGE(N238,N242,N246,N250,N254,N258)</f>
        <v>38.4800666666667</v>
      </c>
      <c r="O541" s="131" t="n">
        <f aca="false">AVERAGE(O238,O242,O246,O250,O254,O258)</f>
        <v>45.1938</v>
      </c>
      <c r="P541" s="131" t="n">
        <f aca="false">AVERAGE(P238,P242,P246,P250,P254,P258)</f>
        <v>45.1065833333333</v>
      </c>
      <c r="Q541" s="132"/>
      <c r="R541" s="132"/>
      <c r="S541" s="133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123" t="n">
        <f aca="false">E534</f>
        <v>1185.875</v>
      </c>
      <c r="F542" s="123" t="n">
        <f aca="false">AVERAGE(F211,F215,F235,F239,F243)</f>
        <v>42.69004</v>
      </c>
      <c r="G542" s="123" t="n">
        <f aca="false">AVERAGE(G211,G215,G235,G239,G243)</f>
        <v>48.61798</v>
      </c>
      <c r="H542" s="123" t="n">
        <f aca="false">AVERAGE(H211,H215,H235,H239,H243)</f>
        <v>48.0307</v>
      </c>
      <c r="I542" s="124"/>
      <c r="J542" s="124"/>
      <c r="K542" s="125"/>
      <c r="L542" s="60"/>
      <c r="M542" s="123" t="n">
        <f aca="false">M534</f>
        <v>1181.576</v>
      </c>
      <c r="N542" s="123" t="n">
        <f aca="false">AVERAGE(N211,N215,N235,N239,N243)</f>
        <v>42.6849</v>
      </c>
      <c r="O542" s="123" t="n">
        <f aca="false">AVERAGE(O211,O215,O235,O239,O243)</f>
        <v>48.61258</v>
      </c>
      <c r="P542" s="123" t="n">
        <f aca="false">AVERAGE(P211,P215,P235,P239,P243)</f>
        <v>48.0252</v>
      </c>
      <c r="Q542" s="124"/>
      <c r="R542" s="124"/>
      <c r="S542" s="12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127" t="n">
        <f aca="false">E535</f>
        <v>497.173</v>
      </c>
      <c r="F543" s="127" t="n">
        <f aca="false">AVERAGE(F212,F216,F236,F240,F244)</f>
        <v>41.5745</v>
      </c>
      <c r="G543" s="127" t="n">
        <f aca="false">AVERAGE(G212,G216,G236,G240,G244)</f>
        <v>47.55724</v>
      </c>
      <c r="H543" s="127" t="n">
        <f aca="false">AVERAGE(H212,H216,H236,H240,H244)</f>
        <v>47.18218</v>
      </c>
      <c r="I543" s="128"/>
      <c r="J543" s="128"/>
      <c r="K543" s="129"/>
      <c r="L543" s="60"/>
      <c r="M543" s="127" t="n">
        <f aca="false">M535</f>
        <v>492.543</v>
      </c>
      <c r="N543" s="127" t="n">
        <f aca="false">AVERAGE(N212,N216,N236,N240,N244)</f>
        <v>41.56246</v>
      </c>
      <c r="O543" s="127" t="n">
        <f aca="false">AVERAGE(O212,O216,O236,O240,O244)</f>
        <v>47.54288</v>
      </c>
      <c r="P543" s="127" t="n">
        <f aca="false">AVERAGE(P212,P216,P236,P240,P244)</f>
        <v>47.16126</v>
      </c>
      <c r="Q543" s="128"/>
      <c r="R543" s="128"/>
      <c r="S543" s="129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127" t="n">
        <f aca="false">E536</f>
        <v>254.885</v>
      </c>
      <c r="F544" s="127" t="n">
        <f aca="false">AVERAGE(F213,F217,F237,F241,F245)</f>
        <v>40.0418</v>
      </c>
      <c r="G544" s="127" t="n">
        <f aca="false">AVERAGE(G213,G217,G237,G241,G245)</f>
        <v>46.20552</v>
      </c>
      <c r="H544" s="127" t="n">
        <f aca="false">AVERAGE(H213,H217,H237,H241,H245)</f>
        <v>45.96598</v>
      </c>
      <c r="I544" s="128"/>
      <c r="J544" s="128"/>
      <c r="K544" s="129"/>
      <c r="L544" s="60"/>
      <c r="M544" s="127" t="n">
        <f aca="false">M536</f>
        <v>251.011</v>
      </c>
      <c r="N544" s="127" t="n">
        <f aca="false">AVERAGE(N213,N217,N237,N241,N245)</f>
        <v>40.03584</v>
      </c>
      <c r="O544" s="127" t="n">
        <f aca="false">AVERAGE(O213,O217,O237,O241,O245)</f>
        <v>46.20672</v>
      </c>
      <c r="P544" s="127" t="n">
        <f aca="false">AVERAGE(P213,P217,P237,P241,P245)</f>
        <v>45.9676</v>
      </c>
      <c r="Q544" s="128"/>
      <c r="R544" s="128"/>
      <c r="S544" s="129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31" t="n">
        <f aca="false">E537</f>
        <v>141.623</v>
      </c>
      <c r="F545" s="131" t="n">
        <f aca="false">AVERAGE(F214,F218,F238,F242,F246)</f>
        <v>38.16288</v>
      </c>
      <c r="G545" s="131" t="n">
        <f aca="false">AVERAGE(G214,G218,G238,G242,G246)</f>
        <v>45.08496</v>
      </c>
      <c r="H545" s="131" t="n">
        <f aca="false">AVERAGE(H214,H218,H238,H242,H246)</f>
        <v>44.83388</v>
      </c>
      <c r="I545" s="132"/>
      <c r="J545" s="132"/>
      <c r="K545" s="133"/>
      <c r="L545" s="60"/>
      <c r="M545" s="131" t="n">
        <f aca="false">M537</f>
        <v>139.141</v>
      </c>
      <c r="N545" s="131" t="n">
        <f aca="false">AVERAGE(N214,N218,N238,N242,N246)</f>
        <v>38.1568</v>
      </c>
      <c r="O545" s="131" t="n">
        <f aca="false">AVERAGE(O214,O218,O238,O242,O246)</f>
        <v>45.08816</v>
      </c>
      <c r="P545" s="131" t="n">
        <f aca="false">AVERAGE(P214,P218,P238,P242,P246)</f>
        <v>44.81948</v>
      </c>
      <c r="Q545" s="132"/>
      <c r="R545" s="132"/>
      <c r="S545" s="133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123" t="n">
        <f aca="false">E538</f>
        <v>1505.34</v>
      </c>
      <c r="F546" s="123" t="n">
        <f aca="false">AVERAGE(F211,F215,F219,F235,F239,F243,F247,F251,F255)</f>
        <v>42.7751222222222</v>
      </c>
      <c r="G546" s="123" t="n">
        <f aca="false">AVERAGE(G211,G215,G219,G235,G239,G243,G247,G251,G255)</f>
        <v>48.4300333333333</v>
      </c>
      <c r="H546" s="123" t="n">
        <f aca="false">AVERAGE(H211,H215,H219,H235,H239,H243,H247,H251,H255)</f>
        <v>48.1303777777778</v>
      </c>
      <c r="I546" s="124"/>
      <c r="J546" s="124"/>
      <c r="K546" s="125"/>
      <c r="L546" s="60"/>
      <c r="M546" s="123" t="n">
        <f aca="false">M538</f>
        <v>1496.969</v>
      </c>
      <c r="N546" s="123" t="n">
        <f aca="false">AVERAGE(N211,N215,N219,N235,N239,N243,N247,N251,N255)</f>
        <v>42.7682888888889</v>
      </c>
      <c r="O546" s="123" t="n">
        <f aca="false">AVERAGE(O211,O215,O219,O235,O239,O243,O247,O251,O255)</f>
        <v>48.4249777777778</v>
      </c>
      <c r="P546" s="123" t="n">
        <f aca="false">AVERAGE(P211,P215,P219,P235,P239,P243,P247,P251,P255)</f>
        <v>48.1198666666667</v>
      </c>
      <c r="Q546" s="124"/>
      <c r="R546" s="124"/>
      <c r="S546" s="12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127" t="n">
        <f aca="false">E539</f>
        <v>624.399</v>
      </c>
      <c r="F547" s="127" t="n">
        <f aca="false">AVERAGE(F212,F216,F220,F236,F240,F244,F248,F252,F256)</f>
        <v>41.6561111111111</v>
      </c>
      <c r="G547" s="127" t="n">
        <f aca="false">AVERAGE(G212,G216,G220,G236,G240,G244,G248,G252,G256)</f>
        <v>47.3790666666667</v>
      </c>
      <c r="H547" s="127" t="n">
        <f aca="false">AVERAGE(H212,H216,H220,H236,H240,H244,H248,H252,H256)</f>
        <v>47.1844333333333</v>
      </c>
      <c r="I547" s="128"/>
      <c r="J547" s="128"/>
      <c r="K547" s="129"/>
      <c r="L547" s="60"/>
      <c r="M547" s="127" t="n">
        <f aca="false">M539</f>
        <v>615.908</v>
      </c>
      <c r="N547" s="127" t="n">
        <f aca="false">AVERAGE(N212,N216,N220,N236,N240,N244,N248,N252,N256)</f>
        <v>41.6481111111111</v>
      </c>
      <c r="O547" s="127" t="n">
        <f aca="false">AVERAGE(O212,O216,O220,O236,O240,O244,O248,O252,O256)</f>
        <v>47.3731777777778</v>
      </c>
      <c r="P547" s="127" t="n">
        <f aca="false">AVERAGE(P212,P216,P220,P236,P240,P244,P248,P252,P256)</f>
        <v>47.1642</v>
      </c>
      <c r="Q547" s="128"/>
      <c r="R547" s="128"/>
      <c r="S547" s="129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127" t="n">
        <f aca="false">E540</f>
        <v>322.103</v>
      </c>
      <c r="F548" s="127" t="n">
        <f aca="false">AVERAGE(F213,F217,F221,F237,F241,F245,F249,F253,F257)</f>
        <v>40.1274333333333</v>
      </c>
      <c r="G548" s="127" t="n">
        <f aca="false">AVERAGE(G213,G217,G221,G237,G241,G245,G249,G253,G257)</f>
        <v>46.1328666666667</v>
      </c>
      <c r="H548" s="127" t="n">
        <f aca="false">AVERAGE(H213,H217,H221,H237,H241,H245,H249,H253,H257)</f>
        <v>45.9941666666667</v>
      </c>
      <c r="I548" s="128"/>
      <c r="J548" s="128"/>
      <c r="K548" s="129"/>
      <c r="L548" s="60"/>
      <c r="M548" s="127" t="n">
        <f aca="false">M540</f>
        <v>314.944</v>
      </c>
      <c r="N548" s="127" t="n">
        <f aca="false">AVERAGE(N213,N217,N221,N237,N241,N245,N249,N253,N257)</f>
        <v>40.1189888888889</v>
      </c>
      <c r="O548" s="127" t="n">
        <f aca="false">AVERAGE(O213,O217,O221,O237,O241,O245,O249,O253,O257)</f>
        <v>46.1265666666667</v>
      </c>
      <c r="P548" s="127" t="n">
        <f aca="false">AVERAGE(P213,P217,P221,P237,P241,P245,P249,P253,P257)</f>
        <v>46.0002333333333</v>
      </c>
      <c r="Q548" s="128"/>
      <c r="R548" s="128"/>
      <c r="S548" s="129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31" t="n">
        <f aca="false">E541</f>
        <v>180.843</v>
      </c>
      <c r="F549" s="131" t="n">
        <f aca="false">AVERAGE(F214,F218,F222,F238,F242,F246,F250,F254,F258)</f>
        <v>38.2451</v>
      </c>
      <c r="G549" s="131" t="n">
        <f aca="false">AVERAGE(G214,G218,G222,G238,G242,G246,G250,G254,G258)</f>
        <v>45.0395444444444</v>
      </c>
      <c r="H549" s="131" t="n">
        <f aca="false">AVERAGE(H214,H218,H222,H238,H242,H246,H250,H254,H258)</f>
        <v>44.8479333333333</v>
      </c>
      <c r="I549" s="132"/>
      <c r="J549" s="132"/>
      <c r="K549" s="133"/>
      <c r="L549" s="60"/>
      <c r="M549" s="131" t="n">
        <f aca="false">M541</f>
        <v>176.261</v>
      </c>
      <c r="N549" s="131" t="n">
        <f aca="false">AVERAGE(N214,N218,N222,N238,N242,N246,N250,N254,N258)</f>
        <v>38.2362333333333</v>
      </c>
      <c r="O549" s="131" t="n">
        <f aca="false">AVERAGE(O214,O218,O222,O238,O242,O246,O250,O254,O258)</f>
        <v>45.0306444444445</v>
      </c>
      <c r="P549" s="131" t="n">
        <f aca="false">AVERAGE(P214,P218,P222,P238,P242,P246,P250,P254,P258)</f>
        <v>44.8187555555556</v>
      </c>
      <c r="Q549" s="132"/>
      <c r="R549" s="132"/>
      <c r="S549" s="133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123" t="n">
        <f aca="false">E263+E267</f>
        <v>3155.2968</v>
      </c>
      <c r="F550" s="123" t="n">
        <f aca="false">AVERAGE(F263,F267)</f>
        <v>39.42</v>
      </c>
      <c r="G550" s="123" t="n">
        <f aca="false">AVERAGE(G263,G267)</f>
        <v>46.67015</v>
      </c>
      <c r="H550" s="123" t="n">
        <f aca="false">AVERAGE(H263,H267)</f>
        <v>45.3808</v>
      </c>
      <c r="I550" s="124"/>
      <c r="J550" s="124"/>
      <c r="K550" s="125"/>
      <c r="L550" s="60"/>
      <c r="M550" s="126" t="n">
        <f aca="false">M263+M267</f>
        <v>3155.02</v>
      </c>
      <c r="N550" s="123" t="n">
        <f aca="false">AVERAGE(N263,N267)</f>
        <v>39.41715</v>
      </c>
      <c r="O550" s="123" t="n">
        <f aca="false">AVERAGE(O263,O267)</f>
        <v>46.66975</v>
      </c>
      <c r="P550" s="123" t="n">
        <f aca="false">AVERAGE(P263,P267)</f>
        <v>45.37605</v>
      </c>
      <c r="Q550" s="124"/>
      <c r="R550" s="124"/>
      <c r="S550" s="12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127" t="n">
        <f aca="false">E264+E268</f>
        <v>1161.0544</v>
      </c>
      <c r="F551" s="127" t="n">
        <f aca="false">AVERAGE(F264,F268)</f>
        <v>37.5129</v>
      </c>
      <c r="G551" s="127" t="n">
        <f aca="false">AVERAGE(G264,G268)</f>
        <v>45.24785</v>
      </c>
      <c r="H551" s="127" t="n">
        <f aca="false">AVERAGE(H264,H268)</f>
        <v>43.8387</v>
      </c>
      <c r="I551" s="128"/>
      <c r="J551" s="128"/>
      <c r="K551" s="129"/>
      <c r="L551" s="60"/>
      <c r="M551" s="130" t="n">
        <f aca="false">M264+M268</f>
        <v>1158.8272</v>
      </c>
      <c r="N551" s="127" t="n">
        <f aca="false">AVERAGE(N264,N268)</f>
        <v>37.50895</v>
      </c>
      <c r="O551" s="127" t="n">
        <f aca="false">AVERAGE(O264,O268)</f>
        <v>45.24725</v>
      </c>
      <c r="P551" s="127" t="n">
        <f aca="false">AVERAGE(P264,P268)</f>
        <v>43.8352</v>
      </c>
      <c r="Q551" s="128"/>
      <c r="R551" s="128"/>
      <c r="S551" s="129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127" t="n">
        <f aca="false">E265+E269</f>
        <v>542.092</v>
      </c>
      <c r="F552" s="127" t="n">
        <f aca="false">AVERAGE(F265,F269)</f>
        <v>35.55405</v>
      </c>
      <c r="G552" s="127" t="n">
        <f aca="false">AVERAGE(G265,G269)</f>
        <v>43.60345</v>
      </c>
      <c r="H552" s="127" t="n">
        <f aca="false">AVERAGE(H265,H269)</f>
        <v>42.3122</v>
      </c>
      <c r="I552" s="128"/>
      <c r="J552" s="128"/>
      <c r="K552" s="129"/>
      <c r="L552" s="60"/>
      <c r="M552" s="130" t="n">
        <f aca="false">M265+M269</f>
        <v>538.6624</v>
      </c>
      <c r="N552" s="127" t="n">
        <f aca="false">AVERAGE(N265,N269)</f>
        <v>35.54875</v>
      </c>
      <c r="O552" s="127" t="n">
        <f aca="false">AVERAGE(O265,O269)</f>
        <v>43.6041</v>
      </c>
      <c r="P552" s="127" t="n">
        <f aca="false">AVERAGE(P265,P269)</f>
        <v>42.3146</v>
      </c>
      <c r="Q552" s="128"/>
      <c r="R552" s="128"/>
      <c r="S552" s="129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31" t="n">
        <f aca="false">E266+E270</f>
        <v>278.8664</v>
      </c>
      <c r="F553" s="131" t="n">
        <f aca="false">AVERAGE(F266,F270)</f>
        <v>33.5118</v>
      </c>
      <c r="G553" s="131" t="n">
        <f aca="false">AVERAGE(G266,G270)</f>
        <v>42.4047</v>
      </c>
      <c r="H553" s="131" t="n">
        <f aca="false">AVERAGE(H266,H270)</f>
        <v>41.2469</v>
      </c>
      <c r="I553" s="132"/>
      <c r="J553" s="132"/>
      <c r="K553" s="133"/>
      <c r="L553" s="60"/>
      <c r="M553" s="134" t="n">
        <f aca="false">M266+M270</f>
        <v>276.212</v>
      </c>
      <c r="N553" s="131" t="n">
        <f aca="false">AVERAGE(N266,N270)</f>
        <v>33.5077</v>
      </c>
      <c r="O553" s="131" t="n">
        <f aca="false">AVERAGE(O266,O270)</f>
        <v>42.40275</v>
      </c>
      <c r="P553" s="131" t="n">
        <f aca="false">AVERAGE(P266,P270)</f>
        <v>41.2449</v>
      </c>
      <c r="Q553" s="132"/>
      <c r="R553" s="132"/>
      <c r="S553" s="133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123" t="n">
        <f aca="false">E263+E267+E271</f>
        <v>3859.3176</v>
      </c>
      <c r="F554" s="123" t="n">
        <f aca="false">AVERAGE(F263,F267,F271)</f>
        <v>39.2503333333333</v>
      </c>
      <c r="G554" s="123" t="n">
        <f aca="false">AVERAGE(G263,G267,G271)</f>
        <v>46.589</v>
      </c>
      <c r="H554" s="123" t="n">
        <f aca="false">AVERAGE(H263,H267,H271)</f>
        <v>45.6324</v>
      </c>
      <c r="I554" s="124"/>
      <c r="J554" s="124"/>
      <c r="K554" s="125"/>
      <c r="L554" s="60"/>
      <c r="M554" s="123" t="n">
        <f aca="false">M263+M267+M271</f>
        <v>3859.2752</v>
      </c>
      <c r="N554" s="123" t="n">
        <f aca="false">AVERAGE(N263,N267,N271)</f>
        <v>39.2465</v>
      </c>
      <c r="O554" s="123" t="n">
        <f aca="false">AVERAGE(O263,O267,O271)</f>
        <v>46.5889</v>
      </c>
      <c r="P554" s="123" t="n">
        <f aca="false">AVERAGE(P263,P267,P271)</f>
        <v>45.6266666666667</v>
      </c>
      <c r="Q554" s="124"/>
      <c r="R554" s="124"/>
      <c r="S554" s="12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127" t="n">
        <f aca="false">E264+E268+E272</f>
        <v>1363.5008</v>
      </c>
      <c r="F555" s="127" t="n">
        <f aca="false">AVERAGE(F264,F268,F272)</f>
        <v>37.3226</v>
      </c>
      <c r="G555" s="127" t="n">
        <f aca="false">AVERAGE(G264,G268,G272)</f>
        <v>45.1664666666667</v>
      </c>
      <c r="H555" s="127" t="n">
        <f aca="false">AVERAGE(H264,H268,H272)</f>
        <v>44.1279333333333</v>
      </c>
      <c r="I555" s="128"/>
      <c r="J555" s="128"/>
      <c r="K555" s="129"/>
      <c r="L555" s="60"/>
      <c r="M555" s="127" t="n">
        <f aca="false">M264+M268+M272</f>
        <v>1359.5712</v>
      </c>
      <c r="N555" s="127" t="n">
        <f aca="false">AVERAGE(N264,N268,N272)</f>
        <v>37.3181</v>
      </c>
      <c r="O555" s="127" t="n">
        <f aca="false">AVERAGE(O264,O268,O272)</f>
        <v>45.1670333333333</v>
      </c>
      <c r="P555" s="127" t="n">
        <f aca="false">AVERAGE(P264,P268,P272)</f>
        <v>44.1256666666667</v>
      </c>
      <c r="Q555" s="128"/>
      <c r="R555" s="128"/>
      <c r="S555" s="129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127" t="n">
        <f aca="false">E265+E269+E273</f>
        <v>622.4064</v>
      </c>
      <c r="F556" s="127" t="n">
        <f aca="false">AVERAGE(F265,F269,F273)</f>
        <v>35.3576666666667</v>
      </c>
      <c r="G556" s="127" t="n">
        <f aca="false">AVERAGE(G265,G269,G273)</f>
        <v>43.5615333333333</v>
      </c>
      <c r="H556" s="127" t="n">
        <f aca="false">AVERAGE(H265,H269,H273)</f>
        <v>42.5804666666667</v>
      </c>
      <c r="I556" s="128"/>
      <c r="J556" s="128"/>
      <c r="K556" s="129"/>
      <c r="L556" s="60"/>
      <c r="M556" s="127" t="n">
        <f aca="false">M265+M269+M273</f>
        <v>616.1272</v>
      </c>
      <c r="N556" s="127" t="n">
        <f aca="false">AVERAGE(N265,N269,N273)</f>
        <v>35.3493</v>
      </c>
      <c r="O556" s="127" t="n">
        <f aca="false">AVERAGE(O265,O269,O273)</f>
        <v>43.5618333333333</v>
      </c>
      <c r="P556" s="127" t="n">
        <f aca="false">AVERAGE(P265,P269,P273)</f>
        <v>42.5820333333333</v>
      </c>
      <c r="Q556" s="128"/>
      <c r="R556" s="128"/>
      <c r="S556" s="129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31" t="n">
        <f aca="false">E266+E270+E274</f>
        <v>315.1072</v>
      </c>
      <c r="F557" s="131" t="n">
        <f aca="false">AVERAGE(F266,F270,F274)</f>
        <v>33.3246333333333</v>
      </c>
      <c r="G557" s="131" t="n">
        <f aca="false">AVERAGE(G266,G270,G274)</f>
        <v>42.3734666666667</v>
      </c>
      <c r="H557" s="131" t="n">
        <f aca="false">AVERAGE(H266,H270,H274)</f>
        <v>41.4692</v>
      </c>
      <c r="I557" s="132"/>
      <c r="J557" s="132"/>
      <c r="K557" s="133"/>
      <c r="L557" s="60"/>
      <c r="M557" s="131" t="n">
        <f aca="false">M266+M270+M274</f>
        <v>310.2368</v>
      </c>
      <c r="N557" s="131" t="n">
        <f aca="false">AVERAGE(N266,N270,N274)</f>
        <v>33.3186</v>
      </c>
      <c r="O557" s="131" t="n">
        <f aca="false">AVERAGE(O266,O270,O274)</f>
        <v>42.3695333333333</v>
      </c>
      <c r="P557" s="131" t="n">
        <f aca="false">AVERAGE(P266,P270,P274)</f>
        <v>41.4651666666667</v>
      </c>
      <c r="Q557" s="132"/>
      <c r="R557" s="132"/>
      <c r="S557" s="133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123" t="n">
        <f aca="false">E263+E267+E275+E279</f>
        <v>3412.9312</v>
      </c>
      <c r="F558" s="123" t="n">
        <f aca="false">AVERAGE(F287,F291,F295)</f>
        <v>40.4223</v>
      </c>
      <c r="G558" s="123" t="n">
        <f aca="false">AVERAGE(G287,G291,G295)</f>
        <v>47.1765666666667</v>
      </c>
      <c r="H558" s="123" t="n">
        <f aca="false">AVERAGE(H287,H291,H295)</f>
        <v>46.7059</v>
      </c>
      <c r="I558" s="124"/>
      <c r="J558" s="124"/>
      <c r="K558" s="125"/>
      <c r="L558" s="60"/>
      <c r="M558" s="123" t="n">
        <f aca="false">M263+M267+M275+M279</f>
        <v>3412.7112</v>
      </c>
      <c r="N558" s="123" t="n">
        <f aca="false">AVERAGE(N287,N291,N295)</f>
        <v>40.4144333333333</v>
      </c>
      <c r="O558" s="123" t="n">
        <f aca="false">AVERAGE(O287,O291,O295)</f>
        <v>47.1661</v>
      </c>
      <c r="P558" s="123" t="n">
        <f aca="false">AVERAGE(P287,P291,P295)</f>
        <v>46.6964</v>
      </c>
      <c r="Q558" s="124"/>
      <c r="R558" s="124"/>
      <c r="S558" s="12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127" t="n">
        <f aca="false">E264+E268+E276+E280</f>
        <v>1237.236</v>
      </c>
      <c r="F559" s="127" t="n">
        <f aca="false">AVERAGE(F288,F292,F296)</f>
        <v>38.2323</v>
      </c>
      <c r="G559" s="127" t="n">
        <f aca="false">AVERAGE(G288,G292,G296)</f>
        <v>45.6349</v>
      </c>
      <c r="H559" s="127" t="n">
        <f aca="false">AVERAGE(H288,H292,H296)</f>
        <v>45.0432333333333</v>
      </c>
      <c r="I559" s="128"/>
      <c r="J559" s="128"/>
      <c r="K559" s="129"/>
      <c r="L559" s="60"/>
      <c r="M559" s="127" t="n">
        <f aca="false">M264+M268+M276+M280</f>
        <v>1234.9888</v>
      </c>
      <c r="N559" s="127" t="n">
        <f aca="false">AVERAGE(N288,N292,N296)</f>
        <v>38.2222333333333</v>
      </c>
      <c r="O559" s="127" t="n">
        <f aca="false">AVERAGE(O288,O292,O296)</f>
        <v>45.6215333333333</v>
      </c>
      <c r="P559" s="127" t="n">
        <f aca="false">AVERAGE(P288,P292,P296)</f>
        <v>45.0345333333333</v>
      </c>
      <c r="Q559" s="128"/>
      <c r="R559" s="128"/>
      <c r="S559" s="129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127" t="n">
        <f aca="false">E265+E269+E277+E281</f>
        <v>574.472</v>
      </c>
      <c r="F560" s="127" t="n">
        <f aca="false">AVERAGE(F289,F293,F297)</f>
        <v>36.1092666666667</v>
      </c>
      <c r="G560" s="127" t="n">
        <f aca="false">AVERAGE(G289,G293,G297)</f>
        <v>43.9681</v>
      </c>
      <c r="H560" s="127" t="n">
        <f aca="false">AVERAGE(H289,H293,H297)</f>
        <v>43.4249</v>
      </c>
      <c r="I560" s="128"/>
      <c r="J560" s="128"/>
      <c r="K560" s="129"/>
      <c r="L560" s="60"/>
      <c r="M560" s="127" t="n">
        <f aca="false">M265+M269+M277+M281</f>
        <v>571.0744</v>
      </c>
      <c r="N560" s="127" t="n">
        <f aca="false">AVERAGE(N289,N293,N297)</f>
        <v>36.0986333333333</v>
      </c>
      <c r="O560" s="127" t="n">
        <f aca="false">AVERAGE(O289,O293,O297)</f>
        <v>43.9635333333333</v>
      </c>
      <c r="P560" s="127" t="n">
        <f aca="false">AVERAGE(P289,P293,P297)</f>
        <v>43.4373333333333</v>
      </c>
      <c r="Q560" s="128"/>
      <c r="R560" s="128"/>
      <c r="S560" s="129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31" t="n">
        <f aca="false">E266+E270+E278+E282</f>
        <v>295.512</v>
      </c>
      <c r="F561" s="131" t="n">
        <f aca="false">AVERAGE(F290,F294,F298)</f>
        <v>33.9402333333333</v>
      </c>
      <c r="G561" s="131" t="n">
        <f aca="false">AVERAGE(G290,G294,G298)</f>
        <v>42.6993666666667</v>
      </c>
      <c r="H561" s="131" t="n">
        <f aca="false">AVERAGE(H290,H294,H298)</f>
        <v>42.3662666666667</v>
      </c>
      <c r="I561" s="132"/>
      <c r="J561" s="132"/>
      <c r="K561" s="133"/>
      <c r="L561" s="60"/>
      <c r="M561" s="131" t="n">
        <f aca="false">M266+M270+M278+M282</f>
        <v>292.8776</v>
      </c>
      <c r="N561" s="131" t="n">
        <f aca="false">AVERAGE(N290,N294,N298)</f>
        <v>33.9284</v>
      </c>
      <c r="O561" s="131" t="n">
        <f aca="false">AVERAGE(O290,O294,O298)</f>
        <v>42.7016</v>
      </c>
      <c r="P561" s="131" t="n">
        <f aca="false">AVERAGE(P290,P294,P298)</f>
        <v>42.3526333333333</v>
      </c>
      <c r="Q561" s="132"/>
      <c r="R561" s="132"/>
      <c r="S561" s="133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123" t="n">
        <f aca="false">E311</f>
        <v>4232.598</v>
      </c>
      <c r="F562" s="123" t="n">
        <f aca="false">AVERAGE(F287,F291,F295,F299,F303,F307)</f>
        <v>40.3784</v>
      </c>
      <c r="G562" s="123" t="n">
        <f aca="false">AVERAGE(G287,G291,G295,G299,G303,G307)</f>
        <v>47.0463666666667</v>
      </c>
      <c r="H562" s="123" t="n">
        <f aca="false">AVERAGE(H287,H291,H295,H299,H303,H307)</f>
        <v>46.7257333333333</v>
      </c>
      <c r="I562" s="124"/>
      <c r="J562" s="124"/>
      <c r="K562" s="125"/>
      <c r="L562" s="60"/>
      <c r="M562" s="123" t="n">
        <f aca="false">M311</f>
        <v>4232.294</v>
      </c>
      <c r="N562" s="123" t="n">
        <f aca="false">AVERAGE(N287,N291,N295,N299,N303,N307)</f>
        <v>40.3705833333333</v>
      </c>
      <c r="O562" s="123" t="n">
        <f aca="false">AVERAGE(O287,O291,O295,O299,O303,O307)</f>
        <v>47.0371833333333</v>
      </c>
      <c r="P562" s="123" t="n">
        <f aca="false">AVERAGE(P287,P291,P295,P299,P303,P307)</f>
        <v>46.71765</v>
      </c>
      <c r="Q562" s="124"/>
      <c r="R562" s="124"/>
      <c r="S562" s="12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127" t="n">
        <f aca="false">E312</f>
        <v>1472.588</v>
      </c>
      <c r="F563" s="127" t="n">
        <f aca="false">AVERAGE(F288,F292,F296,F300,F304,F308)</f>
        <v>38.1671</v>
      </c>
      <c r="G563" s="127" t="n">
        <f aca="false">AVERAGE(G288,G292,G296,G300,G304,G308)</f>
        <v>45.54275</v>
      </c>
      <c r="H563" s="127" t="n">
        <f aca="false">AVERAGE(H288,H292,H296,H300,H304,H308)</f>
        <v>45.0971166666667</v>
      </c>
      <c r="I563" s="128"/>
      <c r="J563" s="128"/>
      <c r="K563" s="129"/>
      <c r="L563" s="60"/>
      <c r="M563" s="127" t="n">
        <f aca="false">M312</f>
        <v>1469.106</v>
      </c>
      <c r="N563" s="127" t="n">
        <f aca="false">AVERAGE(N288,N292,N296,N300,N304,N308)</f>
        <v>38.1586666666667</v>
      </c>
      <c r="O563" s="127" t="n">
        <f aca="false">AVERAGE(O288,O292,O296,O300,O304,O308)</f>
        <v>45.53495</v>
      </c>
      <c r="P563" s="127" t="n">
        <f aca="false">AVERAGE(P288,P292,P296,P300,P304,P308)</f>
        <v>45.0903333333333</v>
      </c>
      <c r="Q563" s="128"/>
      <c r="R563" s="128"/>
      <c r="S563" s="129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127" t="n">
        <f aca="false">E313</f>
        <v>670.495</v>
      </c>
      <c r="F564" s="127" t="n">
        <f aca="false">AVERAGE(F289,F293,F297,F301,F305,F309)</f>
        <v>36.0335166666667</v>
      </c>
      <c r="G564" s="127" t="n">
        <f aca="false">AVERAGE(G289,G293,G297,G301,G305,G309)</f>
        <v>43.8564666666667</v>
      </c>
      <c r="H564" s="127" t="n">
        <f aca="false">AVERAGE(H289,H293,H297,H301,H305,H309)</f>
        <v>43.4021666666667</v>
      </c>
      <c r="I564" s="128"/>
      <c r="J564" s="128"/>
      <c r="K564" s="129"/>
      <c r="L564" s="60"/>
      <c r="M564" s="127" t="n">
        <f aca="false">M313</f>
        <v>664.382</v>
      </c>
      <c r="N564" s="127" t="n">
        <f aca="false">AVERAGE(N289,N293,N297,N301,N305,N309)</f>
        <v>36.0227166666667</v>
      </c>
      <c r="O564" s="127" t="n">
        <f aca="false">AVERAGE(O289,O293,O297,O301,O305,O309)</f>
        <v>43.8416166666667</v>
      </c>
      <c r="P564" s="127" t="n">
        <f aca="false">AVERAGE(P289,P293,P297,P301,P305,P309)</f>
        <v>43.4040166666667</v>
      </c>
      <c r="Q564" s="128"/>
      <c r="R564" s="128"/>
      <c r="S564" s="129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31" t="n">
        <f aca="false">E314</f>
        <v>341.969</v>
      </c>
      <c r="F565" s="131" t="n">
        <f aca="false">AVERAGE(F290,F294,F298,F302,F306,F310)</f>
        <v>33.8606</v>
      </c>
      <c r="G565" s="131" t="n">
        <f aca="false">AVERAGE(G290,G294,G298,G302,G306,G310)</f>
        <v>42.5869166666667</v>
      </c>
      <c r="H565" s="131" t="n">
        <f aca="false">AVERAGE(H290,H294,H298,H302,H306,H310)</f>
        <v>42.2347833333333</v>
      </c>
      <c r="I565" s="132"/>
      <c r="J565" s="132"/>
      <c r="K565" s="133"/>
      <c r="L565" s="60"/>
      <c r="M565" s="131" t="n">
        <f aca="false">M314</f>
        <v>337.11</v>
      </c>
      <c r="N565" s="131" t="n">
        <f aca="false">AVERAGE(N290,N294,N298,N302,N306,N310)</f>
        <v>33.84905</v>
      </c>
      <c r="O565" s="131" t="n">
        <f aca="false">AVERAGE(O290,O294,O298,O302,O306,O310)</f>
        <v>42.5848833333333</v>
      </c>
      <c r="P565" s="131" t="n">
        <f aca="false">AVERAGE(P290,P294,P298,P302,P306,P310)</f>
        <v>42.22015</v>
      </c>
      <c r="Q565" s="132"/>
      <c r="R565" s="132"/>
      <c r="S565" s="133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123" t="n">
        <f aca="false">E558</f>
        <v>3412.9312</v>
      </c>
      <c r="F566" s="123" t="n">
        <f aca="false">AVERAGE(F263,F267,F287,F291,F295)</f>
        <v>40.02138</v>
      </c>
      <c r="G566" s="123" t="n">
        <f aca="false">AVERAGE(G263,G267,G287,G291,G295)</f>
        <v>46.974</v>
      </c>
      <c r="H566" s="123" t="n">
        <f aca="false">AVERAGE(H263,H267,H287,H291,H295)</f>
        <v>46.17586</v>
      </c>
      <c r="I566" s="124"/>
      <c r="J566" s="124"/>
      <c r="K566" s="125"/>
      <c r="L566" s="60"/>
      <c r="M566" s="123" t="n">
        <f aca="false">M558</f>
        <v>3412.7112</v>
      </c>
      <c r="N566" s="123" t="n">
        <f aca="false">AVERAGE(N263,N267,N287,N291,N295)</f>
        <v>40.01552</v>
      </c>
      <c r="O566" s="123" t="n">
        <f aca="false">AVERAGE(O263,O267,O287,O291,O295)</f>
        <v>46.96756</v>
      </c>
      <c r="P566" s="123" t="n">
        <f aca="false">AVERAGE(P263,P267,P287,P291,P295)</f>
        <v>46.16826</v>
      </c>
      <c r="Q566" s="124"/>
      <c r="R566" s="124"/>
      <c r="S566" s="12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127" t="n">
        <f aca="false">E559</f>
        <v>1237.236</v>
      </c>
      <c r="F567" s="127" t="n">
        <f aca="false">AVERAGE(F264,F268,F288,F292,F296)</f>
        <v>37.94454</v>
      </c>
      <c r="G567" s="127" t="n">
        <f aca="false">AVERAGE(G264,G268,G288,G292,G296)</f>
        <v>45.48008</v>
      </c>
      <c r="H567" s="127" t="n">
        <f aca="false">AVERAGE(H264,H268,H288,H292,H296)</f>
        <v>44.56142</v>
      </c>
      <c r="I567" s="128"/>
      <c r="J567" s="128"/>
      <c r="K567" s="129"/>
      <c r="L567" s="60"/>
      <c r="M567" s="127" t="n">
        <f aca="false">M559</f>
        <v>1234.9888</v>
      </c>
      <c r="N567" s="127" t="n">
        <f aca="false">AVERAGE(N264,N268,N288,N292,N296)</f>
        <v>37.93692</v>
      </c>
      <c r="O567" s="127" t="n">
        <f aca="false">AVERAGE(O264,O268,O288,O292,O296)</f>
        <v>45.47182</v>
      </c>
      <c r="P567" s="127" t="n">
        <f aca="false">AVERAGE(P264,P268,P288,P292,P296)</f>
        <v>44.5548</v>
      </c>
      <c r="Q567" s="128"/>
      <c r="R567" s="128"/>
      <c r="S567" s="129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127" t="n">
        <f aca="false">E560</f>
        <v>574.472</v>
      </c>
      <c r="F568" s="127" t="n">
        <f aca="false">AVERAGE(F265,F269,F289,F293,F297)</f>
        <v>35.88718</v>
      </c>
      <c r="G568" s="127" t="n">
        <f aca="false">AVERAGE(G265,G269,G289,G293,G297)</f>
        <v>43.82224</v>
      </c>
      <c r="H568" s="127" t="n">
        <f aca="false">AVERAGE(H265,H269,H289,H293,H297)</f>
        <v>42.97982</v>
      </c>
      <c r="I568" s="128"/>
      <c r="J568" s="128"/>
      <c r="K568" s="129"/>
      <c r="L568" s="60"/>
      <c r="M568" s="127" t="n">
        <f aca="false">M560</f>
        <v>571.0744</v>
      </c>
      <c r="N568" s="127" t="n">
        <f aca="false">AVERAGE(N265,N269,N289,N293,N297)</f>
        <v>35.87868</v>
      </c>
      <c r="O568" s="127" t="n">
        <f aca="false">AVERAGE(O265,O269,O289,O293,O297)</f>
        <v>43.81976</v>
      </c>
      <c r="P568" s="127" t="n">
        <f aca="false">AVERAGE(P265,P269,P289,P293,P297)</f>
        <v>42.98824</v>
      </c>
      <c r="Q568" s="128"/>
      <c r="R568" s="128"/>
      <c r="S568" s="129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31" t="n">
        <f aca="false">E561</f>
        <v>295.512</v>
      </c>
      <c r="F569" s="131" t="n">
        <f aca="false">AVERAGE(F266,F270,F290,F294,F298)</f>
        <v>33.76886</v>
      </c>
      <c r="G569" s="131" t="n">
        <f aca="false">AVERAGE(G266,G270,G290,G294,G298)</f>
        <v>42.5815</v>
      </c>
      <c r="H569" s="131" t="n">
        <f aca="false">AVERAGE(H266,H270,H290,H294,H298)</f>
        <v>41.91852</v>
      </c>
      <c r="I569" s="132"/>
      <c r="J569" s="132"/>
      <c r="K569" s="133"/>
      <c r="L569" s="60"/>
      <c r="M569" s="131" t="n">
        <f aca="false">M561</f>
        <v>292.8776</v>
      </c>
      <c r="N569" s="131" t="n">
        <f aca="false">AVERAGE(N266,N270,N290,N294,N298)</f>
        <v>33.76012</v>
      </c>
      <c r="O569" s="131" t="n">
        <f aca="false">AVERAGE(O266,O270,O290,O294,O298)</f>
        <v>42.58206</v>
      </c>
      <c r="P569" s="131" t="n">
        <f aca="false">AVERAGE(P266,P270,P290,P294,P298)</f>
        <v>41.90954</v>
      </c>
      <c r="Q569" s="132"/>
      <c r="R569" s="132"/>
      <c r="S569" s="133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123" t="n">
        <f aca="false">E562</f>
        <v>4232.598</v>
      </c>
      <c r="F570" s="123" t="n">
        <f aca="false">AVERAGE(F263,F267,F271,F287,F291,F295,F299,F303,F307)</f>
        <v>40.0023777777778</v>
      </c>
      <c r="G570" s="123" t="n">
        <f aca="false">AVERAGE(G263,G267,G271,G287,G291,G295,G299,G303,G307)</f>
        <v>46.8939111111111</v>
      </c>
      <c r="H570" s="123" t="n">
        <f aca="false">AVERAGE(H263,H267,H271,H287,H291,H295,H299,H303,H307)</f>
        <v>46.3612888888889</v>
      </c>
      <c r="I570" s="124"/>
      <c r="J570" s="124"/>
      <c r="K570" s="125"/>
      <c r="L570" s="60"/>
      <c r="M570" s="123" t="n">
        <f aca="false">M562</f>
        <v>4232.294</v>
      </c>
      <c r="N570" s="123" t="n">
        <f aca="false">AVERAGE(N263,N267,N271,N287,N291,N295,N299,N303,N307)</f>
        <v>39.9958888888889</v>
      </c>
      <c r="O570" s="123" t="n">
        <f aca="false">AVERAGE(O263,O267,O271,O287,O291,O295,O299,O303,O307)</f>
        <v>46.8877555555556</v>
      </c>
      <c r="P570" s="123" t="n">
        <f aca="false">AVERAGE(P263,P267,P271,P287,P291,P295,P299,P303,P307)</f>
        <v>46.3539888888889</v>
      </c>
      <c r="Q570" s="124"/>
      <c r="R570" s="124"/>
      <c r="S570" s="12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127" t="n">
        <f aca="false">E563</f>
        <v>1472.588</v>
      </c>
      <c r="F571" s="127" t="n">
        <f aca="false">AVERAGE(F264,F268,F272,F288,F292,F296,F300,F304,F308)</f>
        <v>37.8856</v>
      </c>
      <c r="G571" s="127" t="n">
        <f aca="false">AVERAGE(G264,G268,G272,G288,G292,G296,G300,G304,G308)</f>
        <v>45.4173222222222</v>
      </c>
      <c r="H571" s="127" t="n">
        <f aca="false">AVERAGE(H264,H268,H272,H288,H292,H296,H300,H304,H308)</f>
        <v>44.7740555555556</v>
      </c>
      <c r="I571" s="128"/>
      <c r="J571" s="128"/>
      <c r="K571" s="129"/>
      <c r="L571" s="60"/>
      <c r="M571" s="127" t="n">
        <f aca="false">M563</f>
        <v>1469.106</v>
      </c>
      <c r="N571" s="127" t="n">
        <f aca="false">AVERAGE(N264,N268,N272,N288,N292,N296,N300,N304,N308)</f>
        <v>37.8784777777778</v>
      </c>
      <c r="O571" s="127" t="n">
        <f aca="false">AVERAGE(O264,O268,O272,O288,O292,O296,O300,O304,O308)</f>
        <v>45.4123111111111</v>
      </c>
      <c r="P571" s="127" t="n">
        <f aca="false">AVERAGE(P264,P268,P272,P288,P292,P296,P300,P304,P308)</f>
        <v>44.7687777777778</v>
      </c>
      <c r="Q571" s="128"/>
      <c r="R571" s="128"/>
      <c r="S571" s="129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127" t="n">
        <f aca="false">E564</f>
        <v>670.495</v>
      </c>
      <c r="F572" s="127" t="n">
        <f aca="false">AVERAGE(F265,F269,F273,F289,F293,F297,F301,F305,F309)</f>
        <v>35.8082333333333</v>
      </c>
      <c r="G572" s="127" t="n">
        <f aca="false">AVERAGE(G265,G269,G273,G289,G293,G297,G301,G305,G309)</f>
        <v>43.7581555555556</v>
      </c>
      <c r="H572" s="127" t="n">
        <f aca="false">AVERAGE(H265,H269,H273,H289,H293,H297,H301,H305,H309)</f>
        <v>43.1282666666667</v>
      </c>
      <c r="I572" s="128"/>
      <c r="J572" s="128"/>
      <c r="K572" s="129"/>
      <c r="L572" s="60"/>
      <c r="M572" s="127" t="n">
        <f aca="false">M564</f>
        <v>664.382</v>
      </c>
      <c r="N572" s="127" t="n">
        <f aca="false">AVERAGE(N265,N269,N273,N289,N293,N297,N301,N305,N309)</f>
        <v>35.7982444444444</v>
      </c>
      <c r="O572" s="127" t="n">
        <f aca="false">AVERAGE(O265,O269,O273,O289,O293,O297,O301,O305,O309)</f>
        <v>43.7483555555556</v>
      </c>
      <c r="P572" s="127" t="n">
        <f aca="false">AVERAGE(P265,P269,P273,P289,P293,P297,P301,P305,P309)</f>
        <v>43.1300222222222</v>
      </c>
      <c r="Q572" s="128"/>
      <c r="R572" s="128"/>
      <c r="S572" s="129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31" t="n">
        <f aca="false">E565</f>
        <v>341.969</v>
      </c>
      <c r="F573" s="131" t="n">
        <f aca="false">AVERAGE(F266,F270,F274,F290,F294,F298,F302,F306,F310)</f>
        <v>33.6819444444444</v>
      </c>
      <c r="G573" s="131" t="n">
        <f aca="false">AVERAGE(G266,G270,G274,G290,G294,G298,G302,G306,G310)</f>
        <v>42.5157666666667</v>
      </c>
      <c r="H573" s="131" t="n">
        <f aca="false">AVERAGE(H266,H270,H274,H290,H294,H298,H302,H306,H310)</f>
        <v>41.9795888888889</v>
      </c>
      <c r="I573" s="132"/>
      <c r="J573" s="132"/>
      <c r="K573" s="133"/>
      <c r="L573" s="60"/>
      <c r="M573" s="131" t="n">
        <f aca="false">M565</f>
        <v>337.11</v>
      </c>
      <c r="N573" s="131" t="n">
        <f aca="false">AVERAGE(N266,N270,N274,N290,N294,N298,N302,N306,N310)</f>
        <v>33.6722333333333</v>
      </c>
      <c r="O573" s="131" t="n">
        <f aca="false">AVERAGE(O266,O270,O274,O290,O294,O298,O302,O306,O310)</f>
        <v>42.5131</v>
      </c>
      <c r="P573" s="131" t="n">
        <f aca="false">AVERAGE(P266,P270,P274,P290,P294,P298,P302,P306,P310)</f>
        <v>41.9684888888889</v>
      </c>
      <c r="Q573" s="132"/>
      <c r="R573" s="132"/>
      <c r="S573" s="133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123" t="n">
        <f aca="false">E315+E319</f>
        <v>5550.6816</v>
      </c>
      <c r="F574" s="123" t="n">
        <f aca="false">AVERAGE(F315,F319)</f>
        <v>38.38805</v>
      </c>
      <c r="G574" s="123" t="n">
        <f aca="false">AVERAGE(G315,G319)</f>
        <v>46.6053</v>
      </c>
      <c r="H574" s="123" t="n">
        <f aca="false">AVERAGE(H315,H319)</f>
        <v>45.9683</v>
      </c>
      <c r="I574" s="124"/>
      <c r="J574" s="124"/>
      <c r="K574" s="125"/>
      <c r="L574" s="60"/>
      <c r="M574" s="126" t="n">
        <f aca="false">M315+M319</f>
        <v>5552.5448</v>
      </c>
      <c r="N574" s="123" t="n">
        <f aca="false">AVERAGE(N315,N319)</f>
        <v>38.3921</v>
      </c>
      <c r="O574" s="123" t="n">
        <f aca="false">AVERAGE(O315,O319)</f>
        <v>46.6083</v>
      </c>
      <c r="P574" s="123" t="n">
        <f aca="false">AVERAGE(P315,P319)</f>
        <v>45.9682</v>
      </c>
      <c r="Q574" s="124"/>
      <c r="R574" s="124"/>
      <c r="S574" s="12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127" t="n">
        <f aca="false">E316+E320</f>
        <v>2341.1808</v>
      </c>
      <c r="F575" s="127" t="n">
        <f aca="false">AVERAGE(F316,F320)</f>
        <v>35.62575</v>
      </c>
      <c r="G575" s="127" t="n">
        <f aca="false">AVERAGE(G316,G320)</f>
        <v>45.13855</v>
      </c>
      <c r="H575" s="127" t="n">
        <f aca="false">AVERAGE(H316,H320)</f>
        <v>44.59035</v>
      </c>
      <c r="I575" s="128"/>
      <c r="J575" s="128"/>
      <c r="K575" s="129"/>
      <c r="L575" s="60"/>
      <c r="M575" s="130" t="n">
        <f aca="false">M316+M320</f>
        <v>2338.1112</v>
      </c>
      <c r="N575" s="127" t="n">
        <f aca="false">AVERAGE(N316,N320)</f>
        <v>35.6277</v>
      </c>
      <c r="O575" s="127" t="n">
        <f aca="false">AVERAGE(O316,O320)</f>
        <v>45.1375</v>
      </c>
      <c r="P575" s="127" t="n">
        <f aca="false">AVERAGE(P316,P320)</f>
        <v>44.5892</v>
      </c>
      <c r="Q575" s="128"/>
      <c r="R575" s="128"/>
      <c r="S575" s="129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127" t="n">
        <f aca="false">E317+E321</f>
        <v>1063.808</v>
      </c>
      <c r="F576" s="127" t="n">
        <f aca="false">AVERAGE(F317,F321)</f>
        <v>33.1579</v>
      </c>
      <c r="G576" s="127" t="n">
        <f aca="false">AVERAGE(G317,G321)</f>
        <v>43.7933</v>
      </c>
      <c r="H576" s="127" t="n">
        <f aca="false">AVERAGE(H317,H321)</f>
        <v>43.3625</v>
      </c>
      <c r="I576" s="128"/>
      <c r="J576" s="128"/>
      <c r="K576" s="129"/>
      <c r="L576" s="60"/>
      <c r="M576" s="130" t="n">
        <f aca="false">M317+M321</f>
        <v>1060.6016</v>
      </c>
      <c r="N576" s="127" t="n">
        <f aca="false">AVERAGE(N317,N321)</f>
        <v>33.1577</v>
      </c>
      <c r="O576" s="127" t="n">
        <f aca="false">AVERAGE(O317,O321)</f>
        <v>43.79245</v>
      </c>
      <c r="P576" s="127" t="n">
        <f aca="false">AVERAGE(P317,P321)</f>
        <v>43.3594</v>
      </c>
      <c r="Q576" s="128"/>
      <c r="R576" s="128"/>
      <c r="S576" s="129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31" t="n">
        <f aca="false">E318+E322</f>
        <v>497.8152</v>
      </c>
      <c r="F577" s="131" t="n">
        <f aca="false">AVERAGE(F318,F322)</f>
        <v>30.9055</v>
      </c>
      <c r="G577" s="131" t="n">
        <f aca="false">AVERAGE(G318,G322)</f>
        <v>43.02185</v>
      </c>
      <c r="H577" s="131" t="n">
        <f aca="false">AVERAGE(H318,H322)</f>
        <v>42.6214</v>
      </c>
      <c r="I577" s="132"/>
      <c r="J577" s="132"/>
      <c r="K577" s="133"/>
      <c r="L577" s="60"/>
      <c r="M577" s="134" t="n">
        <f aca="false">M318+M322</f>
        <v>494.188</v>
      </c>
      <c r="N577" s="131" t="n">
        <f aca="false">AVERAGE(N318,N322)</f>
        <v>30.90205</v>
      </c>
      <c r="O577" s="131" t="n">
        <f aca="false">AVERAGE(O318,O322)</f>
        <v>43.01785</v>
      </c>
      <c r="P577" s="131" t="n">
        <f aca="false">AVERAGE(P318,P322)</f>
        <v>42.61855</v>
      </c>
      <c r="Q577" s="132"/>
      <c r="R577" s="132"/>
      <c r="S577" s="133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123" t="n">
        <f aca="false">E315+E319+E323</f>
        <v>6431.1184</v>
      </c>
      <c r="F578" s="123" t="n">
        <f aca="false">AVERAGE(F315,F319,F323)</f>
        <v>38.3056666666667</v>
      </c>
      <c r="G578" s="123" t="n">
        <f aca="false">AVERAGE(G315,G319,G323)</f>
        <v>46.5734666666667</v>
      </c>
      <c r="H578" s="123" t="n">
        <f aca="false">AVERAGE(H315,H319,H323)</f>
        <v>45.9063333333333</v>
      </c>
      <c r="I578" s="124"/>
      <c r="J578" s="124"/>
      <c r="K578" s="125"/>
      <c r="L578" s="60"/>
      <c r="M578" s="123" t="n">
        <f aca="false">M315+M319+M323</f>
        <v>6432.304</v>
      </c>
      <c r="N578" s="123" t="n">
        <f aca="false">AVERAGE(N315,N319,N323)</f>
        <v>38.3100333333333</v>
      </c>
      <c r="O578" s="123" t="n">
        <f aca="false">AVERAGE(O315,O319,O323)</f>
        <v>46.5756</v>
      </c>
      <c r="P578" s="123" t="n">
        <f aca="false">AVERAGE(P315,P319,P323)</f>
        <v>45.9055</v>
      </c>
      <c r="Q578" s="124"/>
      <c r="R578" s="124"/>
      <c r="S578" s="12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127" t="n">
        <f aca="false">E316+E320+E324</f>
        <v>2661.5672</v>
      </c>
      <c r="F579" s="127" t="n">
        <f aca="false">AVERAGE(F316,F320,F324)</f>
        <v>35.5926</v>
      </c>
      <c r="G579" s="127" t="n">
        <f aca="false">AVERAGE(G316,G320,G324)</f>
        <v>45.1102</v>
      </c>
      <c r="H579" s="127" t="n">
        <f aca="false">AVERAGE(H316,H320,H324)</f>
        <v>44.5379333333333</v>
      </c>
      <c r="I579" s="128"/>
      <c r="J579" s="128"/>
      <c r="K579" s="129"/>
      <c r="L579" s="60"/>
      <c r="M579" s="127" t="n">
        <f aca="false">M316+M320+M324</f>
        <v>2654.7312</v>
      </c>
      <c r="N579" s="127" t="n">
        <f aca="false">AVERAGE(N316,N320,N324)</f>
        <v>35.5953333333333</v>
      </c>
      <c r="O579" s="127" t="n">
        <f aca="false">AVERAGE(O316,O320,O324)</f>
        <v>45.1089333333333</v>
      </c>
      <c r="P579" s="127" t="n">
        <f aca="false">AVERAGE(P316,P320,P324)</f>
        <v>44.5365</v>
      </c>
      <c r="Q579" s="128"/>
      <c r="R579" s="128"/>
      <c r="S579" s="129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127" t="n">
        <f aca="false">E317+E321+E325</f>
        <v>1205.9624</v>
      </c>
      <c r="F580" s="127" t="n">
        <f aca="false">AVERAGE(F317,F321,F325)</f>
        <v>33.1494666666667</v>
      </c>
      <c r="G580" s="127" t="n">
        <f aca="false">AVERAGE(G317,G321,G325)</f>
        <v>43.7743333333333</v>
      </c>
      <c r="H580" s="127" t="n">
        <f aca="false">AVERAGE(H317,H321,H325)</f>
        <v>43.3248333333333</v>
      </c>
      <c r="I580" s="128"/>
      <c r="J580" s="128"/>
      <c r="K580" s="129"/>
      <c r="L580" s="60"/>
      <c r="M580" s="127" t="n">
        <f aca="false">M317+M321+M325</f>
        <v>1199.2832</v>
      </c>
      <c r="N580" s="127" t="n">
        <f aca="false">AVERAGE(N317,N321,N325)</f>
        <v>33.1484666666667</v>
      </c>
      <c r="O580" s="127" t="n">
        <f aca="false">AVERAGE(O317,O321,O325)</f>
        <v>43.7733666666667</v>
      </c>
      <c r="P580" s="127" t="n">
        <f aca="false">AVERAGE(P317,P321,P325)</f>
        <v>43.3226333333333</v>
      </c>
      <c r="Q580" s="128"/>
      <c r="R580" s="128"/>
      <c r="S580" s="129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31" t="n">
        <f aca="false">E318+E322+E326</f>
        <v>566.3184</v>
      </c>
      <c r="F581" s="131" t="n">
        <f aca="false">AVERAGE(F318,F322,F326)</f>
        <v>30.9042666666667</v>
      </c>
      <c r="G581" s="131" t="n">
        <f aca="false">AVERAGE(G318,G322,G326)</f>
        <v>42.9985666666667</v>
      </c>
      <c r="H581" s="131" t="n">
        <f aca="false">AVERAGE(H318,H322,H326)</f>
        <v>42.5842</v>
      </c>
      <c r="I581" s="132"/>
      <c r="J581" s="132"/>
      <c r="K581" s="133"/>
      <c r="L581" s="60"/>
      <c r="M581" s="131" t="n">
        <f aca="false">M318+M322+M326</f>
        <v>559.4104</v>
      </c>
      <c r="N581" s="131" t="n">
        <f aca="false">AVERAGE(N318,N322,N326)</f>
        <v>30.8976</v>
      </c>
      <c r="O581" s="131" t="n">
        <f aca="false">AVERAGE(O318,O322,O326)</f>
        <v>42.9986333333333</v>
      </c>
      <c r="P581" s="131" t="n">
        <f aca="false">AVERAGE(P318,P322,P326)</f>
        <v>42.5811333333333</v>
      </c>
      <c r="Q581" s="132"/>
      <c r="R581" s="132"/>
      <c r="S581" s="133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123" t="n">
        <f aca="false">E315+E319+E327+E331</f>
        <v>5841.444</v>
      </c>
      <c r="F582" s="123" t="n">
        <f aca="false">AVERAGE(F339,F343,F347)</f>
        <v>38.7657333333333</v>
      </c>
      <c r="G582" s="123" t="n">
        <f aca="false">AVERAGE(G339,G343,G347)</f>
        <v>46.9544666666667</v>
      </c>
      <c r="H582" s="123" t="n">
        <f aca="false">AVERAGE(H339,H343,H347)</f>
        <v>46.1676333333333</v>
      </c>
      <c r="I582" s="124"/>
      <c r="J582" s="124"/>
      <c r="K582" s="125"/>
      <c r="L582" s="60"/>
      <c r="M582" s="123" t="n">
        <f aca="false">M315+M319+M327+M331</f>
        <v>5842.2616</v>
      </c>
      <c r="N582" s="123" t="n">
        <f aca="false">AVERAGE(N339,N343,N347)</f>
        <v>38.7588666666667</v>
      </c>
      <c r="O582" s="123" t="n">
        <f aca="false">AVERAGE(O339,O343,O347)</f>
        <v>46.9637</v>
      </c>
      <c r="P582" s="123" t="n">
        <f aca="false">AVERAGE(P339,P343,P347)</f>
        <v>46.1761666666667</v>
      </c>
      <c r="Q582" s="124"/>
      <c r="R582" s="124"/>
      <c r="S582" s="12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127" t="n">
        <f aca="false">E316+E320+E328+E332</f>
        <v>2474.4584</v>
      </c>
      <c r="F583" s="127" t="n">
        <f aca="false">AVERAGE(F340,F344,F348)</f>
        <v>35.8678666666667</v>
      </c>
      <c r="G583" s="127" t="n">
        <f aca="false">AVERAGE(G340,G344,G348)</f>
        <v>45.5290333333333</v>
      </c>
      <c r="H583" s="127" t="n">
        <f aca="false">AVERAGE(H340,H344,H348)</f>
        <v>44.8777666666667</v>
      </c>
      <c r="I583" s="128"/>
      <c r="J583" s="128"/>
      <c r="K583" s="129"/>
      <c r="L583" s="60"/>
      <c r="M583" s="127" t="n">
        <f aca="false">M316+M320+M328+M332</f>
        <v>2471.2496</v>
      </c>
      <c r="N583" s="127" t="n">
        <f aca="false">AVERAGE(N340,N344,N348)</f>
        <v>35.8644666666667</v>
      </c>
      <c r="O583" s="127" t="n">
        <f aca="false">AVERAGE(O340,O344,O348)</f>
        <v>45.5082333333333</v>
      </c>
      <c r="P583" s="127" t="n">
        <f aca="false">AVERAGE(P340,P344,P348)</f>
        <v>44.8856666666667</v>
      </c>
      <c r="Q583" s="128"/>
      <c r="R583" s="128"/>
      <c r="S583" s="129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127" t="n">
        <f aca="false">E317+E321+E329+E333</f>
        <v>1133.4016</v>
      </c>
      <c r="F584" s="127" t="n">
        <f aca="false">AVERAGE(F341,F345,F349)</f>
        <v>33.2997333333333</v>
      </c>
      <c r="G584" s="127" t="n">
        <f aca="false">AVERAGE(G341,G345,G349)</f>
        <v>44.1704666666667</v>
      </c>
      <c r="H584" s="127" t="n">
        <f aca="false">AVERAGE(H341,H345,H349)</f>
        <v>43.7103</v>
      </c>
      <c r="I584" s="128"/>
      <c r="J584" s="128"/>
      <c r="K584" s="129"/>
      <c r="L584" s="60"/>
      <c r="M584" s="127" t="n">
        <f aca="false">M317+M321+M329+M333</f>
        <v>1130.3184</v>
      </c>
      <c r="N584" s="127" t="n">
        <f aca="false">AVERAGE(N341,N345,N349)</f>
        <v>33.2903666666667</v>
      </c>
      <c r="O584" s="127" t="n">
        <f aca="false">AVERAGE(O341,O345,O349)</f>
        <v>44.1739333333333</v>
      </c>
      <c r="P584" s="127" t="n">
        <f aca="false">AVERAGE(P341,P345,P349)</f>
        <v>43.7019666666667</v>
      </c>
      <c r="Q584" s="128"/>
      <c r="R584" s="128"/>
      <c r="S584" s="129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31" t="n">
        <f aca="false">E318+E322+E330+E334</f>
        <v>532.9736</v>
      </c>
      <c r="F585" s="131" t="n">
        <f aca="false">AVERAGE(F342,F346,F350)</f>
        <v>30.9621333333333</v>
      </c>
      <c r="G585" s="131" t="n">
        <f aca="false">AVERAGE(G342,G346,G350)</f>
        <v>43.4338</v>
      </c>
      <c r="H585" s="131" t="n">
        <f aca="false">AVERAGE(H342,H346,H350)</f>
        <v>42.9832</v>
      </c>
      <c r="I585" s="132"/>
      <c r="J585" s="132"/>
      <c r="K585" s="133"/>
      <c r="L585" s="60"/>
      <c r="M585" s="131" t="n">
        <f aca="false">M318+M322+M330+M334</f>
        <v>529.6736</v>
      </c>
      <c r="N585" s="131" t="n">
        <f aca="false">AVERAGE(N342,N346,N350)</f>
        <v>30.9512666666667</v>
      </c>
      <c r="O585" s="131" t="n">
        <f aca="false">AVERAGE(O342,O346,O350)</f>
        <v>43.4215</v>
      </c>
      <c r="P585" s="131" t="n">
        <f aca="false">AVERAGE(P342,P346,P350)</f>
        <v>42.9758333333333</v>
      </c>
      <c r="Q585" s="132"/>
      <c r="R585" s="132"/>
      <c r="S585" s="133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123" t="n">
        <f aca="false">E363</f>
        <v>6813.471</v>
      </c>
      <c r="F586" s="123" t="n">
        <f aca="false">AVERAGE(F339,F343,F347,F351,F355,F359)</f>
        <v>38.7701666666667</v>
      </c>
      <c r="G586" s="123" t="n">
        <f aca="false">AVERAGE(G339,G343,G347,G351,G355,G359)</f>
        <v>46.7890166666667</v>
      </c>
      <c r="H586" s="123" t="n">
        <f aca="false">AVERAGE(H339,H343,H347,H351,H355,H359)</f>
        <v>46.3473833333333</v>
      </c>
      <c r="I586" s="124"/>
      <c r="J586" s="124"/>
      <c r="K586" s="125"/>
      <c r="L586" s="60"/>
      <c r="M586" s="123" t="n">
        <f aca="false">M363</f>
        <v>6811.741</v>
      </c>
      <c r="N586" s="123" t="n">
        <f aca="false">AVERAGE(N339,N343,N347,N351,N355,N359)</f>
        <v>38.7632333333333</v>
      </c>
      <c r="O586" s="123" t="n">
        <f aca="false">AVERAGE(O339,O343,O347,O351,O355,O359)</f>
        <v>46.7988166666667</v>
      </c>
      <c r="P586" s="123" t="n">
        <f aca="false">AVERAGE(P339,P343,P347,P351,P355,P359)</f>
        <v>46.3480333333333</v>
      </c>
      <c r="Q586" s="124"/>
      <c r="R586" s="124"/>
      <c r="S586" s="12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127" t="n">
        <f aca="false">E364</f>
        <v>2837.618</v>
      </c>
      <c r="F587" s="127" t="n">
        <f aca="false">AVERAGE(F340,F344,F348,F352,F356,F360)</f>
        <v>35.8920666666667</v>
      </c>
      <c r="G587" s="127" t="n">
        <f aca="false">AVERAGE(G340,G344,G348,G352,G356,G360)</f>
        <v>45.3547</v>
      </c>
      <c r="H587" s="127" t="n">
        <f aca="false">AVERAGE(H340,H344,H348,H352,H356,H360)</f>
        <v>44.95285</v>
      </c>
      <c r="I587" s="128"/>
      <c r="J587" s="128"/>
      <c r="K587" s="129"/>
      <c r="L587" s="60"/>
      <c r="M587" s="127" t="n">
        <f aca="false">M364</f>
        <v>2830.123</v>
      </c>
      <c r="N587" s="127" t="n">
        <f aca="false">AVERAGE(N340,N344,N348,N352,N356,N360)</f>
        <v>35.88575</v>
      </c>
      <c r="O587" s="127" t="n">
        <f aca="false">AVERAGE(O340,O344,O348,O352,O356,O360)</f>
        <v>45.3465833333333</v>
      </c>
      <c r="P587" s="127" t="n">
        <f aca="false">AVERAGE(P340,P344,P348,P352,P356,P360)</f>
        <v>44.9656666666667</v>
      </c>
      <c r="Q587" s="128"/>
      <c r="R587" s="128"/>
      <c r="S587" s="129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127" t="n">
        <f aca="false">E365</f>
        <v>1300.813</v>
      </c>
      <c r="F588" s="127" t="n">
        <f aca="false">AVERAGE(F341,F345,F349,F353,F357,F361)</f>
        <v>33.3253666666667</v>
      </c>
      <c r="G588" s="127" t="n">
        <f aca="false">AVERAGE(G341,G345,G349,G353,G357,G361)</f>
        <v>44.0155333333333</v>
      </c>
      <c r="H588" s="127" t="n">
        <f aca="false">AVERAGE(H341,H345,H349,H353,H357,H361)</f>
        <v>43.6434</v>
      </c>
      <c r="I588" s="128"/>
      <c r="J588" s="128"/>
      <c r="K588" s="129"/>
      <c r="L588" s="60"/>
      <c r="M588" s="127" t="n">
        <f aca="false">M365</f>
        <v>1294.209</v>
      </c>
      <c r="N588" s="127" t="n">
        <f aca="false">AVERAGE(N341,N345,N349,N353,N357,N361)</f>
        <v>33.3165166666667</v>
      </c>
      <c r="O588" s="127" t="n">
        <f aca="false">AVERAGE(O341,O345,O349,O353,O357,O361)</f>
        <v>44.0270166666667</v>
      </c>
      <c r="P588" s="127" t="n">
        <f aca="false">AVERAGE(P341,P345,P349,P353,P357,P361)</f>
        <v>43.6545666666667</v>
      </c>
      <c r="Q588" s="128"/>
      <c r="R588" s="128"/>
      <c r="S588" s="129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31" t="n">
        <f aca="false">E366</f>
        <v>617.617</v>
      </c>
      <c r="F589" s="131" t="n">
        <f aca="false">AVERAGE(F342,F346,F350,F354,F358,F362)</f>
        <v>30.9854166666667</v>
      </c>
      <c r="G589" s="131" t="n">
        <f aca="false">AVERAGE(G342,G346,G350,G354,G358,G362)</f>
        <v>43.2617333333333</v>
      </c>
      <c r="H589" s="131" t="n">
        <f aca="false">AVERAGE(H342,H346,H350,H354,H358,H362)</f>
        <v>42.8743166666667</v>
      </c>
      <c r="I589" s="132"/>
      <c r="J589" s="132"/>
      <c r="K589" s="133"/>
      <c r="L589" s="60"/>
      <c r="M589" s="131" t="n">
        <f aca="false">M366</f>
        <v>611.255</v>
      </c>
      <c r="N589" s="131" t="n">
        <f aca="false">AVERAGE(N342,N346,N350,N354,N358,N362)</f>
        <v>30.9749333333333</v>
      </c>
      <c r="O589" s="131" t="n">
        <f aca="false">AVERAGE(O342,O346,O350,O354,O358,O362)</f>
        <v>43.2645</v>
      </c>
      <c r="P589" s="131" t="n">
        <f aca="false">AVERAGE(P342,P346,P350,P354,P358,P362)</f>
        <v>42.87175</v>
      </c>
      <c r="Q589" s="132"/>
      <c r="R589" s="132"/>
      <c r="S589" s="133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123" t="n">
        <f aca="false">E582</f>
        <v>5841.444</v>
      </c>
      <c r="F590" s="123" t="n">
        <f aca="false">AVERAGE(F315,F319,F339,F343,F347)</f>
        <v>38.61466</v>
      </c>
      <c r="G590" s="123" t="n">
        <f aca="false">AVERAGE(G315,G319,G339,G343,G347)</f>
        <v>46.8148</v>
      </c>
      <c r="H590" s="123" t="n">
        <f aca="false">AVERAGE(H315,H319,H339,H343,H347)</f>
        <v>46.0879</v>
      </c>
      <c r="I590" s="124"/>
      <c r="J590" s="124"/>
      <c r="K590" s="125"/>
      <c r="L590" s="60"/>
      <c r="M590" s="123" t="n">
        <f aca="false">M582</f>
        <v>5842.2616</v>
      </c>
      <c r="N590" s="123" t="n">
        <f aca="false">AVERAGE(N315,N319,N339,N343,N347)</f>
        <v>38.61216</v>
      </c>
      <c r="O590" s="123" t="n">
        <f aca="false">AVERAGE(O315,O319,O339,O343,O347)</f>
        <v>46.82154</v>
      </c>
      <c r="P590" s="123" t="n">
        <f aca="false">AVERAGE(P315,P319,P339,P343,P347)</f>
        <v>46.09298</v>
      </c>
      <c r="Q590" s="124"/>
      <c r="R590" s="124"/>
      <c r="S590" s="12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127" t="n">
        <f aca="false">E583</f>
        <v>2474.4584</v>
      </c>
      <c r="F591" s="127" t="n">
        <f aca="false">AVERAGE(F316,F320,F340,F344,F348)</f>
        <v>35.77102</v>
      </c>
      <c r="G591" s="127" t="n">
        <f aca="false">AVERAGE(G316,G320,G340,G344,G348)</f>
        <v>45.37284</v>
      </c>
      <c r="H591" s="127" t="n">
        <f aca="false">AVERAGE(H316,H320,H340,H344,H348)</f>
        <v>44.7628</v>
      </c>
      <c r="I591" s="128"/>
      <c r="J591" s="128"/>
      <c r="K591" s="129"/>
      <c r="L591" s="60"/>
      <c r="M591" s="127" t="n">
        <f aca="false">M583</f>
        <v>2471.2496</v>
      </c>
      <c r="N591" s="127" t="n">
        <f aca="false">AVERAGE(N316,N320,N340,N344,N348)</f>
        <v>35.76976</v>
      </c>
      <c r="O591" s="127" t="n">
        <f aca="false">AVERAGE(O316,O320,O340,O344,O348)</f>
        <v>45.35994</v>
      </c>
      <c r="P591" s="127" t="n">
        <f aca="false">AVERAGE(P316,P320,P340,P344,P348)</f>
        <v>44.76708</v>
      </c>
      <c r="Q591" s="128"/>
      <c r="R591" s="128"/>
      <c r="S591" s="129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127" t="n">
        <f aca="false">E584</f>
        <v>1133.4016</v>
      </c>
      <c r="F592" s="127" t="n">
        <f aca="false">AVERAGE(F317,F321,F341,F345,F349)</f>
        <v>33.243</v>
      </c>
      <c r="G592" s="127" t="n">
        <f aca="false">AVERAGE(G317,G321,G341,G345,G349)</f>
        <v>44.0196</v>
      </c>
      <c r="H592" s="127" t="n">
        <f aca="false">AVERAGE(H317,H321,H341,H345,H349)</f>
        <v>43.57118</v>
      </c>
      <c r="I592" s="128"/>
      <c r="J592" s="128"/>
      <c r="K592" s="129"/>
      <c r="L592" s="60"/>
      <c r="M592" s="127" t="n">
        <f aca="false">M584</f>
        <v>1130.3184</v>
      </c>
      <c r="N592" s="127" t="n">
        <f aca="false">AVERAGE(N317,N321,N341,N345,N349)</f>
        <v>33.2373</v>
      </c>
      <c r="O592" s="127" t="n">
        <f aca="false">AVERAGE(O317,O321,O341,O345,O349)</f>
        <v>44.02134</v>
      </c>
      <c r="P592" s="127" t="n">
        <f aca="false">AVERAGE(P317,P321,P341,P345,P349)</f>
        <v>43.56494</v>
      </c>
      <c r="Q592" s="128"/>
      <c r="R592" s="128"/>
      <c r="S592" s="129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31" t="n">
        <f aca="false">E585</f>
        <v>532.9736</v>
      </c>
      <c r="F593" s="131" t="n">
        <f aca="false">AVERAGE(F318,F322,F342,F346,F350)</f>
        <v>30.93948</v>
      </c>
      <c r="G593" s="131" t="n">
        <f aca="false">AVERAGE(G318,G322,G342,G346,G350)</f>
        <v>43.26902</v>
      </c>
      <c r="H593" s="131" t="n">
        <f aca="false">AVERAGE(H318,H322,H342,H346,H350)</f>
        <v>42.83848</v>
      </c>
      <c r="I593" s="132"/>
      <c r="J593" s="132"/>
      <c r="K593" s="133"/>
      <c r="L593" s="60"/>
      <c r="M593" s="131" t="n">
        <f aca="false">M585</f>
        <v>529.6736</v>
      </c>
      <c r="N593" s="131" t="n">
        <f aca="false">AVERAGE(N318,N322,N342,N346,N350)</f>
        <v>30.93158</v>
      </c>
      <c r="O593" s="131" t="n">
        <f aca="false">AVERAGE(O318,O322,O342,O346,O350)</f>
        <v>43.26004</v>
      </c>
      <c r="P593" s="131" t="n">
        <f aca="false">AVERAGE(P318,P322,P342,P346,P350)</f>
        <v>42.83292</v>
      </c>
      <c r="Q593" s="132"/>
      <c r="R593" s="132"/>
      <c r="S593" s="133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123" t="n">
        <f aca="false">E586</f>
        <v>6813.471</v>
      </c>
      <c r="F594" s="123" t="n">
        <f aca="false">AVERAGE(F315,F319,F323,F339,F343,F347,F351,F355,F359)</f>
        <v>38.6153333333333</v>
      </c>
      <c r="G594" s="123" t="n">
        <f aca="false">AVERAGE(G315,G319,G323,G339,G343,G347,G351,G355,G359)</f>
        <v>46.7171666666667</v>
      </c>
      <c r="H594" s="123" t="n">
        <f aca="false">AVERAGE(H315,H319,H323,H339,H343,H347,H351,H355,H359)</f>
        <v>46.2003666666667</v>
      </c>
      <c r="I594" s="124"/>
      <c r="J594" s="124"/>
      <c r="K594" s="125"/>
      <c r="L594" s="60"/>
      <c r="M594" s="123" t="n">
        <f aca="false">M586</f>
        <v>6811.741</v>
      </c>
      <c r="N594" s="123" t="n">
        <f aca="false">AVERAGE(N315,N319,N323,N339,N343,N347,N351,N355,N359)</f>
        <v>38.6121666666667</v>
      </c>
      <c r="O594" s="123" t="n">
        <f aca="false">AVERAGE(O315,O319,O323,O339,O343,O347,O351,O355,O359)</f>
        <v>46.7244111111111</v>
      </c>
      <c r="P594" s="123" t="n">
        <f aca="false">AVERAGE(P315,P319,P323,P339,P343,P347,P351,P355,P359)</f>
        <v>46.2005222222222</v>
      </c>
      <c r="Q594" s="124"/>
      <c r="R594" s="124"/>
      <c r="S594" s="12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127" t="n">
        <f aca="false">E587</f>
        <v>2837.618</v>
      </c>
      <c r="F595" s="127" t="n">
        <f aca="false">AVERAGE(F316,F320,F324,F340,F344,F348,F352,F356,F360)</f>
        <v>35.7922444444444</v>
      </c>
      <c r="G595" s="127" t="n">
        <f aca="false">AVERAGE(G316,G320,G324,G340,G344,G348,G352,G356,G360)</f>
        <v>45.2732</v>
      </c>
      <c r="H595" s="127" t="n">
        <f aca="false">AVERAGE(H316,H320,H324,H340,H344,H348,H352,H356,H360)</f>
        <v>44.8145444444444</v>
      </c>
      <c r="I595" s="128"/>
      <c r="J595" s="128"/>
      <c r="K595" s="129"/>
      <c r="L595" s="60"/>
      <c r="M595" s="127" t="n">
        <f aca="false">M587</f>
        <v>2830.123</v>
      </c>
      <c r="N595" s="127" t="n">
        <f aca="false">AVERAGE(N316,N320,N324,N340,N344,N348,N352,N356,N360)</f>
        <v>35.7889444444444</v>
      </c>
      <c r="O595" s="127" t="n">
        <f aca="false">AVERAGE(O316,O320,O324,O340,O344,O348,O352,O356,O360)</f>
        <v>45.2673666666667</v>
      </c>
      <c r="P595" s="127" t="n">
        <f aca="false">AVERAGE(P316,P320,P324,P340,P344,P348,P352,P356,P360)</f>
        <v>44.8226111111111</v>
      </c>
      <c r="Q595" s="128"/>
      <c r="R595" s="128"/>
      <c r="S595" s="129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127" t="n">
        <f aca="false">E588</f>
        <v>1300.813</v>
      </c>
      <c r="F596" s="127" t="n">
        <f aca="false">AVERAGE(F317,F321,F325,F341,F345,F349,F353,F357,F361)</f>
        <v>33.2667333333333</v>
      </c>
      <c r="G596" s="127" t="n">
        <f aca="false">AVERAGE(G317,G321,G325,G341,G345,G349,G353,G357,G361)</f>
        <v>43.9351333333333</v>
      </c>
      <c r="H596" s="127" t="n">
        <f aca="false">AVERAGE(H317,H321,H325,H341,H345,H349,H353,H357,H361)</f>
        <v>43.5372111111111</v>
      </c>
      <c r="I596" s="128"/>
      <c r="J596" s="128"/>
      <c r="K596" s="129"/>
      <c r="L596" s="60"/>
      <c r="M596" s="127" t="n">
        <f aca="false">M588</f>
        <v>1294.209</v>
      </c>
      <c r="N596" s="127" t="n">
        <f aca="false">AVERAGE(N317,N321,N325,N341,N345,N349,N353,N357,N361)</f>
        <v>33.2605</v>
      </c>
      <c r="O596" s="127" t="n">
        <f aca="false">AVERAGE(O317,O321,O325,O341,O345,O349,O353,O357,O361)</f>
        <v>43.9424666666667</v>
      </c>
      <c r="P596" s="127" t="n">
        <f aca="false">AVERAGE(P317,P321,P325,P341,P345,P349,P353,P357,P361)</f>
        <v>43.5439222222222</v>
      </c>
      <c r="Q596" s="128"/>
      <c r="R596" s="128"/>
      <c r="S596" s="129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31" t="n">
        <f aca="false">E589</f>
        <v>617.617</v>
      </c>
      <c r="F597" s="131" t="n">
        <f aca="false">AVERAGE(F318,F322,F326,F342,F346,F350,F354,F358,F362)</f>
        <v>30.9583666666667</v>
      </c>
      <c r="G597" s="131" t="n">
        <f aca="false">AVERAGE(G318,G322,G326,G342,G346,G350,G354,G358,G362)</f>
        <v>43.1740111111111</v>
      </c>
      <c r="H597" s="131" t="n">
        <f aca="false">AVERAGE(H318,H322,H326,H342,H346,H350,H354,H358,H362)</f>
        <v>42.7776111111111</v>
      </c>
      <c r="I597" s="132"/>
      <c r="J597" s="132"/>
      <c r="K597" s="133"/>
      <c r="L597" s="60"/>
      <c r="M597" s="131" t="n">
        <f aca="false">M589</f>
        <v>611.255</v>
      </c>
      <c r="N597" s="131" t="n">
        <f aca="false">AVERAGE(N318,N322,N326,N342,N346,N350,N354,N358,N362)</f>
        <v>30.9491555555556</v>
      </c>
      <c r="O597" s="131" t="n">
        <f aca="false">AVERAGE(O318,O322,O326,O342,O346,O350,O354,O358,O362)</f>
        <v>43.1758777777778</v>
      </c>
      <c r="P597" s="131" t="n">
        <f aca="false">AVERAGE(P318,P322,P326,P342,P346,P350,P354,P358,P362)</f>
        <v>42.7748777777778</v>
      </c>
      <c r="Q597" s="132"/>
      <c r="R597" s="132"/>
      <c r="S597" s="133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123" t="n">
        <f aca="false">E367+E371</f>
        <v>4733.6456</v>
      </c>
      <c r="F598" s="123" t="n">
        <f aca="false">AVERAGE(F367,F371)</f>
        <v>41.2039</v>
      </c>
      <c r="G598" s="123" t="n">
        <f aca="false">AVERAGE(G367,G371)</f>
        <v>46.5573</v>
      </c>
      <c r="H598" s="123" t="n">
        <f aca="false">AVERAGE(H367,H371)</f>
        <v>45.9263</v>
      </c>
      <c r="I598" s="124"/>
      <c r="J598" s="124"/>
      <c r="K598" s="125"/>
      <c r="L598" s="60"/>
      <c r="M598" s="123" t="n">
        <f aca="false">M367+M371</f>
        <v>4721.56</v>
      </c>
      <c r="N598" s="123" t="n">
        <f aca="false">AVERAGE(N367,N371)</f>
        <v>41.20215</v>
      </c>
      <c r="O598" s="123" t="n">
        <f aca="false">AVERAGE(O367,O371)</f>
        <v>46.55895</v>
      </c>
      <c r="P598" s="123" t="n">
        <f aca="false">AVERAGE(P367,P371)</f>
        <v>45.9285</v>
      </c>
      <c r="Q598" s="124"/>
      <c r="R598" s="124"/>
      <c r="S598" s="12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127" t="n">
        <f aca="false">E368+E372</f>
        <v>2341.0392</v>
      </c>
      <c r="F599" s="127" t="n">
        <f aca="false">AVERAGE(F368,F372)</f>
        <v>38.2874</v>
      </c>
      <c r="G599" s="127" t="n">
        <f aca="false">AVERAGE(G368,G372)</f>
        <v>44.86815</v>
      </c>
      <c r="H599" s="127" t="n">
        <f aca="false">AVERAGE(H368,H372)</f>
        <v>44.02415</v>
      </c>
      <c r="I599" s="128"/>
      <c r="J599" s="128"/>
      <c r="K599" s="129"/>
      <c r="L599" s="60"/>
      <c r="M599" s="127" t="n">
        <f aca="false">M368+M372</f>
        <v>2330.1696</v>
      </c>
      <c r="N599" s="127" t="n">
        <f aca="false">AVERAGE(N368,N372)</f>
        <v>38.2822</v>
      </c>
      <c r="O599" s="127" t="n">
        <f aca="false">AVERAGE(O368,O372)</f>
        <v>44.8694</v>
      </c>
      <c r="P599" s="127" t="n">
        <f aca="false">AVERAGE(P368,P372)</f>
        <v>44.02485</v>
      </c>
      <c r="Q599" s="128"/>
      <c r="R599" s="128"/>
      <c r="S599" s="129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127" t="n">
        <f aca="false">E369+E373</f>
        <v>1149.7272</v>
      </c>
      <c r="F600" s="127" t="n">
        <f aca="false">AVERAGE(F369,F373)</f>
        <v>35.5309</v>
      </c>
      <c r="G600" s="127" t="n">
        <f aca="false">AVERAGE(G369,G373)</f>
        <v>43.2502</v>
      </c>
      <c r="H600" s="127" t="n">
        <f aca="false">AVERAGE(H369,H373)</f>
        <v>42.1974</v>
      </c>
      <c r="I600" s="128"/>
      <c r="J600" s="128"/>
      <c r="K600" s="129"/>
      <c r="L600" s="60"/>
      <c r="M600" s="127" t="n">
        <f aca="false">M369+M373</f>
        <v>1141.9344</v>
      </c>
      <c r="N600" s="127" t="n">
        <f aca="false">AVERAGE(N369,N373)</f>
        <v>35.5227</v>
      </c>
      <c r="O600" s="127" t="n">
        <f aca="false">AVERAGE(O369,O373)</f>
        <v>43.2494</v>
      </c>
      <c r="P600" s="127" t="n">
        <f aca="false">AVERAGE(P369,P373)</f>
        <v>42.1942</v>
      </c>
      <c r="Q600" s="128"/>
      <c r="R600" s="128"/>
      <c r="S600" s="129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31" t="n">
        <f aca="false">E370+E374</f>
        <v>553.2032</v>
      </c>
      <c r="F601" s="131" t="n">
        <f aca="false">AVERAGE(F370,F374)</f>
        <v>33.09045</v>
      </c>
      <c r="G601" s="131" t="n">
        <f aca="false">AVERAGE(G370,G374)</f>
        <v>42.2674</v>
      </c>
      <c r="H601" s="131" t="n">
        <f aca="false">AVERAGE(H370,H374)</f>
        <v>40.91955</v>
      </c>
      <c r="I601" s="132"/>
      <c r="J601" s="132"/>
      <c r="K601" s="133"/>
      <c r="L601" s="60"/>
      <c r="M601" s="131" t="n">
        <f aca="false">M370+M374</f>
        <v>548.4256</v>
      </c>
      <c r="N601" s="131" t="n">
        <f aca="false">AVERAGE(N370,N374)</f>
        <v>33.08</v>
      </c>
      <c r="O601" s="131" t="n">
        <f aca="false">AVERAGE(O370,O374)</f>
        <v>42.26715</v>
      </c>
      <c r="P601" s="131" t="n">
        <f aca="false">AVERAGE(P370,P374)</f>
        <v>40.914</v>
      </c>
      <c r="Q601" s="132"/>
      <c r="R601" s="132"/>
      <c r="S601" s="133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123" t="n">
        <f aca="false">E367+E371+E375</f>
        <v>5289.2336</v>
      </c>
      <c r="F602" s="123" t="n">
        <f aca="false">AVERAGE(F367,F371,F375)</f>
        <v>41.1098</v>
      </c>
      <c r="G602" s="123" t="n">
        <f aca="false">AVERAGE(G367,G371,G375)</f>
        <v>46.5405666666667</v>
      </c>
      <c r="H602" s="123" t="n">
        <f aca="false">AVERAGE(H367,H371,H375)</f>
        <v>45.8881666666667</v>
      </c>
      <c r="I602" s="124"/>
      <c r="J602" s="124"/>
      <c r="K602" s="125"/>
      <c r="L602" s="60"/>
      <c r="M602" s="123" t="n">
        <f aca="false">M367+M371+M375</f>
        <v>5268.4448</v>
      </c>
      <c r="N602" s="123" t="n">
        <f aca="false">AVERAGE(N367,N371,N375)</f>
        <v>41.1092</v>
      </c>
      <c r="O602" s="123" t="n">
        <f aca="false">AVERAGE(O367,O371,O375)</f>
        <v>46.5412666666667</v>
      </c>
      <c r="P602" s="123" t="n">
        <f aca="false">AVERAGE(P367,P371,P375)</f>
        <v>45.8904</v>
      </c>
      <c r="Q602" s="124"/>
      <c r="R602" s="124"/>
      <c r="S602" s="12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127" t="n">
        <f aca="false">E368+E372+E376</f>
        <v>2581.8736</v>
      </c>
      <c r="F603" s="127" t="n">
        <f aca="false">AVERAGE(F368,F372,F376)</f>
        <v>38.2173666666667</v>
      </c>
      <c r="G603" s="127" t="n">
        <f aca="false">AVERAGE(G368,G372,G376)</f>
        <v>44.8555666666667</v>
      </c>
      <c r="H603" s="127" t="n">
        <f aca="false">AVERAGE(H368,H372,H376)</f>
        <v>43.9992333333333</v>
      </c>
      <c r="I603" s="128"/>
      <c r="J603" s="128"/>
      <c r="K603" s="129"/>
      <c r="L603" s="60"/>
      <c r="M603" s="127" t="n">
        <f aca="false">M368+M372+M376</f>
        <v>2561.9336</v>
      </c>
      <c r="N603" s="127" t="n">
        <f aca="false">AVERAGE(N368,N372,N376)</f>
        <v>38.2123</v>
      </c>
      <c r="O603" s="127" t="n">
        <f aca="false">AVERAGE(O368,O372,O376)</f>
        <v>44.8561666666667</v>
      </c>
      <c r="P603" s="127" t="n">
        <f aca="false">AVERAGE(P368,P372,P376)</f>
        <v>43.9991</v>
      </c>
      <c r="Q603" s="128"/>
      <c r="R603" s="128"/>
      <c r="S603" s="129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127" t="n">
        <f aca="false">E369+E373+E377</f>
        <v>1267.3216</v>
      </c>
      <c r="F604" s="127" t="n">
        <f aca="false">AVERAGE(F369,F373,F377)</f>
        <v>35.4829333333333</v>
      </c>
      <c r="G604" s="127" t="n">
        <f aca="false">AVERAGE(G369,G373,G377)</f>
        <v>43.2461</v>
      </c>
      <c r="H604" s="127" t="n">
        <f aca="false">AVERAGE(H369,H373,H377)</f>
        <v>42.1862666666667</v>
      </c>
      <c r="I604" s="128"/>
      <c r="J604" s="128"/>
      <c r="K604" s="129"/>
      <c r="L604" s="60"/>
      <c r="M604" s="127" t="n">
        <f aca="false">M369+M373+M377</f>
        <v>1252.464</v>
      </c>
      <c r="N604" s="127" t="n">
        <f aca="false">AVERAGE(N369,N373,N377)</f>
        <v>35.4744666666667</v>
      </c>
      <c r="O604" s="127" t="n">
        <f aca="false">AVERAGE(O369,O373,O377)</f>
        <v>43.2434666666667</v>
      </c>
      <c r="P604" s="127" t="n">
        <f aca="false">AVERAGE(P369,P373,P377)</f>
        <v>42.1820333333333</v>
      </c>
      <c r="Q604" s="128"/>
      <c r="R604" s="128"/>
      <c r="S604" s="129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31" t="n">
        <f aca="false">E370+E374+E378</f>
        <v>613.0712</v>
      </c>
      <c r="F605" s="131" t="n">
        <f aca="false">AVERAGE(F370,F374,F378)</f>
        <v>33.0512333333333</v>
      </c>
      <c r="G605" s="131" t="n">
        <f aca="false">AVERAGE(G370,G374,G378)</f>
        <v>42.2576333333333</v>
      </c>
      <c r="H605" s="131" t="n">
        <f aca="false">AVERAGE(H370,H374,H378)</f>
        <v>40.9002</v>
      </c>
      <c r="I605" s="132"/>
      <c r="J605" s="132"/>
      <c r="K605" s="133"/>
      <c r="L605" s="60"/>
      <c r="M605" s="131" t="n">
        <f aca="false">M370+M374+M378</f>
        <v>603.9744</v>
      </c>
      <c r="N605" s="131" t="n">
        <f aca="false">AVERAGE(N370,N374,N378)</f>
        <v>33.0421666666667</v>
      </c>
      <c r="O605" s="131" t="n">
        <f aca="false">AVERAGE(O370,O374,O378)</f>
        <v>42.2532666666667</v>
      </c>
      <c r="P605" s="131" t="n">
        <f aca="false">AVERAGE(P370,P374,P378)</f>
        <v>40.8949</v>
      </c>
      <c r="Q605" s="132"/>
      <c r="R605" s="132"/>
      <c r="S605" s="133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123" t="n">
        <f aca="false">E367+E371+E379+E383</f>
        <v>5380.2</v>
      </c>
      <c r="F606" s="123" t="n">
        <f aca="false">AVERAGE(F391,F395,F399)</f>
        <v>40.7567333333333</v>
      </c>
      <c r="G606" s="123" t="n">
        <f aca="false">AVERAGE(G391,G395,G399)</f>
        <v>47.1162333333333</v>
      </c>
      <c r="H606" s="123" t="n">
        <f aca="false">AVERAGE(H391,H395,H399)</f>
        <v>46.6702</v>
      </c>
      <c r="I606" s="124"/>
      <c r="J606" s="124"/>
      <c r="K606" s="125"/>
      <c r="L606" s="60"/>
      <c r="M606" s="123" t="n">
        <f aca="false">M367+M371+M379+M383</f>
        <v>5363.9104</v>
      </c>
      <c r="N606" s="123" t="n">
        <f aca="false">AVERAGE(N391,N395,N399)</f>
        <v>40.7419</v>
      </c>
      <c r="O606" s="123" t="n">
        <f aca="false">AVERAGE(O391,O395,O399)</f>
        <v>47.1029333333333</v>
      </c>
      <c r="P606" s="123" t="n">
        <f aca="false">AVERAGE(P391,P395,P399)</f>
        <v>46.6636</v>
      </c>
      <c r="Q606" s="124"/>
      <c r="R606" s="124"/>
      <c r="S606" s="12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127" t="n">
        <f aca="false">E368+E372+E380+E384</f>
        <v>2554.9224</v>
      </c>
      <c r="F607" s="127" t="n">
        <f aca="false">AVERAGE(F392,F396,F400)</f>
        <v>37.9689666666667</v>
      </c>
      <c r="G607" s="127" t="n">
        <f aca="false">AVERAGE(G392,G396,G400)</f>
        <v>45.4172</v>
      </c>
      <c r="H607" s="127" t="n">
        <f aca="false">AVERAGE(H392,H396,H400)</f>
        <v>44.7269</v>
      </c>
      <c r="I607" s="128"/>
      <c r="J607" s="128"/>
      <c r="K607" s="129"/>
      <c r="L607" s="60"/>
      <c r="M607" s="127" t="n">
        <f aca="false">M368+M372+M380+M384</f>
        <v>2543.6312</v>
      </c>
      <c r="N607" s="127" t="n">
        <f aca="false">AVERAGE(N392,N396,N400)</f>
        <v>37.9522333333333</v>
      </c>
      <c r="O607" s="127" t="n">
        <f aca="false">AVERAGE(O392,O396,O400)</f>
        <v>45.4022666666667</v>
      </c>
      <c r="P607" s="127" t="n">
        <f aca="false">AVERAGE(P392,P396,P400)</f>
        <v>44.7114666666667</v>
      </c>
      <c r="Q607" s="128"/>
      <c r="R607" s="128"/>
      <c r="S607" s="129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127" t="n">
        <f aca="false">E369+E373+E381+E385</f>
        <v>1235.7864</v>
      </c>
      <c r="F608" s="127" t="n">
        <f aca="false">AVERAGE(F393,F397,F401)</f>
        <v>35.294</v>
      </c>
      <c r="G608" s="127" t="n">
        <f aca="false">AVERAGE(G393,G397,G401)</f>
        <v>43.662</v>
      </c>
      <c r="H608" s="127" t="n">
        <f aca="false">AVERAGE(H393,H397,H401)</f>
        <v>42.7406</v>
      </c>
      <c r="I608" s="128"/>
      <c r="J608" s="128"/>
      <c r="K608" s="129"/>
      <c r="L608" s="60"/>
      <c r="M608" s="127" t="n">
        <f aca="false">M369+M373+M381+M385</f>
        <v>1228.1264</v>
      </c>
      <c r="N608" s="127" t="n">
        <f aca="false">AVERAGE(N393,N397,N401)</f>
        <v>35.2741666666667</v>
      </c>
      <c r="O608" s="127" t="n">
        <f aca="false">AVERAGE(O393,O397,O401)</f>
        <v>43.6537</v>
      </c>
      <c r="P608" s="127" t="n">
        <f aca="false">AVERAGE(P393,P397,P401)</f>
        <v>42.7291</v>
      </c>
      <c r="Q608" s="128"/>
      <c r="R608" s="128"/>
      <c r="S608" s="129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31" t="n">
        <f aca="false">E370+E374+E382+E386</f>
        <v>591.0752</v>
      </c>
      <c r="F609" s="131" t="n">
        <f aca="false">AVERAGE(F394,F398,F402)</f>
        <v>32.87</v>
      </c>
      <c r="G609" s="131" t="n">
        <f aca="false">AVERAGE(G394,G398,G402)</f>
        <v>42.4742333333333</v>
      </c>
      <c r="H609" s="131" t="n">
        <f aca="false">AVERAGE(H394,H398,H402)</f>
        <v>41.3307</v>
      </c>
      <c r="I609" s="132"/>
      <c r="J609" s="132"/>
      <c r="K609" s="133"/>
      <c r="L609" s="60"/>
      <c r="M609" s="131" t="n">
        <f aca="false">M370+M374+M382+M386</f>
        <v>586.6056</v>
      </c>
      <c r="N609" s="131" t="n">
        <f aca="false">AVERAGE(N394,N398,N402)</f>
        <v>32.8501333333333</v>
      </c>
      <c r="O609" s="131" t="n">
        <f aca="false">AVERAGE(O394,O398,O402)</f>
        <v>42.4506333333333</v>
      </c>
      <c r="P609" s="131" t="n">
        <f aca="false">AVERAGE(P394,P398,P402)</f>
        <v>41.3039333333333</v>
      </c>
      <c r="Q609" s="132"/>
      <c r="R609" s="132"/>
      <c r="S609" s="133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123" t="n">
        <f aca="false">E415</f>
        <v>6126.838</v>
      </c>
      <c r="F610" s="123" t="n">
        <f aca="false">AVERAGE(F391,F395,F399,F403,F407,F411)</f>
        <v>40.7587166666667</v>
      </c>
      <c r="G610" s="123" t="n">
        <f aca="false">AVERAGE(G391,G395,G399,G403,G407,G411)</f>
        <v>47.08075</v>
      </c>
      <c r="H610" s="123" t="n">
        <f aca="false">AVERAGE(H391,H395,H399,H403,H407,H411)</f>
        <v>46.7340833333333</v>
      </c>
      <c r="I610" s="124"/>
      <c r="J610" s="124"/>
      <c r="K610" s="125"/>
      <c r="L610" s="60"/>
      <c r="M610" s="123" t="n">
        <f aca="false">M415</f>
        <v>6097.514</v>
      </c>
      <c r="N610" s="123" t="n">
        <f aca="false">AVERAGE(N391,N395,N399,N403,N407,N411)</f>
        <v>40.7455166666667</v>
      </c>
      <c r="O610" s="123" t="n">
        <f aca="false">AVERAGE(O391,O395,O399,O403,O407,O411)</f>
        <v>47.0711166666667</v>
      </c>
      <c r="P610" s="123" t="n">
        <f aca="false">AVERAGE(P391,P395,P399,P403,P407,P411)</f>
        <v>46.72785</v>
      </c>
      <c r="Q610" s="124"/>
      <c r="R610" s="124"/>
      <c r="S610" s="12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127" t="n">
        <f aca="false">E416</f>
        <v>2858.338</v>
      </c>
      <c r="F611" s="127" t="n">
        <f aca="false">AVERAGE(F392,F396,F400,F404,F408,F412)</f>
        <v>37.9695333333333</v>
      </c>
      <c r="G611" s="127" t="n">
        <f aca="false">AVERAGE(G392,G396,G400,G404,G408,G412)</f>
        <v>45.4019333333333</v>
      </c>
      <c r="H611" s="127" t="n">
        <f aca="false">AVERAGE(H392,H396,H400,H404,H408,H412)</f>
        <v>44.7686666666667</v>
      </c>
      <c r="I611" s="128"/>
      <c r="J611" s="128"/>
      <c r="K611" s="129"/>
      <c r="L611" s="60"/>
      <c r="M611" s="127" t="n">
        <f aca="false">M416</f>
        <v>2837.092</v>
      </c>
      <c r="N611" s="127" t="n">
        <f aca="false">AVERAGE(N392,N396,N400,N404,N408,N412)</f>
        <v>37.9541</v>
      </c>
      <c r="O611" s="127" t="n">
        <f aca="false">AVERAGE(O392,O396,O400,O404,O408,O412)</f>
        <v>45.4003666666667</v>
      </c>
      <c r="P611" s="127" t="n">
        <f aca="false">AVERAGE(P392,P396,P400,P404,P408,P412)</f>
        <v>44.75505</v>
      </c>
      <c r="Q611" s="128"/>
      <c r="R611" s="128"/>
      <c r="S611" s="129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127" t="n">
        <f aca="false">E417</f>
        <v>1383.15</v>
      </c>
      <c r="F612" s="127" t="n">
        <f aca="false">AVERAGE(F393,F397,F401,F405,F409,F413)</f>
        <v>35.2897333333333</v>
      </c>
      <c r="G612" s="127" t="n">
        <f aca="false">AVERAGE(G393,G397,G401,G405,G409,G413)</f>
        <v>43.6756666666667</v>
      </c>
      <c r="H612" s="127" t="n">
        <f aca="false">AVERAGE(H393,H397,H401,H405,H409,H413)</f>
        <v>42.77915</v>
      </c>
      <c r="I612" s="128"/>
      <c r="J612" s="128"/>
      <c r="K612" s="129"/>
      <c r="L612" s="60"/>
      <c r="M612" s="127" t="n">
        <f aca="false">M417</f>
        <v>1368.159</v>
      </c>
      <c r="N612" s="127" t="n">
        <f aca="false">AVERAGE(N393,N397,N401,N405,N409,N413)</f>
        <v>35.2719333333333</v>
      </c>
      <c r="O612" s="127" t="n">
        <f aca="false">AVERAGE(O393,O397,O401,O405,O409,O413)</f>
        <v>43.6735833333333</v>
      </c>
      <c r="P612" s="127" t="n">
        <f aca="false">AVERAGE(P393,P397,P401,P405,P409,P413)</f>
        <v>42.7657833333333</v>
      </c>
      <c r="Q612" s="128"/>
      <c r="R612" s="128"/>
      <c r="S612" s="129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31" t="n">
        <f aca="false">E418</f>
        <v>668.725</v>
      </c>
      <c r="F613" s="131" t="n">
        <f aca="false">AVERAGE(F394,F398,F402,F406,F410,F414)</f>
        <v>32.8641666666667</v>
      </c>
      <c r="G613" s="131" t="n">
        <f aca="false">AVERAGE(G394,G398,G402,G406,G410,G414)</f>
        <v>42.49875</v>
      </c>
      <c r="H613" s="131" t="n">
        <f aca="false">AVERAGE(H394,H398,H402,H406,H410,H414)</f>
        <v>41.34655</v>
      </c>
      <c r="I613" s="132"/>
      <c r="J613" s="132"/>
      <c r="K613" s="133"/>
      <c r="L613" s="60"/>
      <c r="M613" s="131" t="n">
        <f aca="false">M418</f>
        <v>660.004</v>
      </c>
      <c r="N613" s="131" t="n">
        <f aca="false">AVERAGE(N394,N398,N402,N406,N410,N414)</f>
        <v>32.8485666666667</v>
      </c>
      <c r="O613" s="131" t="n">
        <f aca="false">AVERAGE(O394,O398,O402,O406,O410,O414)</f>
        <v>42.4845666666667</v>
      </c>
      <c r="P613" s="131" t="n">
        <f aca="false">AVERAGE(P394,P398,P402,P406,P410,P414)</f>
        <v>41.3224333333333</v>
      </c>
      <c r="Q613" s="132"/>
      <c r="R613" s="132"/>
      <c r="S613" s="133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123" t="n">
        <f aca="false">E606</f>
        <v>5380.2</v>
      </c>
      <c r="F614" s="123" t="n">
        <f aca="false">AVERAGE(F367,F371,F391,F395,F399)</f>
        <v>40.9356</v>
      </c>
      <c r="G614" s="123" t="n">
        <f aca="false">AVERAGE(G367,G371,G391,G395,G399)</f>
        <v>46.89266</v>
      </c>
      <c r="H614" s="123" t="n">
        <f aca="false">AVERAGE(H367,H371,H391,H395,H399)</f>
        <v>46.37264</v>
      </c>
      <c r="I614" s="124"/>
      <c r="J614" s="124"/>
      <c r="K614" s="125"/>
      <c r="L614" s="60"/>
      <c r="M614" s="123" t="n">
        <f aca="false">M606</f>
        <v>5363.9104</v>
      </c>
      <c r="N614" s="123" t="n">
        <f aca="false">AVERAGE(N367,N371,N391,N395,N399)</f>
        <v>40.926</v>
      </c>
      <c r="O614" s="123" t="n">
        <f aca="false">AVERAGE(O367,O371,O391,O395,O399)</f>
        <v>46.88534</v>
      </c>
      <c r="P614" s="123" t="n">
        <f aca="false">AVERAGE(P367,P371,P391,P395,P399)</f>
        <v>46.36956</v>
      </c>
      <c r="Q614" s="124"/>
      <c r="R614" s="124"/>
      <c r="S614" s="12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127" t="n">
        <f aca="false">E607</f>
        <v>2554.9224</v>
      </c>
      <c r="F615" s="127" t="n">
        <f aca="false">AVERAGE(F368,F372,F392,F396,F400)</f>
        <v>38.09634</v>
      </c>
      <c r="G615" s="127" t="n">
        <f aca="false">AVERAGE(G368,G372,G392,G396,G400)</f>
        <v>45.19758</v>
      </c>
      <c r="H615" s="127" t="n">
        <f aca="false">AVERAGE(H368,H372,H392,H396,H400)</f>
        <v>44.4458</v>
      </c>
      <c r="I615" s="128"/>
      <c r="J615" s="128"/>
      <c r="K615" s="129"/>
      <c r="L615" s="60"/>
      <c r="M615" s="127" t="n">
        <f aca="false">M607</f>
        <v>2543.6312</v>
      </c>
      <c r="N615" s="127" t="n">
        <f aca="false">AVERAGE(N368,N372,N392,N396,N400)</f>
        <v>38.08422</v>
      </c>
      <c r="O615" s="127" t="n">
        <f aca="false">AVERAGE(O368,O372,O392,O396,O400)</f>
        <v>45.18912</v>
      </c>
      <c r="P615" s="127" t="n">
        <f aca="false">AVERAGE(P368,P372,P392,P396,P400)</f>
        <v>44.43682</v>
      </c>
      <c r="Q615" s="128"/>
      <c r="R615" s="128"/>
      <c r="S615" s="129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127" t="n">
        <f aca="false">E608</f>
        <v>1235.7864</v>
      </c>
      <c r="F616" s="127" t="n">
        <f aca="false">AVERAGE(F369,F373,F393,F397,F401)</f>
        <v>35.38876</v>
      </c>
      <c r="G616" s="127" t="n">
        <f aca="false">AVERAGE(G369,G373,G393,G397,G401)</f>
        <v>43.49728</v>
      </c>
      <c r="H616" s="127" t="n">
        <f aca="false">AVERAGE(H369,H373,H393,H397,H401)</f>
        <v>42.52332</v>
      </c>
      <c r="I616" s="128"/>
      <c r="J616" s="128"/>
      <c r="K616" s="129"/>
      <c r="L616" s="60"/>
      <c r="M616" s="127" t="n">
        <f aca="false">M608</f>
        <v>1228.1264</v>
      </c>
      <c r="N616" s="127" t="n">
        <f aca="false">AVERAGE(N369,N373,N393,N397,N401)</f>
        <v>35.37358</v>
      </c>
      <c r="O616" s="127" t="n">
        <f aca="false">AVERAGE(O369,O373,O393,O397,O401)</f>
        <v>43.49198</v>
      </c>
      <c r="P616" s="127" t="n">
        <f aca="false">AVERAGE(P369,P373,P393,P397,P401)</f>
        <v>42.51514</v>
      </c>
      <c r="Q616" s="128"/>
      <c r="R616" s="128"/>
      <c r="S616" s="129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31" t="n">
        <f aca="false">E609</f>
        <v>591.0752</v>
      </c>
      <c r="F617" s="131" t="n">
        <f aca="false">AVERAGE(F370,F374,F394,F398,F402)</f>
        <v>32.95818</v>
      </c>
      <c r="G617" s="131" t="n">
        <f aca="false">AVERAGE(G370,G374,G394,G398,G402)</f>
        <v>42.3915</v>
      </c>
      <c r="H617" s="131" t="n">
        <f aca="false">AVERAGE(H370,H374,H394,H398,H402)</f>
        <v>41.16624</v>
      </c>
      <c r="I617" s="132"/>
      <c r="J617" s="132"/>
      <c r="K617" s="133"/>
      <c r="L617" s="60"/>
      <c r="M617" s="131" t="n">
        <f aca="false">M609</f>
        <v>586.6056</v>
      </c>
      <c r="N617" s="131" t="n">
        <f aca="false">AVERAGE(N370,N374,N394,N398,N402)</f>
        <v>32.94208</v>
      </c>
      <c r="O617" s="131" t="n">
        <f aca="false">AVERAGE(O370,O374,O394,O398,O402)</f>
        <v>42.37724</v>
      </c>
      <c r="P617" s="131" t="n">
        <f aca="false">AVERAGE(P370,P374,P394,P398,P402)</f>
        <v>41.14796</v>
      </c>
      <c r="Q617" s="132"/>
      <c r="R617" s="132"/>
      <c r="S617" s="133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123" t="n">
        <f aca="false">E610</f>
        <v>6126.838</v>
      </c>
      <c r="F618" s="123" t="n">
        <f aca="false">AVERAGE(F367,F371,F375,F391,F395,F399,F403,F407,F411)</f>
        <v>40.8757444444445</v>
      </c>
      <c r="G618" s="123" t="n">
        <f aca="false">AVERAGE(G367,G371,G375,G391,G395,G399,G403,G407,G411)</f>
        <v>46.9006888888889</v>
      </c>
      <c r="H618" s="123" t="n">
        <f aca="false">AVERAGE(H367,H371,H375,H391,H395,H399,H403,H407,H411)</f>
        <v>46.4521111111111</v>
      </c>
      <c r="I618" s="124"/>
      <c r="J618" s="124"/>
      <c r="K618" s="125"/>
      <c r="L618" s="60"/>
      <c r="M618" s="123" t="n">
        <f aca="false">M610</f>
        <v>6097.514</v>
      </c>
      <c r="N618" s="123" t="n">
        <f aca="false">AVERAGE(N367,N371,N375,N391,N395,N399,N403,N407,N411)</f>
        <v>40.8667444444444</v>
      </c>
      <c r="O618" s="123" t="n">
        <f aca="false">AVERAGE(O367,O371,O375,O391,O395,O399,O403,O407,O411)</f>
        <v>46.8945</v>
      </c>
      <c r="P618" s="123" t="n">
        <f aca="false">AVERAGE(P367,P371,P375,P391,P395,P399,P403,P407,P411)</f>
        <v>46.4487</v>
      </c>
      <c r="Q618" s="124"/>
      <c r="R618" s="124"/>
      <c r="S618" s="12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127" t="n">
        <f aca="false">E611</f>
        <v>2858.338</v>
      </c>
      <c r="F619" s="127" t="n">
        <f aca="false">AVERAGE(F368,F372,F376,F392,F396,F400,F404,F408,F412)</f>
        <v>38.0521444444444</v>
      </c>
      <c r="G619" s="127" t="n">
        <f aca="false">AVERAGE(G368,G372,G376,G392,G396,G400,G404,G408,G412)</f>
        <v>45.2198111111111</v>
      </c>
      <c r="H619" s="127" t="n">
        <f aca="false">AVERAGE(H368,H372,H376,H392,H396,H400,H404,H408,H412)</f>
        <v>44.5121888888889</v>
      </c>
      <c r="I619" s="128"/>
      <c r="J619" s="128"/>
      <c r="K619" s="129"/>
      <c r="L619" s="60"/>
      <c r="M619" s="127" t="n">
        <f aca="false">M611</f>
        <v>2837.092</v>
      </c>
      <c r="N619" s="127" t="n">
        <f aca="false">AVERAGE(N368,N372,N376,N392,N396,N400,N404,N408,N412)</f>
        <v>38.0401666666667</v>
      </c>
      <c r="O619" s="127" t="n">
        <f aca="false">AVERAGE(O368,O372,O376,O392,O396,O400,O404,O408,O412)</f>
        <v>45.2189666666667</v>
      </c>
      <c r="P619" s="127" t="n">
        <f aca="false">AVERAGE(P368,P372,P376,P392,P396,P400,P404,P408,P412)</f>
        <v>44.5030666666667</v>
      </c>
      <c r="Q619" s="128"/>
      <c r="R619" s="128"/>
      <c r="S619" s="129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127" t="n">
        <f aca="false">E612</f>
        <v>1383.15</v>
      </c>
      <c r="F620" s="127" t="n">
        <f aca="false">AVERAGE(F369,F373,F377,F393,F397,F401,F405,F409,F413)</f>
        <v>35.3541333333333</v>
      </c>
      <c r="G620" s="127" t="n">
        <f aca="false">AVERAGE(G369,G373,G377,G393,G397,G401,G405,G409,G413)</f>
        <v>43.5324777777778</v>
      </c>
      <c r="H620" s="127" t="n">
        <f aca="false">AVERAGE(H369,H373,H377,H393,H397,H401,H405,H409,H413)</f>
        <v>42.5815222222222</v>
      </c>
      <c r="I620" s="128"/>
      <c r="J620" s="128"/>
      <c r="K620" s="129"/>
      <c r="L620" s="60"/>
      <c r="M620" s="127" t="n">
        <f aca="false">M612</f>
        <v>1368.159</v>
      </c>
      <c r="N620" s="127" t="n">
        <f aca="false">AVERAGE(N369,N373,N377,N393,N397,N401,N405,N409,N413)</f>
        <v>35.3394444444444</v>
      </c>
      <c r="O620" s="127" t="n">
        <f aca="false">AVERAGE(O369,O373,O377,O393,O397,O401,O405,O409,O413)</f>
        <v>43.5302111111111</v>
      </c>
      <c r="P620" s="127" t="n">
        <f aca="false">AVERAGE(P369,P373,P377,P393,P397,P401,P405,P409,P413)</f>
        <v>42.5712</v>
      </c>
      <c r="Q620" s="128"/>
      <c r="R620" s="128"/>
      <c r="S620" s="129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31" t="n">
        <f aca="false">E613</f>
        <v>668.725</v>
      </c>
      <c r="F621" s="131" t="n">
        <f aca="false">AVERAGE(F370,F374,F378,F394,F398,F402,F406,F410,F414)</f>
        <v>32.9265222222222</v>
      </c>
      <c r="G621" s="131" t="n">
        <f aca="false">AVERAGE(G370,G374,G378,G394,G398,G402,G406,G410,G414)</f>
        <v>42.4183777777778</v>
      </c>
      <c r="H621" s="131" t="n">
        <f aca="false">AVERAGE(H370,H374,H378,H394,H398,H402,H406,H410,H414)</f>
        <v>41.1977666666667</v>
      </c>
      <c r="I621" s="132"/>
      <c r="J621" s="132"/>
      <c r="K621" s="133"/>
      <c r="L621" s="60"/>
      <c r="M621" s="131" t="n">
        <f aca="false">M613</f>
        <v>660.004</v>
      </c>
      <c r="N621" s="131" t="n">
        <f aca="false">AVERAGE(N370,N374,N378,N394,N398,N402,N406,N410,N414)</f>
        <v>32.9131</v>
      </c>
      <c r="O621" s="131" t="n">
        <f aca="false">AVERAGE(O370,O374,O378,O394,O398,O402,O406,O410,O414)</f>
        <v>42.4074666666667</v>
      </c>
      <c r="P621" s="131" t="n">
        <f aca="false">AVERAGE(P370,P374,P378,P394,P398,P402,P406,P410,P414)</f>
        <v>41.1799222222222</v>
      </c>
      <c r="Q621" s="132"/>
      <c r="R621" s="132"/>
      <c r="S621" s="133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1.25" hidden="false" customHeight="false" outlineLevel="0" collapsed="false">
      <c r="Y622" s="56"/>
      <c r="Z622" s="56"/>
      <c r="AA622" s="56"/>
      <c r="AB622" s="56"/>
      <c r="AC622" s="56"/>
    </row>
    <row r="623" customFormat="false" ht="11.25" hidden="false" customHeight="false" outlineLevel="0" collapsed="false">
      <c r="Y623" s="56"/>
      <c r="Z623" s="56"/>
      <c r="AA623" s="56"/>
      <c r="AB623" s="56"/>
      <c r="AC623" s="56"/>
    </row>
    <row r="624" customFormat="false" ht="11.25" hidden="false" customHeight="false" outlineLevel="0" collapsed="false">
      <c r="Y624" s="56"/>
      <c r="Z624" s="56"/>
      <c r="AA624" s="56"/>
      <c r="AB624" s="56"/>
      <c r="AC624" s="56"/>
    </row>
    <row r="625" customFormat="false" ht="11.25" hidden="false" customHeight="false" outlineLevel="0" collapsed="false">
      <c r="Y625" s="20"/>
      <c r="Z625" s="20"/>
      <c r="AA625" s="20"/>
      <c r="AB625" s="56"/>
      <c r="AC625" s="56"/>
    </row>
    <row r="626" customFormat="false" ht="11.25" hidden="false" customHeight="false" outlineLevel="0" collapsed="false">
      <c r="Y626" s="56"/>
      <c r="Z626" s="56"/>
      <c r="AA626" s="56"/>
      <c r="AB626" s="56"/>
      <c r="AC626" s="56"/>
    </row>
    <row r="627" customFormat="false" ht="11.25" hidden="false" customHeight="false" outlineLevel="0" collapsed="false">
      <c r="Y627" s="56"/>
      <c r="Z627" s="56"/>
      <c r="AA627" s="56"/>
      <c r="AB627" s="56"/>
      <c r="AC627" s="56"/>
    </row>
    <row r="628" customFormat="false" ht="11.25" hidden="false" customHeight="false" outlineLevel="0" collapsed="false">
      <c r="Y628" s="56"/>
      <c r="Z628" s="56"/>
      <c r="AA628" s="56"/>
      <c r="AB628" s="56"/>
      <c r="AC628" s="56"/>
    </row>
    <row r="629" customFormat="false" ht="11.25" hidden="false" customHeight="false" outlineLevel="0" collapsed="false">
      <c r="Y629" s="56"/>
      <c r="Z629" s="56"/>
      <c r="AA629" s="56"/>
      <c r="AB629" s="56"/>
      <c r="AC629" s="56"/>
    </row>
    <row r="630" customFormat="false" ht="11.25" hidden="false" customHeight="false" outlineLevel="0" collapsed="false">
      <c r="Y630" s="56"/>
      <c r="Z630" s="56"/>
      <c r="AA630" s="56"/>
      <c r="AB630" s="56"/>
      <c r="AC630" s="56"/>
    </row>
    <row r="631" customFormat="false" ht="11.25" hidden="false" customHeight="false" outlineLevel="0" collapsed="false">
      <c r="Y631" s="56"/>
      <c r="Z631" s="56"/>
      <c r="AA631" s="56"/>
      <c r="AB631" s="56"/>
      <c r="AC631" s="56"/>
    </row>
    <row r="632" customFormat="false" ht="11.25" hidden="false" customHeight="false" outlineLevel="0" collapsed="false">
      <c r="Y632" s="56"/>
      <c r="Z632" s="56"/>
      <c r="AA632" s="56"/>
      <c r="AB632" s="56"/>
      <c r="AC632" s="56"/>
    </row>
    <row r="633" customFormat="false" ht="11.25" hidden="false" customHeight="false" outlineLevel="0" collapsed="false">
      <c r="Y633" s="56"/>
      <c r="Z633" s="56"/>
      <c r="AA633" s="56"/>
      <c r="AB633" s="56"/>
      <c r="AC633" s="56"/>
    </row>
    <row r="634" customFormat="false" ht="11.25" hidden="false" customHeight="false" outlineLevel="0" collapsed="false">
      <c r="Y634" s="56"/>
      <c r="Z634" s="56"/>
      <c r="AA634" s="56"/>
      <c r="AB634" s="56"/>
      <c r="AC634" s="56"/>
    </row>
    <row r="635" customFormat="false" ht="11.25" hidden="false" customHeight="false" outlineLevel="0" collapsed="false">
      <c r="Y635" s="56"/>
      <c r="Z635" s="56"/>
      <c r="AA635" s="56"/>
      <c r="AB635" s="56"/>
      <c r="AC635" s="56"/>
    </row>
    <row r="636" customFormat="false" ht="11.25" hidden="false" customHeight="false" outlineLevel="0" collapsed="false">
      <c r="Y636" s="56"/>
      <c r="Z636" s="56"/>
      <c r="AA636" s="56"/>
      <c r="AB636" s="56"/>
      <c r="AC636" s="56"/>
    </row>
    <row r="637" customFormat="false" ht="11.25" hidden="false" customHeight="false" outlineLevel="0" collapsed="false">
      <c r="Y637" s="56"/>
      <c r="Z637" s="56"/>
      <c r="AA637" s="56"/>
      <c r="AB637" s="56"/>
      <c r="AC637" s="56"/>
    </row>
    <row r="638" customFormat="false" ht="11.25" hidden="false" customHeight="false" outlineLevel="0" collapsed="false">
      <c r="Y638" s="56"/>
      <c r="Z638" s="56"/>
      <c r="AA638" s="56"/>
      <c r="AB638" s="56"/>
      <c r="AC638" s="56"/>
    </row>
    <row r="639" customFormat="false" ht="11.25" hidden="false" customHeight="false" outlineLevel="0" collapsed="false">
      <c r="Y639" s="56"/>
      <c r="Z639" s="56"/>
      <c r="AA639" s="56"/>
      <c r="AB639" s="56"/>
      <c r="AC639" s="56"/>
    </row>
    <row r="640" customFormat="false" ht="11.25" hidden="false" customHeight="false" outlineLevel="0" collapsed="false">
      <c r="Y640" s="56"/>
      <c r="Z640" s="56"/>
      <c r="AA640" s="56"/>
      <c r="AB640" s="56"/>
      <c r="AC640" s="56"/>
    </row>
    <row r="641" customFormat="false" ht="11.25" hidden="false" customHeight="false" outlineLevel="0" collapsed="false">
      <c r="Y641" s="56"/>
      <c r="Z641" s="56"/>
      <c r="AA641" s="56"/>
      <c r="AB641" s="56"/>
      <c r="AC641" s="56"/>
    </row>
    <row r="642" customFormat="false" ht="11.25" hidden="false" customHeight="false" outlineLevel="0" collapsed="false">
      <c r="Y642" s="56"/>
      <c r="Z642" s="56"/>
      <c r="AA642" s="56"/>
      <c r="AB642" s="56"/>
      <c r="AC642" s="56"/>
    </row>
    <row r="643" customFormat="false" ht="11.25" hidden="false" customHeight="false" outlineLevel="0" collapsed="false">
      <c r="Y643" s="56"/>
      <c r="Z643" s="56"/>
      <c r="AA643" s="56"/>
      <c r="AB643" s="56"/>
      <c r="AC643" s="56"/>
    </row>
    <row r="644" customFormat="false" ht="11.25" hidden="false" customHeight="false" outlineLevel="0" collapsed="false">
      <c r="Y644" s="56"/>
      <c r="Z644" s="56"/>
      <c r="AA644" s="56"/>
      <c r="AB644" s="56"/>
      <c r="AC644" s="56"/>
    </row>
    <row r="645" customFormat="false" ht="11.25" hidden="false" customHeight="false" outlineLevel="0" collapsed="false">
      <c r="Y645" s="56"/>
      <c r="Z645" s="20"/>
      <c r="AA645" s="20"/>
      <c r="AB645" s="56"/>
      <c r="AC645" s="56"/>
    </row>
    <row r="646" customFormat="false" ht="11.25" hidden="false" customHeight="false" outlineLevel="0" collapsed="false">
      <c r="Y646" s="56"/>
      <c r="Z646" s="56"/>
      <c r="AA646" s="56"/>
      <c r="AB646" s="56"/>
      <c r="AC646" s="56"/>
    </row>
    <row r="647" customFormat="false" ht="11.25" hidden="false" customHeight="false" outlineLevel="0" collapsed="false">
      <c r="Y647" s="56"/>
      <c r="Z647" s="56"/>
      <c r="AA647" s="56"/>
      <c r="AB647" s="56"/>
      <c r="AC647" s="56"/>
    </row>
    <row r="648" customFormat="false" ht="11.25" hidden="false" customHeight="false" outlineLevel="0" collapsed="false">
      <c r="Y648" s="56"/>
      <c r="Z648" s="56"/>
      <c r="AA648" s="56"/>
      <c r="AB648" s="56"/>
      <c r="AC648" s="56"/>
    </row>
    <row r="649" customFormat="false" ht="11.25" hidden="false" customHeight="false" outlineLevel="0" collapsed="false">
      <c r="Y649" s="56"/>
      <c r="Z649" s="56"/>
      <c r="AA649" s="56"/>
      <c r="AB649" s="56"/>
      <c r="AC649" s="56"/>
    </row>
    <row r="650" customFormat="false" ht="11.25" hidden="false" customHeight="false" outlineLevel="0" collapsed="false">
      <c r="Y650" s="56"/>
      <c r="Z650" s="56"/>
      <c r="AA650" s="56"/>
      <c r="AB650" s="56"/>
      <c r="AC650" s="56"/>
    </row>
    <row r="651" customFormat="false" ht="11.25" hidden="false" customHeight="false" outlineLevel="0" collapsed="false">
      <c r="Y651" s="56"/>
      <c r="Z651" s="56"/>
      <c r="AA651" s="56"/>
      <c r="AB651" s="56"/>
      <c r="AC651" s="56"/>
    </row>
    <row r="652" customFormat="false" ht="11.25" hidden="false" customHeight="false" outlineLevel="0" collapsed="false">
      <c r="Y652" s="56"/>
      <c r="Z652" s="56"/>
      <c r="AA652" s="56"/>
      <c r="AB652" s="56"/>
      <c r="AC652" s="56"/>
    </row>
    <row r="653" customFormat="false" ht="11.25" hidden="false" customHeight="false" outlineLevel="0" collapsed="false">
      <c r="Y653" s="56"/>
      <c r="Z653" s="56"/>
      <c r="AA653" s="56"/>
      <c r="AB653" s="56"/>
      <c r="AC653" s="56"/>
    </row>
    <row r="654" customFormat="false" ht="11.25" hidden="false" customHeight="false" outlineLevel="0" collapsed="false">
      <c r="Y654" s="56"/>
      <c r="Z654" s="56"/>
      <c r="AA654" s="56"/>
      <c r="AB654" s="56"/>
      <c r="AC654" s="56"/>
    </row>
    <row r="655" customFormat="false" ht="11.25" hidden="false" customHeight="false" outlineLevel="0" collapsed="false">
      <c r="Y655" s="56"/>
      <c r="Z655" s="56"/>
      <c r="AA655" s="56"/>
      <c r="AB655" s="56"/>
      <c r="AC655" s="56"/>
    </row>
    <row r="656" customFormat="false" ht="11.25" hidden="false" customHeight="false" outlineLevel="0" collapsed="false">
      <c r="Y656" s="56"/>
      <c r="Z656" s="56"/>
      <c r="AA656" s="56"/>
      <c r="AB656" s="56"/>
      <c r="AC656" s="56"/>
    </row>
    <row r="657" customFormat="false" ht="11.25" hidden="false" customHeight="false" outlineLevel="0" collapsed="false">
      <c r="Y657" s="56"/>
      <c r="Z657" s="56"/>
      <c r="AA657" s="56"/>
      <c r="AB657" s="56"/>
      <c r="AC657" s="56"/>
    </row>
    <row r="658" customFormat="false" ht="11.25" hidden="false" customHeight="false" outlineLevel="0" collapsed="false">
      <c r="Y658" s="20"/>
      <c r="Z658" s="20"/>
      <c r="AA658" s="20"/>
      <c r="AB658" s="56"/>
      <c r="AC658" s="56"/>
    </row>
    <row r="659" customFormat="false" ht="11.25" hidden="false" customHeight="false" outlineLevel="0" collapsed="false">
      <c r="Y659" s="56"/>
      <c r="Z659" s="56"/>
      <c r="AA659" s="56"/>
      <c r="AB659" s="56"/>
      <c r="AC659" s="56"/>
    </row>
    <row r="660" customFormat="false" ht="11.25" hidden="false" customHeight="false" outlineLevel="0" collapsed="false">
      <c r="Y660" s="56"/>
      <c r="Z660" s="56"/>
      <c r="AA660" s="56"/>
      <c r="AB660" s="56"/>
      <c r="AC660" s="56"/>
    </row>
    <row r="661" customFormat="false" ht="11.25" hidden="false" customHeight="false" outlineLevel="0" collapsed="false">
      <c r="Y661" s="56"/>
      <c r="Z661" s="56"/>
      <c r="AA661" s="56"/>
      <c r="AB661" s="56"/>
      <c r="AC661" s="56"/>
    </row>
    <row r="662" customFormat="false" ht="11.25" hidden="false" customHeight="false" outlineLevel="0" collapsed="false">
      <c r="Y662" s="56"/>
      <c r="Z662" s="56"/>
      <c r="AA662" s="56"/>
      <c r="AB662" s="56"/>
      <c r="AC662" s="56"/>
    </row>
    <row r="663" customFormat="false" ht="11.25" hidden="false" customHeight="false" outlineLevel="0" collapsed="false">
      <c r="Y663" s="56"/>
      <c r="Z663" s="56"/>
      <c r="AA663" s="56"/>
      <c r="AB663" s="56"/>
      <c r="AC663" s="56"/>
    </row>
    <row r="664" customFormat="false" ht="11.25" hidden="false" customHeight="false" outlineLevel="0" collapsed="false">
      <c r="Y664" s="56"/>
      <c r="Z664" s="56"/>
      <c r="AA664" s="56"/>
      <c r="AB664" s="56"/>
      <c r="AC664" s="56"/>
    </row>
    <row r="665" customFormat="false" ht="11.25" hidden="false" customHeight="false" outlineLevel="0" collapsed="false">
      <c r="Y665" s="56"/>
      <c r="Z665" s="56"/>
      <c r="AA665" s="56"/>
      <c r="AB665" s="56"/>
      <c r="AC665" s="56"/>
    </row>
    <row r="666" customFormat="false" ht="11.25" hidden="false" customHeight="false" outlineLevel="0" collapsed="false">
      <c r="Y666" s="56"/>
      <c r="Z666" s="56"/>
      <c r="AA666" s="56"/>
      <c r="AB666" s="56"/>
      <c r="AC666" s="56"/>
    </row>
    <row r="667" customFormat="false" ht="11.25" hidden="false" customHeight="false" outlineLevel="0" collapsed="false">
      <c r="Y667" s="56"/>
      <c r="Z667" s="56"/>
      <c r="AA667" s="56"/>
      <c r="AB667" s="56"/>
      <c r="AC667" s="56"/>
    </row>
    <row r="668" customFormat="false" ht="11.25" hidden="false" customHeight="false" outlineLevel="0" collapsed="false">
      <c r="Y668" s="56"/>
      <c r="Z668" s="56"/>
      <c r="AA668" s="56"/>
      <c r="AB668" s="56"/>
      <c r="AC668" s="56"/>
    </row>
    <row r="669" customFormat="false" ht="11.25" hidden="false" customHeight="false" outlineLevel="0" collapsed="false">
      <c r="Y669" s="56"/>
      <c r="Z669" s="56"/>
      <c r="AA669" s="56"/>
      <c r="AB669" s="56"/>
      <c r="AC669" s="56"/>
    </row>
    <row r="670" customFormat="false" ht="11.25" hidden="false" customHeight="false" outlineLevel="0" collapsed="false">
      <c r="Y670" s="56"/>
      <c r="Z670" s="56"/>
      <c r="AA670" s="56"/>
      <c r="AB670" s="56"/>
      <c r="AC670" s="56"/>
    </row>
    <row r="671" customFormat="false" ht="11.25" hidden="false" customHeight="false" outlineLevel="0" collapsed="false">
      <c r="Y671" s="56"/>
      <c r="Z671" s="56"/>
      <c r="AA671" s="56"/>
      <c r="AB671" s="56"/>
      <c r="AC671" s="56"/>
    </row>
    <row r="672" customFormat="false" ht="11.25" hidden="false" customHeight="false" outlineLevel="0" collapsed="false">
      <c r="Y672" s="56"/>
      <c r="Z672" s="56"/>
      <c r="AA672" s="56"/>
      <c r="AB672" s="56"/>
      <c r="AC672" s="56"/>
    </row>
    <row r="673" customFormat="false" ht="11.25" hidden="false" customHeight="false" outlineLevel="0" collapsed="false">
      <c r="Y673" s="56"/>
      <c r="Z673" s="56"/>
      <c r="AA673" s="56"/>
      <c r="AB673" s="56"/>
      <c r="AC673" s="56"/>
    </row>
    <row r="674" customFormat="false" ht="11.25" hidden="false" customHeight="false" outlineLevel="0" collapsed="false">
      <c r="Y674" s="56"/>
      <c r="Z674" s="56"/>
      <c r="AA674" s="56"/>
      <c r="AB674" s="56"/>
      <c r="AC674" s="56"/>
    </row>
    <row r="675" customFormat="false" ht="11.25" hidden="false" customHeight="false" outlineLevel="0" collapsed="false">
      <c r="Y675" s="56"/>
      <c r="Z675" s="56"/>
      <c r="AA675" s="56"/>
      <c r="AB675" s="56"/>
      <c r="AC675" s="56"/>
    </row>
    <row r="676" customFormat="false" ht="11.25" hidden="false" customHeight="false" outlineLevel="0" collapsed="false">
      <c r="Y676" s="56"/>
      <c r="Z676" s="56"/>
      <c r="AA676" s="56"/>
      <c r="AB676" s="56"/>
      <c r="AC676" s="56"/>
    </row>
    <row r="677" customFormat="false" ht="11.25" hidden="false" customHeight="false" outlineLevel="0" collapsed="false">
      <c r="Y677" s="20"/>
      <c r="Z677" s="20"/>
      <c r="AA677" s="20"/>
      <c r="AB677" s="56"/>
      <c r="AC677" s="56"/>
    </row>
    <row r="678" customFormat="false" ht="11.25" hidden="false" customHeight="false" outlineLevel="0" collapsed="false">
      <c r="Y678" s="56"/>
      <c r="Z678" s="56"/>
      <c r="AA678" s="56"/>
      <c r="AB678" s="56"/>
      <c r="AC678" s="56"/>
    </row>
    <row r="679" customFormat="false" ht="11.25" hidden="false" customHeight="false" outlineLevel="0" collapsed="false">
      <c r="Y679" s="56"/>
      <c r="Z679" s="56"/>
      <c r="AA679" s="56"/>
      <c r="AB679" s="56"/>
      <c r="AC679" s="56"/>
    </row>
    <row r="680" customFormat="false" ht="11.25" hidden="false" customHeight="false" outlineLevel="0" collapsed="false">
      <c r="Y680" s="56"/>
      <c r="Z680" s="56"/>
      <c r="AA680" s="56"/>
      <c r="AB680" s="56"/>
      <c r="AC680" s="56"/>
    </row>
    <row r="681" customFormat="false" ht="11.25" hidden="false" customHeight="false" outlineLevel="0" collapsed="false">
      <c r="Y681" s="56"/>
      <c r="Z681" s="56"/>
      <c r="AA681" s="56"/>
      <c r="AB681" s="56"/>
      <c r="AC681" s="56"/>
    </row>
    <row r="682" customFormat="false" ht="11.25" hidden="false" customHeight="false" outlineLevel="0" collapsed="false">
      <c r="Y682" s="56"/>
      <c r="Z682" s="56"/>
      <c r="AA682" s="56"/>
      <c r="AB682" s="56"/>
      <c r="AC682" s="56"/>
    </row>
    <row r="683" customFormat="false" ht="11.25" hidden="false" customHeight="false" outlineLevel="0" collapsed="false">
      <c r="Y683" s="56"/>
      <c r="Z683" s="56"/>
      <c r="AA683" s="56"/>
      <c r="AB683" s="56"/>
      <c r="AC683" s="56"/>
    </row>
    <row r="684" customFormat="false" ht="11.25" hidden="false" customHeight="false" outlineLevel="0" collapsed="false">
      <c r="Y684" s="56"/>
      <c r="Z684" s="56"/>
      <c r="AA684" s="56"/>
      <c r="AB684" s="56"/>
      <c r="AC684" s="56"/>
    </row>
    <row r="685" customFormat="false" ht="11.25" hidden="false" customHeight="false" outlineLevel="0" collapsed="false">
      <c r="Y685" s="56"/>
      <c r="Z685" s="56"/>
      <c r="AA685" s="56"/>
      <c r="AB685" s="56"/>
      <c r="AC685" s="56"/>
    </row>
    <row r="686" customFormat="false" ht="11.25" hidden="false" customHeight="false" outlineLevel="0" collapsed="false">
      <c r="Y686" s="56"/>
      <c r="Z686" s="56"/>
      <c r="AA686" s="56"/>
      <c r="AB686" s="56"/>
      <c r="AC686" s="56"/>
    </row>
    <row r="687" customFormat="false" ht="11.25" hidden="false" customHeight="false" outlineLevel="0" collapsed="false">
      <c r="Y687" s="56"/>
      <c r="Z687" s="56"/>
      <c r="AA687" s="56"/>
      <c r="AB687" s="56"/>
      <c r="AC687" s="56"/>
    </row>
    <row r="688" customFormat="false" ht="11.25" hidden="false" customHeight="false" outlineLevel="0" collapsed="false">
      <c r="Y688" s="56"/>
      <c r="Z688" s="56"/>
      <c r="AA688" s="56"/>
      <c r="AB688" s="56"/>
      <c r="AC688" s="56"/>
    </row>
    <row r="689" customFormat="false" ht="11.25" hidden="false" customHeight="false" outlineLevel="0" collapsed="false">
      <c r="Y689" s="56"/>
      <c r="Z689" s="56"/>
      <c r="AA689" s="56"/>
      <c r="AB689" s="56"/>
      <c r="AC689" s="56"/>
    </row>
    <row r="690" customFormat="false" ht="11.25" hidden="false" customHeight="false" outlineLevel="0" collapsed="false">
      <c r="Y690" s="56"/>
      <c r="Z690" s="56"/>
      <c r="AA690" s="56"/>
      <c r="AB690" s="56"/>
      <c r="AC690" s="56"/>
    </row>
    <row r="691" customFormat="false" ht="11.25" hidden="false" customHeight="false" outlineLevel="0" collapsed="false">
      <c r="Y691" s="56"/>
      <c r="Z691" s="56"/>
      <c r="AA691" s="56"/>
      <c r="AB691" s="56"/>
      <c r="AC691" s="56"/>
    </row>
    <row r="692" customFormat="false" ht="11.25" hidden="false" customHeight="false" outlineLevel="0" collapsed="false">
      <c r="Y692" s="56"/>
      <c r="Z692" s="56"/>
      <c r="AA692" s="56"/>
      <c r="AB692" s="56"/>
      <c r="AC692" s="56"/>
    </row>
    <row r="693" customFormat="false" ht="11.25" hidden="false" customHeight="false" outlineLevel="0" collapsed="false">
      <c r="Y693" s="56"/>
      <c r="Z693" s="56"/>
      <c r="AA693" s="56"/>
      <c r="AB693" s="56"/>
      <c r="AC693" s="56"/>
    </row>
    <row r="694" customFormat="false" ht="11.25" hidden="false" customHeight="false" outlineLevel="0" collapsed="false">
      <c r="Y694" s="56"/>
      <c r="Z694" s="56"/>
      <c r="AA694" s="56"/>
      <c r="AB694" s="56"/>
      <c r="AC694" s="56"/>
    </row>
    <row r="695" customFormat="false" ht="11.25" hidden="false" customHeight="false" outlineLevel="0" collapsed="false">
      <c r="Y695" s="56"/>
      <c r="Z695" s="56"/>
      <c r="AA695" s="56"/>
      <c r="AB695" s="56"/>
      <c r="AC695" s="56"/>
    </row>
    <row r="696" customFormat="false" ht="11.25" hidden="false" customHeight="false" outlineLevel="0" collapsed="false">
      <c r="Y696" s="56"/>
      <c r="Z696" s="56"/>
      <c r="AA696" s="56"/>
      <c r="AB696" s="56"/>
      <c r="AC696" s="56"/>
    </row>
    <row r="697" customFormat="false" ht="11.25" hidden="false" customHeight="false" outlineLevel="0" collapsed="false">
      <c r="Y697" s="56"/>
      <c r="Z697" s="20"/>
      <c r="AA697" s="20"/>
      <c r="AB697" s="56"/>
      <c r="AC697" s="56"/>
    </row>
    <row r="698" customFormat="false" ht="11.25" hidden="false" customHeight="false" outlineLevel="0" collapsed="false">
      <c r="Y698" s="56"/>
      <c r="Z698" s="56"/>
      <c r="AA698" s="56"/>
      <c r="AB698" s="56"/>
      <c r="AC698" s="56"/>
    </row>
    <row r="699" customFormat="false" ht="11.25" hidden="false" customHeight="false" outlineLevel="0" collapsed="false">
      <c r="Y699" s="56"/>
      <c r="Z699" s="56"/>
      <c r="AA699" s="56"/>
      <c r="AB699" s="56"/>
      <c r="AC699" s="56"/>
    </row>
    <row r="700" customFormat="false" ht="11.25" hidden="false" customHeight="false" outlineLevel="0" collapsed="false">
      <c r="Y700" s="56"/>
      <c r="Z700" s="56"/>
      <c r="AA700" s="56"/>
      <c r="AB700" s="56"/>
      <c r="AC700" s="56"/>
    </row>
    <row r="701" customFormat="false" ht="11.25" hidden="false" customHeight="false" outlineLevel="0" collapsed="false">
      <c r="Y701" s="56"/>
      <c r="Z701" s="56"/>
      <c r="AA701" s="56"/>
      <c r="AB701" s="56"/>
      <c r="AC701" s="56"/>
    </row>
    <row r="702" customFormat="false" ht="11.25" hidden="false" customHeight="false" outlineLevel="0" collapsed="false">
      <c r="Y702" s="56"/>
      <c r="Z702" s="56"/>
      <c r="AA702" s="56"/>
      <c r="AB702" s="56"/>
      <c r="AC702" s="56"/>
    </row>
    <row r="703" customFormat="false" ht="11.25" hidden="false" customHeight="false" outlineLevel="0" collapsed="false">
      <c r="Y703" s="56"/>
      <c r="Z703" s="56"/>
      <c r="AA703" s="56"/>
      <c r="AB703" s="56"/>
      <c r="AC703" s="56"/>
    </row>
    <row r="704" customFormat="false" ht="11.25" hidden="false" customHeight="false" outlineLevel="0" collapsed="false">
      <c r="Y704" s="56"/>
      <c r="Z704" s="56"/>
      <c r="AA704" s="56"/>
      <c r="AB704" s="56"/>
      <c r="AC704" s="56"/>
    </row>
    <row r="705" customFormat="false" ht="11.25" hidden="false" customHeight="false" outlineLevel="0" collapsed="false">
      <c r="Y705" s="56"/>
      <c r="Z705" s="56"/>
      <c r="AA705" s="56"/>
      <c r="AB705" s="56"/>
      <c r="AC705" s="56"/>
    </row>
    <row r="706" customFormat="false" ht="11.25" hidden="false" customHeight="false" outlineLevel="0" collapsed="false">
      <c r="Y706" s="56"/>
      <c r="Z706" s="56"/>
      <c r="AA706" s="56"/>
      <c r="AB706" s="56"/>
      <c r="AC706" s="56"/>
    </row>
    <row r="707" customFormat="false" ht="11.25" hidden="false" customHeight="false" outlineLevel="0" collapsed="false">
      <c r="Y707" s="56"/>
      <c r="Z707" s="56"/>
      <c r="AA707" s="56"/>
      <c r="AB707" s="56"/>
      <c r="AC707" s="56"/>
    </row>
    <row r="708" customFormat="false" ht="11.25" hidden="false" customHeight="false" outlineLevel="0" collapsed="false">
      <c r="Y708" s="56"/>
      <c r="Z708" s="56"/>
      <c r="AA708" s="56"/>
      <c r="AB708" s="56"/>
      <c r="AC708" s="56"/>
    </row>
    <row r="709" customFormat="false" ht="11.25" hidden="false" customHeight="false" outlineLevel="0" collapsed="false">
      <c r="Y709" s="56"/>
      <c r="Z709" s="56"/>
      <c r="AA709" s="56"/>
      <c r="AB709" s="56"/>
      <c r="AC709" s="56"/>
    </row>
    <row r="710" customFormat="false" ht="11.25" hidden="false" customHeight="false" outlineLevel="0" collapsed="false">
      <c r="Y710" s="20"/>
      <c r="Z710" s="20"/>
      <c r="AA710" s="20"/>
      <c r="AB710" s="56"/>
      <c r="AC710" s="56"/>
    </row>
    <row r="711" customFormat="false" ht="11.25" hidden="false" customHeight="false" outlineLevel="0" collapsed="false">
      <c r="Y711" s="56"/>
      <c r="Z711" s="56"/>
      <c r="AA711" s="56"/>
      <c r="AB711" s="56"/>
      <c r="AC711" s="56"/>
    </row>
    <row r="712" customFormat="false" ht="11.25" hidden="false" customHeight="false" outlineLevel="0" collapsed="false">
      <c r="Y712" s="56"/>
      <c r="Z712" s="56"/>
      <c r="AA712" s="56"/>
      <c r="AB712" s="56"/>
      <c r="AC712" s="56"/>
    </row>
    <row r="713" customFormat="false" ht="11.25" hidden="false" customHeight="false" outlineLevel="0" collapsed="false">
      <c r="Y713" s="56"/>
      <c r="Z713" s="56"/>
      <c r="AA713" s="56"/>
      <c r="AB713" s="56"/>
      <c r="AC713" s="56"/>
    </row>
    <row r="714" customFormat="false" ht="11.25" hidden="false" customHeight="false" outlineLevel="0" collapsed="false">
      <c r="Y714" s="56"/>
      <c r="Z714" s="56"/>
      <c r="AA714" s="56"/>
      <c r="AB714" s="56"/>
      <c r="AC714" s="56"/>
    </row>
    <row r="715" customFormat="false" ht="11.25" hidden="false" customHeight="false" outlineLevel="0" collapsed="false">
      <c r="Y715" s="56"/>
      <c r="Z715" s="56"/>
      <c r="AA715" s="56"/>
      <c r="AB715" s="56"/>
      <c r="AC715" s="56"/>
    </row>
    <row r="716" customFormat="false" ht="11.25" hidden="false" customHeight="false" outlineLevel="0" collapsed="false">
      <c r="Y716" s="56"/>
      <c r="Z716" s="56"/>
      <c r="AA716" s="56"/>
      <c r="AB716" s="56"/>
      <c r="AC716" s="56"/>
    </row>
    <row r="717" customFormat="false" ht="11.25" hidden="false" customHeight="false" outlineLevel="0" collapsed="false">
      <c r="Y717" s="56"/>
      <c r="Z717" s="56"/>
      <c r="AA717" s="56"/>
      <c r="AB717" s="56"/>
      <c r="AC717" s="56"/>
    </row>
    <row r="718" customFormat="false" ht="11.25" hidden="false" customHeight="false" outlineLevel="0" collapsed="false">
      <c r="Y718" s="56"/>
      <c r="Z718" s="56"/>
      <c r="AA718" s="56"/>
      <c r="AB718" s="56"/>
      <c r="AC718" s="56"/>
    </row>
    <row r="719" customFormat="false" ht="11.25" hidden="false" customHeight="false" outlineLevel="0" collapsed="false">
      <c r="Y719" s="56"/>
      <c r="Z719" s="56"/>
      <c r="AA719" s="56"/>
      <c r="AB719" s="56"/>
      <c r="AC719" s="56"/>
    </row>
    <row r="720" customFormat="false" ht="11.25" hidden="false" customHeight="false" outlineLevel="0" collapsed="false">
      <c r="Y720" s="56"/>
      <c r="Z720" s="56"/>
      <c r="AA720" s="56"/>
      <c r="AB720" s="56"/>
      <c r="AC720" s="56"/>
    </row>
    <row r="721" customFormat="false" ht="11.25" hidden="false" customHeight="false" outlineLevel="0" collapsed="false">
      <c r="Y721" s="56"/>
      <c r="Z721" s="56"/>
      <c r="AA721" s="56"/>
      <c r="AB721" s="56"/>
      <c r="AC721" s="56"/>
    </row>
    <row r="722" customFormat="false" ht="11.25" hidden="false" customHeight="false" outlineLevel="0" collapsed="false">
      <c r="Y722" s="56"/>
      <c r="Z722" s="56"/>
      <c r="AA722" s="56"/>
      <c r="AB722" s="56"/>
      <c r="AC722" s="56"/>
    </row>
    <row r="723" customFormat="false" ht="11.25" hidden="false" customHeight="false" outlineLevel="0" collapsed="false">
      <c r="Y723" s="56"/>
      <c r="Z723" s="56"/>
      <c r="AA723" s="56"/>
      <c r="AB723" s="56"/>
      <c r="AC723" s="56"/>
    </row>
    <row r="724" customFormat="false" ht="11.25" hidden="false" customHeight="false" outlineLevel="0" collapsed="false">
      <c r="Y724" s="56"/>
      <c r="Z724" s="56"/>
      <c r="AA724" s="56"/>
      <c r="AB724" s="56"/>
      <c r="AC724" s="56"/>
    </row>
    <row r="725" customFormat="false" ht="11.25" hidden="false" customHeight="false" outlineLevel="0" collapsed="false">
      <c r="Y725" s="56"/>
      <c r="Z725" s="56"/>
      <c r="AA725" s="56"/>
      <c r="AB725" s="56"/>
      <c r="AC725" s="56"/>
    </row>
    <row r="726" customFormat="false" ht="11.25" hidden="false" customHeight="false" outlineLevel="0" collapsed="false">
      <c r="Y726" s="56"/>
      <c r="Z726" s="56"/>
      <c r="AA726" s="56"/>
      <c r="AB726" s="56"/>
      <c r="AC726" s="56"/>
    </row>
    <row r="727" customFormat="false" ht="11.25" hidden="false" customHeight="false" outlineLevel="0" collapsed="false">
      <c r="Y727" s="56"/>
      <c r="Z727" s="56"/>
      <c r="AA727" s="56"/>
      <c r="AB727" s="56"/>
      <c r="AC727" s="56"/>
    </row>
    <row r="728" customFormat="false" ht="11.25" hidden="false" customHeight="false" outlineLevel="0" collapsed="false">
      <c r="Y728" s="56"/>
      <c r="Z728" s="56"/>
      <c r="AA728" s="56"/>
      <c r="AB728" s="56"/>
      <c r="AC728" s="56"/>
    </row>
    <row r="729" customFormat="false" ht="11.25" hidden="false" customHeight="false" outlineLevel="0" collapsed="false">
      <c r="Y729" s="20"/>
      <c r="Z729" s="20"/>
      <c r="AA729" s="20"/>
      <c r="AB729" s="56"/>
      <c r="AC729" s="56"/>
    </row>
    <row r="730" customFormat="false" ht="11.25" hidden="false" customHeight="false" outlineLevel="0" collapsed="false">
      <c r="Y730" s="56"/>
      <c r="Z730" s="56"/>
      <c r="AA730" s="56"/>
      <c r="AB730" s="56"/>
      <c r="AC730" s="56"/>
    </row>
    <row r="731" customFormat="false" ht="11.25" hidden="false" customHeight="false" outlineLevel="0" collapsed="false">
      <c r="Y731" s="56"/>
      <c r="Z731" s="56"/>
      <c r="AA731" s="56"/>
      <c r="AB731" s="56"/>
      <c r="AC731" s="56"/>
    </row>
    <row r="732" customFormat="false" ht="11.25" hidden="false" customHeight="false" outlineLevel="0" collapsed="false">
      <c r="Y732" s="56"/>
      <c r="Z732" s="56"/>
      <c r="AA732" s="56"/>
      <c r="AB732" s="56"/>
      <c r="AC732" s="56"/>
    </row>
    <row r="733" customFormat="false" ht="11.25" hidden="false" customHeight="false" outlineLevel="0" collapsed="false">
      <c r="Y733" s="56"/>
      <c r="Z733" s="56"/>
      <c r="AA733" s="56"/>
      <c r="AB733" s="56"/>
      <c r="AC733" s="56"/>
    </row>
    <row r="734" customFormat="false" ht="11.25" hidden="false" customHeight="false" outlineLevel="0" collapsed="false">
      <c r="Y734" s="56"/>
      <c r="Z734" s="56"/>
      <c r="AA734" s="56"/>
      <c r="AB734" s="56"/>
      <c r="AC734" s="56"/>
    </row>
    <row r="735" customFormat="false" ht="11.25" hidden="false" customHeight="false" outlineLevel="0" collapsed="false">
      <c r="Y735" s="56"/>
      <c r="Z735" s="56"/>
      <c r="AA735" s="56"/>
      <c r="AB735" s="56"/>
      <c r="AC735" s="56"/>
    </row>
    <row r="736" customFormat="false" ht="11.25" hidden="false" customHeight="false" outlineLevel="0" collapsed="false">
      <c r="Y736" s="56"/>
      <c r="Z736" s="56"/>
      <c r="AA736" s="56"/>
      <c r="AB736" s="56"/>
      <c r="AC736" s="56"/>
    </row>
    <row r="737" customFormat="false" ht="11.25" hidden="false" customHeight="false" outlineLevel="0" collapsed="false">
      <c r="Y737" s="56"/>
      <c r="Z737" s="56"/>
      <c r="AA737" s="56"/>
      <c r="AB737" s="56"/>
      <c r="AC737" s="56"/>
    </row>
    <row r="738" customFormat="false" ht="11.25" hidden="false" customHeight="false" outlineLevel="0" collapsed="false">
      <c r="Y738" s="56"/>
      <c r="Z738" s="56"/>
      <c r="AA738" s="56"/>
      <c r="AB738" s="56"/>
      <c r="AC738" s="56"/>
    </row>
    <row r="739" customFormat="false" ht="11.25" hidden="false" customHeight="false" outlineLevel="0" collapsed="false">
      <c r="Y739" s="56"/>
      <c r="Z739" s="56"/>
      <c r="AA739" s="56"/>
      <c r="AB739" s="56"/>
      <c r="AC739" s="56"/>
    </row>
    <row r="740" customFormat="false" ht="11.25" hidden="false" customHeight="false" outlineLevel="0" collapsed="false">
      <c r="Y740" s="56"/>
      <c r="Z740" s="56"/>
      <c r="AA740" s="56"/>
      <c r="AB740" s="56"/>
      <c r="AC740" s="56"/>
    </row>
    <row r="741" customFormat="false" ht="11.25" hidden="false" customHeight="false" outlineLevel="0" collapsed="false">
      <c r="Y741" s="56"/>
      <c r="Z741" s="56"/>
      <c r="AA741" s="56"/>
      <c r="AB741" s="56"/>
      <c r="AC741" s="56"/>
    </row>
    <row r="742" customFormat="false" ht="11.25" hidden="false" customHeight="false" outlineLevel="0" collapsed="false">
      <c r="Y742" s="56"/>
      <c r="Z742" s="56"/>
      <c r="AA742" s="56"/>
      <c r="AB742" s="56"/>
      <c r="AC742" s="56"/>
    </row>
    <row r="743" customFormat="false" ht="11.25" hidden="false" customHeight="false" outlineLevel="0" collapsed="false">
      <c r="Y743" s="56"/>
      <c r="Z743" s="56"/>
      <c r="AA743" s="56"/>
      <c r="AB743" s="56"/>
      <c r="AC743" s="56"/>
    </row>
    <row r="744" customFormat="false" ht="11.25" hidden="false" customHeight="false" outlineLevel="0" collapsed="false">
      <c r="Y744" s="56"/>
      <c r="Z744" s="56"/>
      <c r="AA744" s="56"/>
      <c r="AB744" s="56"/>
      <c r="AC744" s="56"/>
    </row>
    <row r="745" customFormat="false" ht="11.25" hidden="false" customHeight="false" outlineLevel="0" collapsed="false">
      <c r="Y745" s="56"/>
      <c r="Z745" s="56"/>
      <c r="AA745" s="56"/>
      <c r="AB745" s="56"/>
      <c r="AC745" s="56"/>
    </row>
    <row r="746" customFormat="false" ht="11.25" hidden="false" customHeight="false" outlineLevel="0" collapsed="false">
      <c r="Y746" s="56"/>
      <c r="Z746" s="56"/>
      <c r="AA746" s="56"/>
      <c r="AB746" s="56"/>
      <c r="AC746" s="56"/>
    </row>
    <row r="747" customFormat="false" ht="11.25" hidden="false" customHeight="false" outlineLevel="0" collapsed="false">
      <c r="Y747" s="56"/>
      <c r="Z747" s="56"/>
      <c r="AA747" s="56"/>
      <c r="AB747" s="56"/>
      <c r="AC747" s="56"/>
    </row>
    <row r="748" customFormat="false" ht="11.25" hidden="false" customHeight="false" outlineLevel="0" collapsed="false">
      <c r="Y748" s="56"/>
      <c r="Z748" s="56"/>
      <c r="AA748" s="56"/>
      <c r="AB748" s="56"/>
      <c r="AC748" s="56"/>
    </row>
    <row r="749" customFormat="false" ht="11.25" hidden="false" customHeight="false" outlineLevel="0" collapsed="false">
      <c r="Y749" s="56"/>
      <c r="Z749" s="20"/>
      <c r="AA749" s="20"/>
      <c r="AB749" s="56"/>
      <c r="AC749" s="56"/>
    </row>
    <row r="750" customFormat="false" ht="11.25" hidden="false" customHeight="false" outlineLevel="0" collapsed="false">
      <c r="Y750" s="56"/>
      <c r="Z750" s="56"/>
      <c r="AA750" s="56"/>
      <c r="AB750" s="56"/>
      <c r="AC750" s="56"/>
    </row>
    <row r="751" customFormat="false" ht="11.25" hidden="false" customHeight="false" outlineLevel="0" collapsed="false">
      <c r="Y751" s="56"/>
      <c r="Z751" s="56"/>
      <c r="AA751" s="56"/>
      <c r="AB751" s="56"/>
      <c r="AC751" s="56"/>
    </row>
    <row r="752" customFormat="false" ht="11.25" hidden="false" customHeight="false" outlineLevel="0" collapsed="false">
      <c r="Y752" s="56"/>
      <c r="Z752" s="56"/>
      <c r="AA752" s="56"/>
      <c r="AB752" s="56"/>
      <c r="AC752" s="56"/>
    </row>
    <row r="753" customFormat="false" ht="11.25" hidden="false" customHeight="false" outlineLevel="0" collapsed="false">
      <c r="Y753" s="56"/>
      <c r="Z753" s="56"/>
      <c r="AA753" s="56"/>
      <c r="AB753" s="56"/>
      <c r="AC753" s="56"/>
    </row>
    <row r="754" customFormat="false" ht="11.25" hidden="false" customHeight="false" outlineLevel="0" collapsed="false">
      <c r="Y754" s="56"/>
      <c r="Z754" s="56"/>
      <c r="AA754" s="56"/>
      <c r="AB754" s="56"/>
      <c r="AC754" s="56"/>
    </row>
    <row r="755" customFormat="false" ht="11.25" hidden="false" customHeight="false" outlineLevel="0" collapsed="false">
      <c r="Y755" s="56"/>
      <c r="Z755" s="56"/>
      <c r="AA755" s="56"/>
      <c r="AB755" s="56"/>
      <c r="AC755" s="56"/>
    </row>
    <row r="756" customFormat="false" ht="11.25" hidden="false" customHeight="false" outlineLevel="0" collapsed="false">
      <c r="Y756" s="56"/>
      <c r="Z756" s="56"/>
      <c r="AA756" s="56"/>
      <c r="AB756" s="56"/>
      <c r="AC756" s="56"/>
    </row>
    <row r="757" customFormat="false" ht="11.25" hidden="false" customHeight="false" outlineLevel="0" collapsed="false">
      <c r="Y757" s="56"/>
      <c r="Z757" s="56"/>
      <c r="AA757" s="56"/>
      <c r="AB757" s="56"/>
      <c r="AC757" s="56"/>
    </row>
    <row r="758" customFormat="false" ht="11.25" hidden="false" customHeight="false" outlineLevel="0" collapsed="false">
      <c r="Y758" s="56"/>
      <c r="Z758" s="56"/>
      <c r="AA758" s="56"/>
      <c r="AB758" s="56"/>
      <c r="AC758" s="56"/>
    </row>
    <row r="759" customFormat="false" ht="11.25" hidden="false" customHeight="false" outlineLevel="0" collapsed="false">
      <c r="Y759" s="56"/>
      <c r="Z759" s="56"/>
      <c r="AA759" s="56"/>
      <c r="AB759" s="56"/>
      <c r="AC759" s="56"/>
    </row>
    <row r="760" customFormat="false" ht="11.25" hidden="false" customHeight="false" outlineLevel="0" collapsed="false">
      <c r="Y760" s="56"/>
      <c r="Z760" s="56"/>
      <c r="AA760" s="56"/>
      <c r="AB760" s="56"/>
      <c r="AC760" s="56"/>
    </row>
    <row r="761" customFormat="false" ht="11.25" hidden="false" customHeight="false" outlineLevel="0" collapsed="false">
      <c r="Y761" s="56"/>
      <c r="Z761" s="56"/>
      <c r="AA761" s="56"/>
      <c r="AB761" s="56"/>
      <c r="AC761" s="56"/>
    </row>
    <row r="762" customFormat="false" ht="11.25" hidden="false" customHeight="false" outlineLevel="0" collapsed="false">
      <c r="Y762" s="20"/>
      <c r="Z762" s="20"/>
      <c r="AA762" s="20"/>
      <c r="AB762" s="56"/>
      <c r="AC762" s="56"/>
    </row>
    <row r="763" customFormat="false" ht="11.25" hidden="false" customHeight="false" outlineLevel="0" collapsed="false">
      <c r="Y763" s="56"/>
      <c r="Z763" s="56"/>
      <c r="AA763" s="56"/>
      <c r="AB763" s="56"/>
      <c r="AC763" s="56"/>
    </row>
    <row r="764" customFormat="false" ht="11.25" hidden="false" customHeight="false" outlineLevel="0" collapsed="false">
      <c r="Y764" s="56"/>
      <c r="Z764" s="56"/>
      <c r="AA764" s="56"/>
      <c r="AB764" s="56"/>
      <c r="AC764" s="56"/>
    </row>
    <row r="765" customFormat="false" ht="11.25" hidden="false" customHeight="false" outlineLevel="0" collapsed="false">
      <c r="Y765" s="56"/>
      <c r="Z765" s="56"/>
      <c r="AA765" s="56"/>
      <c r="AB765" s="56"/>
      <c r="AC765" s="56"/>
    </row>
    <row r="766" customFormat="false" ht="11.25" hidden="false" customHeight="false" outlineLevel="0" collapsed="false">
      <c r="Y766" s="56"/>
      <c r="Z766" s="56"/>
      <c r="AA766" s="56"/>
    </row>
    <row r="767" customFormat="false" ht="11.25" hidden="false" customHeight="false" outlineLevel="0" collapsed="false">
      <c r="Y767" s="56"/>
      <c r="Z767" s="56"/>
      <c r="AA767" s="56"/>
    </row>
    <row r="768" customFormat="false" ht="11.25" hidden="false" customHeight="false" outlineLevel="0" collapsed="false">
      <c r="Y768" s="56"/>
      <c r="Z768" s="56"/>
      <c r="AA768" s="56"/>
    </row>
    <row r="769" customFormat="false" ht="11.25" hidden="false" customHeight="false" outlineLevel="0" collapsed="false">
      <c r="Y769" s="56"/>
      <c r="Z769" s="56"/>
      <c r="AA769" s="56"/>
    </row>
    <row r="770" customFormat="false" ht="11.25" hidden="false" customHeight="false" outlineLevel="0" collapsed="false">
      <c r="Y770" s="56"/>
      <c r="Z770" s="56"/>
      <c r="AA770" s="56"/>
    </row>
    <row r="771" customFormat="false" ht="11.25" hidden="false" customHeight="false" outlineLevel="0" collapsed="false">
      <c r="Y771" s="56"/>
      <c r="Z771" s="56"/>
      <c r="AA771" s="56"/>
    </row>
    <row r="772" customFormat="false" ht="11.25" hidden="false" customHeight="false" outlineLevel="0" collapsed="false">
      <c r="Y772" s="56"/>
      <c r="Z772" s="56"/>
      <c r="AA772" s="56"/>
    </row>
    <row r="773" customFormat="false" ht="11.25" hidden="false" customHeight="false" outlineLevel="0" collapsed="false">
      <c r="Y773" s="56"/>
      <c r="Z773" s="56"/>
      <c r="AA773" s="56"/>
    </row>
    <row r="774" customFormat="false" ht="11.25" hidden="false" customHeight="false" outlineLevel="0" collapsed="false">
      <c r="Y774" s="56"/>
      <c r="Z774" s="56"/>
      <c r="AA774" s="56"/>
    </row>
    <row r="775" customFormat="false" ht="11.25" hidden="false" customHeight="false" outlineLevel="0" collapsed="false">
      <c r="Y775" s="56"/>
      <c r="Z775" s="56"/>
      <c r="AA775" s="56"/>
    </row>
    <row r="776" customFormat="false" ht="11.25" hidden="false" customHeight="false" outlineLevel="0" collapsed="false">
      <c r="Y776" s="56"/>
      <c r="Z776" s="56"/>
      <c r="AA776" s="56"/>
    </row>
    <row r="777" customFormat="false" ht="11.25" hidden="false" customHeight="false" outlineLevel="0" collapsed="false">
      <c r="Y777" s="56"/>
      <c r="Z777" s="56"/>
      <c r="AA777" s="56"/>
    </row>
    <row r="778" customFormat="false" ht="11.25" hidden="false" customHeight="false" outlineLevel="0" collapsed="false">
      <c r="Y778" s="56"/>
      <c r="Z778" s="56"/>
      <c r="AA778" s="56"/>
    </row>
    <row r="779" customFormat="false" ht="11.25" hidden="false" customHeight="false" outlineLevel="0" collapsed="false">
      <c r="Y779" s="56"/>
      <c r="Z779" s="56"/>
      <c r="AA779" s="56"/>
    </row>
    <row r="780" customFormat="false" ht="11.25" hidden="false" customHeight="false" outlineLevel="0" collapsed="false">
      <c r="Y780" s="56"/>
      <c r="Z780" s="56"/>
      <c r="AA780" s="56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6"/>
      <c r="Z782" s="56"/>
      <c r="AA782" s="56"/>
    </row>
    <row r="783" customFormat="false" ht="11.25" hidden="false" customHeight="false" outlineLevel="0" collapsed="false">
      <c r="Y783" s="56"/>
      <c r="Z783" s="56"/>
      <c r="AA783" s="56"/>
    </row>
    <row r="784" customFormat="false" ht="11.25" hidden="false" customHeight="false" outlineLevel="0" collapsed="false">
      <c r="Y784" s="56"/>
      <c r="Z784" s="56"/>
      <c r="AA784" s="56"/>
    </row>
    <row r="785" customFormat="false" ht="11.25" hidden="false" customHeight="false" outlineLevel="0" collapsed="false">
      <c r="Y785" s="56"/>
      <c r="Z785" s="56"/>
      <c r="AA785" s="56"/>
    </row>
    <row r="786" customFormat="false" ht="11.25" hidden="false" customHeight="false" outlineLevel="0" collapsed="false">
      <c r="Y786" s="56"/>
      <c r="Z786" s="56"/>
      <c r="AA786" s="56"/>
    </row>
    <row r="787" customFormat="false" ht="11.25" hidden="false" customHeight="false" outlineLevel="0" collapsed="false">
      <c r="Y787" s="56"/>
      <c r="Z787" s="56"/>
      <c r="AA787" s="56"/>
    </row>
    <row r="788" customFormat="false" ht="11.25" hidden="false" customHeight="false" outlineLevel="0" collapsed="false">
      <c r="Y788" s="56"/>
      <c r="Z788" s="56"/>
      <c r="AA788" s="56"/>
    </row>
    <row r="789" customFormat="false" ht="11.25" hidden="false" customHeight="false" outlineLevel="0" collapsed="false">
      <c r="Y789" s="56"/>
      <c r="Z789" s="56"/>
      <c r="AA789" s="56"/>
    </row>
    <row r="790" customFormat="false" ht="11.25" hidden="false" customHeight="false" outlineLevel="0" collapsed="false">
      <c r="Y790" s="56"/>
      <c r="Z790" s="56"/>
      <c r="AA790" s="56"/>
    </row>
    <row r="791" customFormat="false" ht="11.25" hidden="false" customHeight="false" outlineLevel="0" collapsed="false">
      <c r="Y791" s="56"/>
      <c r="Z791" s="56"/>
      <c r="AA791" s="56"/>
    </row>
    <row r="792" customFormat="false" ht="11.25" hidden="false" customHeight="false" outlineLevel="0" collapsed="false">
      <c r="Y792" s="56"/>
      <c r="Z792" s="56"/>
      <c r="AA792" s="56"/>
    </row>
    <row r="793" customFormat="false" ht="11.25" hidden="false" customHeight="false" outlineLevel="0" collapsed="false">
      <c r="Y793" s="56"/>
      <c r="Z793" s="56"/>
      <c r="AA793" s="56"/>
    </row>
    <row r="794" customFormat="false" ht="11.25" hidden="false" customHeight="false" outlineLevel="0" collapsed="false">
      <c r="Y794" s="56"/>
      <c r="Z794" s="56"/>
      <c r="AA794" s="56"/>
    </row>
    <row r="795" customFormat="false" ht="11.25" hidden="false" customHeight="false" outlineLevel="0" collapsed="false">
      <c r="Y795" s="56"/>
      <c r="Z795" s="56"/>
      <c r="AA795" s="56"/>
    </row>
    <row r="796" customFormat="false" ht="11.25" hidden="false" customHeight="false" outlineLevel="0" collapsed="false">
      <c r="Y796" s="56"/>
      <c r="Z796" s="56"/>
      <c r="AA796" s="56"/>
    </row>
    <row r="797" customFormat="false" ht="11.25" hidden="false" customHeight="false" outlineLevel="0" collapsed="false">
      <c r="Y797" s="56"/>
      <c r="Z797" s="56"/>
      <c r="AA797" s="56"/>
    </row>
    <row r="798" customFormat="false" ht="11.25" hidden="false" customHeight="false" outlineLevel="0" collapsed="false">
      <c r="Y798" s="56"/>
      <c r="Z798" s="56"/>
      <c r="AA798" s="56"/>
    </row>
    <row r="799" customFormat="false" ht="11.25" hidden="false" customHeight="false" outlineLevel="0" collapsed="false">
      <c r="Y799" s="56"/>
      <c r="Z799" s="56"/>
      <c r="AA799" s="56"/>
    </row>
    <row r="800" customFormat="false" ht="11.25" hidden="false" customHeight="false" outlineLevel="0" collapsed="false">
      <c r="Y800" s="56"/>
      <c r="Z800" s="56"/>
      <c r="AA800" s="56"/>
    </row>
    <row r="801" customFormat="false" ht="11.25" hidden="false" customHeight="false" outlineLevel="0" collapsed="false">
      <c r="Y801" s="56"/>
      <c r="Z801" s="20"/>
      <c r="AA801" s="20"/>
    </row>
    <row r="802" customFormat="false" ht="11.25" hidden="false" customHeight="false" outlineLevel="0" collapsed="false">
      <c r="Y802" s="56"/>
      <c r="Z802" s="56"/>
      <c r="AA802" s="56"/>
    </row>
    <row r="803" customFormat="false" ht="11.25" hidden="false" customHeight="false" outlineLevel="0" collapsed="false">
      <c r="Y803" s="56"/>
      <c r="Z803" s="56"/>
      <c r="AA803" s="56"/>
    </row>
    <row r="804" customFormat="false" ht="11.25" hidden="false" customHeight="false" outlineLevel="0" collapsed="false">
      <c r="Y804" s="56"/>
      <c r="Z804" s="56"/>
      <c r="AA804" s="56"/>
    </row>
    <row r="805" customFormat="false" ht="11.25" hidden="false" customHeight="false" outlineLevel="0" collapsed="false">
      <c r="Y805" s="56"/>
      <c r="Z805" s="56"/>
      <c r="AA805" s="56"/>
    </row>
    <row r="806" customFormat="false" ht="11.25" hidden="false" customHeight="false" outlineLevel="0" collapsed="false">
      <c r="Y806" s="56"/>
      <c r="Z806" s="56"/>
      <c r="AA806" s="56"/>
    </row>
    <row r="807" customFormat="false" ht="11.25" hidden="false" customHeight="false" outlineLevel="0" collapsed="false">
      <c r="Y807" s="56"/>
      <c r="Z807" s="56"/>
      <c r="AA807" s="56"/>
    </row>
    <row r="808" customFormat="false" ht="11.25" hidden="false" customHeight="false" outlineLevel="0" collapsed="false">
      <c r="Y808" s="56"/>
      <c r="Z808" s="56"/>
      <c r="AA808" s="56"/>
    </row>
    <row r="809" customFormat="false" ht="11.25" hidden="false" customHeight="false" outlineLevel="0" collapsed="false">
      <c r="Y809" s="56"/>
      <c r="Z809" s="56"/>
      <c r="AA809" s="56"/>
    </row>
    <row r="810" customFormat="false" ht="11.25" hidden="false" customHeight="false" outlineLevel="0" collapsed="false">
      <c r="Y810" s="56"/>
      <c r="Z810" s="56"/>
      <c r="AA810" s="56"/>
    </row>
    <row r="811" customFormat="false" ht="11.25" hidden="false" customHeight="false" outlineLevel="0" collapsed="false">
      <c r="Y811" s="56"/>
      <c r="Z811" s="56"/>
      <c r="AA811" s="56"/>
    </row>
    <row r="812" customFormat="false" ht="11.25" hidden="false" customHeight="false" outlineLevel="0" collapsed="false">
      <c r="Y812" s="56"/>
      <c r="Z812" s="56"/>
      <c r="AA812" s="56"/>
    </row>
    <row r="813" customFormat="false" ht="11.25" hidden="false" customHeight="false" outlineLevel="0" collapsed="false">
      <c r="Y813" s="56"/>
      <c r="Z813" s="56"/>
      <c r="AA813" s="56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6"/>
      <c r="Z815" s="56"/>
      <c r="AA815" s="56"/>
    </row>
    <row r="816" customFormat="false" ht="11.25" hidden="false" customHeight="false" outlineLevel="0" collapsed="false">
      <c r="Y816" s="56"/>
      <c r="Z816" s="56"/>
      <c r="AA816" s="56"/>
    </row>
    <row r="817" customFormat="false" ht="11.25" hidden="false" customHeight="false" outlineLevel="0" collapsed="false">
      <c r="Y817" s="56"/>
      <c r="Z817" s="56"/>
      <c r="AA817" s="56"/>
    </row>
    <row r="818" customFormat="false" ht="11.25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09:19:46Z</dcterms:modified>
  <cp:revision>0</cp:revision>
  <dc:subject/>
  <dc:title/>
</cp:coreProperties>
</file>