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10224906436319</v>
      </c>
      <c r="J5" s="18" t="n">
        <f aca="false">'experimental data'!AC51</f>
        <v>1.0117586463368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11588264580943</v>
      </c>
      <c r="J6" s="25" t="n">
        <f aca="false">'experimental data'!AC103</f>
        <v>0.99606417819338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6704439363312</v>
      </c>
      <c r="J7" s="25" t="n">
        <f aca="false">'experimental data'!AC155</f>
        <v>0.984854999595933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1140247560563</v>
      </c>
      <c r="J8" s="25" t="n">
        <f aca="false">'experimental data'!AC207</f>
        <v>1.01109456911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10998456475961</v>
      </c>
      <c r="J9" s="25" t="n">
        <f aca="false">'experimental data'!AC259</f>
        <v>0.99537101149656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11090443310122</v>
      </c>
      <c r="J10" s="25" t="n">
        <f aca="false">'experimental data'!AC311</f>
        <v>1.0003137733310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AB363</f>
        <v>1.13763012335178</v>
      </c>
      <c r="J11" s="32" t="n">
        <f aca="false">'experimental data'!AC363</f>
        <v>0.99329156064817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505870126858</v>
      </c>
      <c r="J12" s="18" t="n">
        <f aca="false">AVERAGE(J5:J7)</f>
        <v>0.99755927470872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1813596931723</v>
      </c>
      <c r="J13" s="32" t="n">
        <f aca="false">AVERAGE(J8:J11)</f>
        <v>1.000017728647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10824571158209</v>
      </c>
      <c r="J14" s="44" t="n">
        <f aca="false">AVERAGE(J5:J11)</f>
        <v>0.998964105530712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AB415</f>
        <v>1.14634877081522</v>
      </c>
      <c r="J16" s="53" t="n">
        <v>0.999</v>
      </c>
      <c r="K16" s="54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68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68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68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68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68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68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68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68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68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68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68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68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68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68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68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68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8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8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8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8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8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68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68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68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68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68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68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68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68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68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68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68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68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68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68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68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68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68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68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68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8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8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8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8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68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68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68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68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68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68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68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68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68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68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68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68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68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68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68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68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68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68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68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8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8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8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68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68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68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68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68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68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68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68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68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68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68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68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68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68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68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68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68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68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68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68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68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8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8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68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68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68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68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68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68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68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68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68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68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68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68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68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68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68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68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68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68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68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68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68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8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68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68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68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68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68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68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68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68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68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68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68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68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68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68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68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68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68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68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68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68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68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68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68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68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68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68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68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68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68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68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68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68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68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68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68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68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68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68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68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68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68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68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68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68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68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68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68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68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68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68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68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68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68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68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68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68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68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68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68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68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68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68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68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68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68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68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68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68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68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68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68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68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68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68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68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68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68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68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68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68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68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68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68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68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68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68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68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68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68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68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68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68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68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68"/>
      <c r="O317" s="68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68"/>
      <c r="O318" s="68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68"/>
      <c r="O319" s="68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68"/>
      <c r="O320" s="68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68"/>
      <c r="O321" s="68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68"/>
      <c r="O322" s="68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68"/>
      <c r="O323" s="68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68"/>
      <c r="O324" s="68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68"/>
      <c r="O325" s="68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68"/>
      <c r="O326" s="68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68"/>
      <c r="O327" s="68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68"/>
      <c r="O328" s="68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68"/>
      <c r="O329" s="68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68"/>
      <c r="O330" s="68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68"/>
      <c r="O331" s="68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68"/>
      <c r="O332" s="68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68"/>
      <c r="O333" s="68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68"/>
      <c r="O334" s="68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68"/>
      <c r="O335" s="68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68"/>
      <c r="O336" s="68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68"/>
      <c r="O337" s="68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68"/>
      <c r="O338" s="68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68"/>
      <c r="O339" s="68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68"/>
      <c r="O340" s="68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68"/>
      <c r="O341" s="68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68"/>
      <c r="O342" s="68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68"/>
      <c r="O343" s="68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68"/>
      <c r="O344" s="68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68"/>
      <c r="O345" s="68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68"/>
      <c r="O346" s="68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68"/>
      <c r="O347" s="68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68"/>
      <c r="O348" s="68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68"/>
      <c r="O349" s="68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68"/>
      <c r="O350" s="68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68"/>
      <c r="O351" s="68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68"/>
      <c r="O352" s="68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68"/>
      <c r="O353" s="68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68"/>
      <c r="O354" s="68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68"/>
      <c r="O355" s="68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68"/>
      <c r="O356" s="68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68"/>
      <c r="O357" s="68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68"/>
      <c r="O358" s="68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68"/>
      <c r="O359" s="68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68"/>
      <c r="O360" s="68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68"/>
      <c r="O361" s="68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68"/>
      <c r="O362" s="68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68"/>
      <c r="O363" s="68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68"/>
      <c r="O364" s="68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68"/>
      <c r="O365" s="68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68"/>
      <c r="O366" s="68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68"/>
      <c r="O367" s="68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68"/>
      <c r="O368" s="68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68"/>
      <c r="O369" s="68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68"/>
      <c r="O370" s="68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68"/>
      <c r="O371" s="68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68"/>
      <c r="O372" s="68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68"/>
      <c r="O373" s="68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68"/>
      <c r="O374" s="68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68"/>
      <c r="O375" s="68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68"/>
      <c r="O376" s="68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68"/>
      <c r="O377" s="68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68"/>
      <c r="O378" s="68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68"/>
      <c r="O379" s="68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68"/>
      <c r="O380" s="68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68"/>
      <c r="O381" s="68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68"/>
      <c r="O382" s="68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68"/>
      <c r="O383" s="68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68"/>
      <c r="O384" s="68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68"/>
      <c r="O385" s="68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68"/>
      <c r="O386" s="68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68"/>
      <c r="O387" s="68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68"/>
      <c r="O388" s="68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68"/>
      <c r="O389" s="68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68"/>
      <c r="O390" s="68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68"/>
      <c r="O391" s="68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68"/>
      <c r="O392" s="68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68"/>
      <c r="O393" s="68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68"/>
      <c r="O394" s="68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68"/>
      <c r="O395" s="68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68"/>
      <c r="O396" s="68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68"/>
      <c r="O397" s="68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68"/>
      <c r="O398" s="68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68"/>
      <c r="O399" s="68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68"/>
      <c r="O400" s="68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68"/>
      <c r="O401" s="68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68"/>
      <c r="O402" s="68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68"/>
      <c r="O403" s="68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68"/>
      <c r="O404" s="68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68"/>
      <c r="O405" s="68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68"/>
      <c r="O406" s="68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68"/>
      <c r="O407" s="68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68"/>
      <c r="O408" s="68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68"/>
      <c r="O409" s="68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68"/>
      <c r="O410" s="68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68"/>
      <c r="O411" s="68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68"/>
      <c r="O412" s="68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68"/>
      <c r="O413" s="68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68"/>
      <c r="O414" s="68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68"/>
      <c r="O415" s="68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68"/>
      <c r="O416" s="68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68"/>
      <c r="O417" s="68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68"/>
      <c r="O418" s="68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68"/>
      <c r="O419" s="68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68"/>
      <c r="O420" s="68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68"/>
      <c r="O421" s="68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68"/>
      <c r="O422" s="68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68"/>
      <c r="O423" s="68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68"/>
      <c r="O424" s="68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68"/>
      <c r="O425" s="68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68"/>
      <c r="O426" s="68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68"/>
      <c r="O427" s="68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68"/>
      <c r="O428" s="68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68"/>
      <c r="O429" s="68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68"/>
      <c r="O430" s="68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68"/>
      <c r="O431" s="68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68"/>
      <c r="O432" s="68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68"/>
      <c r="O433" s="68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68"/>
      <c r="O434" s="68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68"/>
      <c r="O435" s="68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68"/>
      <c r="O436" s="68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68"/>
      <c r="O437" s="68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68"/>
      <c r="O438" s="68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68"/>
      <c r="O439" s="68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68"/>
      <c r="O440" s="68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68"/>
      <c r="O441" s="68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68"/>
      <c r="O442" s="68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68"/>
      <c r="O443" s="68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68"/>
      <c r="O444" s="68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68"/>
      <c r="O445" s="68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68"/>
      <c r="O446" s="68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68"/>
      <c r="O447" s="68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68"/>
      <c r="O448" s="68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68"/>
      <c r="O449" s="68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68"/>
      <c r="O450" s="68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68"/>
      <c r="O451" s="68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68"/>
      <c r="O452" s="68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68"/>
      <c r="O453" s="68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68"/>
      <c r="O454" s="68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68"/>
      <c r="O455" s="68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68"/>
      <c r="O456" s="68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68"/>
      <c r="O457" s="68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68"/>
      <c r="O458" s="68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68"/>
      <c r="O459" s="68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68"/>
      <c r="O460" s="68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68"/>
      <c r="O461" s="68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68"/>
      <c r="O462" s="68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68"/>
      <c r="O463" s="68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68"/>
      <c r="O464" s="68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68"/>
      <c r="O465" s="68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68"/>
      <c r="O466" s="68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68"/>
      <c r="O467" s="68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68"/>
      <c r="O468" s="68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68"/>
      <c r="O469" s="68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68"/>
      <c r="O470" s="68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68"/>
      <c r="O471" s="68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68"/>
      <c r="O472" s="68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68"/>
      <c r="O473" s="68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68"/>
      <c r="O474" s="68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68"/>
      <c r="O475" s="68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68"/>
      <c r="O476" s="68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68"/>
      <c r="O477" s="68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68"/>
      <c r="O478" s="68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68"/>
      <c r="O479" s="68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68"/>
      <c r="O480" s="68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68"/>
      <c r="O481" s="68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68"/>
      <c r="O482" s="68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68"/>
      <c r="O483" s="68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68"/>
      <c r="O484" s="68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68"/>
      <c r="O485" s="68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68"/>
      <c r="O486" s="68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68"/>
      <c r="O487" s="68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68"/>
      <c r="O488" s="68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68"/>
      <c r="O489" s="68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68"/>
      <c r="O490" s="68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68"/>
      <c r="O491" s="68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68"/>
      <c r="O492" s="68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68"/>
      <c r="O493" s="68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68"/>
      <c r="O494" s="68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68"/>
      <c r="O495" s="68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68"/>
      <c r="O496" s="68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68"/>
      <c r="O497" s="68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68"/>
      <c r="O498" s="68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68"/>
      <c r="O499" s="68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68"/>
      <c r="O500" s="68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68"/>
      <c r="O501" s="68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68"/>
      <c r="O502" s="68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68"/>
      <c r="O503" s="68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68"/>
      <c r="O504" s="68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68"/>
      <c r="O505" s="68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68"/>
      <c r="O506" s="68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68"/>
      <c r="O507" s="68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68"/>
      <c r="O508" s="68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68"/>
      <c r="O509" s="68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68"/>
      <c r="O510" s="68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68"/>
      <c r="O511" s="68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68"/>
      <c r="O512" s="68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68"/>
      <c r="O513" s="68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68"/>
      <c r="O514" s="68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68"/>
      <c r="O515" s="68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68"/>
      <c r="O516" s="68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68"/>
      <c r="O517" s="68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68"/>
      <c r="O518" s="68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68"/>
      <c r="O519" s="68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68"/>
      <c r="O520" s="68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68"/>
      <c r="O521" s="68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68"/>
      <c r="O522" s="68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68"/>
      <c r="O523" s="68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68"/>
      <c r="O524" s="68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68"/>
      <c r="O525" s="68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68"/>
      <c r="O526" s="68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68"/>
      <c r="O527" s="68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68"/>
      <c r="O528" s="68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68"/>
      <c r="O529" s="68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68"/>
      <c r="O530" s="68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68"/>
      <c r="O531" s="68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68"/>
      <c r="O532" s="68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68"/>
      <c r="O533" s="68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68"/>
      <c r="O534" s="68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68"/>
      <c r="O535" s="68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68"/>
      <c r="O536" s="68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68"/>
      <c r="O537" s="68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68"/>
      <c r="O538" s="68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68"/>
      <c r="O539" s="68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68"/>
      <c r="O540" s="68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68"/>
      <c r="O541" s="68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68"/>
      <c r="O542" s="68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68"/>
      <c r="O543" s="68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68"/>
      <c r="O544" s="68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68"/>
      <c r="O545" s="68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68"/>
      <c r="O546" s="68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68"/>
      <c r="O547" s="68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68"/>
      <c r="O548" s="68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68"/>
      <c r="O549" s="68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68"/>
      <c r="O550" s="68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68"/>
      <c r="O551" s="68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68"/>
      <c r="O552" s="68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68"/>
      <c r="O553" s="68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68"/>
      <c r="O554" s="68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68"/>
      <c r="O555" s="68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68"/>
      <c r="O556" s="68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68"/>
      <c r="O557" s="68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68"/>
      <c r="O558" s="68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68"/>
      <c r="O559" s="68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68"/>
      <c r="O560" s="68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68"/>
      <c r="O561" s="68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68"/>
      <c r="O562" s="68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68"/>
      <c r="O563" s="68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68"/>
      <c r="O564" s="68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68"/>
      <c r="O565" s="68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68"/>
      <c r="O566" s="68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68"/>
      <c r="O567" s="68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68"/>
      <c r="O568" s="68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68"/>
      <c r="O569" s="68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68"/>
      <c r="O570" s="68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68"/>
      <c r="O571" s="68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68"/>
      <c r="O572" s="68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68"/>
      <c r="O573" s="68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68"/>
      <c r="O574" s="68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68"/>
      <c r="O575" s="68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68"/>
      <c r="O576" s="68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68"/>
      <c r="O577" s="68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68"/>
      <c r="O578" s="68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68"/>
      <c r="O579" s="68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68"/>
      <c r="O580" s="68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68"/>
      <c r="O581" s="68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68"/>
      <c r="O582" s="68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68"/>
      <c r="O583" s="68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68"/>
      <c r="O584" s="68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68"/>
      <c r="O585" s="68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68"/>
      <c r="O586" s="68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68"/>
      <c r="O587" s="68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68"/>
      <c r="O588" s="68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68"/>
      <c r="O589" s="68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68"/>
      <c r="O590" s="68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68"/>
      <c r="O591" s="68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68"/>
      <c r="O592" s="68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68"/>
      <c r="O593" s="68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68"/>
      <c r="O594" s="68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68"/>
      <c r="O595" s="68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68"/>
      <c r="O596" s="68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68"/>
      <c r="O597" s="68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68"/>
      <c r="O598" s="68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68"/>
      <c r="O599" s="68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68"/>
      <c r="O600" s="68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68"/>
      <c r="O601" s="68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68"/>
      <c r="O602" s="68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68"/>
      <c r="O603" s="68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68"/>
      <c r="O604" s="68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68"/>
      <c r="O605" s="68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68"/>
      <c r="O606" s="68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68"/>
      <c r="O607" s="68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68"/>
      <c r="O608" s="68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68"/>
      <c r="O609" s="68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68"/>
      <c r="O610" s="68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68"/>
      <c r="O611" s="68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68"/>
      <c r="O612" s="68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68"/>
      <c r="O613" s="68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68"/>
      <c r="O614" s="68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68"/>
      <c r="O615" s="68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68"/>
      <c r="O616" s="68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68"/>
      <c r="O617" s="68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68"/>
      <c r="O618" s="68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68"/>
      <c r="O619" s="68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68"/>
      <c r="O620" s="68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68"/>
      <c r="O621" s="68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68"/>
      <c r="O622" s="68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68"/>
      <c r="O623" s="68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68"/>
      <c r="O624" s="68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68"/>
      <c r="O625" s="68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68"/>
      <c r="O626" s="68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68"/>
      <c r="O627" s="68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68"/>
      <c r="O628" s="68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68"/>
      <c r="O629" s="68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68"/>
      <c r="O630" s="68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68"/>
      <c r="O631" s="68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68"/>
      <c r="O632" s="68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68"/>
      <c r="O633" s="68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68"/>
      <c r="O634" s="68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68"/>
      <c r="O635" s="68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68"/>
      <c r="O636" s="68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68"/>
      <c r="O637" s="68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68"/>
      <c r="O638" s="68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68"/>
      <c r="O639" s="68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68"/>
      <c r="O640" s="68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68"/>
      <c r="O641" s="68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68"/>
      <c r="O642" s="68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68"/>
      <c r="O643" s="68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68"/>
      <c r="O644" s="68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68"/>
      <c r="O645" s="68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68"/>
      <c r="O646" s="68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68"/>
      <c r="O647" s="68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68"/>
      <c r="O648" s="68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68"/>
      <c r="O649" s="68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68"/>
      <c r="O650" s="68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68"/>
      <c r="O651" s="68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68"/>
      <c r="O652" s="68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68"/>
      <c r="O653" s="68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68"/>
      <c r="O654" s="68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68"/>
      <c r="O655" s="68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68"/>
      <c r="O656" s="68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68"/>
      <c r="O657" s="68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68"/>
      <c r="O658" s="68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68"/>
      <c r="O659" s="68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68"/>
      <c r="O660" s="68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68"/>
      <c r="O661" s="68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68"/>
      <c r="O662" s="68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68"/>
      <c r="O663" s="68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68"/>
      <c r="O664" s="68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68"/>
      <c r="O665" s="68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68"/>
      <c r="O666" s="68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68"/>
      <c r="O667" s="68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68"/>
      <c r="O668" s="68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68"/>
      <c r="O669" s="68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68"/>
      <c r="O670" s="68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68"/>
      <c r="O671" s="68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68"/>
      <c r="O672" s="68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68"/>
      <c r="O673" s="68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68"/>
      <c r="O674" s="68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68"/>
      <c r="O675" s="68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68"/>
      <c r="O676" s="68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68"/>
      <c r="O677" s="68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68"/>
      <c r="O678" s="68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68"/>
      <c r="O679" s="68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68"/>
      <c r="O680" s="68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68"/>
      <c r="O681" s="68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68"/>
      <c r="O682" s="68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68"/>
      <c r="O683" s="68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68"/>
      <c r="O684" s="68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68"/>
      <c r="O685" s="68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68"/>
      <c r="O686" s="68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68"/>
      <c r="O687" s="68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68"/>
      <c r="O688" s="68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68"/>
      <c r="O689" s="68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68"/>
      <c r="O690" s="68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68"/>
      <c r="O691" s="68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68"/>
      <c r="O692" s="68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68"/>
      <c r="O693" s="68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68"/>
      <c r="O694" s="68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68"/>
      <c r="O695" s="68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68"/>
      <c r="O696" s="68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68"/>
      <c r="O697" s="68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68"/>
      <c r="O698" s="68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68"/>
      <c r="O699" s="68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68"/>
      <c r="O700" s="68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68"/>
      <c r="O701" s="68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68"/>
      <c r="O702" s="68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68"/>
      <c r="O703" s="68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68"/>
      <c r="O704" s="68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68"/>
      <c r="O705" s="68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68"/>
      <c r="O706" s="68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68"/>
      <c r="O707" s="68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68"/>
      <c r="O708" s="68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68"/>
      <c r="O709" s="68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68"/>
      <c r="O710" s="68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68"/>
      <c r="O711" s="68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68"/>
      <c r="O712" s="68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68"/>
      <c r="O713" s="68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68"/>
      <c r="O714" s="68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68"/>
      <c r="O715" s="68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68"/>
      <c r="O716" s="68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68"/>
      <c r="O717" s="68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68"/>
      <c r="O718" s="68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68"/>
      <c r="O719" s="68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68"/>
      <c r="O720" s="68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68"/>
      <c r="O721" s="68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68"/>
      <c r="O722" s="68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68"/>
      <c r="O723" s="68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68"/>
      <c r="O724" s="68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68"/>
      <c r="O725" s="68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68"/>
      <c r="O726" s="68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68"/>
      <c r="O727" s="68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68"/>
      <c r="O728" s="68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68"/>
      <c r="O729" s="68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68"/>
      <c r="O730" s="68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68"/>
      <c r="O731" s="68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68"/>
      <c r="O732" s="68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68"/>
      <c r="O733" s="68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68"/>
      <c r="O734" s="68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68"/>
      <c r="O735" s="68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68"/>
      <c r="O736" s="68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68"/>
      <c r="O737" s="68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68"/>
      <c r="O738" s="68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68"/>
      <c r="O739" s="68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68"/>
      <c r="O740" s="68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68"/>
      <c r="O741" s="68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68"/>
      <c r="O742" s="68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68"/>
      <c r="O743" s="68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68"/>
      <c r="O744" s="68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68"/>
      <c r="O745" s="68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68"/>
      <c r="O746" s="68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68"/>
      <c r="O747" s="68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68"/>
      <c r="O748" s="68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68"/>
      <c r="O749" s="68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68"/>
      <c r="O750" s="68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68"/>
      <c r="O751" s="68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68"/>
      <c r="O752" s="68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68"/>
      <c r="O753" s="68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68"/>
      <c r="O754" s="68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68"/>
      <c r="O755" s="68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68"/>
      <c r="O756" s="68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68"/>
      <c r="O757" s="68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68"/>
      <c r="O758" s="68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68"/>
      <c r="O759" s="68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68"/>
      <c r="O760" s="68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68"/>
      <c r="O761" s="68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68"/>
      <c r="O762" s="68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68"/>
      <c r="O763" s="68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68"/>
      <c r="O764" s="68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68"/>
      <c r="O765" s="68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68"/>
      <c r="O766" s="68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68"/>
      <c r="O767" s="68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68"/>
      <c r="O768" s="68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68"/>
      <c r="O769" s="68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68"/>
      <c r="O770" s="68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68"/>
      <c r="O771" s="68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68"/>
      <c r="O772" s="68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68"/>
      <c r="O773" s="68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68"/>
      <c r="O774" s="68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68"/>
      <c r="O775" s="68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68"/>
      <c r="O776" s="68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68"/>
      <c r="O777" s="68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68"/>
      <c r="O778" s="68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68"/>
      <c r="O779" s="68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68"/>
      <c r="O780" s="68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68"/>
      <c r="O781" s="68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68"/>
      <c r="O782" s="68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68"/>
      <c r="O783" s="68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68"/>
      <c r="O784" s="68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68"/>
      <c r="O785" s="68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68"/>
      <c r="O786" s="68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68"/>
      <c r="O787" s="68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68"/>
      <c r="O788" s="68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68"/>
      <c r="O789" s="68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68"/>
      <c r="O790" s="68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68"/>
      <c r="O791" s="68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68"/>
      <c r="O792" s="68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68"/>
      <c r="O793" s="68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68"/>
      <c r="O794" s="68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68"/>
      <c r="O795" s="68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68"/>
      <c r="O796" s="68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68"/>
      <c r="O797" s="68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68"/>
      <c r="O798" s="68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68"/>
      <c r="O799" s="68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68"/>
      <c r="O800" s="68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68"/>
      <c r="O801" s="68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68"/>
      <c r="O802" s="68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68"/>
      <c r="O803" s="68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68"/>
      <c r="O804" s="68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68"/>
      <c r="O805" s="68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68"/>
      <c r="O806" s="68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68"/>
      <c r="O807" s="68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68"/>
      <c r="O808" s="68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68"/>
      <c r="O809" s="68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68"/>
      <c r="O810" s="68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68"/>
      <c r="O811" s="68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68"/>
      <c r="O812" s="68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68"/>
      <c r="O813" s="68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68"/>
      <c r="O814" s="68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68"/>
      <c r="O815" s="68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68"/>
      <c r="O816" s="68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68"/>
      <c r="O817" s="68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68"/>
      <c r="O818" s="68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68"/>
      <c r="O819" s="68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68"/>
      <c r="O820" s="68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68"/>
      <c r="O821" s="68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68"/>
      <c r="O822" s="68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68"/>
      <c r="O823" s="68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68"/>
      <c r="O824" s="68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68"/>
      <c r="O825" s="68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68"/>
      <c r="O826" s="68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68"/>
      <c r="O827" s="68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68"/>
      <c r="O828" s="68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68"/>
      <c r="O829" s="68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68"/>
      <c r="O830" s="68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68"/>
      <c r="O831" s="68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68"/>
      <c r="O832" s="68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68"/>
      <c r="O833" s="68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68"/>
      <c r="O834" s="68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68"/>
      <c r="O835" s="68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68"/>
      <c r="O836" s="68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68"/>
      <c r="O837" s="68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68"/>
      <c r="O838" s="68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68"/>
      <c r="O839" s="68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68"/>
      <c r="O840" s="68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68"/>
      <c r="O841" s="68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68"/>
      <c r="O842" s="68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68"/>
      <c r="O843" s="68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68"/>
      <c r="O844" s="68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68"/>
      <c r="O845" s="68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68"/>
      <c r="O846" s="68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68"/>
      <c r="O847" s="68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68"/>
      <c r="O848" s="68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68"/>
      <c r="O849" s="68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68"/>
      <c r="O850" s="68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68"/>
      <c r="O851" s="68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68"/>
      <c r="O852" s="68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68"/>
      <c r="O853" s="68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68"/>
      <c r="O854" s="68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68"/>
      <c r="O855" s="68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68"/>
      <c r="O856" s="68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68"/>
      <c r="O857" s="68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68"/>
      <c r="O858" s="68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68"/>
      <c r="O859" s="68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68"/>
      <c r="O860" s="68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68"/>
      <c r="O861" s="68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68"/>
      <c r="O862" s="68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68"/>
      <c r="O863" s="68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68"/>
      <c r="O864" s="68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68"/>
      <c r="O865" s="68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68"/>
      <c r="O866" s="68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68"/>
      <c r="O867" s="68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68"/>
      <c r="O868" s="68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68"/>
      <c r="O869" s="68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68"/>
      <c r="O870" s="68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68"/>
      <c r="O871" s="68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68"/>
      <c r="O872" s="68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68"/>
      <c r="O873" s="68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68"/>
      <c r="O874" s="68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68"/>
      <c r="O875" s="68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68"/>
      <c r="O876" s="68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68"/>
      <c r="O877" s="68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68"/>
      <c r="O878" s="68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68"/>
      <c r="O879" s="68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68"/>
      <c r="O880" s="68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68"/>
      <c r="O881" s="68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68"/>
      <c r="O882" s="68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68"/>
      <c r="O883" s="68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68"/>
      <c r="O884" s="68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68"/>
      <c r="O885" s="68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68"/>
      <c r="O886" s="68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68"/>
      <c r="O887" s="68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68"/>
      <c r="O888" s="68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68"/>
      <c r="O889" s="68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68"/>
      <c r="O890" s="68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68"/>
      <c r="O891" s="68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68"/>
      <c r="O892" s="68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68"/>
      <c r="O893" s="68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68"/>
      <c r="O894" s="68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68"/>
      <c r="O895" s="68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68"/>
      <c r="O896" s="68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68"/>
      <c r="O897" s="68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68"/>
      <c r="O898" s="68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68"/>
      <c r="O899" s="68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68"/>
      <c r="O900" s="68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68"/>
      <c r="O901" s="68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68"/>
      <c r="O902" s="68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68"/>
      <c r="O903" s="68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68"/>
      <c r="O904" s="68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68"/>
      <c r="O905" s="68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68"/>
      <c r="O906" s="68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68"/>
      <c r="O907" s="68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68"/>
      <c r="O908" s="68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68"/>
      <c r="O909" s="68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68"/>
      <c r="O910" s="68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68"/>
      <c r="O911" s="68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68"/>
      <c r="O912" s="68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68"/>
      <c r="O913" s="68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68"/>
      <c r="O914" s="68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68"/>
      <c r="O915" s="68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68"/>
      <c r="O916" s="68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68"/>
      <c r="O917" s="68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68"/>
      <c r="O918" s="68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68"/>
      <c r="O919" s="68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68"/>
      <c r="O920" s="68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68"/>
      <c r="O921" s="68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68"/>
      <c r="O922" s="68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68"/>
      <c r="O923" s="68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68"/>
      <c r="O924" s="68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68"/>
      <c r="O925" s="68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68"/>
      <c r="O926" s="68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68"/>
      <c r="O927" s="68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68"/>
      <c r="O928" s="68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68"/>
      <c r="O929" s="68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68"/>
      <c r="O930" s="68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68"/>
      <c r="O931" s="68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68"/>
      <c r="O932" s="68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68"/>
      <c r="O933" s="68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68"/>
      <c r="O934" s="68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68"/>
      <c r="O935" s="68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68"/>
      <c r="O936" s="68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68"/>
      <c r="O937" s="68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68"/>
      <c r="O938" s="68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68"/>
      <c r="O939" s="68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68"/>
      <c r="O940" s="68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68"/>
      <c r="O941" s="68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68"/>
      <c r="O942" s="68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68"/>
      <c r="O943" s="68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68"/>
      <c r="O944" s="68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68"/>
      <c r="O945" s="68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68"/>
      <c r="O946" s="68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68"/>
      <c r="O947" s="68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68"/>
      <c r="O948" s="68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68"/>
      <c r="O949" s="68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68"/>
      <c r="O950" s="68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68"/>
      <c r="O951" s="68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68"/>
      <c r="O952" s="68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68"/>
      <c r="O953" s="68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68"/>
      <c r="O954" s="68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68"/>
      <c r="O955" s="68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68"/>
      <c r="O956" s="68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68"/>
      <c r="O957" s="68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68"/>
      <c r="O958" s="68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68"/>
      <c r="O959" s="68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68"/>
      <c r="O960" s="68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68"/>
      <c r="O961" s="68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68"/>
      <c r="O962" s="68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68"/>
      <c r="O963" s="68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68"/>
      <c r="O964" s="68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68"/>
      <c r="O965" s="68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68"/>
      <c r="O966" s="68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68"/>
      <c r="O967" s="68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68"/>
      <c r="O968" s="68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68"/>
      <c r="O969" s="68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68"/>
      <c r="O970" s="68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68"/>
      <c r="O971" s="68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68"/>
      <c r="O972" s="68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68"/>
      <c r="O973" s="68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68"/>
      <c r="O974" s="68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68"/>
      <c r="O975" s="68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68"/>
      <c r="O976" s="68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68"/>
      <c r="O977" s="68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68"/>
      <c r="O978" s="68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68"/>
      <c r="O979" s="68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68"/>
      <c r="O980" s="68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68"/>
      <c r="O981" s="68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68"/>
      <c r="O982" s="68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68"/>
      <c r="O983" s="68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68"/>
      <c r="O984" s="68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68"/>
      <c r="O985" s="68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68"/>
      <c r="O986" s="68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68"/>
      <c r="O987" s="68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68"/>
      <c r="O988" s="68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68"/>
      <c r="O989" s="68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68"/>
      <c r="O990" s="68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68"/>
      <c r="O991" s="68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68"/>
      <c r="O992" s="68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68"/>
      <c r="O993" s="68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68"/>
      <c r="O994" s="68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68"/>
      <c r="O995" s="68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68"/>
      <c r="O996" s="68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68"/>
      <c r="O997" s="68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68"/>
      <c r="O998" s="68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68"/>
      <c r="O999" s="68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68"/>
      <c r="O1000" s="68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68"/>
      <c r="O1001" s="68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68"/>
      <c r="O1002" s="68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68"/>
      <c r="O1003" s="68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68"/>
      <c r="O1004" s="68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68"/>
      <c r="O1005" s="68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68"/>
      <c r="O1006" s="68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68"/>
      <c r="O1007" s="68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68"/>
      <c r="O1008" s="68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68"/>
      <c r="O1009" s="68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68"/>
      <c r="O1010" s="68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68"/>
      <c r="O1011" s="68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68"/>
      <c r="O1012" s="68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68"/>
      <c r="O1013" s="68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68"/>
      <c r="O1014" s="68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68"/>
      <c r="O1015" s="68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68"/>
      <c r="O1016" s="68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68"/>
      <c r="O1017" s="68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68"/>
      <c r="O1018" s="68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68"/>
      <c r="O1019" s="68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68"/>
      <c r="O1020" s="68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68"/>
      <c r="O1021" s="68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68"/>
      <c r="O1022" s="68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68"/>
      <c r="O1023" s="68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68"/>
      <c r="O1024" s="68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68"/>
      <c r="O1025" s="68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68"/>
      <c r="O1026" s="68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68"/>
      <c r="O1027" s="68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68"/>
      <c r="O1028" s="68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68"/>
      <c r="O1029" s="68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68"/>
      <c r="O1030" s="6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33.99"/>
    <col collapsed="false" customWidth="false" hidden="false" outlineLevel="0" max="7" min="2" style="141" width="8.99"/>
    <col collapsed="false" customWidth="true" hidden="false" outlineLevel="0" max="8" min="8" style="141" width="12.24"/>
    <col collapsed="false" customWidth="false" hidden="false" outlineLevel="0" max="257" min="9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52</v>
      </c>
      <c r="C2" s="141" t="n">
        <v>1</v>
      </c>
      <c r="D2" s="141" t="n">
        <v>5</v>
      </c>
      <c r="E2" s="141" t="n">
        <v>9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4626.4128</v>
      </c>
      <c r="K3" s="151" t="n">
        <f aca="false">D4</f>
        <v>38.8049</v>
      </c>
      <c r="L3" s="151" t="n">
        <f aca="false">E4</f>
        <v>46.6453</v>
      </c>
      <c r="M3" s="151" t="n">
        <f aca="false">F4</f>
        <v>45.9617</v>
      </c>
      <c r="N3" s="152"/>
      <c r="O3" s="152"/>
      <c r="P3" s="153"/>
    </row>
    <row r="4" customFormat="false" ht="15" hidden="false" customHeight="false" outlineLevel="0" collapsed="false">
      <c r="A4" s="154" t="s">
        <v>304</v>
      </c>
      <c r="B4" s="154" t="s">
        <v>67</v>
      </c>
      <c r="C4" s="154" t="n">
        <v>4626.4128</v>
      </c>
      <c r="D4" s="154" t="n">
        <v>38.8049</v>
      </c>
      <c r="E4" s="154" t="n">
        <v>46.6453</v>
      </c>
      <c r="F4" s="154" t="n">
        <v>45.9617</v>
      </c>
      <c r="H4" s="143"/>
      <c r="I4" s="155" t="n">
        <v>30</v>
      </c>
      <c r="J4" s="156" t="n">
        <f aca="false">C12</f>
        <v>2005.7864</v>
      </c>
      <c r="K4" s="156" t="n">
        <f aca="false">D12</f>
        <v>35.9096</v>
      </c>
      <c r="L4" s="156" t="n">
        <f aca="false">E12</f>
        <v>45.1563</v>
      </c>
      <c r="M4" s="156" t="n">
        <f aca="false">F12</f>
        <v>44.5797</v>
      </c>
      <c r="N4" s="157"/>
      <c r="O4" s="157"/>
      <c r="P4" s="158"/>
    </row>
    <row r="5" customFormat="false" ht="15" hidden="false" customHeight="false" outlineLevel="0" collapsed="false">
      <c r="A5" s="154" t="s">
        <v>304</v>
      </c>
      <c r="B5" s="154" t="s">
        <v>68</v>
      </c>
      <c r="C5" s="154" t="n">
        <v>205.6648</v>
      </c>
      <c r="D5" s="154" t="n">
        <v>47.5221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916.1856</v>
      </c>
      <c r="K5" s="156" t="n">
        <f aca="false">D20</f>
        <v>33.3764</v>
      </c>
      <c r="L5" s="156" t="n">
        <f aca="false">E20</f>
        <v>43.7695</v>
      </c>
      <c r="M5" s="156" t="n">
        <f aca="false">F20</f>
        <v>43.3272</v>
      </c>
      <c r="N5" s="157"/>
      <c r="O5" s="157"/>
      <c r="P5" s="158"/>
    </row>
    <row r="6" customFormat="false" ht="15.75" hidden="false" customHeight="false" outlineLevel="0" collapsed="false">
      <c r="A6" s="154" t="s">
        <v>304</v>
      </c>
      <c r="B6" s="154" t="s">
        <v>69</v>
      </c>
      <c r="C6" s="154" t="n">
        <v>914.0552</v>
      </c>
      <c r="D6" s="154" t="n">
        <v>37.9847</v>
      </c>
      <c r="E6" s="154" t="n">
        <v>46.5698</v>
      </c>
      <c r="F6" s="154" t="n">
        <v>45.9749</v>
      </c>
      <c r="H6" s="143"/>
      <c r="I6" s="155" t="n">
        <v>40</v>
      </c>
      <c r="J6" s="156" t="n">
        <f aca="false">C28</f>
        <v>426.2904</v>
      </c>
      <c r="K6" s="156" t="n">
        <f aca="false">D28</f>
        <v>31.0837</v>
      </c>
      <c r="L6" s="156" t="n">
        <f aca="false">E28</f>
        <v>42.9965</v>
      </c>
      <c r="M6" s="156" t="n">
        <f aca="false">F28</f>
        <v>42.5914</v>
      </c>
      <c r="N6" s="157"/>
      <c r="O6" s="157"/>
      <c r="P6" s="158"/>
    </row>
    <row r="7" customFormat="false" ht="15" hidden="false" customHeight="false" outlineLevel="0" collapsed="false">
      <c r="A7" s="154" t="s">
        <v>304</v>
      </c>
      <c r="B7" s="154" t="s">
        <v>70</v>
      </c>
      <c r="C7" s="154" t="n">
        <v>84.6064</v>
      </c>
      <c r="D7" s="154" t="n">
        <v>46.1497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914.0552</v>
      </c>
      <c r="K7" s="151" t="n">
        <f aca="false">D6</f>
        <v>37.9847</v>
      </c>
      <c r="L7" s="151" t="n">
        <f aca="false">E6</f>
        <v>46.5698</v>
      </c>
      <c r="M7" s="151" t="n">
        <f aca="false">F6</f>
        <v>45.9749</v>
      </c>
      <c r="N7" s="152"/>
      <c r="O7" s="152"/>
      <c r="P7" s="153"/>
    </row>
    <row r="8" customFormat="false" ht="15" hidden="false" customHeight="false" outlineLevel="0" collapsed="false">
      <c r="A8" s="154" t="s">
        <v>304</v>
      </c>
      <c r="B8" s="154" t="s">
        <v>71</v>
      </c>
      <c r="C8" s="154" t="n">
        <v>870.7488</v>
      </c>
      <c r="D8" s="154" t="n">
        <v>38.1493</v>
      </c>
      <c r="E8" s="154" t="n">
        <v>46.5109</v>
      </c>
      <c r="F8" s="154" t="n">
        <v>45.7807</v>
      </c>
      <c r="H8" s="143"/>
      <c r="I8" s="155" t="n">
        <v>30</v>
      </c>
      <c r="J8" s="156" t="n">
        <f aca="false">C14</f>
        <v>330.5088</v>
      </c>
      <c r="K8" s="156" t="n">
        <f aca="false">D14</f>
        <v>35.3559</v>
      </c>
      <c r="L8" s="156" t="n">
        <f aca="false">E14</f>
        <v>45.1244</v>
      </c>
      <c r="M8" s="156" t="n">
        <f aca="false">F14</f>
        <v>44.5996</v>
      </c>
      <c r="N8" s="157"/>
      <c r="O8" s="157"/>
      <c r="P8" s="158"/>
    </row>
    <row r="9" customFormat="false" ht="15" hidden="false" customHeight="false" outlineLevel="0" collapsed="false">
      <c r="A9" s="154" t="s">
        <v>304</v>
      </c>
      <c r="B9" s="154" t="s">
        <v>72</v>
      </c>
      <c r="C9" s="154" t="n">
        <v>86.2376</v>
      </c>
      <c r="D9" s="154" t="n">
        <v>46.4318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147.5384</v>
      </c>
      <c r="K9" s="156" t="n">
        <f aca="false">D22</f>
        <v>32.9504</v>
      </c>
      <c r="L9" s="156" t="n">
        <f aca="false">E22</f>
        <v>43.8228</v>
      </c>
      <c r="M9" s="156" t="n">
        <f aca="false">F22</f>
        <v>43.4008</v>
      </c>
      <c r="N9" s="157"/>
      <c r="O9" s="157"/>
      <c r="P9" s="158"/>
    </row>
    <row r="10" customFormat="false" ht="15.75" hidden="false" customHeight="false" outlineLevel="0" collapsed="false">
      <c r="A10" s="154" t="s">
        <v>304</v>
      </c>
      <c r="B10" s="154" t="s">
        <v>73</v>
      </c>
      <c r="C10" s="154" t="n">
        <v>76573.264</v>
      </c>
      <c r="D10" s="154"/>
      <c r="E10" s="154"/>
      <c r="F10" s="154"/>
      <c r="H10" s="143"/>
      <c r="I10" s="155" t="n">
        <v>40</v>
      </c>
      <c r="J10" s="156" t="n">
        <f aca="false">C30</f>
        <v>71.3736</v>
      </c>
      <c r="K10" s="156" t="n">
        <f aca="false">D30</f>
        <v>30.7279</v>
      </c>
      <c r="L10" s="156" t="n">
        <f aca="false">E30</f>
        <v>43.0497</v>
      </c>
      <c r="M10" s="156" t="n">
        <f aca="false">F30</f>
        <v>42.6551</v>
      </c>
      <c r="N10" s="157"/>
      <c r="O10" s="157"/>
      <c r="P10" s="158"/>
    </row>
    <row r="11" customFormat="false" ht="15" hidden="false" customHeight="false" outlineLevel="0" collapsed="false">
      <c r="A11" s="154" t="s">
        <v>305</v>
      </c>
      <c r="B11" s="154" t="n">
        <v>8490703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870.7488</v>
      </c>
      <c r="K11" s="151" t="n">
        <f aca="false">D8</f>
        <v>38.1493</v>
      </c>
      <c r="L11" s="151" t="n">
        <f aca="false">E8</f>
        <v>46.5109</v>
      </c>
      <c r="M11" s="151" t="n">
        <f aca="false">F8</f>
        <v>45.7807</v>
      </c>
      <c r="N11" s="152"/>
      <c r="O11" s="152"/>
      <c r="P11" s="153"/>
    </row>
    <row r="12" customFormat="false" ht="15" hidden="false" customHeight="false" outlineLevel="0" collapsed="false">
      <c r="A12" s="154" t="s">
        <v>306</v>
      </c>
      <c r="B12" s="154" t="s">
        <v>67</v>
      </c>
      <c r="C12" s="154" t="n">
        <v>2005.7864</v>
      </c>
      <c r="D12" s="154" t="n">
        <v>35.9096</v>
      </c>
      <c r="E12" s="154" t="n">
        <v>45.1563</v>
      </c>
      <c r="F12" s="154" t="n">
        <v>44.5797</v>
      </c>
      <c r="H12" s="143"/>
      <c r="I12" s="155" t="n">
        <v>30</v>
      </c>
      <c r="J12" s="156" t="n">
        <f aca="false">C16</f>
        <v>313.944</v>
      </c>
      <c r="K12" s="156" t="n">
        <f aca="false">D16</f>
        <v>35.5304</v>
      </c>
      <c r="L12" s="156" t="n">
        <f aca="false">E16</f>
        <v>45.0525</v>
      </c>
      <c r="M12" s="156" t="n">
        <f aca="false">F16</f>
        <v>44.433</v>
      </c>
      <c r="N12" s="157"/>
      <c r="O12" s="157"/>
      <c r="P12" s="158"/>
    </row>
    <row r="13" customFormat="false" ht="15" hidden="false" customHeight="false" outlineLevel="0" collapsed="false">
      <c r="A13" s="154" t="s">
        <v>306</v>
      </c>
      <c r="B13" s="154" t="s">
        <v>68</v>
      </c>
      <c r="C13" s="154" t="n">
        <v>97.3088</v>
      </c>
      <c r="D13" s="154" t="n">
        <v>43.2202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141.6488</v>
      </c>
      <c r="K13" s="156" t="n">
        <f aca="false">D24</f>
        <v>33.1385</v>
      </c>
      <c r="L13" s="156" t="n">
        <f aca="false">E24</f>
        <v>43.7386</v>
      </c>
      <c r="M13" s="156" t="n">
        <f aca="false">F24</f>
        <v>43.2487</v>
      </c>
      <c r="N13" s="157"/>
      <c r="O13" s="157"/>
      <c r="P13" s="158"/>
    </row>
    <row r="14" customFormat="false" ht="15.75" hidden="false" customHeight="false" outlineLevel="0" collapsed="false">
      <c r="A14" s="154" t="s">
        <v>306</v>
      </c>
      <c r="B14" s="154" t="s">
        <v>69</v>
      </c>
      <c r="C14" s="154" t="n">
        <v>330.5088</v>
      </c>
      <c r="D14" s="154" t="n">
        <v>35.3559</v>
      </c>
      <c r="E14" s="154" t="n">
        <v>45.1244</v>
      </c>
      <c r="F14" s="154" t="n">
        <v>44.5996</v>
      </c>
      <c r="H14" s="159"/>
      <c r="I14" s="160" t="n">
        <v>40</v>
      </c>
      <c r="J14" s="161" t="n">
        <f aca="false">C32</f>
        <v>68.568</v>
      </c>
      <c r="K14" s="161" t="n">
        <f aca="false">D32</f>
        <v>30.9028</v>
      </c>
      <c r="L14" s="161" t="n">
        <f aca="false">E32</f>
        <v>42.9577</v>
      </c>
      <c r="M14" s="161" t="n">
        <f aca="false">F32</f>
        <v>42.5121</v>
      </c>
      <c r="N14" s="162"/>
      <c r="O14" s="162"/>
      <c r="P14" s="163"/>
    </row>
    <row r="15" customFormat="false" ht="15" hidden="false" customHeight="false" outlineLevel="0" collapsed="false">
      <c r="A15" s="154" t="s">
        <v>306</v>
      </c>
      <c r="B15" s="154" t="s">
        <v>70</v>
      </c>
      <c r="C15" s="154" t="n">
        <v>35.8336</v>
      </c>
      <c r="D15" s="154" t="n">
        <v>42.0835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205.6648</v>
      </c>
      <c r="K15" s="151" t="n">
        <f aca="false">D5</f>
        <v>47.5221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306</v>
      </c>
      <c r="B16" s="154" t="s">
        <v>71</v>
      </c>
      <c r="C16" s="154" t="n">
        <v>313.944</v>
      </c>
      <c r="D16" s="154" t="n">
        <v>35.5304</v>
      </c>
      <c r="E16" s="154" t="n">
        <v>45.0525</v>
      </c>
      <c r="F16" s="154" t="n">
        <v>44.433</v>
      </c>
      <c r="H16" s="143"/>
      <c r="I16" s="155" t="n">
        <v>30</v>
      </c>
      <c r="J16" s="156" t="n">
        <f aca="false">C13</f>
        <v>97.3088</v>
      </c>
      <c r="K16" s="156" t="n">
        <f aca="false">D13</f>
        <v>43.2202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306</v>
      </c>
      <c r="B17" s="154" t="s">
        <v>72</v>
      </c>
      <c r="C17" s="154" t="n">
        <v>37.9456</v>
      </c>
      <c r="D17" s="154" t="n">
        <v>42.2686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50.296</v>
      </c>
      <c r="K17" s="156" t="n">
        <f aca="false">D21</f>
        <v>39.3227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306</v>
      </c>
      <c r="B18" s="154" t="s">
        <v>73</v>
      </c>
      <c r="C18" s="154" t="n">
        <v>58323.522</v>
      </c>
      <c r="D18" s="154"/>
      <c r="E18" s="154"/>
      <c r="F18" s="154"/>
      <c r="H18" s="143"/>
      <c r="I18" s="155" t="n">
        <v>40</v>
      </c>
      <c r="J18" s="156" t="n">
        <f aca="false">C29</f>
        <v>24.9136</v>
      </c>
      <c r="K18" s="156" t="n">
        <f aca="false">D29</f>
        <v>34.5123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307</v>
      </c>
      <c r="B19" s="154" t="n">
        <v>3532705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84.6064</v>
      </c>
      <c r="K19" s="151" t="n">
        <f aca="false">D7</f>
        <v>46.1497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308</v>
      </c>
      <c r="B20" s="154" t="s">
        <v>67</v>
      </c>
      <c r="C20" s="154" t="n">
        <v>916.1856</v>
      </c>
      <c r="D20" s="154" t="n">
        <v>33.3764</v>
      </c>
      <c r="E20" s="154" t="n">
        <v>43.7695</v>
      </c>
      <c r="F20" s="154" t="n">
        <v>43.3272</v>
      </c>
      <c r="H20" s="143"/>
      <c r="I20" s="155" t="n">
        <v>30</v>
      </c>
      <c r="J20" s="156" t="n">
        <f aca="false">C15</f>
        <v>35.8336</v>
      </c>
      <c r="K20" s="156" t="n">
        <f aca="false">D15</f>
        <v>42.0835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308</v>
      </c>
      <c r="B21" s="154" t="s">
        <v>68</v>
      </c>
      <c r="C21" s="154" t="n">
        <v>50.296</v>
      </c>
      <c r="D21" s="154" t="n">
        <v>39.3227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19.14</v>
      </c>
      <c r="K21" s="156" t="n">
        <f aca="false">D23</f>
        <v>38.5144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308</v>
      </c>
      <c r="B22" s="154" t="s">
        <v>69</v>
      </c>
      <c r="C22" s="154" t="n">
        <v>147.5384</v>
      </c>
      <c r="D22" s="154" t="n">
        <v>32.9504</v>
      </c>
      <c r="E22" s="154" t="n">
        <v>43.8228</v>
      </c>
      <c r="F22" s="154" t="n">
        <v>43.4008</v>
      </c>
      <c r="H22" s="143"/>
      <c r="I22" s="155" t="n">
        <v>40</v>
      </c>
      <c r="J22" s="156" t="n">
        <f aca="false">C31</f>
        <v>10.4112</v>
      </c>
      <c r="K22" s="156" t="n">
        <f aca="false">D31</f>
        <v>34.0458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308</v>
      </c>
      <c r="B23" s="154" t="s">
        <v>70</v>
      </c>
      <c r="C23" s="154" t="n">
        <v>19.14</v>
      </c>
      <c r="D23" s="154" t="n">
        <v>38.5144</v>
      </c>
      <c r="E23" s="154" t="n">
        <v>99.99</v>
      </c>
      <c r="F23" s="154" t="n">
        <v>99.99</v>
      </c>
      <c r="H23" s="149" t="s">
        <v>39</v>
      </c>
      <c r="I23" s="150" t="n">
        <v>25</v>
      </c>
      <c r="J23" s="151" t="n">
        <f aca="false">C9</f>
        <v>86.2376</v>
      </c>
      <c r="K23" s="151" t="n">
        <f aca="false">D9</f>
        <v>46.4318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308</v>
      </c>
      <c r="B24" s="154" t="s">
        <v>71</v>
      </c>
      <c r="C24" s="154" t="n">
        <v>141.6488</v>
      </c>
      <c r="D24" s="154" t="n">
        <v>33.1385</v>
      </c>
      <c r="E24" s="154" t="n">
        <v>43.7386</v>
      </c>
      <c r="F24" s="154" t="n">
        <v>43.2487</v>
      </c>
      <c r="H24" s="143"/>
      <c r="I24" s="155" t="n">
        <v>30</v>
      </c>
      <c r="J24" s="156" t="n">
        <f aca="false">C17</f>
        <v>37.9456</v>
      </c>
      <c r="K24" s="156" t="n">
        <f aca="false">D17</f>
        <v>42.2686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308</v>
      </c>
      <c r="B25" s="154" t="s">
        <v>72</v>
      </c>
      <c r="C25" s="154" t="n">
        <v>20.2424</v>
      </c>
      <c r="D25" s="154" t="n">
        <v>38.6279</v>
      </c>
      <c r="E25" s="154" t="n">
        <v>99.99</v>
      </c>
      <c r="F25" s="154" t="n">
        <v>99.99</v>
      </c>
      <c r="H25" s="143"/>
      <c r="I25" s="155" t="n">
        <v>35</v>
      </c>
      <c r="J25" s="156" t="n">
        <f aca="false">C25</f>
        <v>20.2424</v>
      </c>
      <c r="K25" s="156" t="n">
        <f aca="false">D25</f>
        <v>38.6279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308</v>
      </c>
      <c r="B26" s="154" t="s">
        <v>73</v>
      </c>
      <c r="C26" s="154" t="n">
        <v>51492.588</v>
      </c>
      <c r="D26" s="154"/>
      <c r="E26" s="154"/>
      <c r="F26" s="154"/>
      <c r="H26" s="143"/>
      <c r="I26" s="155" t="n">
        <v>40</v>
      </c>
      <c r="J26" s="156" t="n">
        <f aca="false">C33</f>
        <v>11.392</v>
      </c>
      <c r="K26" s="156" t="n">
        <f aca="false">D33</f>
        <v>34.1804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309</v>
      </c>
      <c r="B27" s="154" t="n">
        <v>1624860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38.4682</v>
      </c>
      <c r="L27" s="151" t="n">
        <f aca="false">$C$37</f>
        <v>46.5912</v>
      </c>
      <c r="M27" s="151" t="n">
        <f aca="false">$D$37</f>
        <v>45.6636</v>
      </c>
      <c r="N27" s="152"/>
      <c r="O27" s="152"/>
      <c r="P27" s="153"/>
    </row>
    <row r="28" customFormat="false" ht="15" hidden="false" customHeight="false" outlineLevel="0" collapsed="false">
      <c r="A28" s="154" t="s">
        <v>310</v>
      </c>
      <c r="B28" s="154" t="s">
        <v>67</v>
      </c>
      <c r="C28" s="154" t="n">
        <v>426.2904</v>
      </c>
      <c r="D28" s="154" t="n">
        <v>31.0837</v>
      </c>
      <c r="E28" s="154" t="n">
        <v>42.9965</v>
      </c>
      <c r="F28" s="154" t="n">
        <v>42.5914</v>
      </c>
      <c r="H28" s="143"/>
      <c r="I28" s="155" t="n">
        <v>30</v>
      </c>
      <c r="J28" s="165"/>
      <c r="K28" s="156" t="n">
        <f aca="false">$B$43</f>
        <v>35.6708</v>
      </c>
      <c r="L28" s="156" t="n">
        <f aca="false">$C$43</f>
        <v>45.2341</v>
      </c>
      <c r="M28" s="156" t="n">
        <f aca="false">$D$43</f>
        <v>44.4707</v>
      </c>
      <c r="N28" s="157"/>
      <c r="O28" s="157"/>
      <c r="P28" s="158"/>
    </row>
    <row r="29" customFormat="false" ht="15" hidden="false" customHeight="false" outlineLevel="0" collapsed="false">
      <c r="A29" s="154" t="s">
        <v>310</v>
      </c>
      <c r="B29" s="154" t="s">
        <v>68</v>
      </c>
      <c r="C29" s="154" t="n">
        <v>24.9136</v>
      </c>
      <c r="D29" s="154" t="n">
        <v>34.5123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3.1567</v>
      </c>
      <c r="L29" s="156" t="n">
        <f aca="false">$C$49</f>
        <v>44.0135</v>
      </c>
      <c r="M29" s="156" t="n">
        <f aca="false">$D$49</f>
        <v>43.4775</v>
      </c>
      <c r="N29" s="157"/>
      <c r="O29" s="157"/>
      <c r="P29" s="158"/>
    </row>
    <row r="30" customFormat="false" ht="15.75" hidden="false" customHeight="false" outlineLevel="0" collapsed="false">
      <c r="A30" s="154" t="s">
        <v>310</v>
      </c>
      <c r="B30" s="154" t="s">
        <v>69</v>
      </c>
      <c r="C30" s="154" t="n">
        <v>71.3736</v>
      </c>
      <c r="D30" s="154" t="n">
        <v>30.7279</v>
      </c>
      <c r="E30" s="154" t="n">
        <v>43.0497</v>
      </c>
      <c r="F30" s="154" t="n">
        <v>42.6551</v>
      </c>
      <c r="H30" s="159"/>
      <c r="I30" s="160" t="n">
        <v>40</v>
      </c>
      <c r="J30" s="166"/>
      <c r="K30" s="161" t="n">
        <f aca="false">$B$55</f>
        <v>30.8459</v>
      </c>
      <c r="L30" s="161" t="n">
        <f aca="false">$C$55</f>
        <v>43.3251</v>
      </c>
      <c r="M30" s="161" t="n">
        <f aca="false">$D$55</f>
        <v>42.7853</v>
      </c>
      <c r="N30" s="162"/>
      <c r="O30" s="162"/>
      <c r="P30" s="163"/>
    </row>
    <row r="31" customFormat="false" ht="15" hidden="false" customHeight="false" outlineLevel="0" collapsed="false">
      <c r="A31" s="154" t="s">
        <v>310</v>
      </c>
      <c r="B31" s="154" t="s">
        <v>70</v>
      </c>
      <c r="C31" s="154" t="n">
        <v>10.4112</v>
      </c>
      <c r="D31" s="154" t="n">
        <v>34.0458</v>
      </c>
      <c r="E31" s="154" t="n">
        <v>99.99</v>
      </c>
      <c r="F31" s="154" t="n">
        <v>99.99</v>
      </c>
      <c r="H31" s="143" t="s">
        <v>81</v>
      </c>
      <c r="I31" s="155" t="n">
        <v>25</v>
      </c>
      <c r="J31" s="165"/>
      <c r="K31" s="151" t="n">
        <f aca="false">$B$38</f>
        <v>38.8626</v>
      </c>
      <c r="L31" s="151" t="n">
        <f aca="false">$C$38</f>
        <v>46.9554</v>
      </c>
      <c r="M31" s="151" t="n">
        <f aca="false">$D$38</f>
        <v>46.0614</v>
      </c>
      <c r="N31" s="157"/>
      <c r="O31" s="157"/>
      <c r="P31" s="158"/>
    </row>
    <row r="32" customFormat="false" ht="15" hidden="false" customHeight="false" outlineLevel="0" collapsed="false">
      <c r="A32" s="154" t="s">
        <v>310</v>
      </c>
      <c r="B32" s="154" t="s">
        <v>71</v>
      </c>
      <c r="C32" s="154" t="n">
        <v>68.568</v>
      </c>
      <c r="D32" s="154" t="n">
        <v>30.9028</v>
      </c>
      <c r="E32" s="154" t="n">
        <v>42.9577</v>
      </c>
      <c r="F32" s="154" t="n">
        <v>42.5121</v>
      </c>
      <c r="H32" s="143"/>
      <c r="I32" s="155" t="n">
        <v>30</v>
      </c>
      <c r="J32" s="165"/>
      <c r="K32" s="156" t="n">
        <f aca="false">$B$44</f>
        <v>35.9438</v>
      </c>
      <c r="L32" s="156" t="n">
        <f aca="false">$C$44</f>
        <v>45.5212</v>
      </c>
      <c r="M32" s="156" t="n">
        <f aca="false">$D$44</f>
        <v>44.8238</v>
      </c>
      <c r="N32" s="157"/>
      <c r="O32" s="157"/>
      <c r="P32" s="158"/>
    </row>
    <row r="33" customFormat="false" ht="15" hidden="false" customHeight="false" outlineLevel="0" collapsed="false">
      <c r="A33" s="154" t="s">
        <v>310</v>
      </c>
      <c r="B33" s="154" t="s">
        <v>72</v>
      </c>
      <c r="C33" s="154" t="n">
        <v>11.392</v>
      </c>
      <c r="D33" s="154" t="n">
        <v>34.1804</v>
      </c>
      <c r="E33" s="154" t="n">
        <v>99.99</v>
      </c>
      <c r="F33" s="154" t="n">
        <v>99.99</v>
      </c>
      <c r="H33" s="143"/>
      <c r="I33" s="155" t="n">
        <v>35</v>
      </c>
      <c r="J33" s="165"/>
      <c r="K33" s="156" t="n">
        <f aca="false">$B$50</f>
        <v>33.3539</v>
      </c>
      <c r="L33" s="156" t="n">
        <f aca="false">$C$50</f>
        <v>44.2009</v>
      </c>
      <c r="M33" s="156" t="n">
        <f aca="false">$D$50</f>
        <v>43.6987</v>
      </c>
      <c r="N33" s="157"/>
      <c r="O33" s="157"/>
      <c r="P33" s="158"/>
    </row>
    <row r="34" customFormat="false" ht="15.75" hidden="false" customHeight="false" outlineLevel="0" collapsed="false">
      <c r="A34" s="154" t="s">
        <v>310</v>
      </c>
      <c r="B34" s="154" t="s">
        <v>73</v>
      </c>
      <c r="C34" s="154" t="n">
        <v>53295.45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0.9883</v>
      </c>
      <c r="L34" s="161" t="n">
        <f aca="false">$C$56</f>
        <v>43.4558</v>
      </c>
      <c r="M34" s="161" t="n">
        <f aca="false">$D$56</f>
        <v>42.9992</v>
      </c>
      <c r="N34" s="162"/>
      <c r="O34" s="162"/>
      <c r="P34" s="163"/>
    </row>
    <row r="35" customFormat="false" ht="15" hidden="false" customHeight="false" outlineLevel="0" collapsed="false">
      <c r="A35" s="154" t="s">
        <v>311</v>
      </c>
      <c r="B35" s="154" t="n">
        <v>772232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38.9599</v>
      </c>
      <c r="L35" s="151" t="n">
        <f aca="false">$C$39</f>
        <v>47.3896</v>
      </c>
      <c r="M35" s="151" t="n">
        <f aca="false">$D$39</f>
        <v>46.8129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36.0072</v>
      </c>
      <c r="L36" s="156" t="n">
        <f aca="false">$C$45</f>
        <v>45.8271</v>
      </c>
      <c r="M36" s="156" t="n">
        <f aca="false">$D$45</f>
        <v>45.3036</v>
      </c>
      <c r="N36" s="157"/>
      <c r="O36" s="157"/>
      <c r="P36" s="158"/>
    </row>
    <row r="37" customFormat="false" ht="15" hidden="false" customHeight="false" outlineLevel="0" collapsed="false">
      <c r="A37" s="167" t="s">
        <v>312</v>
      </c>
      <c r="B37" s="167" t="n">
        <v>38.4682</v>
      </c>
      <c r="C37" s="167" t="n">
        <v>46.5912</v>
      </c>
      <c r="D37" s="167" t="n">
        <v>45.6636</v>
      </c>
      <c r="H37" s="143"/>
      <c r="I37" s="155" t="n">
        <v>35</v>
      </c>
      <c r="J37" s="165"/>
      <c r="K37" s="156" t="n">
        <f aca="false">$B$51</f>
        <v>33.4015</v>
      </c>
      <c r="L37" s="156" t="n">
        <f aca="false">$C$51</f>
        <v>44.3718</v>
      </c>
      <c r="M37" s="156" t="n">
        <f aca="false">$D$51</f>
        <v>43.9485</v>
      </c>
      <c r="N37" s="157"/>
      <c r="O37" s="157"/>
      <c r="P37" s="158"/>
    </row>
    <row r="38" customFormat="false" ht="15.75" hidden="false" customHeight="false" outlineLevel="0" collapsed="false">
      <c r="A38" s="167" t="s">
        <v>313</v>
      </c>
      <c r="B38" s="167" t="n">
        <v>38.8626</v>
      </c>
      <c r="C38" s="167" t="n">
        <v>46.9554</v>
      </c>
      <c r="D38" s="167" t="n">
        <v>46.0614</v>
      </c>
      <c r="H38" s="159"/>
      <c r="I38" s="160" t="n">
        <v>40</v>
      </c>
      <c r="J38" s="166"/>
      <c r="K38" s="156" t="n">
        <f aca="false">$B$57</f>
        <v>31.0463</v>
      </c>
      <c r="L38" s="161" t="n">
        <f aca="false">$C$57</f>
        <v>43.5427</v>
      </c>
      <c r="M38" s="161" t="n">
        <f aca="false">$D$57</f>
        <v>43.1534</v>
      </c>
      <c r="N38" s="162"/>
      <c r="O38" s="162"/>
      <c r="P38" s="163"/>
    </row>
    <row r="39" customFormat="false" ht="15" hidden="false" customHeight="false" outlineLevel="0" collapsed="false">
      <c r="A39" s="167" t="s">
        <v>314</v>
      </c>
      <c r="B39" s="167" t="n">
        <v>38.9599</v>
      </c>
      <c r="C39" s="167" t="n">
        <v>47.3896</v>
      </c>
      <c r="D39" s="167" t="n">
        <v>46.8129</v>
      </c>
      <c r="H39" s="143" t="s">
        <v>87</v>
      </c>
      <c r="I39" s="155" t="n">
        <v>25</v>
      </c>
      <c r="J39" s="165"/>
      <c r="K39" s="151" t="n">
        <f aca="false">$B$40</f>
        <v>38.9413</v>
      </c>
      <c r="L39" s="151" t="n">
        <f aca="false">$C$40</f>
        <v>47.3098</v>
      </c>
      <c r="M39" s="151" t="n">
        <f aca="false">$D$40</f>
        <v>46.8062</v>
      </c>
      <c r="N39" s="157"/>
      <c r="O39" s="157"/>
      <c r="P39" s="158"/>
    </row>
    <row r="40" customFormat="false" ht="15" hidden="false" customHeight="false" outlineLevel="0" collapsed="false">
      <c r="A40" s="167" t="s">
        <v>315</v>
      </c>
      <c r="B40" s="167" t="n">
        <v>38.9413</v>
      </c>
      <c r="C40" s="167" t="n">
        <v>47.3098</v>
      </c>
      <c r="D40" s="167" t="n">
        <v>46.8062</v>
      </c>
      <c r="H40" s="143"/>
      <c r="I40" s="155" t="n">
        <v>30</v>
      </c>
      <c r="J40" s="165"/>
      <c r="K40" s="156" t="n">
        <f aca="false">$B$46</f>
        <v>35.9972</v>
      </c>
      <c r="L40" s="156" t="n">
        <f aca="false">$C$46</f>
        <v>45.7486</v>
      </c>
      <c r="M40" s="156" t="n">
        <f aca="false">$D$46</f>
        <v>45.2718</v>
      </c>
      <c r="N40" s="157"/>
      <c r="O40" s="157"/>
      <c r="P40" s="158"/>
    </row>
    <row r="41" customFormat="false" ht="15" hidden="false" customHeight="false" outlineLevel="0" collapsed="false">
      <c r="A41" s="167" t="s">
        <v>316</v>
      </c>
      <c r="B41" s="167" t="n">
        <v>38.8527</v>
      </c>
      <c r="C41" s="167" t="n">
        <v>46.4057</v>
      </c>
      <c r="D41" s="167" t="n">
        <v>46.5445</v>
      </c>
      <c r="H41" s="143"/>
      <c r="I41" s="155" t="n">
        <v>35</v>
      </c>
      <c r="J41" s="165"/>
      <c r="K41" s="156" t="n">
        <f aca="false">$B$52</f>
        <v>33.4015</v>
      </c>
      <c r="L41" s="156" t="n">
        <f aca="false">$C$52</f>
        <v>44.297</v>
      </c>
      <c r="M41" s="156" t="n">
        <f aca="false">$D$52</f>
        <v>43.897</v>
      </c>
      <c r="N41" s="157"/>
      <c r="O41" s="157"/>
      <c r="P41" s="158"/>
    </row>
    <row r="42" customFormat="false" ht="15.75" hidden="false" customHeight="false" outlineLevel="0" collapsed="false">
      <c r="A42" s="167" t="s">
        <v>317</v>
      </c>
      <c r="B42" s="167" t="n">
        <v>38.518</v>
      </c>
      <c r="C42" s="167" t="n">
        <v>46.0866</v>
      </c>
      <c r="D42" s="167" t="n">
        <v>46.2431</v>
      </c>
      <c r="H42" s="159"/>
      <c r="I42" s="160" t="n">
        <v>40</v>
      </c>
      <c r="J42" s="166"/>
      <c r="K42" s="156" t="n">
        <f aca="false">$B$58</f>
        <v>31.0461</v>
      </c>
      <c r="L42" s="161" t="n">
        <f aca="false">$C$58</f>
        <v>43.4716</v>
      </c>
      <c r="M42" s="161" t="n">
        <f aca="false">$D$58</f>
        <v>43.0865</v>
      </c>
      <c r="N42" s="162"/>
      <c r="O42" s="162"/>
      <c r="P42" s="163"/>
    </row>
    <row r="43" customFormat="false" ht="15" hidden="false" customHeight="false" outlineLevel="0" collapsed="false">
      <c r="A43" s="167" t="s">
        <v>318</v>
      </c>
      <c r="B43" s="167" t="n">
        <v>35.6708</v>
      </c>
      <c r="C43" s="167" t="n">
        <v>45.2341</v>
      </c>
      <c r="D43" s="167" t="n">
        <v>44.4707</v>
      </c>
      <c r="H43" s="143" t="s">
        <v>92</v>
      </c>
      <c r="I43" s="155" t="n">
        <v>25</v>
      </c>
      <c r="J43" s="165"/>
      <c r="K43" s="151" t="n">
        <f aca="false">$B$41</f>
        <v>38.8527</v>
      </c>
      <c r="L43" s="151" t="n">
        <f aca="false">$C$41</f>
        <v>46.4057</v>
      </c>
      <c r="M43" s="151" t="n">
        <f aca="false">$D$41</f>
        <v>46.5445</v>
      </c>
      <c r="N43" s="157"/>
      <c r="O43" s="157"/>
      <c r="P43" s="158"/>
    </row>
    <row r="44" customFormat="false" ht="15" hidden="false" customHeight="false" outlineLevel="0" collapsed="false">
      <c r="A44" s="167" t="s">
        <v>319</v>
      </c>
      <c r="B44" s="167" t="n">
        <v>35.9438</v>
      </c>
      <c r="C44" s="167" t="n">
        <v>45.5212</v>
      </c>
      <c r="D44" s="167" t="n">
        <v>44.8238</v>
      </c>
      <c r="H44" s="143"/>
      <c r="I44" s="155" t="n">
        <v>30</v>
      </c>
      <c r="J44" s="165"/>
      <c r="K44" s="156" t="n">
        <f aca="false">$B$47</f>
        <v>35.9678</v>
      </c>
      <c r="L44" s="156" t="n">
        <f aca="false">$C$47</f>
        <v>45.0569</v>
      </c>
      <c r="M44" s="156" t="n">
        <f aca="false">$D$47</f>
        <v>45.0149</v>
      </c>
      <c r="N44" s="157"/>
      <c r="O44" s="157"/>
      <c r="P44" s="158"/>
    </row>
    <row r="45" customFormat="false" ht="15" hidden="false" customHeight="false" outlineLevel="0" collapsed="false">
      <c r="A45" s="167" t="s">
        <v>320</v>
      </c>
      <c r="B45" s="167" t="n">
        <v>36.0072</v>
      </c>
      <c r="C45" s="167" t="n">
        <v>45.8271</v>
      </c>
      <c r="D45" s="167" t="n">
        <v>45.3036</v>
      </c>
      <c r="H45" s="143"/>
      <c r="I45" s="155" t="n">
        <v>35</v>
      </c>
      <c r="J45" s="165"/>
      <c r="K45" s="156" t="n">
        <f aca="false">$B$53</f>
        <v>33.3905</v>
      </c>
      <c r="L45" s="156" t="n">
        <f aca="false">$C$53</f>
        <v>43.7535</v>
      </c>
      <c r="M45" s="156" t="n">
        <f aca="false">$D$53</f>
        <v>43.4971</v>
      </c>
      <c r="N45" s="157"/>
      <c r="O45" s="157"/>
      <c r="P45" s="158"/>
    </row>
    <row r="46" customFormat="false" ht="15.75" hidden="false" customHeight="false" outlineLevel="0" collapsed="false">
      <c r="A46" s="167" t="s">
        <v>321</v>
      </c>
      <c r="B46" s="167" t="n">
        <v>35.9972</v>
      </c>
      <c r="C46" s="167" t="n">
        <v>45.7486</v>
      </c>
      <c r="D46" s="167" t="n">
        <v>45.2718</v>
      </c>
      <c r="H46" s="159"/>
      <c r="I46" s="160" t="n">
        <v>40</v>
      </c>
      <c r="J46" s="166"/>
      <c r="K46" s="161" t="n">
        <f aca="false">$B$59</f>
        <v>31.0267</v>
      </c>
      <c r="L46" s="161" t="n">
        <f aca="false">$C$59</f>
        <v>42.9875</v>
      </c>
      <c r="M46" s="161" t="n">
        <f aca="false">$D$59</f>
        <v>42.6851</v>
      </c>
      <c r="N46" s="162"/>
      <c r="O46" s="162"/>
      <c r="P46" s="163"/>
    </row>
    <row r="47" customFormat="false" ht="15" hidden="false" customHeight="false" outlineLevel="0" collapsed="false">
      <c r="A47" s="167" t="s">
        <v>322</v>
      </c>
      <c r="B47" s="167" t="n">
        <v>35.9678</v>
      </c>
      <c r="C47" s="167" t="n">
        <v>45.0569</v>
      </c>
      <c r="D47" s="167" t="n">
        <v>45.0149</v>
      </c>
      <c r="H47" s="143" t="s">
        <v>97</v>
      </c>
      <c r="I47" s="155" t="n">
        <v>25</v>
      </c>
      <c r="J47" s="165"/>
      <c r="K47" s="151" t="n">
        <f aca="false">$B$42</f>
        <v>38.518</v>
      </c>
      <c r="L47" s="151" t="n">
        <f aca="false">$C$42</f>
        <v>46.0866</v>
      </c>
      <c r="M47" s="151" t="n">
        <f aca="false">$D$42</f>
        <v>46.2431</v>
      </c>
      <c r="N47" s="157"/>
      <c r="O47" s="157"/>
      <c r="P47" s="158"/>
    </row>
    <row r="48" customFormat="false" ht="15" hidden="false" customHeight="false" outlineLevel="0" collapsed="false">
      <c r="A48" s="167" t="s">
        <v>323</v>
      </c>
      <c r="B48" s="167" t="n">
        <v>35.7642</v>
      </c>
      <c r="C48" s="167" t="n">
        <v>44.784</v>
      </c>
      <c r="D48" s="167" t="n">
        <v>44.7858</v>
      </c>
      <c r="H48" s="143"/>
      <c r="I48" s="155" t="n">
        <v>30</v>
      </c>
      <c r="J48" s="165"/>
      <c r="K48" s="156" t="n">
        <f aca="false">$B$48</f>
        <v>35.7642</v>
      </c>
      <c r="L48" s="156" t="n">
        <f aca="false">$C$48</f>
        <v>44.784</v>
      </c>
      <c r="M48" s="156" t="n">
        <f aca="false">$D$48</f>
        <v>44.7858</v>
      </c>
      <c r="N48" s="157"/>
      <c r="O48" s="157"/>
      <c r="P48" s="158"/>
    </row>
    <row r="49" customFormat="false" ht="15" hidden="false" customHeight="false" outlineLevel="0" collapsed="false">
      <c r="A49" s="167" t="s">
        <v>324</v>
      </c>
      <c r="B49" s="167" t="n">
        <v>33.1567</v>
      </c>
      <c r="C49" s="167" t="n">
        <v>44.0135</v>
      </c>
      <c r="D49" s="167" t="n">
        <v>43.4775</v>
      </c>
      <c r="H49" s="143"/>
      <c r="I49" s="155" t="n">
        <v>35</v>
      </c>
      <c r="J49" s="165"/>
      <c r="K49" s="156" t="n">
        <f aca="false">$B$54</f>
        <v>33.265</v>
      </c>
      <c r="L49" s="156" t="n">
        <f aca="false">$C$54</f>
        <v>43.5653</v>
      </c>
      <c r="M49" s="156" t="n">
        <f aca="false">$D$54</f>
        <v>43.2965</v>
      </c>
      <c r="N49" s="157"/>
      <c r="O49" s="157"/>
      <c r="P49" s="158"/>
    </row>
    <row r="50" customFormat="false" ht="15.75" hidden="false" customHeight="false" outlineLevel="0" collapsed="false">
      <c r="A50" s="167" t="s">
        <v>325</v>
      </c>
      <c r="B50" s="167" t="n">
        <v>33.3539</v>
      </c>
      <c r="C50" s="167" t="n">
        <v>44.2009</v>
      </c>
      <c r="D50" s="167" t="n">
        <v>43.6987</v>
      </c>
      <c r="H50" s="159"/>
      <c r="I50" s="160" t="n">
        <v>40</v>
      </c>
      <c r="J50" s="165"/>
      <c r="K50" s="161" t="n">
        <f aca="false">$B$60</f>
        <v>30.9508</v>
      </c>
      <c r="L50" s="161" t="n">
        <f aca="false">$C$60</f>
        <v>42.8103</v>
      </c>
      <c r="M50" s="161" t="n">
        <f aca="false">$D$60</f>
        <v>42.4784</v>
      </c>
      <c r="N50" s="162"/>
      <c r="O50" s="162"/>
      <c r="P50" s="163"/>
    </row>
    <row r="51" customFormat="false" ht="15.75" hidden="false" customHeight="false" outlineLevel="0" collapsed="false">
      <c r="A51" s="167" t="s">
        <v>326</v>
      </c>
      <c r="B51" s="167" t="n">
        <v>33.4015</v>
      </c>
      <c r="C51" s="167" t="n">
        <v>44.3718</v>
      </c>
      <c r="D51" s="167" t="n">
        <v>43.9485</v>
      </c>
      <c r="H51" s="143" t="s">
        <v>46</v>
      </c>
      <c r="I51" s="155" t="n">
        <v>25</v>
      </c>
      <c r="J51" s="168" t="n">
        <f aca="false">(B11*8)/1000/10</f>
        <v>6792.5624</v>
      </c>
      <c r="K51" s="165"/>
      <c r="L51" s="165"/>
      <c r="M51" s="165"/>
      <c r="N51" s="151" t="n">
        <f aca="false">$C$10</f>
        <v>76573.264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327</v>
      </c>
      <c r="B52" s="167" t="n">
        <v>33.4015</v>
      </c>
      <c r="C52" s="167" t="n">
        <v>44.297</v>
      </c>
      <c r="D52" s="167" t="n">
        <v>43.897</v>
      </c>
      <c r="H52" s="143"/>
      <c r="I52" s="155" t="n">
        <v>30</v>
      </c>
      <c r="J52" s="168" t="n">
        <f aca="false">(B19*8)/1000/10</f>
        <v>2826.164</v>
      </c>
      <c r="K52" s="165"/>
      <c r="L52" s="165"/>
      <c r="M52" s="165"/>
      <c r="N52" s="156" t="n">
        <f aca="false">$C$18</f>
        <v>58323.522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328</v>
      </c>
      <c r="B53" s="167" t="n">
        <v>33.3905</v>
      </c>
      <c r="C53" s="167" t="n">
        <v>43.7535</v>
      </c>
      <c r="D53" s="167" t="n">
        <v>43.4971</v>
      </c>
      <c r="H53" s="143"/>
      <c r="I53" s="155" t="n">
        <v>35</v>
      </c>
      <c r="J53" s="168" t="n">
        <f aca="false">(B27*8)/1000/10</f>
        <v>1299.888</v>
      </c>
      <c r="K53" s="165"/>
      <c r="L53" s="165"/>
      <c r="M53" s="165"/>
      <c r="N53" s="156" t="n">
        <f aca="false">$C$26</f>
        <v>51492.588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329</v>
      </c>
      <c r="B54" s="167" t="n">
        <v>33.265</v>
      </c>
      <c r="C54" s="167" t="n">
        <v>43.5653</v>
      </c>
      <c r="D54" s="167" t="n">
        <v>43.2965</v>
      </c>
      <c r="H54" s="159"/>
      <c r="I54" s="160" t="n">
        <v>40</v>
      </c>
      <c r="J54" s="171" t="n">
        <f aca="false">(B35*8)/1000/10</f>
        <v>617.7856</v>
      </c>
      <c r="K54" s="166"/>
      <c r="L54" s="166"/>
      <c r="M54" s="166"/>
      <c r="N54" s="161" t="n">
        <f aca="false">$C$34</f>
        <v>53295.45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330</v>
      </c>
      <c r="B55" s="167" t="n">
        <v>30.8459</v>
      </c>
      <c r="C55" s="167" t="n">
        <v>43.3251</v>
      </c>
      <c r="D55" s="167" t="n">
        <v>42.7853</v>
      </c>
    </row>
    <row r="56" customFormat="false" ht="15" hidden="false" customHeight="false" outlineLevel="0" collapsed="false">
      <c r="A56" s="167" t="s">
        <v>331</v>
      </c>
      <c r="B56" s="167" t="n">
        <v>30.9883</v>
      </c>
      <c r="C56" s="167" t="n">
        <v>43.4558</v>
      </c>
      <c r="D56" s="167" t="n">
        <v>42.9992</v>
      </c>
    </row>
    <row r="57" customFormat="false" ht="15" hidden="false" customHeight="false" outlineLevel="0" collapsed="false">
      <c r="A57" s="167" t="s">
        <v>332</v>
      </c>
      <c r="B57" s="167" t="n">
        <v>31.0463</v>
      </c>
      <c r="C57" s="167" t="n">
        <v>43.5427</v>
      </c>
      <c r="D57" s="167" t="n">
        <v>43.1534</v>
      </c>
    </row>
    <row r="58" customFormat="false" ht="15" hidden="false" customHeight="false" outlineLevel="0" collapsed="false">
      <c r="A58" s="167" t="s">
        <v>333</v>
      </c>
      <c r="B58" s="167" t="n">
        <v>31.0461</v>
      </c>
      <c r="C58" s="167" t="n">
        <v>43.4716</v>
      </c>
      <c r="D58" s="167" t="n">
        <v>43.0865</v>
      </c>
    </row>
    <row r="59" customFormat="false" ht="15" hidden="false" customHeight="false" outlineLevel="0" collapsed="false">
      <c r="A59" s="167" t="s">
        <v>334</v>
      </c>
      <c r="B59" s="167" t="n">
        <v>31.0267</v>
      </c>
      <c r="C59" s="167" t="n">
        <v>42.9875</v>
      </c>
      <c r="D59" s="167" t="n">
        <v>42.6851</v>
      </c>
    </row>
    <row r="60" customFormat="false" ht="15" hidden="false" customHeight="false" outlineLevel="0" collapsed="false">
      <c r="A60" s="167" t="s">
        <v>335</v>
      </c>
      <c r="B60" s="167" t="n">
        <v>30.9508</v>
      </c>
      <c r="C60" s="167" t="n">
        <v>42.8103</v>
      </c>
      <c r="D60" s="167" t="n">
        <v>42.478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73" width="8.99"/>
  </cols>
  <sheetData>
    <row r="1" customFormat="false" ht="15" hidden="false" customHeight="false" outlineLevel="0" collapsed="false">
      <c r="A1" s="173" t="s">
        <v>336</v>
      </c>
      <c r="F1" s="173" t="s">
        <v>337</v>
      </c>
    </row>
    <row r="3" customFormat="false" ht="15" hidden="false" customHeight="false" outlineLevel="0" collapsed="false">
      <c r="A3" s="173" t="s">
        <v>338</v>
      </c>
      <c r="B3" s="173" t="s">
        <v>339</v>
      </c>
      <c r="C3" s="173" t="n">
        <v>10914.897</v>
      </c>
      <c r="F3" s="173" t="s">
        <v>339</v>
      </c>
      <c r="G3" s="173" t="n">
        <f aca="false">S01_Poznan_Hall2!R4</f>
        <v>0</v>
      </c>
    </row>
    <row r="4" customFormat="false" ht="15" hidden="false" customHeight="false" outlineLevel="0" collapsed="false">
      <c r="B4" s="173" t="s">
        <v>340</v>
      </c>
      <c r="C4" s="173" t="n">
        <v>10912.575</v>
      </c>
      <c r="F4" s="173" t="s">
        <v>340</v>
      </c>
      <c r="G4" s="173" t="n">
        <f aca="false">S01_Poznan_Hall2!R5</f>
        <v>0</v>
      </c>
    </row>
    <row r="5" customFormat="false" ht="15" hidden="false" customHeight="false" outlineLevel="0" collapsed="false">
      <c r="B5" s="173" t="s">
        <v>341</v>
      </c>
      <c r="C5" s="173" t="n">
        <v>10918.72</v>
      </c>
      <c r="F5" s="173" t="s">
        <v>341</v>
      </c>
      <c r="G5" s="173" t="n">
        <f aca="false">S01_Poznan_Hall2!R6</f>
        <v>0</v>
      </c>
    </row>
    <row r="6" customFormat="false" ht="15" hidden="false" customHeight="false" outlineLevel="0" collapsed="false">
      <c r="B6" s="173" t="s">
        <v>342</v>
      </c>
      <c r="C6" s="173" t="n">
        <v>11031.762</v>
      </c>
      <c r="D6" s="173" t="n">
        <f aca="false">SUM(C3:C6)</f>
        <v>43777.954</v>
      </c>
      <c r="F6" s="173" t="s">
        <v>342</v>
      </c>
      <c r="G6" s="173" t="n">
        <f aca="false">S01_Poznan_Hall2!R7</f>
        <v>0</v>
      </c>
      <c r="H6" s="173" t="n">
        <f aca="false">SUM(G3:G6)</f>
        <v>0</v>
      </c>
      <c r="I6" s="174" t="n">
        <f aca="false">H6/D6</f>
        <v>0</v>
      </c>
    </row>
    <row r="7" customFormat="false" ht="15" hidden="false" customHeight="false" outlineLevel="0" collapsed="false">
      <c r="A7" s="173" t="s">
        <v>343</v>
      </c>
    </row>
    <row r="8" customFormat="false" ht="15" hidden="false" customHeight="false" outlineLevel="0" collapsed="false">
      <c r="A8" s="173" t="s">
        <v>344</v>
      </c>
      <c r="B8" s="173" t="s">
        <v>339</v>
      </c>
      <c r="C8" s="173" t="n">
        <v>14418.29</v>
      </c>
      <c r="F8" s="173" t="s">
        <v>339</v>
      </c>
      <c r="G8" s="173" t="n">
        <f aca="false">S02_Poznan_Street!R4</f>
        <v>0</v>
      </c>
    </row>
    <row r="9" customFormat="false" ht="15" hidden="false" customHeight="false" outlineLevel="0" collapsed="false">
      <c r="B9" s="173" t="s">
        <v>340</v>
      </c>
      <c r="C9" s="173" t="n">
        <v>14099.823</v>
      </c>
      <c r="F9" s="173" t="s">
        <v>340</v>
      </c>
      <c r="G9" s="173" t="n">
        <f aca="false">S02_Poznan_Street!R5</f>
        <v>0</v>
      </c>
    </row>
    <row r="10" customFormat="false" ht="15" hidden="false" customHeight="false" outlineLevel="0" collapsed="false">
      <c r="B10" s="173" t="s">
        <v>341</v>
      </c>
      <c r="C10" s="173" t="n">
        <v>14060.887</v>
      </c>
      <c r="F10" s="173" t="s">
        <v>341</v>
      </c>
      <c r="G10" s="173" t="n">
        <f aca="false">S02_Poznan_Street!R6</f>
        <v>0</v>
      </c>
    </row>
    <row r="11" customFormat="false" ht="15" hidden="false" customHeight="false" outlineLevel="0" collapsed="false">
      <c r="B11" s="173" t="s">
        <v>342</v>
      </c>
      <c r="C11" s="173" t="n">
        <v>14059.226</v>
      </c>
      <c r="D11" s="173" t="n">
        <f aca="false">SUM(C8:C11)</f>
        <v>56638.226</v>
      </c>
      <c r="F11" s="173" t="s">
        <v>342</v>
      </c>
      <c r="G11" s="173" t="n">
        <f aca="false">S02_Poznan_Street!R7</f>
        <v>0</v>
      </c>
      <c r="H11" s="173" t="n">
        <f aca="false">SUM(G8:G11)</f>
        <v>0</v>
      </c>
      <c r="I11" s="174" t="n">
        <f aca="false">H11/D11</f>
        <v>0</v>
      </c>
    </row>
    <row r="12" customFormat="false" ht="15" hidden="false" customHeight="false" outlineLevel="0" collapsed="false">
      <c r="A12" s="173" t="s">
        <v>343</v>
      </c>
    </row>
    <row r="13" customFormat="false" ht="15" hidden="false" customHeight="false" outlineLevel="0" collapsed="false">
      <c r="A13" s="173" t="s">
        <v>345</v>
      </c>
      <c r="B13" s="173" t="s">
        <v>339</v>
      </c>
      <c r="C13" s="173" t="n">
        <v>18909.279</v>
      </c>
      <c r="F13" s="173" t="s">
        <v>339</v>
      </c>
      <c r="G13" s="173" t="n">
        <f aca="false">S03_Undo_Dancer!R4</f>
        <v>0</v>
      </c>
    </row>
    <row r="14" customFormat="false" ht="15" hidden="false" customHeight="false" outlineLevel="0" collapsed="false">
      <c r="B14" s="173" t="s">
        <v>340</v>
      </c>
      <c r="C14" s="173" t="n">
        <v>15088.58</v>
      </c>
      <c r="F14" s="173" t="s">
        <v>340</v>
      </c>
      <c r="G14" s="173" t="n">
        <f aca="false">S03_Undo_Dancer!R5</f>
        <v>0</v>
      </c>
    </row>
    <row r="15" customFormat="false" ht="15" hidden="false" customHeight="false" outlineLevel="0" collapsed="false">
      <c r="B15" s="173" t="s">
        <v>341</v>
      </c>
      <c r="C15" s="173" t="n">
        <v>21551.526</v>
      </c>
      <c r="F15" s="173" t="s">
        <v>341</v>
      </c>
      <c r="G15" s="173" t="n">
        <f aca="false">S03_Undo_Dancer!R6</f>
        <v>0</v>
      </c>
    </row>
    <row r="16" customFormat="false" ht="15" hidden="false" customHeight="false" outlineLevel="0" collapsed="false">
      <c r="B16" s="173" t="s">
        <v>342</v>
      </c>
      <c r="C16" s="173" t="n">
        <v>17069.804</v>
      </c>
      <c r="D16" s="173" t="n">
        <f aca="false">SUM(C13:C16)</f>
        <v>72619.189</v>
      </c>
      <c r="F16" s="173" t="s">
        <v>342</v>
      </c>
      <c r="G16" s="173" t="n">
        <f aca="false">S03_Undo_Dancer!R7</f>
        <v>0</v>
      </c>
      <c r="H16" s="173" t="n">
        <f aca="false">SUM(G13:G16)</f>
        <v>0</v>
      </c>
      <c r="I16" s="174" t="n">
        <f aca="false">H16/D16</f>
        <v>0</v>
      </c>
    </row>
    <row r="17" customFormat="false" ht="15" hidden="false" customHeight="false" outlineLevel="0" collapsed="false">
      <c r="A17" s="173" t="s">
        <v>343</v>
      </c>
    </row>
    <row r="18" customFormat="false" ht="15" hidden="false" customHeight="false" outlineLevel="0" collapsed="false">
      <c r="A18" s="173" t="s">
        <v>49</v>
      </c>
      <c r="B18" s="173" t="s">
        <v>339</v>
      </c>
      <c r="C18" s="173" t="n">
        <v>22515.473</v>
      </c>
      <c r="F18" s="173" t="s">
        <v>339</v>
      </c>
      <c r="G18" s="173" t="n">
        <f aca="false">S04_GT_Fly!R4</f>
        <v>0</v>
      </c>
    </row>
    <row r="19" customFormat="false" ht="15" hidden="false" customHeight="false" outlineLevel="0" collapsed="false">
      <c r="B19" s="173" t="s">
        <v>340</v>
      </c>
      <c r="C19" s="173" t="n">
        <v>15323.233</v>
      </c>
      <c r="F19" s="173" t="s">
        <v>340</v>
      </c>
      <c r="G19" s="173" t="n">
        <f aca="false">S04_GT_Fly!R5</f>
        <v>0</v>
      </c>
    </row>
    <row r="20" customFormat="false" ht="15" hidden="false" customHeight="false" outlineLevel="0" collapsed="false">
      <c r="B20" s="173" t="s">
        <v>341</v>
      </c>
      <c r="C20" s="173" t="n">
        <v>18274.043</v>
      </c>
      <c r="F20" s="173" t="s">
        <v>341</v>
      </c>
      <c r="G20" s="173" t="n">
        <f aca="false">S04_GT_Fly!R6</f>
        <v>0</v>
      </c>
    </row>
    <row r="21" customFormat="false" ht="15" hidden="false" customHeight="false" outlineLevel="0" collapsed="false">
      <c r="B21" s="173" t="s">
        <v>342</v>
      </c>
      <c r="C21" s="173" t="n">
        <v>14927.908</v>
      </c>
      <c r="D21" s="173" t="n">
        <f aca="false">SUM(C18:C21)</f>
        <v>71040.657</v>
      </c>
      <c r="F21" s="173" t="s">
        <v>342</v>
      </c>
      <c r="G21" s="173" t="n">
        <f aca="false">S04_GT_Fly!R7</f>
        <v>0</v>
      </c>
      <c r="H21" s="173" t="n">
        <f aca="false">SUM(G18:G21)</f>
        <v>0</v>
      </c>
      <c r="I21" s="174" t="n">
        <f aca="false">H21/D21</f>
        <v>0</v>
      </c>
    </row>
    <row r="22" customFormat="false" ht="15" hidden="false" customHeight="false" outlineLevel="0" collapsed="false">
      <c r="A22" s="173" t="s">
        <v>343</v>
      </c>
    </row>
    <row r="23" customFormat="false" ht="15" hidden="false" customHeight="false" outlineLevel="0" collapsed="false">
      <c r="A23" s="173" t="s">
        <v>47</v>
      </c>
      <c r="B23" s="173" t="s">
        <v>339</v>
      </c>
      <c r="C23" s="173" t="n">
        <v>10521.28</v>
      </c>
      <c r="F23" s="173" t="s">
        <v>339</v>
      </c>
      <c r="G23" s="173" t="n">
        <f aca="false">S05_Kendo!P4</f>
        <v>0</v>
      </c>
    </row>
    <row r="24" customFormat="false" ht="15" hidden="false" customHeight="false" outlineLevel="0" collapsed="false">
      <c r="B24" s="173" t="s">
        <v>340</v>
      </c>
      <c r="C24" s="173" t="n">
        <v>10285.867</v>
      </c>
      <c r="F24" s="173" t="s">
        <v>340</v>
      </c>
      <c r="G24" s="173" t="n">
        <f aca="false">S05_Kendo!P5</f>
        <v>0</v>
      </c>
    </row>
    <row r="25" customFormat="false" ht="15" hidden="false" customHeight="false" outlineLevel="0" collapsed="false">
      <c r="B25" s="173" t="s">
        <v>341</v>
      </c>
      <c r="C25" s="173" t="n">
        <v>9968.635</v>
      </c>
      <c r="F25" s="173" t="s">
        <v>341</v>
      </c>
      <c r="G25" s="173" t="n">
        <f aca="false">S05_Kendo!P6</f>
        <v>0</v>
      </c>
    </row>
    <row r="26" customFormat="false" ht="15" hidden="false" customHeight="false" outlineLevel="0" collapsed="false">
      <c r="B26" s="173" t="s">
        <v>342</v>
      </c>
      <c r="C26" s="173" t="n">
        <v>8317.498</v>
      </c>
      <c r="D26" s="173" t="n">
        <f aca="false">SUM(C23:C26)</f>
        <v>39093.28</v>
      </c>
      <c r="F26" s="173" t="s">
        <v>342</v>
      </c>
      <c r="G26" s="173" t="n">
        <f aca="false">S05_Kendo!P7</f>
        <v>0</v>
      </c>
      <c r="H26" s="173" t="n">
        <f aca="false">SUM(G23:G26)</f>
        <v>0</v>
      </c>
      <c r="I26" s="174" t="n">
        <f aca="false">H26/D26</f>
        <v>0</v>
      </c>
    </row>
    <row r="27" customFormat="false" ht="15" hidden="false" customHeight="false" outlineLevel="0" collapsed="false">
      <c r="A27" s="173" t="s">
        <v>343</v>
      </c>
    </row>
    <row r="28" customFormat="false" ht="15" hidden="false" customHeight="false" outlineLevel="0" collapsed="false">
      <c r="A28" s="173" t="s">
        <v>36</v>
      </c>
      <c r="B28" s="173" t="s">
        <v>339</v>
      </c>
      <c r="C28" s="173" t="n">
        <v>10173.544</v>
      </c>
      <c r="F28" s="173" t="s">
        <v>339</v>
      </c>
      <c r="G28" s="173" t="n">
        <f aca="false">S06_Balloons!R4</f>
        <v>0</v>
      </c>
    </row>
    <row r="29" customFormat="false" ht="15" hidden="false" customHeight="false" outlineLevel="0" collapsed="false">
      <c r="B29" s="173" t="s">
        <v>340</v>
      </c>
      <c r="C29" s="173" t="n">
        <v>10232.369</v>
      </c>
      <c r="F29" s="173" t="s">
        <v>340</v>
      </c>
      <c r="G29" s="173" t="n">
        <f aca="false">S06_Balloons!R5</f>
        <v>0</v>
      </c>
    </row>
    <row r="30" customFormat="false" ht="15" hidden="false" customHeight="false" outlineLevel="0" collapsed="false">
      <c r="B30" s="173" t="s">
        <v>341</v>
      </c>
      <c r="C30" s="173" t="n">
        <v>7248.794</v>
      </c>
      <c r="F30" s="173" t="s">
        <v>341</v>
      </c>
      <c r="G30" s="173" t="n">
        <f aca="false">S06_Balloons!R6</f>
        <v>0</v>
      </c>
      <c r="K30" s="174" t="n">
        <f aca="false">$I$6</f>
        <v>0</v>
      </c>
      <c r="L30" s="173" t="n">
        <f aca="false">K30*100</f>
        <v>0</v>
      </c>
    </row>
    <row r="31" customFormat="false" ht="15" hidden="false" customHeight="false" outlineLevel="0" collapsed="false">
      <c r="B31" s="173" t="s">
        <v>342</v>
      </c>
      <c r="C31" s="173" t="n">
        <v>10050.98</v>
      </c>
      <c r="D31" s="173" t="n">
        <f aca="false">SUM(C28:C31)</f>
        <v>37705.687</v>
      </c>
      <c r="F31" s="173" t="s">
        <v>342</v>
      </c>
      <c r="G31" s="173" t="n">
        <f aca="false">S06_Balloons!R7</f>
        <v>0</v>
      </c>
      <c r="H31" s="173" t="n">
        <f aca="false">SUM(G28:G31)</f>
        <v>0</v>
      </c>
      <c r="I31" s="174" t="n">
        <f aca="false">H31/D31</f>
        <v>0</v>
      </c>
      <c r="K31" s="174" t="n">
        <f aca="false">$I$11</f>
        <v>0</v>
      </c>
      <c r="L31" s="173" t="n">
        <f aca="false">K31*100</f>
        <v>0</v>
      </c>
    </row>
    <row r="32" customFormat="false" ht="15" hidden="false" customHeight="false" outlineLevel="0" collapsed="false">
      <c r="A32" s="173" t="s">
        <v>343</v>
      </c>
      <c r="K32" s="174" t="n">
        <f aca="false">$I$16</f>
        <v>0</v>
      </c>
      <c r="L32" s="173" t="n">
        <f aca="false">K32*100</f>
        <v>0</v>
      </c>
    </row>
    <row r="33" customFormat="false" ht="15" hidden="false" customHeight="false" outlineLevel="0" collapsed="false">
      <c r="A33" s="173" t="s">
        <v>175</v>
      </c>
      <c r="B33" s="173" t="s">
        <v>339</v>
      </c>
      <c r="C33" s="173" t="n">
        <v>10447.281</v>
      </c>
      <c r="F33" s="173" t="s">
        <v>339</v>
      </c>
      <c r="G33" s="173" t="n">
        <f aca="false">S08_Newspaper!R4</f>
        <v>0</v>
      </c>
      <c r="K33" s="174" t="n">
        <f aca="false">$I$21</f>
        <v>0</v>
      </c>
      <c r="L33" s="173" t="n">
        <f aca="false">K33*100</f>
        <v>0</v>
      </c>
    </row>
    <row r="34" customFormat="false" ht="15" hidden="false" customHeight="false" outlineLevel="0" collapsed="false">
      <c r="B34" s="173" t="s">
        <v>340</v>
      </c>
      <c r="C34" s="173" t="n">
        <v>10326.175</v>
      </c>
      <c r="F34" s="173" t="s">
        <v>340</v>
      </c>
      <c r="G34" s="173" t="n">
        <f aca="false">S08_Newspaper!R5</f>
        <v>0</v>
      </c>
      <c r="K34" s="174" t="n">
        <f aca="false">$I$26</f>
        <v>0</v>
      </c>
      <c r="L34" s="173" t="n">
        <f aca="false">K34*100</f>
        <v>0</v>
      </c>
    </row>
    <row r="35" customFormat="false" ht="15" hidden="false" customHeight="false" outlineLevel="0" collapsed="false">
      <c r="B35" s="173" t="s">
        <v>341</v>
      </c>
      <c r="C35" s="173" t="n">
        <v>8303.382</v>
      </c>
      <c r="F35" s="173" t="s">
        <v>341</v>
      </c>
      <c r="G35" s="173" t="n">
        <f aca="false">S08_Newspaper!R6</f>
        <v>0</v>
      </c>
      <c r="K35" s="174" t="n">
        <f aca="false">$I$31</f>
        <v>0</v>
      </c>
      <c r="L35" s="173" t="n">
        <f aca="false">K35*100</f>
        <v>0</v>
      </c>
    </row>
    <row r="36" customFormat="false" ht="15" hidden="false" customHeight="false" outlineLevel="0" collapsed="false">
      <c r="B36" s="173" t="s">
        <v>342</v>
      </c>
      <c r="C36" s="173" t="n">
        <v>8100.735</v>
      </c>
      <c r="D36" s="173" t="n">
        <f aca="false">SUM(C33:C36)</f>
        <v>37177.573</v>
      </c>
      <c r="F36" s="173" t="s">
        <v>342</v>
      </c>
      <c r="G36" s="173" t="n">
        <f aca="false">S08_Newspaper!R7</f>
        <v>0</v>
      </c>
      <c r="H36" s="173" t="n">
        <f aca="false">SUM(G33:G36)</f>
        <v>0</v>
      </c>
      <c r="I36" s="174" t="n">
        <f aca="false">H36/D36</f>
        <v>0</v>
      </c>
      <c r="K36" s="174" t="n">
        <f aca="false">$I$36</f>
        <v>0</v>
      </c>
      <c r="L36" s="173" t="n">
        <f aca="false">K36*100</f>
        <v>0</v>
      </c>
    </row>
    <row r="37" customFormat="false" ht="15" hidden="false" customHeight="false" outlineLevel="0" collapsed="false">
      <c r="A37" s="173" t="s">
        <v>343</v>
      </c>
      <c r="F37" s="173" t="s">
        <v>343</v>
      </c>
      <c r="I37" s="174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8.99609375" defaultRowHeight="15" zeroHeight="false" outlineLevelRow="0" outlineLevelCol="0"/>
  <cols>
    <col collapsed="false" customWidth="true" hidden="false" outlineLevel="0" max="1" min="1" style="173" width="29.36"/>
    <col collapsed="false" customWidth="true" hidden="false" outlineLevel="0" max="2" min="2" style="173" width="6.75"/>
    <col collapsed="false" customWidth="true" hidden="false" outlineLevel="0" max="3" min="3" style="173" width="7.62"/>
    <col collapsed="false" customWidth="false" hidden="false" outlineLevel="0" max="4" min="4" style="173" width="8.99"/>
    <col collapsed="false" customWidth="true" hidden="false" outlineLevel="0" max="5" min="5" style="173" width="29.36"/>
    <col collapsed="false" customWidth="true" hidden="false" outlineLevel="0" max="6" min="6" style="173" width="6.75"/>
    <col collapsed="false" customWidth="true" hidden="false" outlineLevel="0" max="7" min="7" style="173" width="7.62"/>
    <col collapsed="false" customWidth="true" hidden="false" outlineLevel="0" max="8" min="8" style="173" width="7.37"/>
    <col collapsed="false" customWidth="false" hidden="false" outlineLevel="0" max="9" min="9" style="173" width="8.99"/>
    <col collapsed="false" customWidth="true" hidden="false" outlineLevel="0" max="10" min="10" style="173" width="6.87"/>
    <col collapsed="false" customWidth="true" hidden="false" outlineLevel="0" max="11" min="11" style="173" width="11.24"/>
    <col collapsed="false" customWidth="false" hidden="false" outlineLevel="0" max="257" min="12" style="173" width="8.99"/>
  </cols>
  <sheetData>
    <row r="1" customFormat="false" ht="15" hidden="false" customHeight="false" outlineLevel="0" collapsed="false">
      <c r="A1" s="173" t="s">
        <v>336</v>
      </c>
      <c r="E1" s="173" t="s">
        <v>337</v>
      </c>
    </row>
    <row r="3" customFormat="false" ht="15.75" hidden="false" customHeight="false" outlineLevel="0" collapsed="false">
      <c r="A3" s="173" t="s">
        <v>346</v>
      </c>
      <c r="B3" s="173" t="n">
        <v>61.746</v>
      </c>
      <c r="E3" s="173" t="s">
        <v>346</v>
      </c>
      <c r="F3" s="173" t="n">
        <v>66.035</v>
      </c>
      <c r="G3" s="0"/>
    </row>
    <row r="4" customFormat="false" ht="15.75" hidden="false" customHeight="false" outlineLevel="0" collapsed="false">
      <c r="A4" s="173" t="s">
        <v>347</v>
      </c>
      <c r="B4" s="173" t="n">
        <v>56.756</v>
      </c>
      <c r="E4" s="173" t="s">
        <v>347</v>
      </c>
      <c r="F4" s="173" t="n">
        <v>57.488</v>
      </c>
      <c r="G4" s="0"/>
    </row>
    <row r="5" customFormat="false" ht="15.75" hidden="false" customHeight="false" outlineLevel="0" collapsed="false">
      <c r="A5" s="173" t="s">
        <v>348</v>
      </c>
      <c r="B5" s="173" t="n">
        <v>57.558</v>
      </c>
      <c r="E5" s="173" t="s">
        <v>348</v>
      </c>
      <c r="F5" s="173" t="n">
        <v>55.46</v>
      </c>
      <c r="G5" s="0"/>
    </row>
    <row r="6" customFormat="false" ht="15" hidden="false" customHeight="false" outlineLevel="0" collapsed="false">
      <c r="A6" s="173" t="s">
        <v>349</v>
      </c>
      <c r="B6" s="173" t="n">
        <v>51.42</v>
      </c>
      <c r="C6" s="173" t="n">
        <f aca="false">SUM(B3:B6)</f>
        <v>227.48</v>
      </c>
      <c r="E6" s="173" t="s">
        <v>349</v>
      </c>
      <c r="F6" s="173" t="n">
        <v>51.622</v>
      </c>
      <c r="G6" s="173" t="n">
        <v>230.605</v>
      </c>
      <c r="H6" s="174" t="n">
        <f aca="false">G6/C6</f>
        <v>1.01373747142606</v>
      </c>
    </row>
    <row r="7" customFormat="false" ht="15.75" hidden="false" customHeight="false" outlineLevel="0" collapsed="false">
      <c r="A7" s="173" t="s">
        <v>343</v>
      </c>
      <c r="B7" s="0"/>
      <c r="E7" s="173" t="s">
        <v>343</v>
      </c>
      <c r="F7" s="0"/>
      <c r="G7" s="0"/>
    </row>
    <row r="8" customFormat="false" ht="15.75" hidden="false" customHeight="false" outlineLevel="0" collapsed="false">
      <c r="A8" s="173" t="s">
        <v>350</v>
      </c>
      <c r="B8" s="173" t="n">
        <v>63.74</v>
      </c>
      <c r="E8" s="173" t="s">
        <v>350</v>
      </c>
      <c r="F8" s="173" t="n">
        <v>61.964</v>
      </c>
      <c r="G8" s="0"/>
    </row>
    <row r="9" customFormat="false" ht="15.75" hidden="false" customHeight="false" outlineLevel="0" collapsed="false">
      <c r="A9" s="173" t="s">
        <v>351</v>
      </c>
      <c r="B9" s="173" t="n">
        <v>57.138</v>
      </c>
      <c r="E9" s="173" t="s">
        <v>351</v>
      </c>
      <c r="F9" s="173" t="n">
        <v>55.709</v>
      </c>
      <c r="G9" s="0"/>
    </row>
    <row r="10" customFormat="false" ht="15.75" hidden="false" customHeight="false" outlineLevel="0" collapsed="false">
      <c r="A10" s="173" t="s">
        <v>352</v>
      </c>
      <c r="B10" s="173" t="n">
        <v>54.196</v>
      </c>
      <c r="E10" s="173" t="s">
        <v>352</v>
      </c>
      <c r="F10" s="173" t="n">
        <v>53.54</v>
      </c>
      <c r="G10" s="0"/>
    </row>
    <row r="11" customFormat="false" ht="15" hidden="false" customHeight="false" outlineLevel="0" collapsed="false">
      <c r="A11" s="173" t="s">
        <v>353</v>
      </c>
      <c r="B11" s="173" t="n">
        <v>49.297</v>
      </c>
      <c r="C11" s="173" t="n">
        <f aca="false">SUM(B8:B11)</f>
        <v>224.371</v>
      </c>
      <c r="E11" s="173" t="s">
        <v>353</v>
      </c>
      <c r="F11" s="173" t="n">
        <v>51.824</v>
      </c>
      <c r="G11" s="173" t="n">
        <v>223.037</v>
      </c>
      <c r="H11" s="174" t="n">
        <f aca="false">G11/C11</f>
        <v>0.994054490107902</v>
      </c>
    </row>
    <row r="12" customFormat="false" ht="15.75" hidden="false" customHeight="false" outlineLevel="0" collapsed="false">
      <c r="A12" s="173" t="s">
        <v>343</v>
      </c>
      <c r="B12" s="0"/>
      <c r="E12" s="173" t="s">
        <v>343</v>
      </c>
      <c r="F12" s="0"/>
      <c r="G12" s="0"/>
    </row>
    <row r="13" customFormat="false" ht="15.75" hidden="false" customHeight="false" outlineLevel="0" collapsed="false">
      <c r="A13" s="173" t="s">
        <v>354</v>
      </c>
      <c r="B13" s="173" t="n">
        <v>53.509</v>
      </c>
      <c r="E13" s="173" t="s">
        <v>354</v>
      </c>
      <c r="F13" s="173" t="n">
        <v>53.493</v>
      </c>
      <c r="G13" s="0"/>
    </row>
    <row r="14" customFormat="false" ht="15.75" hidden="false" customHeight="false" outlineLevel="0" collapsed="false">
      <c r="A14" s="173" t="s">
        <v>355</v>
      </c>
      <c r="B14" s="173" t="n">
        <v>51.403</v>
      </c>
      <c r="E14" s="173" t="s">
        <v>355</v>
      </c>
      <c r="F14" s="173" t="n">
        <v>50.467</v>
      </c>
      <c r="G14" s="0"/>
    </row>
    <row r="15" customFormat="false" ht="15.75" hidden="false" customHeight="false" outlineLevel="0" collapsed="false">
      <c r="A15" s="173" t="s">
        <v>356</v>
      </c>
      <c r="B15" s="173" t="n">
        <v>47.815</v>
      </c>
      <c r="E15" s="173" t="s">
        <v>356</v>
      </c>
      <c r="F15" s="173" t="n">
        <v>47.332</v>
      </c>
      <c r="G15" s="0"/>
    </row>
    <row r="16" customFormat="false" ht="15" hidden="false" customHeight="false" outlineLevel="0" collapsed="false">
      <c r="A16" s="173" t="s">
        <v>357</v>
      </c>
      <c r="B16" s="173" t="n">
        <v>47.222</v>
      </c>
      <c r="C16" s="173" t="n">
        <f aca="false">SUM(B13:B16)</f>
        <v>199.949</v>
      </c>
      <c r="E16" s="173" t="s">
        <v>357</v>
      </c>
      <c r="F16" s="173" t="n">
        <v>45.725</v>
      </c>
      <c r="G16" s="173" t="n">
        <v>197.017</v>
      </c>
      <c r="H16" s="174" t="n">
        <f aca="false">G16/C16</f>
        <v>0.98533626074649</v>
      </c>
    </row>
    <row r="17" customFormat="false" ht="15.75" hidden="false" customHeight="false" outlineLevel="0" collapsed="false">
      <c r="A17" s="173" t="s">
        <v>343</v>
      </c>
      <c r="B17" s="0"/>
      <c r="E17" s="173" t="s">
        <v>343</v>
      </c>
      <c r="F17" s="0"/>
      <c r="G17" s="0"/>
    </row>
    <row r="18" customFormat="false" ht="15.75" hidden="false" customHeight="false" outlineLevel="0" collapsed="false">
      <c r="A18" s="173" t="s">
        <v>358</v>
      </c>
      <c r="B18" s="173" t="n">
        <v>123.914</v>
      </c>
      <c r="E18" s="173" t="s">
        <v>358</v>
      </c>
      <c r="F18" s="173" t="n">
        <v>123.774</v>
      </c>
      <c r="G18" s="0"/>
    </row>
    <row r="19" customFormat="false" ht="15.75" hidden="false" customHeight="false" outlineLevel="0" collapsed="false">
      <c r="A19" s="173" t="s">
        <v>359</v>
      </c>
      <c r="B19" s="173" t="n">
        <v>117.549</v>
      </c>
      <c r="E19" s="173" t="s">
        <v>359</v>
      </c>
      <c r="F19" s="173" t="n">
        <v>120.919</v>
      </c>
      <c r="G19" s="0"/>
    </row>
    <row r="20" customFormat="false" ht="15.75" hidden="false" customHeight="false" outlineLevel="0" collapsed="false">
      <c r="A20" s="173" t="s">
        <v>360</v>
      </c>
      <c r="B20" s="173" t="n">
        <v>115.053</v>
      </c>
      <c r="E20" s="173" t="s">
        <v>360</v>
      </c>
      <c r="F20" s="173" t="n">
        <v>116.363</v>
      </c>
      <c r="G20" s="0"/>
    </row>
    <row r="21" customFormat="false" ht="15" hidden="false" customHeight="false" outlineLevel="0" collapsed="false">
      <c r="A21" s="173" t="s">
        <v>361</v>
      </c>
      <c r="B21" s="173" t="n">
        <v>117.861</v>
      </c>
      <c r="C21" s="173" t="n">
        <f aca="false">SUM(B18:B21)</f>
        <v>474.377</v>
      </c>
      <c r="E21" s="173" t="s">
        <v>361</v>
      </c>
      <c r="F21" s="173" t="n">
        <v>118.532</v>
      </c>
      <c r="G21" s="173" t="n">
        <v>479.588</v>
      </c>
      <c r="H21" s="174" t="n">
        <f aca="false">G21/C21</f>
        <v>1.01098493392386</v>
      </c>
    </row>
    <row r="22" customFormat="false" ht="15.75" hidden="false" customHeight="false" outlineLevel="0" collapsed="false">
      <c r="A22" s="173" t="s">
        <v>343</v>
      </c>
      <c r="B22" s="0"/>
      <c r="E22" s="173" t="s">
        <v>343</v>
      </c>
      <c r="F22" s="0"/>
      <c r="G22" s="0"/>
    </row>
    <row r="23" customFormat="false" ht="15.75" hidden="false" customHeight="false" outlineLevel="0" collapsed="false">
      <c r="A23" s="173" t="s">
        <v>362</v>
      </c>
      <c r="B23" s="173" t="n">
        <v>99.671</v>
      </c>
      <c r="E23" s="173" t="s">
        <v>362</v>
      </c>
      <c r="F23" s="173" t="n">
        <v>103.276</v>
      </c>
      <c r="G23" s="0"/>
    </row>
    <row r="24" customFormat="false" ht="15.75" hidden="false" customHeight="false" outlineLevel="0" collapsed="false">
      <c r="A24" s="173" t="s">
        <v>363</v>
      </c>
      <c r="B24" s="173" t="n">
        <v>95.614</v>
      </c>
      <c r="E24" s="173" t="s">
        <v>363</v>
      </c>
      <c r="F24" s="173" t="n">
        <v>92.714</v>
      </c>
      <c r="G24" s="0"/>
    </row>
    <row r="25" customFormat="false" ht="15.75" hidden="false" customHeight="false" outlineLevel="0" collapsed="false">
      <c r="A25" s="173" t="s">
        <v>364</v>
      </c>
      <c r="B25" s="173" t="n">
        <v>92.463</v>
      </c>
      <c r="E25" s="173" t="s">
        <v>364</v>
      </c>
      <c r="F25" s="173" t="n">
        <v>90.031</v>
      </c>
      <c r="G25" s="0"/>
    </row>
    <row r="26" customFormat="false" ht="15" hidden="false" customHeight="false" outlineLevel="0" collapsed="false">
      <c r="A26" s="173" t="s">
        <v>365</v>
      </c>
      <c r="B26" s="173" t="n">
        <v>88.111</v>
      </c>
      <c r="C26" s="173" t="n">
        <f aca="false">SUM(B23:B26)</f>
        <v>375.859</v>
      </c>
      <c r="E26" s="173" t="s">
        <v>365</v>
      </c>
      <c r="F26" s="173" t="n">
        <v>88.408</v>
      </c>
      <c r="G26" s="173" t="n">
        <v>374.429</v>
      </c>
      <c r="H26" s="174" t="n">
        <f aca="false">G26/C26</f>
        <v>0.996195381778805</v>
      </c>
    </row>
    <row r="27" customFormat="false" ht="15.75" hidden="false" customHeight="false" outlineLevel="0" collapsed="false">
      <c r="A27" s="173" t="s">
        <v>343</v>
      </c>
      <c r="B27" s="0"/>
      <c r="E27" s="173" t="s">
        <v>343</v>
      </c>
      <c r="F27" s="0"/>
      <c r="G27" s="0"/>
    </row>
    <row r="28" customFormat="false" ht="15.75" hidden="false" customHeight="false" outlineLevel="0" collapsed="false">
      <c r="A28" s="173" t="s">
        <v>366</v>
      </c>
      <c r="B28" s="173" t="n">
        <v>109.983</v>
      </c>
      <c r="E28" s="173" t="s">
        <v>366</v>
      </c>
      <c r="F28" s="173" t="n">
        <v>110.813</v>
      </c>
      <c r="G28" s="0"/>
    </row>
    <row r="29" customFormat="false" ht="15.75" hidden="false" customHeight="false" outlineLevel="0" collapsed="false">
      <c r="A29" s="173" t="s">
        <v>367</v>
      </c>
      <c r="B29" s="173" t="n">
        <v>111.059</v>
      </c>
      <c r="E29" s="173" t="s">
        <v>367</v>
      </c>
      <c r="F29" s="173" t="n">
        <v>110.984</v>
      </c>
      <c r="G29" s="0"/>
    </row>
    <row r="30" customFormat="false" ht="15.75" hidden="false" customHeight="false" outlineLevel="0" collapsed="false">
      <c r="A30" s="173" t="s">
        <v>368</v>
      </c>
      <c r="B30" s="173" t="n">
        <v>103.524</v>
      </c>
      <c r="E30" s="173" t="s">
        <v>368</v>
      </c>
      <c r="F30" s="173" t="n">
        <v>103.822</v>
      </c>
      <c r="G30" s="0"/>
      <c r="J30" s="174" t="n">
        <f aca="false">$H$6</f>
        <v>1.01373747142606</v>
      </c>
      <c r="K30" s="173" t="n">
        <f aca="false">J30*100</f>
        <v>101.373747142606</v>
      </c>
    </row>
    <row r="31" customFormat="false" ht="15" hidden="false" customHeight="false" outlineLevel="0" collapsed="false">
      <c r="A31" s="173" t="s">
        <v>369</v>
      </c>
      <c r="B31" s="173" t="n">
        <v>105.381</v>
      </c>
      <c r="C31" s="173" t="n">
        <f aca="false">SUM(B28:B31)</f>
        <v>429.947</v>
      </c>
      <c r="E31" s="173" t="s">
        <v>369</v>
      </c>
      <c r="F31" s="173" t="n">
        <v>104.493</v>
      </c>
      <c r="G31" s="173" t="n">
        <v>430.112</v>
      </c>
      <c r="H31" s="174" t="n">
        <f aca="false">G31/C31</f>
        <v>1.0003837682319</v>
      </c>
      <c r="J31" s="174" t="n">
        <f aca="false">$H$11</f>
        <v>0.994054490107902</v>
      </c>
      <c r="K31" s="173" t="n">
        <f aca="false">J31*100</f>
        <v>99.4054490107902</v>
      </c>
    </row>
    <row r="32" customFormat="false" ht="15.75" hidden="false" customHeight="false" outlineLevel="0" collapsed="false">
      <c r="A32" s="173" t="s">
        <v>343</v>
      </c>
      <c r="B32" s="0"/>
      <c r="E32" s="173" t="s">
        <v>343</v>
      </c>
      <c r="F32" s="0"/>
      <c r="G32" s="0"/>
      <c r="J32" s="174" t="n">
        <f aca="false">$H$16</f>
        <v>0.98533626074649</v>
      </c>
      <c r="K32" s="173" t="n">
        <f aca="false">J32*100</f>
        <v>98.533626074649</v>
      </c>
    </row>
    <row r="33" customFormat="false" ht="15.75" hidden="false" customHeight="false" outlineLevel="0" collapsed="false">
      <c r="A33" s="173" t="s">
        <v>370</v>
      </c>
      <c r="B33" s="173" t="n">
        <v>131.184</v>
      </c>
      <c r="E33" s="173" t="s">
        <v>370</v>
      </c>
      <c r="F33" s="173" t="n">
        <v>128.952</v>
      </c>
      <c r="G33" s="0"/>
      <c r="J33" s="174" t="n">
        <f aca="false">$H$21</f>
        <v>1.01098493392386</v>
      </c>
      <c r="K33" s="173" t="n">
        <f aca="false">J33*100</f>
        <v>101.098493392386</v>
      </c>
    </row>
    <row r="34" customFormat="false" ht="15.75" hidden="false" customHeight="false" outlineLevel="0" collapsed="false">
      <c r="A34" s="173" t="s">
        <v>371</v>
      </c>
      <c r="B34" s="173" t="n">
        <v>128.547</v>
      </c>
      <c r="E34" s="173" t="s">
        <v>371</v>
      </c>
      <c r="F34" s="173" t="n">
        <v>126.668</v>
      </c>
      <c r="G34" s="0"/>
      <c r="J34" s="174" t="n">
        <f aca="false">$H$26</f>
        <v>0.996195381778805</v>
      </c>
      <c r="K34" s="173" t="n">
        <f aca="false">J34*100</f>
        <v>99.6195381778805</v>
      </c>
    </row>
    <row r="35" customFormat="false" ht="15.75" hidden="false" customHeight="false" outlineLevel="0" collapsed="false">
      <c r="A35" s="173" t="s">
        <v>372</v>
      </c>
      <c r="B35" s="173" t="n">
        <v>122.182</v>
      </c>
      <c r="E35" s="173" t="s">
        <v>372</v>
      </c>
      <c r="F35" s="173" t="n">
        <v>121.225</v>
      </c>
      <c r="G35" s="0"/>
      <c r="J35" s="174" t="n">
        <f aca="false">$H$31</f>
        <v>1.0003837682319</v>
      </c>
      <c r="K35" s="173" t="n">
        <f aca="false">J35*100</f>
        <v>100.03837682319</v>
      </c>
    </row>
    <row r="36" customFormat="false" ht="15" hidden="false" customHeight="false" outlineLevel="0" collapsed="false">
      <c r="A36" s="173" t="s">
        <v>373</v>
      </c>
      <c r="B36" s="173" t="n">
        <v>118.922</v>
      </c>
      <c r="C36" s="173" t="n">
        <f aca="false">SUM(B33:B36)</f>
        <v>500.835</v>
      </c>
      <c r="E36" s="173" t="s">
        <v>373</v>
      </c>
      <c r="F36" s="173" t="n">
        <v>120.457</v>
      </c>
      <c r="G36" s="173" t="n">
        <v>497.302</v>
      </c>
      <c r="H36" s="174" t="n">
        <f aca="false">G36/C36</f>
        <v>0.992945780546487</v>
      </c>
      <c r="J36" s="174" t="n">
        <f aca="false">$H$36</f>
        <v>0.992945780546487</v>
      </c>
      <c r="K36" s="173" t="n">
        <f aca="false">J36*100</f>
        <v>99.2945780546487</v>
      </c>
    </row>
    <row r="37" customFormat="false" ht="15" hidden="false" customHeight="false" outlineLevel="0" collapsed="false">
      <c r="B37" s="173" t="s">
        <v>343</v>
      </c>
      <c r="E37" s="173" t="s">
        <v>343</v>
      </c>
      <c r="J37" s="174" t="e">
        <f aca="false">$H$41</f>
        <v>#DIV/0!</v>
      </c>
      <c r="K37" s="173" t="e">
        <f aca="false">J37*100</f>
        <v>#DIV/0!</v>
      </c>
    </row>
    <row r="38" customFormat="false" ht="15" hidden="false" customHeight="false" outlineLevel="0" collapsed="false">
      <c r="A38" s="173" t="s">
        <v>374</v>
      </c>
      <c r="E38" s="173" t="s">
        <v>374</v>
      </c>
    </row>
    <row r="39" customFormat="false" ht="15" hidden="false" customHeight="false" outlineLevel="0" collapsed="false">
      <c r="A39" s="173" t="s">
        <v>375</v>
      </c>
      <c r="E39" s="173" t="s">
        <v>375</v>
      </c>
    </row>
    <row r="40" customFormat="false" ht="15" hidden="false" customHeight="false" outlineLevel="0" collapsed="false">
      <c r="A40" s="173" t="s">
        <v>376</v>
      </c>
      <c r="E40" s="173" t="s">
        <v>376</v>
      </c>
    </row>
    <row r="41" customFormat="false" ht="15" hidden="false" customHeight="false" outlineLevel="0" collapsed="false">
      <c r="A41" s="173" t="s">
        <v>377</v>
      </c>
      <c r="C41" s="173" t="n">
        <f aca="false">SUM(B38:B41)</f>
        <v>0</v>
      </c>
      <c r="E41" s="173" t="s">
        <v>377</v>
      </c>
      <c r="G41" s="173" t="n">
        <f aca="false">SUM(F38:F41)</f>
        <v>0</v>
      </c>
      <c r="H41" s="174" t="e">
        <f aca="false">G41/C41</f>
        <v>#DIV/0!</v>
      </c>
    </row>
    <row r="43" customFormat="false" ht="15" hidden="false" customHeight="false" outlineLevel="0" collapsed="false">
      <c r="H43" s="174" t="e">
        <f aca="false">AVERAGE(H6,H11,H16,H21,H26,H31,H36,H41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9" width="8.5"/>
    <col collapsed="false" customWidth="true" hidden="false" outlineLevel="0" max="2" min="2" style="69" width="12.87"/>
    <col collapsed="false" customWidth="false" hidden="false" outlineLevel="0" max="3" min="3" style="69" width="10.99"/>
    <col collapsed="false" customWidth="true" hidden="false" outlineLevel="0" max="4" min="4" style="70" width="10.12"/>
    <col collapsed="false" customWidth="false" hidden="false" outlineLevel="0" max="11" min="5" style="69" width="10.99"/>
    <col collapsed="false" customWidth="true" hidden="false" outlineLevel="0" max="12" min="12" style="71" width="2.62"/>
    <col collapsed="false" customWidth="false" hidden="false" outlineLevel="0" max="16" min="13" style="69" width="10.99"/>
    <col collapsed="false" customWidth="true" hidden="false" outlineLevel="0" max="17" min="17" style="69" width="9.36"/>
    <col collapsed="false" customWidth="false" hidden="false" outlineLevel="0" max="19" min="18" style="69" width="10.99"/>
    <col collapsed="false" customWidth="true" hidden="false" outlineLevel="0" max="20" min="20" style="69" width="2.62"/>
    <col collapsed="false" customWidth="false" hidden="false" outlineLevel="0" max="26" min="21" style="69" width="10.99"/>
    <col collapsed="false" customWidth="true" hidden="false" outlineLevel="0" max="27" min="27" style="71" width="2.62"/>
    <col collapsed="false" customWidth="false" hidden="false" outlineLevel="0" max="257" min="28" style="69" width="10.99"/>
  </cols>
  <sheetData>
    <row r="1" customFormat="false" ht="16.5" hidden="false" customHeight="true" outlineLevel="0" collapsed="false">
      <c r="A1" s="72"/>
      <c r="B1" s="73"/>
      <c r="C1" s="74"/>
      <c r="D1" s="75"/>
      <c r="E1" s="76" t="s">
        <v>14</v>
      </c>
      <c r="F1" s="76"/>
      <c r="G1" s="76"/>
      <c r="H1" s="76"/>
      <c r="I1" s="76"/>
      <c r="J1" s="76"/>
      <c r="K1" s="76"/>
      <c r="L1" s="74"/>
      <c r="M1" s="77" t="s">
        <v>15</v>
      </c>
      <c r="N1" s="77"/>
      <c r="O1" s="77"/>
      <c r="P1" s="77"/>
      <c r="Q1" s="77"/>
      <c r="R1" s="77"/>
      <c r="S1" s="77"/>
      <c r="T1" s="78"/>
      <c r="U1" s="77" t="s">
        <v>16</v>
      </c>
      <c r="V1" s="77"/>
      <c r="W1" s="77"/>
      <c r="X1" s="76" t="s">
        <v>17</v>
      </c>
      <c r="Y1" s="76"/>
      <c r="Z1" s="76"/>
      <c r="AA1" s="75"/>
      <c r="AB1" s="79" t="s">
        <v>18</v>
      </c>
      <c r="AC1" s="79"/>
      <c r="AD1" s="79"/>
    </row>
    <row r="2" customFormat="false" ht="12.75" hidden="false" customHeight="false" outlineLevel="0" collapsed="false">
      <c r="A2" s="80" t="s">
        <v>19</v>
      </c>
      <c r="B2" s="81" t="s">
        <v>20</v>
      </c>
      <c r="C2" s="80" t="s">
        <v>21</v>
      </c>
      <c r="D2" s="82" t="s">
        <v>22</v>
      </c>
      <c r="E2" s="83" t="s">
        <v>23</v>
      </c>
      <c r="F2" s="83" t="s">
        <v>24</v>
      </c>
      <c r="G2" s="83" t="s">
        <v>25</v>
      </c>
      <c r="H2" s="83" t="s">
        <v>26</v>
      </c>
      <c r="I2" s="83" t="s">
        <v>27</v>
      </c>
      <c r="J2" s="83" t="s">
        <v>28</v>
      </c>
      <c r="K2" s="83" t="s">
        <v>29</v>
      </c>
      <c r="L2" s="84"/>
      <c r="M2" s="85" t="s">
        <v>23</v>
      </c>
      <c r="N2" s="83" t="s">
        <v>24</v>
      </c>
      <c r="O2" s="83" t="s">
        <v>25</v>
      </c>
      <c r="P2" s="83" t="s">
        <v>26</v>
      </c>
      <c r="Q2" s="83" t="s">
        <v>27</v>
      </c>
      <c r="R2" s="83" t="s">
        <v>28</v>
      </c>
      <c r="S2" s="86" t="s">
        <v>29</v>
      </c>
      <c r="T2" s="87"/>
      <c r="U2" s="88" t="s">
        <v>30</v>
      </c>
      <c r="V2" s="89" t="s">
        <v>31</v>
      </c>
      <c r="W2" s="86" t="s">
        <v>32</v>
      </c>
      <c r="X2" s="88" t="s">
        <v>30</v>
      </c>
      <c r="Y2" s="89" t="s">
        <v>31</v>
      </c>
      <c r="Z2" s="86" t="s">
        <v>32</v>
      </c>
      <c r="AA2" s="75"/>
      <c r="AB2" s="90" t="s">
        <v>33</v>
      </c>
      <c r="AC2" s="90" t="s">
        <v>34</v>
      </c>
      <c r="AD2" s="91" t="s">
        <v>35</v>
      </c>
    </row>
    <row r="3" customFormat="false" ht="12" hidden="false" customHeight="false" outlineLevel="0" collapsed="false">
      <c r="A3" s="92" t="s">
        <v>10</v>
      </c>
      <c r="B3" s="13" t="s">
        <v>36</v>
      </c>
      <c r="C3" s="93" t="s">
        <v>1</v>
      </c>
      <c r="D3" s="94" t="n">
        <v>25</v>
      </c>
      <c r="E3" s="95" t="n">
        <v>878.0384</v>
      </c>
      <c r="F3" s="95" t="n">
        <v>43.092</v>
      </c>
      <c r="G3" s="95" t="n">
        <v>43.4139</v>
      </c>
      <c r="H3" s="95" t="n">
        <v>43.9772</v>
      </c>
      <c r="I3" s="96"/>
      <c r="J3" s="96"/>
      <c r="K3" s="97"/>
      <c r="L3" s="75"/>
      <c r="M3" s="95" t="n">
        <f aca="false">S06_Balloons!J3</f>
        <v>878.0384</v>
      </c>
      <c r="N3" s="95" t="n">
        <f aca="false">S06_Balloons!K3</f>
        <v>43.092</v>
      </c>
      <c r="O3" s="95" t="n">
        <f aca="false">S06_Balloons!L3</f>
        <v>43.4139</v>
      </c>
      <c r="P3" s="95" t="n">
        <f aca="false">S06_Balloons!M3</f>
        <v>43.9772</v>
      </c>
      <c r="Q3" s="96"/>
      <c r="R3" s="96"/>
      <c r="S3" s="97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5"/>
      <c r="AB3" s="98"/>
      <c r="AC3" s="98"/>
      <c r="AD3" s="92"/>
    </row>
    <row r="4" customFormat="false" ht="12" hidden="false" customHeight="false" outlineLevel="0" collapsed="false">
      <c r="A4" s="99"/>
      <c r="B4" s="21"/>
      <c r="C4" s="75"/>
      <c r="D4" s="100" t="n">
        <v>30</v>
      </c>
      <c r="E4" s="101" t="n">
        <v>481.0768</v>
      </c>
      <c r="F4" s="101" t="n">
        <v>41.0452</v>
      </c>
      <c r="G4" s="101" t="n">
        <v>42.1431</v>
      </c>
      <c r="H4" s="101" t="n">
        <v>42.3318</v>
      </c>
      <c r="I4" s="102"/>
      <c r="J4" s="102"/>
      <c r="K4" s="103"/>
      <c r="L4" s="75"/>
      <c r="M4" s="101" t="n">
        <f aca="false">S06_Balloons!J4</f>
        <v>481.0768</v>
      </c>
      <c r="N4" s="101" t="n">
        <f aca="false">S06_Balloons!K4</f>
        <v>41.0452</v>
      </c>
      <c r="O4" s="101" t="n">
        <f aca="false">S06_Balloons!L4</f>
        <v>42.1431</v>
      </c>
      <c r="P4" s="101" t="n">
        <f aca="false">S06_Balloons!M4</f>
        <v>42.3318</v>
      </c>
      <c r="Q4" s="102"/>
      <c r="R4" s="102"/>
      <c r="S4" s="103"/>
      <c r="U4" s="104"/>
      <c r="V4" s="105"/>
      <c r="W4" s="106"/>
      <c r="X4" s="105"/>
      <c r="Y4" s="105"/>
      <c r="Z4" s="106"/>
      <c r="AA4" s="75"/>
      <c r="AB4" s="71"/>
      <c r="AC4" s="71"/>
      <c r="AD4" s="99"/>
    </row>
    <row r="5" customFormat="false" ht="12" hidden="false" customHeight="false" outlineLevel="0" collapsed="false">
      <c r="A5" s="99"/>
      <c r="B5" s="21"/>
      <c r="C5" s="75"/>
      <c r="D5" s="100" t="n">
        <v>35</v>
      </c>
      <c r="E5" s="101" t="n">
        <v>277.5664</v>
      </c>
      <c r="F5" s="101" t="n">
        <v>38.4599</v>
      </c>
      <c r="G5" s="101" t="n">
        <v>40.6674</v>
      </c>
      <c r="H5" s="101" t="n">
        <v>40.5284</v>
      </c>
      <c r="I5" s="102"/>
      <c r="J5" s="102"/>
      <c r="K5" s="103"/>
      <c r="L5" s="75"/>
      <c r="M5" s="101" t="n">
        <f aca="false">S06_Balloons!J5</f>
        <v>277.5664</v>
      </c>
      <c r="N5" s="101" t="n">
        <f aca="false">S06_Balloons!K5</f>
        <v>38.4599</v>
      </c>
      <c r="O5" s="101" t="n">
        <f aca="false">S06_Balloons!L5</f>
        <v>40.6674</v>
      </c>
      <c r="P5" s="101" t="n">
        <f aca="false">S06_Balloons!M5</f>
        <v>40.5284</v>
      </c>
      <c r="Q5" s="102"/>
      <c r="R5" s="102"/>
      <c r="S5" s="103"/>
      <c r="U5" s="104"/>
      <c r="V5" s="105"/>
      <c r="W5" s="106"/>
      <c r="X5" s="105"/>
      <c r="Y5" s="105"/>
      <c r="Z5" s="106"/>
      <c r="AA5" s="75"/>
      <c r="AB5" s="71"/>
      <c r="AC5" s="71"/>
      <c r="AD5" s="99"/>
    </row>
    <row r="6" customFormat="false" ht="12.75" hidden="false" customHeight="false" outlineLevel="0" collapsed="false">
      <c r="A6" s="99"/>
      <c r="B6" s="21"/>
      <c r="C6" s="75"/>
      <c r="D6" s="100" t="n">
        <v>40</v>
      </c>
      <c r="E6" s="101" t="n">
        <v>168.0256</v>
      </c>
      <c r="F6" s="101" t="n">
        <v>35.6385</v>
      </c>
      <c r="G6" s="101" t="n">
        <v>39.5617</v>
      </c>
      <c r="H6" s="101" t="n">
        <v>39.233</v>
      </c>
      <c r="I6" s="102"/>
      <c r="J6" s="102"/>
      <c r="K6" s="103"/>
      <c r="L6" s="75"/>
      <c r="M6" s="101" t="n">
        <f aca="false">S06_Balloons!J6</f>
        <v>168.0256</v>
      </c>
      <c r="N6" s="101" t="n">
        <f aca="false">S06_Balloons!K6</f>
        <v>35.6385</v>
      </c>
      <c r="O6" s="101" t="n">
        <f aca="false">S06_Balloons!L6</f>
        <v>39.5617</v>
      </c>
      <c r="P6" s="101" t="n">
        <f aca="false">S06_Balloons!M6</f>
        <v>39.233</v>
      </c>
      <c r="Q6" s="102"/>
      <c r="R6" s="102"/>
      <c r="S6" s="103"/>
      <c r="U6" s="104"/>
      <c r="V6" s="105"/>
      <c r="W6" s="106"/>
      <c r="X6" s="105"/>
      <c r="Y6" s="105"/>
      <c r="Z6" s="106"/>
      <c r="AA6" s="75"/>
      <c r="AB6" s="71"/>
      <c r="AC6" s="71"/>
      <c r="AD6" s="99"/>
    </row>
    <row r="7" customFormat="false" ht="12" hidden="false" customHeight="false" outlineLevel="0" collapsed="false">
      <c r="A7" s="99"/>
      <c r="B7" s="21"/>
      <c r="C7" s="93" t="s">
        <v>2</v>
      </c>
      <c r="D7" s="94" t="n">
        <v>25</v>
      </c>
      <c r="E7" s="95" t="n">
        <v>285.5448</v>
      </c>
      <c r="F7" s="95" t="n">
        <v>42.2304</v>
      </c>
      <c r="G7" s="95" t="n">
        <v>43.1094</v>
      </c>
      <c r="H7" s="95" t="n">
        <v>43.1257</v>
      </c>
      <c r="I7" s="96"/>
      <c r="J7" s="96"/>
      <c r="K7" s="97"/>
      <c r="L7" s="75"/>
      <c r="M7" s="95" t="n">
        <f aca="false">S06_Balloons!J7</f>
        <v>285.6944</v>
      </c>
      <c r="N7" s="95" t="n">
        <f aca="false">S06_Balloons!K7</f>
        <v>42.2256</v>
      </c>
      <c r="O7" s="95" t="n">
        <f aca="false">S06_Balloons!L7</f>
        <v>43.1021</v>
      </c>
      <c r="P7" s="95" t="n">
        <f aca="false">S06_Balloons!M7</f>
        <v>43.1274</v>
      </c>
      <c r="Q7" s="96"/>
      <c r="R7" s="96"/>
      <c r="S7" s="97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5"/>
      <c r="AB7" s="71"/>
      <c r="AC7" s="71"/>
      <c r="AD7" s="99"/>
    </row>
    <row r="8" customFormat="false" ht="12" hidden="false" customHeight="false" outlineLevel="0" collapsed="false">
      <c r="A8" s="99"/>
      <c r="B8" s="21"/>
      <c r="C8" s="75"/>
      <c r="D8" s="100" t="n">
        <v>30</v>
      </c>
      <c r="E8" s="101" t="n">
        <v>133.3232</v>
      </c>
      <c r="F8" s="101" t="n">
        <v>39.9084</v>
      </c>
      <c r="G8" s="101" t="n">
        <v>41.8111</v>
      </c>
      <c r="H8" s="101" t="n">
        <v>41.5338</v>
      </c>
      <c r="I8" s="102"/>
      <c r="J8" s="102"/>
      <c r="K8" s="103"/>
      <c r="L8" s="75"/>
      <c r="M8" s="101" t="n">
        <f aca="false">S06_Balloons!J8</f>
        <v>133.4712</v>
      </c>
      <c r="N8" s="101" t="n">
        <f aca="false">S06_Balloons!K8</f>
        <v>39.9057</v>
      </c>
      <c r="O8" s="101" t="n">
        <f aca="false">S06_Balloons!L8</f>
        <v>41.8175</v>
      </c>
      <c r="P8" s="101" t="n">
        <f aca="false">S06_Balloons!M8</f>
        <v>41.5356</v>
      </c>
      <c r="Q8" s="102"/>
      <c r="R8" s="102"/>
      <c r="S8" s="103"/>
      <c r="U8" s="58"/>
      <c r="V8" s="59"/>
      <c r="W8" s="60"/>
      <c r="X8" s="59"/>
      <c r="Y8" s="59"/>
      <c r="Z8" s="60"/>
      <c r="AA8" s="75"/>
      <c r="AB8" s="71"/>
      <c r="AC8" s="71"/>
      <c r="AD8" s="99"/>
    </row>
    <row r="9" customFormat="false" ht="12" hidden="false" customHeight="false" outlineLevel="0" collapsed="false">
      <c r="A9" s="99"/>
      <c r="B9" s="21"/>
      <c r="C9" s="75"/>
      <c r="D9" s="100" t="n">
        <v>35</v>
      </c>
      <c r="E9" s="101" t="n">
        <v>71.9936</v>
      </c>
      <c r="F9" s="101" t="n">
        <v>37.3037</v>
      </c>
      <c r="G9" s="101" t="n">
        <v>40.5662</v>
      </c>
      <c r="H9" s="101" t="n">
        <v>40.0309</v>
      </c>
      <c r="I9" s="102"/>
      <c r="J9" s="102"/>
      <c r="K9" s="103"/>
      <c r="L9" s="75"/>
      <c r="M9" s="101" t="n">
        <f aca="false">S06_Balloons!J9</f>
        <v>71.6888</v>
      </c>
      <c r="N9" s="101" t="n">
        <f aca="false">S06_Balloons!K9</f>
        <v>37.2908</v>
      </c>
      <c r="O9" s="101" t="n">
        <f aca="false">S06_Balloons!L9</f>
        <v>40.5544</v>
      </c>
      <c r="P9" s="101" t="n">
        <f aca="false">S06_Balloons!M9</f>
        <v>40.027</v>
      </c>
      <c r="Q9" s="102"/>
      <c r="R9" s="102"/>
      <c r="S9" s="103"/>
      <c r="U9" s="104"/>
      <c r="V9" s="107"/>
      <c r="W9" s="106"/>
      <c r="X9" s="105"/>
      <c r="Y9" s="105"/>
      <c r="Z9" s="106"/>
      <c r="AA9" s="75"/>
      <c r="AB9" s="71"/>
      <c r="AC9" s="71"/>
      <c r="AD9" s="99"/>
    </row>
    <row r="10" customFormat="false" ht="12.75" hidden="false" customHeight="false" outlineLevel="0" collapsed="false">
      <c r="A10" s="99"/>
      <c r="B10" s="21"/>
      <c r="C10" s="75"/>
      <c r="D10" s="100" t="n">
        <v>40</v>
      </c>
      <c r="E10" s="101" t="n">
        <v>39.3816</v>
      </c>
      <c r="F10" s="101" t="n">
        <v>34.5811</v>
      </c>
      <c r="G10" s="101" t="n">
        <v>39.4704</v>
      </c>
      <c r="H10" s="101" t="n">
        <v>38.8077</v>
      </c>
      <c r="I10" s="102"/>
      <c r="J10" s="102"/>
      <c r="K10" s="103"/>
      <c r="L10" s="75"/>
      <c r="M10" s="101" t="n">
        <f aca="false">S06_Balloons!J10</f>
        <v>39.1872</v>
      </c>
      <c r="N10" s="101" t="n">
        <f aca="false">S06_Balloons!K10</f>
        <v>34.5723</v>
      </c>
      <c r="O10" s="101" t="n">
        <f aca="false">S06_Balloons!L10</f>
        <v>39.4554</v>
      </c>
      <c r="P10" s="101" t="n">
        <f aca="false">S06_Balloons!M10</f>
        <v>38.809</v>
      </c>
      <c r="Q10" s="102"/>
      <c r="R10" s="102"/>
      <c r="S10" s="103"/>
      <c r="U10" s="104"/>
      <c r="V10" s="105"/>
      <c r="W10" s="106"/>
      <c r="X10" s="105"/>
      <c r="Y10" s="105"/>
      <c r="Z10" s="106"/>
      <c r="AA10" s="75"/>
      <c r="AB10" s="71"/>
      <c r="AC10" s="71"/>
      <c r="AD10" s="99"/>
    </row>
    <row r="11" customFormat="false" ht="12" hidden="false" customHeight="false" outlineLevel="0" collapsed="false">
      <c r="A11" s="99"/>
      <c r="B11" s="21"/>
      <c r="C11" s="93" t="s">
        <v>3</v>
      </c>
      <c r="D11" s="94" t="n">
        <v>25</v>
      </c>
      <c r="E11" s="95" t="n">
        <v>315.6736</v>
      </c>
      <c r="F11" s="95" t="n">
        <v>41.9061</v>
      </c>
      <c r="G11" s="95" t="n">
        <v>42.5487</v>
      </c>
      <c r="H11" s="95" t="n">
        <v>42.871</v>
      </c>
      <c r="I11" s="96"/>
      <c r="J11" s="96"/>
      <c r="K11" s="97"/>
      <c r="L11" s="75"/>
      <c r="M11" s="95" t="n">
        <f aca="false">S06_Balloons!J11</f>
        <v>315.0736</v>
      </c>
      <c r="N11" s="95" t="n">
        <f aca="false">S06_Balloons!K11</f>
        <v>41.9023</v>
      </c>
      <c r="O11" s="95" t="n">
        <f aca="false">S06_Balloons!L11</f>
        <v>42.543</v>
      </c>
      <c r="P11" s="95" t="n">
        <f aca="false">S06_Balloons!M11</f>
        <v>42.8752</v>
      </c>
      <c r="Q11" s="96"/>
      <c r="R11" s="96"/>
      <c r="S11" s="97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5"/>
      <c r="AB11" s="71"/>
      <c r="AC11" s="71"/>
      <c r="AD11" s="99"/>
    </row>
    <row r="12" customFormat="false" ht="12" hidden="false" customHeight="false" outlineLevel="0" collapsed="false">
      <c r="A12" s="99"/>
      <c r="B12" s="21"/>
      <c r="C12" s="75"/>
      <c r="D12" s="100" t="n">
        <v>30</v>
      </c>
      <c r="E12" s="101" t="n">
        <v>146.3256</v>
      </c>
      <c r="F12" s="101" t="n">
        <v>39.6652</v>
      </c>
      <c r="G12" s="101" t="n">
        <v>41.2177</v>
      </c>
      <c r="H12" s="101" t="n">
        <v>41.3012</v>
      </c>
      <c r="I12" s="102"/>
      <c r="J12" s="102"/>
      <c r="K12" s="103"/>
      <c r="L12" s="75"/>
      <c r="M12" s="101" t="n">
        <f aca="false">S06_Balloons!J12</f>
        <v>146.8688</v>
      </c>
      <c r="N12" s="101" t="n">
        <f aca="false">S06_Balloons!K12</f>
        <v>39.6627</v>
      </c>
      <c r="O12" s="101" t="n">
        <f aca="false">S06_Balloons!L12</f>
        <v>41.2285</v>
      </c>
      <c r="P12" s="101" t="n">
        <f aca="false">S06_Balloons!M12</f>
        <v>41.3033</v>
      </c>
      <c r="Q12" s="102"/>
      <c r="R12" s="102"/>
      <c r="S12" s="103"/>
      <c r="U12" s="104"/>
      <c r="V12" s="105"/>
      <c r="W12" s="106"/>
      <c r="X12" s="105"/>
      <c r="Y12" s="105"/>
      <c r="Z12" s="106"/>
      <c r="AA12" s="75"/>
      <c r="AB12" s="71"/>
      <c r="AC12" s="71"/>
      <c r="AD12" s="99"/>
    </row>
    <row r="13" customFormat="false" ht="12" hidden="false" customHeight="false" outlineLevel="0" collapsed="false">
      <c r="A13" s="99"/>
      <c r="B13" s="21"/>
      <c r="C13" s="75"/>
      <c r="D13" s="100" t="n">
        <v>35</v>
      </c>
      <c r="E13" s="101" t="n">
        <v>78.8752</v>
      </c>
      <c r="F13" s="101" t="n">
        <v>37.1</v>
      </c>
      <c r="G13" s="101" t="n">
        <v>40.0619</v>
      </c>
      <c r="H13" s="101" t="n">
        <v>39.8659</v>
      </c>
      <c r="I13" s="102"/>
      <c r="J13" s="102"/>
      <c r="K13" s="103"/>
      <c r="L13" s="75"/>
      <c r="M13" s="101" t="n">
        <f aca="false">S06_Balloons!J13</f>
        <v>78.9024</v>
      </c>
      <c r="N13" s="101" t="n">
        <f aca="false">S06_Balloons!K13</f>
        <v>37.0887</v>
      </c>
      <c r="O13" s="101" t="n">
        <f aca="false">S06_Balloons!L13</f>
        <v>40.0637</v>
      </c>
      <c r="P13" s="101" t="n">
        <f aca="false">S06_Balloons!M13</f>
        <v>39.8608</v>
      </c>
      <c r="Q13" s="102"/>
      <c r="R13" s="102"/>
      <c r="S13" s="103"/>
      <c r="U13" s="58"/>
      <c r="V13" s="59"/>
      <c r="W13" s="60"/>
      <c r="X13" s="59"/>
      <c r="Y13" s="59"/>
      <c r="Z13" s="60"/>
      <c r="AA13" s="75"/>
      <c r="AB13" s="71"/>
      <c r="AC13" s="71"/>
      <c r="AD13" s="99"/>
    </row>
    <row r="14" customFormat="false" ht="12.75" hidden="false" customHeight="false" outlineLevel="0" collapsed="false">
      <c r="A14" s="99"/>
      <c r="B14" s="21"/>
      <c r="C14" s="108"/>
      <c r="D14" s="109" t="n">
        <v>40</v>
      </c>
      <c r="E14" s="110" t="n">
        <v>43.2944</v>
      </c>
      <c r="F14" s="110" t="n">
        <v>34.3848</v>
      </c>
      <c r="G14" s="110" t="n">
        <v>38.9963</v>
      </c>
      <c r="H14" s="110" t="n">
        <v>38.6113</v>
      </c>
      <c r="I14" s="111"/>
      <c r="J14" s="111"/>
      <c r="K14" s="112"/>
      <c r="L14" s="75"/>
      <c r="M14" s="110" t="n">
        <f aca="false">S06_Balloons!J14</f>
        <v>43.2664</v>
      </c>
      <c r="N14" s="110" t="n">
        <f aca="false">S06_Balloons!K14</f>
        <v>34.3697</v>
      </c>
      <c r="O14" s="110" t="n">
        <f aca="false">S06_Balloons!L14</f>
        <v>38.9954</v>
      </c>
      <c r="P14" s="110" t="n">
        <f aca="false">S06_Balloons!M14</f>
        <v>38.6056</v>
      </c>
      <c r="Q14" s="111"/>
      <c r="R14" s="111"/>
      <c r="S14" s="112"/>
      <c r="U14" s="104"/>
      <c r="V14" s="105"/>
      <c r="W14" s="106"/>
      <c r="X14" s="105"/>
      <c r="Y14" s="105"/>
      <c r="Z14" s="106"/>
      <c r="AA14" s="75"/>
      <c r="AB14" s="71"/>
      <c r="AC14" s="71"/>
      <c r="AD14" s="99"/>
    </row>
    <row r="15" customFormat="false" ht="12" hidden="false" customHeight="false" outlineLevel="0" collapsed="false">
      <c r="A15" s="99"/>
      <c r="B15" s="21"/>
      <c r="C15" s="93" t="s">
        <v>37</v>
      </c>
      <c r="D15" s="94" t="n">
        <v>34</v>
      </c>
      <c r="E15" s="95" t="n">
        <v>116.3808</v>
      </c>
      <c r="F15" s="95" t="n">
        <v>39.682</v>
      </c>
      <c r="G15" s="113"/>
      <c r="H15" s="113"/>
      <c r="I15" s="96"/>
      <c r="J15" s="96"/>
      <c r="K15" s="97"/>
      <c r="L15" s="75"/>
      <c r="M15" s="95" t="n">
        <f aca="false">S06_Balloons!J15</f>
        <v>116.3808</v>
      </c>
      <c r="N15" s="95" t="n">
        <f aca="false">S06_Balloons!K15</f>
        <v>39.682</v>
      </c>
      <c r="O15" s="113"/>
      <c r="P15" s="113"/>
      <c r="Q15" s="96"/>
      <c r="R15" s="96"/>
      <c r="S15" s="97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5"/>
      <c r="AB15" s="71"/>
      <c r="AC15" s="71"/>
      <c r="AD15" s="99"/>
    </row>
    <row r="16" customFormat="false" ht="12" hidden="false" customHeight="false" outlineLevel="0" collapsed="false">
      <c r="A16" s="99"/>
      <c r="B16" s="21"/>
      <c r="C16" s="75"/>
      <c r="D16" s="100" t="n">
        <v>39</v>
      </c>
      <c r="E16" s="101" t="n">
        <v>39.6968</v>
      </c>
      <c r="F16" s="101" t="n">
        <v>36.5101</v>
      </c>
      <c r="G16" s="114"/>
      <c r="H16" s="114"/>
      <c r="I16" s="102"/>
      <c r="J16" s="102"/>
      <c r="K16" s="103"/>
      <c r="L16" s="75"/>
      <c r="M16" s="101" t="n">
        <f aca="false">S06_Balloons!J16</f>
        <v>39.6968</v>
      </c>
      <c r="N16" s="101" t="n">
        <f aca="false">S06_Balloons!K16</f>
        <v>36.5101</v>
      </c>
      <c r="O16" s="114"/>
      <c r="P16" s="114"/>
      <c r="Q16" s="102"/>
      <c r="R16" s="102"/>
      <c r="S16" s="103"/>
      <c r="U16" s="104"/>
      <c r="V16" s="105"/>
      <c r="W16" s="106"/>
      <c r="X16" s="105"/>
      <c r="Y16" s="105"/>
      <c r="Z16" s="106"/>
      <c r="AA16" s="75"/>
      <c r="AB16" s="71"/>
      <c r="AC16" s="71"/>
      <c r="AD16" s="99"/>
    </row>
    <row r="17" customFormat="false" ht="12" hidden="false" customHeight="false" outlineLevel="0" collapsed="false">
      <c r="A17" s="99"/>
      <c r="B17" s="21"/>
      <c r="C17" s="75"/>
      <c r="D17" s="100" t="n">
        <v>42</v>
      </c>
      <c r="E17" s="101" t="n">
        <v>17.5296</v>
      </c>
      <c r="F17" s="101" t="n">
        <v>34.019</v>
      </c>
      <c r="G17" s="114"/>
      <c r="H17" s="114"/>
      <c r="I17" s="102"/>
      <c r="J17" s="102"/>
      <c r="K17" s="103"/>
      <c r="L17" s="75"/>
      <c r="M17" s="101" t="n">
        <f aca="false">S06_Balloons!J17</f>
        <v>17.5296</v>
      </c>
      <c r="N17" s="101" t="n">
        <f aca="false">S06_Balloons!K17</f>
        <v>34.019</v>
      </c>
      <c r="O17" s="114"/>
      <c r="P17" s="114"/>
      <c r="Q17" s="102"/>
      <c r="R17" s="102"/>
      <c r="S17" s="103"/>
      <c r="U17" s="104"/>
      <c r="V17" s="105"/>
      <c r="W17" s="106"/>
      <c r="X17" s="105"/>
      <c r="Y17" s="105"/>
      <c r="Z17" s="106"/>
      <c r="AA17" s="75"/>
      <c r="AB17" s="71"/>
      <c r="AC17" s="71"/>
      <c r="AD17" s="99"/>
    </row>
    <row r="18" customFormat="false" ht="12.75" hidden="false" customHeight="false" outlineLevel="0" collapsed="false">
      <c r="A18" s="99"/>
      <c r="B18" s="21"/>
      <c r="C18" s="75"/>
      <c r="D18" s="100" t="n">
        <v>45</v>
      </c>
      <c r="E18" s="101" t="n">
        <v>8.8656</v>
      </c>
      <c r="F18" s="101" t="n">
        <v>31.4928</v>
      </c>
      <c r="G18" s="114"/>
      <c r="H18" s="114"/>
      <c r="I18" s="102"/>
      <c r="J18" s="102"/>
      <c r="K18" s="103"/>
      <c r="L18" s="75"/>
      <c r="M18" s="101" t="n">
        <f aca="false">S06_Balloons!J18</f>
        <v>8.8656</v>
      </c>
      <c r="N18" s="101" t="n">
        <f aca="false">S06_Balloons!K18</f>
        <v>31.4928</v>
      </c>
      <c r="O18" s="114"/>
      <c r="P18" s="114"/>
      <c r="Q18" s="102"/>
      <c r="R18" s="102"/>
      <c r="S18" s="103"/>
      <c r="U18" s="58"/>
      <c r="V18" s="59"/>
      <c r="W18" s="60"/>
      <c r="X18" s="59"/>
      <c r="Y18" s="59"/>
      <c r="Z18" s="60"/>
      <c r="AA18" s="75"/>
      <c r="AB18" s="20"/>
      <c r="AC18" s="20"/>
      <c r="AD18" s="26"/>
    </row>
    <row r="19" customFormat="false" ht="12" hidden="false" customHeight="false" outlineLevel="0" collapsed="false">
      <c r="A19" s="99"/>
      <c r="B19" s="21"/>
      <c r="C19" s="93" t="s">
        <v>38</v>
      </c>
      <c r="D19" s="94" t="n">
        <v>34</v>
      </c>
      <c r="E19" s="95" t="n">
        <v>86.8952</v>
      </c>
      <c r="F19" s="95" t="n">
        <v>37.6258</v>
      </c>
      <c r="G19" s="113"/>
      <c r="H19" s="113"/>
      <c r="I19" s="96"/>
      <c r="J19" s="96"/>
      <c r="K19" s="97"/>
      <c r="L19" s="75"/>
      <c r="M19" s="95" t="n">
        <f aca="false">S06_Balloons!J19</f>
        <v>86.8672</v>
      </c>
      <c r="N19" s="95" t="n">
        <f aca="false">S06_Balloons!K19</f>
        <v>37.6131</v>
      </c>
      <c r="O19" s="113"/>
      <c r="P19" s="113"/>
      <c r="Q19" s="96"/>
      <c r="R19" s="96"/>
      <c r="S19" s="97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5"/>
      <c r="AB19" s="71"/>
      <c r="AC19" s="71"/>
      <c r="AD19" s="99"/>
    </row>
    <row r="20" customFormat="false" ht="12" hidden="false" customHeight="false" outlineLevel="0" collapsed="false">
      <c r="A20" s="99"/>
      <c r="B20" s="21"/>
      <c r="C20" s="75"/>
      <c r="D20" s="100" t="n">
        <v>39</v>
      </c>
      <c r="E20" s="101" t="n">
        <v>28.7032</v>
      </c>
      <c r="F20" s="101" t="n">
        <v>34.4543</v>
      </c>
      <c r="G20" s="114"/>
      <c r="H20" s="114"/>
      <c r="I20" s="102"/>
      <c r="J20" s="102"/>
      <c r="K20" s="103"/>
      <c r="L20" s="75"/>
      <c r="M20" s="101" t="n">
        <f aca="false">S06_Balloons!J20</f>
        <v>28.8384</v>
      </c>
      <c r="N20" s="101" t="n">
        <f aca="false">S06_Balloons!K20</f>
        <v>34.4969</v>
      </c>
      <c r="O20" s="114"/>
      <c r="P20" s="114"/>
      <c r="Q20" s="102"/>
      <c r="R20" s="102"/>
      <c r="S20" s="103"/>
      <c r="U20" s="115"/>
      <c r="V20" s="73"/>
      <c r="W20" s="72"/>
      <c r="X20" s="73"/>
      <c r="Y20" s="73"/>
      <c r="Z20" s="72"/>
      <c r="AA20" s="75"/>
      <c r="AB20" s="71"/>
      <c r="AC20" s="71"/>
      <c r="AD20" s="99"/>
    </row>
    <row r="21" customFormat="false" ht="12" hidden="false" customHeight="false" outlineLevel="0" collapsed="false">
      <c r="A21" s="99"/>
      <c r="B21" s="21"/>
      <c r="C21" s="75"/>
      <c r="D21" s="100" t="n">
        <v>42</v>
      </c>
      <c r="E21" s="101" t="n">
        <v>12.568</v>
      </c>
      <c r="F21" s="101" t="n">
        <v>31.8914</v>
      </c>
      <c r="G21" s="114"/>
      <c r="H21" s="114"/>
      <c r="I21" s="102"/>
      <c r="J21" s="102"/>
      <c r="K21" s="103"/>
      <c r="L21" s="75"/>
      <c r="M21" s="101" t="n">
        <f aca="false">S06_Balloons!J21</f>
        <v>12.52</v>
      </c>
      <c r="N21" s="101" t="n">
        <f aca="false">S06_Balloons!K21</f>
        <v>31.8908</v>
      </c>
      <c r="O21" s="114"/>
      <c r="P21" s="114"/>
      <c r="Q21" s="102"/>
      <c r="R21" s="102"/>
      <c r="S21" s="103"/>
      <c r="U21" s="115"/>
      <c r="V21" s="73"/>
      <c r="W21" s="72"/>
      <c r="X21" s="73"/>
      <c r="Y21" s="73"/>
      <c r="Z21" s="72"/>
      <c r="AA21" s="75"/>
      <c r="AB21" s="71"/>
      <c r="AC21" s="71"/>
      <c r="AD21" s="99"/>
    </row>
    <row r="22" customFormat="false" ht="12.75" hidden="false" customHeight="false" outlineLevel="0" collapsed="false">
      <c r="A22" s="99"/>
      <c r="B22" s="21"/>
      <c r="C22" s="75"/>
      <c r="D22" s="100" t="n">
        <v>45</v>
      </c>
      <c r="E22" s="101" t="n">
        <v>6.1096</v>
      </c>
      <c r="F22" s="101" t="n">
        <v>29.1982</v>
      </c>
      <c r="G22" s="114"/>
      <c r="H22" s="114"/>
      <c r="I22" s="102"/>
      <c r="J22" s="102"/>
      <c r="K22" s="103"/>
      <c r="L22" s="75"/>
      <c r="M22" s="101" t="n">
        <f aca="false">S06_Balloons!J22</f>
        <v>6.1752</v>
      </c>
      <c r="N22" s="101" t="n">
        <f aca="false">S06_Balloons!K22</f>
        <v>29.2015</v>
      </c>
      <c r="O22" s="114"/>
      <c r="P22" s="114"/>
      <c r="Q22" s="102"/>
      <c r="R22" s="102"/>
      <c r="S22" s="103"/>
      <c r="U22" s="115"/>
      <c r="V22" s="73"/>
      <c r="W22" s="72"/>
      <c r="X22" s="73"/>
      <c r="Y22" s="73"/>
      <c r="Z22" s="72"/>
      <c r="AA22" s="75"/>
      <c r="AB22" s="71"/>
      <c r="AC22" s="71"/>
      <c r="AD22" s="99"/>
    </row>
    <row r="23" customFormat="false" ht="12" hidden="false" customHeight="false" outlineLevel="0" collapsed="false">
      <c r="A23" s="99"/>
      <c r="B23" s="21"/>
      <c r="C23" s="93" t="s">
        <v>39</v>
      </c>
      <c r="D23" s="94" t="n">
        <v>34</v>
      </c>
      <c r="E23" s="95" t="n">
        <v>96.3128</v>
      </c>
      <c r="F23" s="95" t="n">
        <v>36.9279</v>
      </c>
      <c r="G23" s="113"/>
      <c r="H23" s="113"/>
      <c r="I23" s="96"/>
      <c r="J23" s="96"/>
      <c r="K23" s="97"/>
      <c r="L23" s="75"/>
      <c r="M23" s="95" t="n">
        <f aca="false">S06_Balloons!J23</f>
        <v>96.2824</v>
      </c>
      <c r="N23" s="95" t="n">
        <f aca="false">S06_Balloons!K23</f>
        <v>36.9184</v>
      </c>
      <c r="O23" s="113"/>
      <c r="P23" s="113"/>
      <c r="Q23" s="96"/>
      <c r="R23" s="96"/>
      <c r="S23" s="97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5"/>
      <c r="AB23" s="71"/>
      <c r="AC23" s="71"/>
      <c r="AD23" s="99"/>
    </row>
    <row r="24" customFormat="false" ht="12" hidden="false" customHeight="false" outlineLevel="0" collapsed="false">
      <c r="A24" s="99"/>
      <c r="B24" s="21"/>
      <c r="C24" s="75"/>
      <c r="D24" s="100" t="n">
        <v>39</v>
      </c>
      <c r="E24" s="101" t="n">
        <v>31.6592</v>
      </c>
      <c r="F24" s="101" t="n">
        <v>33.6729</v>
      </c>
      <c r="G24" s="114"/>
      <c r="H24" s="114"/>
      <c r="I24" s="102"/>
      <c r="J24" s="102"/>
      <c r="K24" s="103"/>
      <c r="L24" s="75"/>
      <c r="M24" s="101" t="n">
        <f aca="false">S06_Balloons!J24</f>
        <v>31.284</v>
      </c>
      <c r="N24" s="101" t="n">
        <f aca="false">S06_Balloons!K24</f>
        <v>33.66</v>
      </c>
      <c r="O24" s="114"/>
      <c r="P24" s="114"/>
      <c r="Q24" s="102"/>
      <c r="R24" s="102"/>
      <c r="S24" s="103"/>
      <c r="U24" s="104"/>
      <c r="V24" s="105"/>
      <c r="W24" s="106"/>
      <c r="X24" s="105"/>
      <c r="Y24" s="105"/>
      <c r="Z24" s="106"/>
      <c r="AA24" s="75"/>
      <c r="AB24" s="71"/>
      <c r="AC24" s="71"/>
      <c r="AD24" s="99"/>
    </row>
    <row r="25" customFormat="false" ht="12" hidden="false" customHeight="false" outlineLevel="0" collapsed="false">
      <c r="A25" s="99"/>
      <c r="B25" s="21"/>
      <c r="C25" s="75"/>
      <c r="D25" s="100" t="n">
        <v>42</v>
      </c>
      <c r="E25" s="101" t="n">
        <v>13.6352</v>
      </c>
      <c r="F25" s="101" t="n">
        <v>31.0225</v>
      </c>
      <c r="G25" s="114"/>
      <c r="H25" s="114"/>
      <c r="I25" s="102"/>
      <c r="J25" s="102"/>
      <c r="K25" s="103"/>
      <c r="L25" s="75"/>
      <c r="M25" s="101" t="n">
        <f aca="false">S06_Balloons!J25</f>
        <v>13.892</v>
      </c>
      <c r="N25" s="101" t="n">
        <f aca="false">S06_Balloons!K25</f>
        <v>31.0345</v>
      </c>
      <c r="O25" s="114"/>
      <c r="P25" s="114"/>
      <c r="Q25" s="102"/>
      <c r="R25" s="102"/>
      <c r="S25" s="103"/>
      <c r="U25" s="104"/>
      <c r="V25" s="105"/>
      <c r="W25" s="106"/>
      <c r="X25" s="105"/>
      <c r="Y25" s="105"/>
      <c r="Z25" s="106"/>
      <c r="AA25" s="75"/>
      <c r="AB25" s="71"/>
      <c r="AC25" s="71"/>
      <c r="AD25" s="99"/>
    </row>
    <row r="26" customFormat="false" ht="12.75" hidden="false" customHeight="false" outlineLevel="0" collapsed="false">
      <c r="A26" s="99"/>
      <c r="B26" s="21"/>
      <c r="C26" s="75"/>
      <c r="D26" s="100" t="n">
        <v>45</v>
      </c>
      <c r="E26" s="101" t="n">
        <v>6.5784</v>
      </c>
      <c r="F26" s="101" t="n">
        <v>28.0094</v>
      </c>
      <c r="G26" s="114"/>
      <c r="H26" s="114"/>
      <c r="I26" s="102"/>
      <c r="J26" s="102"/>
      <c r="K26" s="103"/>
      <c r="L26" s="75"/>
      <c r="M26" s="101" t="n">
        <f aca="false">S06_Balloons!J26</f>
        <v>6.6392</v>
      </c>
      <c r="N26" s="101" t="n">
        <f aca="false">S06_Balloons!K26</f>
        <v>28.0093</v>
      </c>
      <c r="O26" s="114"/>
      <c r="P26" s="114"/>
      <c r="Q26" s="102"/>
      <c r="R26" s="102"/>
      <c r="S26" s="103"/>
      <c r="U26" s="104"/>
      <c r="V26" s="105"/>
      <c r="W26" s="106"/>
      <c r="X26" s="105"/>
      <c r="Y26" s="105"/>
      <c r="Z26" s="106"/>
      <c r="AA26" s="75"/>
      <c r="AB26" s="71"/>
      <c r="AC26" s="71"/>
      <c r="AD26" s="99"/>
    </row>
    <row r="27" customFormat="false" ht="12" hidden="false" customHeight="false" outlineLevel="0" collapsed="false">
      <c r="A27" s="99"/>
      <c r="B27" s="21"/>
      <c r="C27" s="93" t="s">
        <v>40</v>
      </c>
      <c r="D27" s="94" t="n">
        <v>25</v>
      </c>
      <c r="E27" s="113"/>
      <c r="F27" s="95" t="n">
        <v>42.3106</v>
      </c>
      <c r="G27" s="95" t="n">
        <v>45.3531</v>
      </c>
      <c r="H27" s="95" t="n">
        <v>45.0887</v>
      </c>
      <c r="I27" s="96"/>
      <c r="J27" s="96"/>
      <c r="K27" s="97"/>
      <c r="L27" s="75"/>
      <c r="M27" s="113"/>
      <c r="N27" s="95" t="n">
        <f aca="false">S06_Balloons!K27</f>
        <v>42.3034</v>
      </c>
      <c r="O27" s="95" t="n">
        <f aca="false">S06_Balloons!L27</f>
        <v>45.3463</v>
      </c>
      <c r="P27" s="95" t="n">
        <f aca="false">S06_Balloons!M27</f>
        <v>45.0878</v>
      </c>
      <c r="Q27" s="96"/>
      <c r="R27" s="96"/>
      <c r="S27" s="97"/>
      <c r="U27" s="55"/>
      <c r="V27" s="56"/>
      <c r="W27" s="57"/>
      <c r="X27" s="56"/>
      <c r="Y27" s="56"/>
      <c r="Z27" s="57"/>
      <c r="AA27" s="75"/>
      <c r="AB27" s="71"/>
      <c r="AC27" s="71"/>
      <c r="AD27" s="99"/>
    </row>
    <row r="28" customFormat="false" ht="12" hidden="false" customHeight="false" outlineLevel="0" collapsed="false">
      <c r="A28" s="99"/>
      <c r="B28" s="21"/>
      <c r="C28" s="75"/>
      <c r="D28" s="100" t="n">
        <v>30</v>
      </c>
      <c r="E28" s="114"/>
      <c r="F28" s="101" t="n">
        <v>40.1019</v>
      </c>
      <c r="G28" s="101" t="n">
        <v>43.7082</v>
      </c>
      <c r="H28" s="101" t="n">
        <v>43.1338</v>
      </c>
      <c r="I28" s="102"/>
      <c r="J28" s="102"/>
      <c r="K28" s="103"/>
      <c r="L28" s="75"/>
      <c r="M28" s="114"/>
      <c r="N28" s="101" t="n">
        <f aca="false">S06_Balloons!K28</f>
        <v>40.0967</v>
      </c>
      <c r="O28" s="101" t="n">
        <f aca="false">S06_Balloons!L28</f>
        <v>43.71</v>
      </c>
      <c r="P28" s="101" t="n">
        <f aca="false">S06_Balloons!M28</f>
        <v>43.1368</v>
      </c>
      <c r="Q28" s="102"/>
      <c r="R28" s="102"/>
      <c r="S28" s="103"/>
      <c r="U28" s="58"/>
      <c r="V28" s="59"/>
      <c r="W28" s="60"/>
      <c r="X28" s="59"/>
      <c r="Y28" s="59"/>
      <c r="Z28" s="60"/>
      <c r="AA28" s="75"/>
      <c r="AB28" s="71"/>
      <c r="AC28" s="71"/>
      <c r="AD28" s="99"/>
    </row>
    <row r="29" customFormat="false" ht="12" hidden="false" customHeight="false" outlineLevel="0" collapsed="false">
      <c r="A29" s="99"/>
      <c r="B29" s="21"/>
      <c r="C29" s="75"/>
      <c r="D29" s="100" t="n">
        <v>35</v>
      </c>
      <c r="E29" s="114"/>
      <c r="F29" s="101" t="n">
        <v>37.6059</v>
      </c>
      <c r="G29" s="101" t="n">
        <v>42.0758</v>
      </c>
      <c r="H29" s="101" t="n">
        <v>41.2771</v>
      </c>
      <c r="I29" s="102"/>
      <c r="J29" s="102"/>
      <c r="K29" s="103"/>
      <c r="L29" s="75"/>
      <c r="M29" s="114"/>
      <c r="N29" s="101" t="n">
        <f aca="false">S06_Balloons!K29</f>
        <v>37.5993</v>
      </c>
      <c r="O29" s="101" t="n">
        <f aca="false">S06_Balloons!L29</f>
        <v>42.0607</v>
      </c>
      <c r="P29" s="101" t="n">
        <f aca="false">S06_Balloons!M29</f>
        <v>41.2802</v>
      </c>
      <c r="Q29" s="102"/>
      <c r="R29" s="102"/>
      <c r="S29" s="103"/>
      <c r="U29" s="104"/>
      <c r="V29" s="107"/>
      <c r="W29" s="106"/>
      <c r="X29" s="105"/>
      <c r="Y29" s="105"/>
      <c r="Z29" s="106"/>
      <c r="AA29" s="75"/>
      <c r="AB29" s="71"/>
      <c r="AC29" s="71"/>
      <c r="AD29" s="99"/>
    </row>
    <row r="30" customFormat="false" ht="12.75" hidden="false" customHeight="false" outlineLevel="0" collapsed="false">
      <c r="A30" s="99"/>
      <c r="B30" s="21"/>
      <c r="C30" s="108"/>
      <c r="D30" s="109" t="n">
        <v>40</v>
      </c>
      <c r="E30" s="116"/>
      <c r="F30" s="110" t="n">
        <v>34.9295</v>
      </c>
      <c r="G30" s="110" t="n">
        <v>40.7313</v>
      </c>
      <c r="H30" s="110" t="n">
        <v>39.8544</v>
      </c>
      <c r="I30" s="111"/>
      <c r="J30" s="111"/>
      <c r="K30" s="112"/>
      <c r="L30" s="75"/>
      <c r="M30" s="116"/>
      <c r="N30" s="110" t="n">
        <f aca="false">S06_Balloons!K30</f>
        <v>34.9364</v>
      </c>
      <c r="O30" s="110" t="n">
        <f aca="false">S06_Balloons!L30</f>
        <v>40.7209</v>
      </c>
      <c r="P30" s="110" t="n">
        <f aca="false">S06_Balloons!M30</f>
        <v>39.8487</v>
      </c>
      <c r="Q30" s="111"/>
      <c r="R30" s="111"/>
      <c r="S30" s="112"/>
      <c r="U30" s="104"/>
      <c r="V30" s="105"/>
      <c r="W30" s="106"/>
      <c r="X30" s="105"/>
      <c r="Y30" s="105"/>
      <c r="Z30" s="106"/>
      <c r="AA30" s="75"/>
      <c r="AB30" s="71"/>
      <c r="AC30" s="71"/>
      <c r="AD30" s="99"/>
    </row>
    <row r="31" customFormat="false" ht="12" hidden="false" customHeight="false" outlineLevel="0" collapsed="false">
      <c r="A31" s="99"/>
      <c r="B31" s="21"/>
      <c r="C31" s="75" t="s">
        <v>41</v>
      </c>
      <c r="D31" s="100" t="n">
        <v>25</v>
      </c>
      <c r="E31" s="114"/>
      <c r="F31" s="95" t="n">
        <v>42.8908</v>
      </c>
      <c r="G31" s="95" t="n">
        <v>45.9582</v>
      </c>
      <c r="H31" s="95" t="n">
        <v>45.7758</v>
      </c>
      <c r="I31" s="102"/>
      <c r="J31" s="102"/>
      <c r="K31" s="103"/>
      <c r="L31" s="75"/>
      <c r="M31" s="114"/>
      <c r="N31" s="95" t="n">
        <f aca="false">S06_Balloons!K31</f>
        <v>42.891</v>
      </c>
      <c r="O31" s="95" t="n">
        <f aca="false">S06_Balloons!L31</f>
        <v>45.9549</v>
      </c>
      <c r="P31" s="95" t="n">
        <f aca="false">S06_Balloons!M31</f>
        <v>45.7746</v>
      </c>
      <c r="Q31" s="102"/>
      <c r="R31" s="102"/>
      <c r="S31" s="103"/>
      <c r="U31" s="55"/>
      <c r="V31" s="56"/>
      <c r="W31" s="57"/>
      <c r="X31" s="56"/>
      <c r="Y31" s="56"/>
      <c r="Z31" s="57"/>
      <c r="AA31" s="75"/>
      <c r="AB31" s="71"/>
      <c r="AC31" s="71"/>
      <c r="AD31" s="99"/>
    </row>
    <row r="32" customFormat="false" ht="12" hidden="false" customHeight="false" outlineLevel="0" collapsed="false">
      <c r="A32" s="99"/>
      <c r="B32" s="21"/>
      <c r="C32" s="75"/>
      <c r="D32" s="100" t="n">
        <v>30</v>
      </c>
      <c r="E32" s="114"/>
      <c r="F32" s="101" t="n">
        <v>40.5992</v>
      </c>
      <c r="G32" s="101" t="n">
        <v>44.2047</v>
      </c>
      <c r="H32" s="101" t="n">
        <v>43.6928</v>
      </c>
      <c r="I32" s="102"/>
      <c r="J32" s="102"/>
      <c r="K32" s="103"/>
      <c r="L32" s="75"/>
      <c r="M32" s="114"/>
      <c r="N32" s="101" t="n">
        <f aca="false">S06_Balloons!K32</f>
        <v>40.602</v>
      </c>
      <c r="O32" s="101" t="n">
        <f aca="false">S06_Balloons!L32</f>
        <v>44.204</v>
      </c>
      <c r="P32" s="101" t="n">
        <f aca="false">S06_Balloons!M32</f>
        <v>43.698</v>
      </c>
      <c r="Q32" s="102"/>
      <c r="R32" s="102"/>
      <c r="S32" s="103"/>
      <c r="U32" s="104"/>
      <c r="V32" s="105"/>
      <c r="W32" s="106"/>
      <c r="X32" s="105"/>
      <c r="Y32" s="105"/>
      <c r="Z32" s="106"/>
      <c r="AA32" s="75"/>
      <c r="AB32" s="71"/>
      <c r="AC32" s="71"/>
      <c r="AD32" s="99"/>
    </row>
    <row r="33" customFormat="false" ht="12" hidden="false" customHeight="false" outlineLevel="0" collapsed="false">
      <c r="A33" s="99"/>
      <c r="B33" s="21"/>
      <c r="C33" s="75"/>
      <c r="D33" s="100" t="n">
        <v>35</v>
      </c>
      <c r="E33" s="114"/>
      <c r="F33" s="101" t="n">
        <v>38.0277</v>
      </c>
      <c r="G33" s="101" t="n">
        <v>42.3789</v>
      </c>
      <c r="H33" s="101" t="n">
        <v>41.6372</v>
      </c>
      <c r="I33" s="102"/>
      <c r="J33" s="102"/>
      <c r="K33" s="103"/>
      <c r="L33" s="75"/>
      <c r="M33" s="114"/>
      <c r="N33" s="101" t="n">
        <f aca="false">S06_Balloons!K33</f>
        <v>38.0249</v>
      </c>
      <c r="O33" s="101" t="n">
        <f aca="false">S06_Balloons!L33</f>
        <v>42.3712</v>
      </c>
      <c r="P33" s="101" t="n">
        <f aca="false">S06_Balloons!M33</f>
        <v>41.6385</v>
      </c>
      <c r="Q33" s="102"/>
      <c r="R33" s="102"/>
      <c r="S33" s="103"/>
      <c r="U33" s="58"/>
      <c r="V33" s="59"/>
      <c r="W33" s="60"/>
      <c r="X33" s="59"/>
      <c r="Y33" s="59"/>
      <c r="Z33" s="60"/>
      <c r="AA33" s="75"/>
      <c r="AB33" s="71"/>
      <c r="AC33" s="71"/>
      <c r="AD33" s="99"/>
    </row>
    <row r="34" customFormat="false" ht="12.75" hidden="false" customHeight="false" outlineLevel="0" collapsed="false">
      <c r="A34" s="99"/>
      <c r="B34" s="21"/>
      <c r="C34" s="108"/>
      <c r="D34" s="109" t="n">
        <v>40</v>
      </c>
      <c r="E34" s="116"/>
      <c r="F34" s="101" t="n">
        <v>35.2822</v>
      </c>
      <c r="G34" s="110" t="n">
        <v>40.9655</v>
      </c>
      <c r="H34" s="110" t="n">
        <v>40.1362</v>
      </c>
      <c r="I34" s="111"/>
      <c r="J34" s="111"/>
      <c r="K34" s="112"/>
      <c r="L34" s="75"/>
      <c r="M34" s="116"/>
      <c r="N34" s="101" t="n">
        <f aca="false">S06_Balloons!K34</f>
        <v>35.2894</v>
      </c>
      <c r="O34" s="110" t="n">
        <f aca="false">S06_Balloons!L34</f>
        <v>40.9583</v>
      </c>
      <c r="P34" s="110" t="n">
        <f aca="false">S06_Balloons!M34</f>
        <v>40.1263</v>
      </c>
      <c r="Q34" s="111"/>
      <c r="R34" s="111"/>
      <c r="S34" s="112"/>
      <c r="U34" s="104"/>
      <c r="V34" s="105"/>
      <c r="W34" s="106"/>
      <c r="X34" s="105"/>
      <c r="Y34" s="105"/>
      <c r="Z34" s="106"/>
      <c r="AA34" s="75"/>
      <c r="AB34" s="71"/>
      <c r="AC34" s="71"/>
      <c r="AD34" s="99"/>
    </row>
    <row r="35" customFormat="false" ht="12" hidden="false" customHeight="false" outlineLevel="0" collapsed="false">
      <c r="A35" s="99"/>
      <c r="B35" s="21"/>
      <c r="C35" s="75" t="s">
        <v>42</v>
      </c>
      <c r="D35" s="100" t="n">
        <v>25</v>
      </c>
      <c r="E35" s="114"/>
      <c r="F35" s="95" t="n">
        <v>43.0356</v>
      </c>
      <c r="G35" s="95" t="n">
        <v>45.5862</v>
      </c>
      <c r="H35" s="95" t="n">
        <v>45.7041</v>
      </c>
      <c r="I35" s="102"/>
      <c r="J35" s="102"/>
      <c r="K35" s="103"/>
      <c r="L35" s="75"/>
      <c r="M35" s="114"/>
      <c r="N35" s="95" t="n">
        <f aca="false">S06_Balloons!K35</f>
        <v>43.0409</v>
      </c>
      <c r="O35" s="95" t="n">
        <f aca="false">S06_Balloons!L35</f>
        <v>45.5847</v>
      </c>
      <c r="P35" s="95" t="n">
        <f aca="false">S06_Balloons!M35</f>
        <v>45.7045</v>
      </c>
      <c r="Q35" s="102"/>
      <c r="R35" s="102"/>
      <c r="S35" s="103"/>
      <c r="U35" s="55"/>
      <c r="V35" s="56"/>
      <c r="W35" s="57"/>
      <c r="X35" s="56"/>
      <c r="Y35" s="56"/>
      <c r="Z35" s="57"/>
      <c r="AA35" s="75"/>
      <c r="AB35" s="71"/>
      <c r="AC35" s="71"/>
      <c r="AD35" s="99"/>
    </row>
    <row r="36" customFormat="false" ht="12" hidden="false" customHeight="false" outlineLevel="0" collapsed="false">
      <c r="A36" s="99"/>
      <c r="B36" s="21"/>
      <c r="C36" s="75"/>
      <c r="D36" s="100" t="n">
        <v>30</v>
      </c>
      <c r="E36" s="114"/>
      <c r="F36" s="101" t="n">
        <v>40.8811</v>
      </c>
      <c r="G36" s="101" t="n">
        <v>43.9599</v>
      </c>
      <c r="H36" s="101" t="n">
        <v>43.7052</v>
      </c>
      <c r="I36" s="102"/>
      <c r="J36" s="102"/>
      <c r="K36" s="103"/>
      <c r="L36" s="75"/>
      <c r="M36" s="114"/>
      <c r="N36" s="101" t="n">
        <f aca="false">S06_Balloons!K36</f>
        <v>40.8888</v>
      </c>
      <c r="O36" s="101" t="n">
        <f aca="false">S06_Balloons!L36</f>
        <v>43.9632</v>
      </c>
      <c r="P36" s="101" t="n">
        <f aca="false">S06_Balloons!M36</f>
        <v>43.7077</v>
      </c>
      <c r="Q36" s="102"/>
      <c r="R36" s="102"/>
      <c r="S36" s="103"/>
      <c r="U36" s="104"/>
      <c r="V36" s="105"/>
      <c r="W36" s="106"/>
      <c r="X36" s="105"/>
      <c r="Y36" s="105"/>
      <c r="Z36" s="106"/>
      <c r="AA36" s="75"/>
      <c r="AB36" s="71"/>
      <c r="AC36" s="71"/>
      <c r="AD36" s="99"/>
    </row>
    <row r="37" customFormat="false" ht="12" hidden="false" customHeight="false" outlineLevel="0" collapsed="false">
      <c r="A37" s="99"/>
      <c r="B37" s="21"/>
      <c r="C37" s="75"/>
      <c r="D37" s="100" t="n">
        <v>35</v>
      </c>
      <c r="E37" s="114"/>
      <c r="F37" s="101" t="n">
        <v>38.3341</v>
      </c>
      <c r="G37" s="101" t="n">
        <v>42.1489</v>
      </c>
      <c r="H37" s="101" t="n">
        <v>41.6327</v>
      </c>
      <c r="I37" s="102"/>
      <c r="J37" s="102"/>
      <c r="K37" s="103"/>
      <c r="L37" s="75"/>
      <c r="M37" s="114"/>
      <c r="N37" s="101" t="n">
        <f aca="false">S06_Balloons!K37</f>
        <v>38.3308</v>
      </c>
      <c r="O37" s="101" t="n">
        <f aca="false">S06_Balloons!L37</f>
        <v>42.1453</v>
      </c>
      <c r="P37" s="101" t="n">
        <f aca="false">S06_Balloons!M37</f>
        <v>41.6329</v>
      </c>
      <c r="Q37" s="102"/>
      <c r="R37" s="102"/>
      <c r="S37" s="103"/>
      <c r="U37" s="104"/>
      <c r="V37" s="105"/>
      <c r="W37" s="106"/>
      <c r="X37" s="105"/>
      <c r="Y37" s="105"/>
      <c r="Z37" s="106"/>
      <c r="AA37" s="75"/>
      <c r="AB37" s="71"/>
      <c r="AC37" s="71"/>
      <c r="AD37" s="99"/>
    </row>
    <row r="38" customFormat="false" ht="12.75" hidden="false" customHeight="false" outlineLevel="0" collapsed="false">
      <c r="A38" s="99"/>
      <c r="B38" s="21"/>
      <c r="C38" s="108"/>
      <c r="D38" s="109" t="n">
        <v>40</v>
      </c>
      <c r="E38" s="116"/>
      <c r="F38" s="101" t="n">
        <v>35.5593</v>
      </c>
      <c r="G38" s="110" t="n">
        <v>40.8165</v>
      </c>
      <c r="H38" s="110" t="n">
        <v>40.1395</v>
      </c>
      <c r="I38" s="111"/>
      <c r="J38" s="111"/>
      <c r="K38" s="112"/>
      <c r="L38" s="75"/>
      <c r="M38" s="116"/>
      <c r="N38" s="101" t="n">
        <f aca="false">S06_Balloons!K38</f>
        <v>35.5592</v>
      </c>
      <c r="O38" s="110" t="n">
        <f aca="false">S06_Balloons!L38</f>
        <v>40.8084</v>
      </c>
      <c r="P38" s="110" t="n">
        <f aca="false">S06_Balloons!M38</f>
        <v>40.1367</v>
      </c>
      <c r="Q38" s="111"/>
      <c r="R38" s="111"/>
      <c r="S38" s="112"/>
      <c r="U38" s="58"/>
      <c r="V38" s="59"/>
      <c r="W38" s="60"/>
      <c r="X38" s="59"/>
      <c r="Y38" s="59"/>
      <c r="Z38" s="60"/>
      <c r="AA38" s="75"/>
      <c r="AC38" s="20"/>
      <c r="AD38" s="26"/>
    </row>
    <row r="39" customFormat="false" ht="12" hidden="false" customHeight="false" outlineLevel="0" collapsed="false">
      <c r="A39" s="99"/>
      <c r="B39" s="21"/>
      <c r="C39" s="75" t="s">
        <v>43</v>
      </c>
      <c r="D39" s="100" t="n">
        <v>25</v>
      </c>
      <c r="E39" s="114"/>
      <c r="F39" s="95" t="n">
        <v>42.9353</v>
      </c>
      <c r="G39" s="95" t="n">
        <v>45.6014</v>
      </c>
      <c r="H39" s="95" t="n">
        <v>45.6784</v>
      </c>
      <c r="I39" s="102"/>
      <c r="J39" s="102"/>
      <c r="K39" s="103"/>
      <c r="L39" s="75"/>
      <c r="M39" s="114"/>
      <c r="N39" s="95" t="n">
        <f aca="false">S06_Balloons!K39</f>
        <v>42.9375</v>
      </c>
      <c r="O39" s="95" t="n">
        <f aca="false">S06_Balloons!L39</f>
        <v>45.6033</v>
      </c>
      <c r="P39" s="95" t="n">
        <f aca="false">S06_Balloons!M39</f>
        <v>45.6797</v>
      </c>
      <c r="Q39" s="102"/>
      <c r="R39" s="102"/>
      <c r="S39" s="103"/>
      <c r="U39" s="55"/>
      <c r="V39" s="56"/>
      <c r="W39" s="57"/>
      <c r="X39" s="56"/>
      <c r="Y39" s="56"/>
      <c r="Z39" s="57"/>
      <c r="AA39" s="75"/>
      <c r="AB39" s="71"/>
      <c r="AC39" s="71"/>
      <c r="AD39" s="99"/>
    </row>
    <row r="40" customFormat="false" ht="12" hidden="false" customHeight="false" outlineLevel="0" collapsed="false">
      <c r="A40" s="99"/>
      <c r="B40" s="21"/>
      <c r="C40" s="75"/>
      <c r="D40" s="100" t="n">
        <v>30</v>
      </c>
      <c r="E40" s="114"/>
      <c r="F40" s="101" t="n">
        <v>40.7857</v>
      </c>
      <c r="G40" s="101" t="n">
        <v>43.9721</v>
      </c>
      <c r="H40" s="101" t="n">
        <v>43.6841</v>
      </c>
      <c r="I40" s="102"/>
      <c r="J40" s="102"/>
      <c r="K40" s="103"/>
      <c r="L40" s="75"/>
      <c r="M40" s="114"/>
      <c r="N40" s="101" t="n">
        <f aca="false">S06_Balloons!K40</f>
        <v>40.7831</v>
      </c>
      <c r="O40" s="101" t="n">
        <f aca="false">S06_Balloons!L40</f>
        <v>43.9702</v>
      </c>
      <c r="P40" s="101" t="n">
        <f aca="false">S06_Balloons!M40</f>
        <v>43.6855</v>
      </c>
      <c r="Q40" s="102"/>
      <c r="R40" s="102"/>
      <c r="S40" s="103"/>
      <c r="U40" s="115"/>
      <c r="V40" s="73"/>
      <c r="W40" s="72"/>
      <c r="X40" s="73"/>
      <c r="Y40" s="73"/>
      <c r="Z40" s="72"/>
      <c r="AA40" s="75"/>
      <c r="AB40" s="71"/>
      <c r="AC40" s="71"/>
      <c r="AD40" s="99"/>
    </row>
    <row r="41" customFormat="false" ht="12" hidden="false" customHeight="false" outlineLevel="0" collapsed="false">
      <c r="A41" s="99"/>
      <c r="B41" s="21"/>
      <c r="C41" s="75"/>
      <c r="D41" s="100" t="n">
        <v>35</v>
      </c>
      <c r="E41" s="114"/>
      <c r="F41" s="101" t="n">
        <v>38.2423</v>
      </c>
      <c r="G41" s="101" t="n">
        <v>42.1546</v>
      </c>
      <c r="H41" s="101" t="n">
        <v>41.6263</v>
      </c>
      <c r="I41" s="102"/>
      <c r="J41" s="102"/>
      <c r="K41" s="103"/>
      <c r="L41" s="75"/>
      <c r="M41" s="114"/>
      <c r="N41" s="101" t="n">
        <f aca="false">S06_Balloons!K41</f>
        <v>38.2427</v>
      </c>
      <c r="O41" s="101" t="n">
        <f aca="false">S06_Balloons!L41</f>
        <v>42.1578</v>
      </c>
      <c r="P41" s="101" t="n">
        <f aca="false">S06_Balloons!M41</f>
        <v>41.6292</v>
      </c>
      <c r="Q41" s="102"/>
      <c r="R41" s="102"/>
      <c r="S41" s="103"/>
      <c r="U41" s="115"/>
      <c r="V41" s="73"/>
      <c r="W41" s="72"/>
      <c r="X41" s="73"/>
      <c r="Y41" s="73"/>
      <c r="Z41" s="72"/>
      <c r="AA41" s="75"/>
      <c r="AB41" s="71"/>
      <c r="AC41" s="71"/>
      <c r="AD41" s="99"/>
    </row>
    <row r="42" customFormat="false" ht="12.75" hidden="false" customHeight="false" outlineLevel="0" collapsed="false">
      <c r="A42" s="99"/>
      <c r="B42" s="21"/>
      <c r="C42" s="108"/>
      <c r="D42" s="109" t="n">
        <v>40</v>
      </c>
      <c r="E42" s="116"/>
      <c r="F42" s="101" t="n">
        <v>35.445</v>
      </c>
      <c r="G42" s="110" t="n">
        <v>40.8112</v>
      </c>
      <c r="H42" s="110" t="n">
        <v>40.1093</v>
      </c>
      <c r="I42" s="111"/>
      <c r="J42" s="111"/>
      <c r="K42" s="112"/>
      <c r="L42" s="75"/>
      <c r="M42" s="116"/>
      <c r="N42" s="101" t="n">
        <f aca="false">S06_Balloons!K42</f>
        <v>35.4443</v>
      </c>
      <c r="O42" s="110" t="n">
        <f aca="false">S06_Balloons!L42</f>
        <v>40.8125</v>
      </c>
      <c r="P42" s="110" t="n">
        <f aca="false">S06_Balloons!M42</f>
        <v>40.1093</v>
      </c>
      <c r="Q42" s="111"/>
      <c r="R42" s="111"/>
      <c r="S42" s="112"/>
      <c r="U42" s="115"/>
      <c r="V42" s="73"/>
      <c r="W42" s="72"/>
      <c r="X42" s="73"/>
      <c r="Y42" s="73"/>
      <c r="Z42" s="72"/>
      <c r="AA42" s="75"/>
      <c r="AB42" s="71"/>
      <c r="AC42" s="71"/>
      <c r="AD42" s="99"/>
    </row>
    <row r="43" customFormat="false" ht="12" hidden="false" customHeight="false" outlineLevel="0" collapsed="false">
      <c r="A43" s="99"/>
      <c r="B43" s="21"/>
      <c r="C43" s="75" t="s">
        <v>44</v>
      </c>
      <c r="D43" s="100" t="n">
        <v>25</v>
      </c>
      <c r="E43" s="114"/>
      <c r="F43" s="95" t="n">
        <v>42.7387</v>
      </c>
      <c r="G43" s="95" t="n">
        <v>45.8891</v>
      </c>
      <c r="H43" s="95" t="n">
        <v>45.663</v>
      </c>
      <c r="I43" s="102"/>
      <c r="J43" s="102"/>
      <c r="K43" s="103"/>
      <c r="L43" s="75"/>
      <c r="M43" s="114"/>
      <c r="N43" s="95" t="n">
        <f aca="false">S06_Balloons!K43</f>
        <v>42.7331</v>
      </c>
      <c r="O43" s="95" t="n">
        <f aca="false">S06_Balloons!L43</f>
        <v>45.8921</v>
      </c>
      <c r="P43" s="95" t="n">
        <f aca="false">S06_Balloons!M43</f>
        <v>45.6669</v>
      </c>
      <c r="Q43" s="102"/>
      <c r="R43" s="102"/>
      <c r="S43" s="103"/>
      <c r="U43" s="55"/>
      <c r="V43" s="56"/>
      <c r="W43" s="57"/>
      <c r="X43" s="56"/>
      <c r="Y43" s="56"/>
      <c r="Z43" s="57"/>
      <c r="AA43" s="75"/>
      <c r="AB43" s="71"/>
      <c r="AC43" s="71"/>
      <c r="AD43" s="99"/>
    </row>
    <row r="44" customFormat="false" ht="12" hidden="false" customHeight="false" outlineLevel="0" collapsed="false">
      <c r="A44" s="99"/>
      <c r="B44" s="21"/>
      <c r="C44" s="75"/>
      <c r="D44" s="100" t="n">
        <v>30</v>
      </c>
      <c r="E44" s="114"/>
      <c r="F44" s="101" t="n">
        <v>40.4866</v>
      </c>
      <c r="G44" s="101" t="n">
        <v>44.1316</v>
      </c>
      <c r="H44" s="101" t="n">
        <v>43.5685</v>
      </c>
      <c r="I44" s="102"/>
      <c r="J44" s="102"/>
      <c r="K44" s="103"/>
      <c r="L44" s="75"/>
      <c r="M44" s="114"/>
      <c r="N44" s="101" t="n">
        <f aca="false">S06_Balloons!K44</f>
        <v>40.4886</v>
      </c>
      <c r="O44" s="101" t="n">
        <f aca="false">S06_Balloons!L44</f>
        <v>44.1403</v>
      </c>
      <c r="P44" s="101" t="n">
        <f aca="false">S06_Balloons!M44</f>
        <v>43.5752</v>
      </c>
      <c r="Q44" s="102"/>
      <c r="R44" s="102"/>
      <c r="S44" s="103"/>
      <c r="U44" s="104"/>
      <c r="V44" s="105"/>
      <c r="W44" s="106"/>
      <c r="X44" s="105"/>
      <c r="Y44" s="105"/>
      <c r="Z44" s="106"/>
      <c r="AA44" s="75"/>
      <c r="AB44" s="71"/>
      <c r="AC44" s="71"/>
      <c r="AD44" s="99"/>
    </row>
    <row r="45" customFormat="false" ht="12" hidden="false" customHeight="false" outlineLevel="0" collapsed="false">
      <c r="A45" s="99"/>
      <c r="B45" s="21"/>
      <c r="C45" s="75"/>
      <c r="D45" s="100" t="n">
        <v>35</v>
      </c>
      <c r="E45" s="114"/>
      <c r="F45" s="101" t="n">
        <v>37.9375</v>
      </c>
      <c r="G45" s="101" t="n">
        <v>42.3122</v>
      </c>
      <c r="H45" s="101" t="n">
        <v>41.5437</v>
      </c>
      <c r="I45" s="102"/>
      <c r="J45" s="102"/>
      <c r="K45" s="103"/>
      <c r="L45" s="75"/>
      <c r="M45" s="114"/>
      <c r="N45" s="101" t="n">
        <f aca="false">S06_Balloons!K45</f>
        <v>37.935</v>
      </c>
      <c r="O45" s="101" t="n">
        <f aca="false">S06_Balloons!L45</f>
        <v>42.3287</v>
      </c>
      <c r="P45" s="101" t="n">
        <f aca="false">S06_Balloons!M45</f>
        <v>41.5549</v>
      </c>
      <c r="Q45" s="102"/>
      <c r="R45" s="102"/>
      <c r="S45" s="103"/>
      <c r="U45" s="104"/>
      <c r="V45" s="105"/>
      <c r="W45" s="106"/>
      <c r="X45" s="105"/>
      <c r="Y45" s="105"/>
      <c r="Z45" s="106"/>
      <c r="AA45" s="75"/>
      <c r="AB45" s="71"/>
      <c r="AC45" s="71"/>
      <c r="AD45" s="99"/>
    </row>
    <row r="46" customFormat="false" ht="12.75" hidden="false" customHeight="false" outlineLevel="0" collapsed="false">
      <c r="A46" s="99"/>
      <c r="B46" s="21"/>
      <c r="C46" s="108"/>
      <c r="D46" s="109" t="n">
        <v>40</v>
      </c>
      <c r="E46" s="116"/>
      <c r="F46" s="110" t="n">
        <v>35.1532</v>
      </c>
      <c r="G46" s="110" t="n">
        <v>40.9234</v>
      </c>
      <c r="H46" s="110" t="n">
        <v>39.9994</v>
      </c>
      <c r="I46" s="111"/>
      <c r="J46" s="111"/>
      <c r="K46" s="112"/>
      <c r="L46" s="75"/>
      <c r="M46" s="116"/>
      <c r="N46" s="110" t="n">
        <f aca="false">S06_Balloons!K46</f>
        <v>35.1461</v>
      </c>
      <c r="O46" s="110" t="n">
        <f aca="false">S06_Balloons!L46</f>
        <v>40.9266</v>
      </c>
      <c r="P46" s="110" t="n">
        <f aca="false">S06_Balloons!M46</f>
        <v>39.9996</v>
      </c>
      <c r="Q46" s="111"/>
      <c r="R46" s="111"/>
      <c r="S46" s="112"/>
      <c r="U46" s="104"/>
      <c r="V46" s="105"/>
      <c r="W46" s="106"/>
      <c r="X46" s="105"/>
      <c r="Y46" s="105"/>
      <c r="Z46" s="106"/>
      <c r="AA46" s="75"/>
      <c r="AB46" s="71"/>
      <c r="AC46" s="71"/>
      <c r="AD46" s="99"/>
    </row>
    <row r="47" customFormat="false" ht="12" hidden="false" customHeight="false" outlineLevel="0" collapsed="false">
      <c r="A47" s="99"/>
      <c r="B47" s="21"/>
      <c r="C47" s="75" t="s">
        <v>45</v>
      </c>
      <c r="D47" s="100" t="n">
        <v>25</v>
      </c>
      <c r="E47" s="114"/>
      <c r="F47" s="95" t="n">
        <v>42.1011</v>
      </c>
      <c r="G47" s="95" t="n">
        <v>45.146</v>
      </c>
      <c r="H47" s="95" t="n">
        <v>44.896</v>
      </c>
      <c r="I47" s="102"/>
      <c r="J47" s="102"/>
      <c r="K47" s="103"/>
      <c r="L47" s="75"/>
      <c r="M47" s="114"/>
      <c r="N47" s="95" t="n">
        <f aca="false">S06_Balloons!K47</f>
        <v>42.0973</v>
      </c>
      <c r="O47" s="95" t="n">
        <f aca="false">S06_Balloons!L47</f>
        <v>45.1447</v>
      </c>
      <c r="P47" s="95" t="n">
        <f aca="false">S06_Balloons!M47</f>
        <v>44.9044</v>
      </c>
      <c r="Q47" s="102"/>
      <c r="R47" s="102"/>
      <c r="S47" s="103"/>
      <c r="U47" s="55"/>
      <c r="V47" s="56"/>
      <c r="W47" s="57"/>
      <c r="X47" s="56"/>
      <c r="Y47" s="56"/>
      <c r="Z47" s="57"/>
      <c r="AA47" s="75"/>
      <c r="AB47" s="71"/>
      <c r="AC47" s="71"/>
      <c r="AD47" s="99"/>
    </row>
    <row r="48" customFormat="false" ht="12" hidden="false" customHeight="false" outlineLevel="0" collapsed="false">
      <c r="A48" s="99"/>
      <c r="B48" s="21"/>
      <c r="C48" s="75"/>
      <c r="D48" s="100" t="n">
        <v>30</v>
      </c>
      <c r="E48" s="114"/>
      <c r="F48" s="101" t="n">
        <v>39.9561</v>
      </c>
      <c r="G48" s="101" t="n">
        <v>43.4628</v>
      </c>
      <c r="H48" s="101" t="n">
        <v>42.9428</v>
      </c>
      <c r="I48" s="102"/>
      <c r="J48" s="102"/>
      <c r="K48" s="103"/>
      <c r="L48" s="75"/>
      <c r="M48" s="114"/>
      <c r="N48" s="101" t="n">
        <f aca="false">S06_Balloons!K48</f>
        <v>39.9475</v>
      </c>
      <c r="O48" s="101" t="n">
        <f aca="false">S06_Balloons!L48</f>
        <v>43.4763</v>
      </c>
      <c r="P48" s="101" t="n">
        <f aca="false">S06_Balloons!M48</f>
        <v>42.9472</v>
      </c>
      <c r="Q48" s="102"/>
      <c r="R48" s="102"/>
      <c r="S48" s="103"/>
      <c r="U48" s="58"/>
      <c r="V48" s="59"/>
      <c r="W48" s="60"/>
      <c r="X48" s="59"/>
      <c r="Y48" s="59"/>
      <c r="Z48" s="60"/>
      <c r="AA48" s="75"/>
      <c r="AB48" s="71"/>
      <c r="AC48" s="71"/>
      <c r="AD48" s="99"/>
    </row>
    <row r="49" customFormat="false" ht="12" hidden="false" customHeight="false" outlineLevel="0" collapsed="false">
      <c r="A49" s="99"/>
      <c r="B49" s="21"/>
      <c r="C49" s="75"/>
      <c r="D49" s="100" t="n">
        <v>35</v>
      </c>
      <c r="E49" s="114"/>
      <c r="F49" s="101" t="n">
        <v>37.4883</v>
      </c>
      <c r="G49" s="101" t="n">
        <v>41.8646</v>
      </c>
      <c r="H49" s="101" t="n">
        <v>41.1248</v>
      </c>
      <c r="I49" s="102"/>
      <c r="J49" s="102"/>
      <c r="K49" s="103"/>
      <c r="L49" s="75"/>
      <c r="M49" s="114"/>
      <c r="N49" s="101" t="n">
        <f aca="false">S06_Balloons!K49</f>
        <v>37.4801</v>
      </c>
      <c r="O49" s="101" t="n">
        <f aca="false">S06_Balloons!L49</f>
        <v>41.879</v>
      </c>
      <c r="P49" s="101" t="n">
        <f aca="false">S06_Balloons!M49</f>
        <v>41.1358</v>
      </c>
      <c r="Q49" s="102"/>
      <c r="R49" s="102"/>
      <c r="S49" s="103"/>
      <c r="U49" s="104"/>
      <c r="V49" s="107"/>
      <c r="W49" s="106"/>
      <c r="X49" s="105"/>
      <c r="Y49" s="105"/>
      <c r="Z49" s="106"/>
      <c r="AA49" s="75"/>
      <c r="AB49" s="71"/>
      <c r="AC49" s="71"/>
      <c r="AD49" s="99"/>
    </row>
    <row r="50" customFormat="false" ht="12.75" hidden="false" customHeight="false" outlineLevel="0" collapsed="false">
      <c r="A50" s="99"/>
      <c r="B50" s="21"/>
      <c r="C50" s="108"/>
      <c r="D50" s="109" t="n">
        <v>40</v>
      </c>
      <c r="E50" s="116"/>
      <c r="F50" s="110" t="n">
        <v>34.7816</v>
      </c>
      <c r="G50" s="110" t="n">
        <v>40.5659</v>
      </c>
      <c r="H50" s="110" t="n">
        <v>39.6595</v>
      </c>
      <c r="I50" s="111"/>
      <c r="J50" s="111"/>
      <c r="K50" s="112"/>
      <c r="L50" s="75"/>
      <c r="M50" s="116"/>
      <c r="N50" s="110" t="n">
        <f aca="false">S06_Balloons!K50</f>
        <v>34.7716</v>
      </c>
      <c r="O50" s="110" t="n">
        <f aca="false">S06_Balloons!L50</f>
        <v>40.5689</v>
      </c>
      <c r="P50" s="110" t="n">
        <f aca="false">S06_Balloons!M50</f>
        <v>39.6618</v>
      </c>
      <c r="Q50" s="111"/>
      <c r="R50" s="111"/>
      <c r="S50" s="112"/>
      <c r="U50" s="104"/>
      <c r="V50" s="105"/>
      <c r="W50" s="106"/>
      <c r="X50" s="105"/>
      <c r="Y50" s="105"/>
      <c r="Z50" s="106"/>
      <c r="AA50" s="75"/>
      <c r="AB50" s="71"/>
      <c r="AC50" s="71"/>
      <c r="AD50" s="99"/>
    </row>
    <row r="51" customFormat="false" ht="12" hidden="false" customHeight="false" outlineLevel="0" collapsed="false">
      <c r="A51" s="99"/>
      <c r="B51" s="21"/>
      <c r="C51" s="75" t="s">
        <v>46</v>
      </c>
      <c r="D51" s="100" t="n">
        <v>25</v>
      </c>
      <c r="E51" s="95" t="n">
        <v>1784.6424</v>
      </c>
      <c r="F51" s="114"/>
      <c r="G51" s="114"/>
      <c r="H51" s="114"/>
      <c r="I51" s="95" t="n">
        <v>42574.489</v>
      </c>
      <c r="J51" s="95" t="n">
        <f aca="false">DecodingTime!B3</f>
        <v>61.746</v>
      </c>
      <c r="K51" s="95"/>
      <c r="L51" s="75"/>
      <c r="M51" s="95" t="n">
        <f aca="false">S06_Balloons!J51</f>
        <v>1784.1336</v>
      </c>
      <c r="N51" s="114"/>
      <c r="O51" s="114"/>
      <c r="P51" s="114"/>
      <c r="Q51" s="95" t="n">
        <f aca="false">S06_Balloons!N51</f>
        <v>49821.112</v>
      </c>
      <c r="R51" s="95" t="n">
        <f aca="false">DecodingTime!F3</f>
        <v>66.035</v>
      </c>
      <c r="S51" s="95"/>
      <c r="U51" s="55"/>
      <c r="V51" s="56"/>
      <c r="W51" s="57"/>
      <c r="X51" s="56"/>
      <c r="Y51" s="56"/>
      <c r="Z51" s="57"/>
      <c r="AA51" s="75"/>
      <c r="AB51" s="20" t="n">
        <f aca="false">GEOMEAN(Q51:Q54)/GEOMEAN(I51:I54)</f>
        <v>1.10224906436319</v>
      </c>
      <c r="AC51" s="20" t="n">
        <f aca="false">GEOMEAN(R51:R54)/GEOMEAN(J51:J54)</f>
        <v>1.0117586463368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9"/>
      <c r="B52" s="21"/>
      <c r="C52" s="75"/>
      <c r="D52" s="100" t="n">
        <v>30</v>
      </c>
      <c r="E52" s="101" t="n">
        <v>866.5816</v>
      </c>
      <c r="F52" s="114"/>
      <c r="G52" s="114"/>
      <c r="H52" s="114"/>
      <c r="I52" s="101" t="n">
        <v>35551.687</v>
      </c>
      <c r="J52" s="101" t="n">
        <f aca="false">DecodingTime!B4</f>
        <v>56.756</v>
      </c>
      <c r="K52" s="101"/>
      <c r="L52" s="75"/>
      <c r="M52" s="101" t="n">
        <f aca="false">S06_Balloons!J52</f>
        <v>867.0328</v>
      </c>
      <c r="N52" s="114"/>
      <c r="O52" s="114"/>
      <c r="P52" s="114"/>
      <c r="Q52" s="101" t="n">
        <f aca="false">S06_Balloons!N52</f>
        <v>39115.52</v>
      </c>
      <c r="R52" s="101" t="n">
        <f aca="false">DecodingTime!F4</f>
        <v>57.488</v>
      </c>
      <c r="S52" s="101"/>
      <c r="U52" s="104"/>
      <c r="V52" s="105"/>
      <c r="W52" s="106"/>
      <c r="X52" s="105"/>
      <c r="Y52" s="105"/>
      <c r="Z52" s="106"/>
      <c r="AA52" s="75"/>
      <c r="AB52" s="71"/>
      <c r="AC52" s="71"/>
      <c r="AD52" s="99"/>
    </row>
    <row r="53" customFormat="false" ht="12" hidden="false" customHeight="false" outlineLevel="0" collapsed="false">
      <c r="A53" s="99"/>
      <c r="B53" s="21"/>
      <c r="C53" s="75"/>
      <c r="D53" s="100" t="n">
        <v>35</v>
      </c>
      <c r="E53" s="101" t="n">
        <v>477.9648</v>
      </c>
      <c r="F53" s="114"/>
      <c r="G53" s="114"/>
      <c r="H53" s="114"/>
      <c r="I53" s="101" t="n">
        <v>29545.922</v>
      </c>
      <c r="J53" s="101" t="n">
        <f aca="false">DecodingTime!B5</f>
        <v>57.558</v>
      </c>
      <c r="K53" s="101"/>
      <c r="L53" s="75"/>
      <c r="M53" s="101" t="n">
        <f aca="false">S06_Balloons!J53</f>
        <v>477.896</v>
      </c>
      <c r="N53" s="114"/>
      <c r="O53" s="114"/>
      <c r="P53" s="114"/>
      <c r="Q53" s="101" t="n">
        <f aca="false">S06_Balloons!N53</f>
        <v>32064.482</v>
      </c>
      <c r="R53" s="101" t="n">
        <f aca="false">DecodingTime!F5</f>
        <v>55.46</v>
      </c>
      <c r="S53" s="101"/>
      <c r="U53" s="58"/>
      <c r="V53" s="59"/>
      <c r="W53" s="60"/>
      <c r="X53" s="59"/>
      <c r="Y53" s="59"/>
      <c r="Z53" s="60"/>
      <c r="AA53" s="75"/>
      <c r="AB53" s="71"/>
      <c r="AC53" s="71"/>
      <c r="AD53" s="99"/>
    </row>
    <row r="54" customFormat="false" ht="12.75" hidden="false" customHeight="false" outlineLevel="0" collapsed="false">
      <c r="A54" s="99"/>
      <c r="B54" s="27"/>
      <c r="C54" s="108"/>
      <c r="D54" s="109" t="n">
        <v>40</v>
      </c>
      <c r="E54" s="110" t="n">
        <v>278.052</v>
      </c>
      <c r="F54" s="116"/>
      <c r="G54" s="116"/>
      <c r="H54" s="116"/>
      <c r="I54" s="110" t="n">
        <v>26638.179</v>
      </c>
      <c r="J54" s="110" t="n">
        <f aca="false">DecodingTime!B6</f>
        <v>51.42</v>
      </c>
      <c r="K54" s="110"/>
      <c r="L54" s="75"/>
      <c r="M54" s="110" t="n">
        <f aca="false">S06_Balloons!J54</f>
        <v>277.956</v>
      </c>
      <c r="N54" s="116"/>
      <c r="O54" s="116"/>
      <c r="P54" s="116"/>
      <c r="Q54" s="110" t="n">
        <f aca="false">S06_Balloons!N54</f>
        <v>28141.286</v>
      </c>
      <c r="R54" s="110" t="n">
        <f aca="false">DecodingTime!F6</f>
        <v>51.622</v>
      </c>
      <c r="S54" s="110"/>
      <c r="U54" s="117"/>
      <c r="V54" s="118"/>
      <c r="W54" s="119"/>
      <c r="X54" s="118"/>
      <c r="Y54" s="118"/>
      <c r="Z54" s="119"/>
      <c r="AA54" s="75"/>
      <c r="AB54" s="120"/>
      <c r="AC54" s="120"/>
      <c r="AD54" s="121"/>
    </row>
    <row r="55" customFormat="false" ht="12" hidden="false" customHeight="false" outlineLevel="0" collapsed="false">
      <c r="A55" s="99" t="s">
        <v>10</v>
      </c>
      <c r="B55" s="13" t="s">
        <v>47</v>
      </c>
      <c r="C55" s="93" t="s">
        <v>1</v>
      </c>
      <c r="D55" s="94" t="n">
        <v>25</v>
      </c>
      <c r="E55" s="95" t="n">
        <v>846.9536</v>
      </c>
      <c r="F55" s="95" t="n">
        <v>43.6076</v>
      </c>
      <c r="G55" s="95" t="n">
        <v>44.9503</v>
      </c>
      <c r="H55" s="95" t="n">
        <v>44.9381</v>
      </c>
      <c r="I55" s="96"/>
      <c r="J55" s="96"/>
      <c r="K55" s="97"/>
      <c r="L55" s="75"/>
      <c r="M55" s="95" t="n">
        <f aca="false">S05_Kendo!J3</f>
        <v>846.9536</v>
      </c>
      <c r="N55" s="95" t="n">
        <f aca="false">S05_Kendo!K3</f>
        <v>43.6076</v>
      </c>
      <c r="O55" s="95" t="n">
        <f aca="false">S05_Kendo!L3</f>
        <v>44.9503</v>
      </c>
      <c r="P55" s="95" t="n">
        <f aca="false">S05_Kendo!M3</f>
        <v>44.9381</v>
      </c>
      <c r="Q55" s="96"/>
      <c r="R55" s="96"/>
      <c r="S55" s="97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5"/>
      <c r="AB55" s="98"/>
      <c r="AC55" s="98"/>
      <c r="AD55" s="92"/>
    </row>
    <row r="56" customFormat="false" ht="12" hidden="false" customHeight="false" outlineLevel="0" collapsed="false">
      <c r="A56" s="99"/>
      <c r="B56" s="21"/>
      <c r="C56" s="75"/>
      <c r="D56" s="100" t="n">
        <v>30</v>
      </c>
      <c r="E56" s="101" t="n">
        <v>451.1784</v>
      </c>
      <c r="F56" s="101" t="n">
        <v>41.4339</v>
      </c>
      <c r="G56" s="101" t="n">
        <v>44.1125</v>
      </c>
      <c r="H56" s="101" t="n">
        <v>43.4448</v>
      </c>
      <c r="I56" s="102"/>
      <c r="J56" s="102"/>
      <c r="K56" s="103"/>
      <c r="L56" s="75"/>
      <c r="M56" s="101" t="n">
        <f aca="false">S05_Kendo!J4</f>
        <v>451.1784</v>
      </c>
      <c r="N56" s="101" t="n">
        <f aca="false">S05_Kendo!K4</f>
        <v>41.4339</v>
      </c>
      <c r="O56" s="101" t="n">
        <f aca="false">S05_Kendo!L4</f>
        <v>44.1125</v>
      </c>
      <c r="P56" s="101" t="n">
        <f aca="false">S05_Kendo!M4</f>
        <v>43.4448</v>
      </c>
      <c r="Q56" s="102"/>
      <c r="R56" s="102"/>
      <c r="S56" s="103"/>
      <c r="U56" s="104"/>
      <c r="V56" s="105"/>
      <c r="W56" s="106"/>
      <c r="X56" s="105"/>
      <c r="Y56" s="105"/>
      <c r="Z56" s="106"/>
      <c r="AA56" s="75"/>
      <c r="AB56" s="71"/>
      <c r="AC56" s="71"/>
      <c r="AD56" s="99"/>
    </row>
    <row r="57" customFormat="false" ht="12" hidden="false" customHeight="false" outlineLevel="0" collapsed="false">
      <c r="A57" s="99"/>
      <c r="B57" s="21"/>
      <c r="C57" s="75"/>
      <c r="D57" s="100" t="n">
        <v>35</v>
      </c>
      <c r="E57" s="101" t="n">
        <v>256.3984</v>
      </c>
      <c r="F57" s="101" t="n">
        <v>38.9494</v>
      </c>
      <c r="G57" s="101" t="n">
        <v>43.0644</v>
      </c>
      <c r="H57" s="101" t="n">
        <v>41.7837</v>
      </c>
      <c r="I57" s="102"/>
      <c r="J57" s="102"/>
      <c r="K57" s="103"/>
      <c r="L57" s="75"/>
      <c r="M57" s="101" t="n">
        <f aca="false">S05_Kendo!J5</f>
        <v>256.3984</v>
      </c>
      <c r="N57" s="101" t="n">
        <f aca="false">S05_Kendo!K5</f>
        <v>38.9494</v>
      </c>
      <c r="O57" s="101" t="n">
        <f aca="false">S05_Kendo!L5</f>
        <v>43.0644</v>
      </c>
      <c r="P57" s="101" t="n">
        <f aca="false">S05_Kendo!M5</f>
        <v>41.7837</v>
      </c>
      <c r="Q57" s="102"/>
      <c r="R57" s="102"/>
      <c r="S57" s="103"/>
      <c r="U57" s="104"/>
      <c r="V57" s="105"/>
      <c r="W57" s="106"/>
      <c r="X57" s="105"/>
      <c r="Y57" s="105"/>
      <c r="Z57" s="106"/>
      <c r="AA57" s="75"/>
      <c r="AB57" s="71"/>
      <c r="AC57" s="71"/>
      <c r="AD57" s="99"/>
    </row>
    <row r="58" customFormat="false" ht="12.75" hidden="false" customHeight="false" outlineLevel="0" collapsed="false">
      <c r="A58" s="99"/>
      <c r="B58" s="21"/>
      <c r="C58" s="75"/>
      <c r="D58" s="100" t="n">
        <v>40</v>
      </c>
      <c r="E58" s="101" t="n">
        <v>153.8008</v>
      </c>
      <c r="F58" s="101" t="n">
        <v>36.3182</v>
      </c>
      <c r="G58" s="101" t="n">
        <v>42.2562</v>
      </c>
      <c r="H58" s="101" t="n">
        <v>40.4423</v>
      </c>
      <c r="I58" s="102"/>
      <c r="J58" s="102"/>
      <c r="K58" s="103"/>
      <c r="L58" s="75"/>
      <c r="M58" s="101" t="n">
        <f aca="false">S05_Kendo!J6</f>
        <v>153.8008</v>
      </c>
      <c r="N58" s="101" t="n">
        <f aca="false">S05_Kendo!K6</f>
        <v>36.3182</v>
      </c>
      <c r="O58" s="101" t="n">
        <f aca="false">S05_Kendo!L6</f>
        <v>42.2562</v>
      </c>
      <c r="P58" s="101" t="n">
        <f aca="false">S05_Kendo!M6</f>
        <v>40.4423</v>
      </c>
      <c r="Q58" s="102"/>
      <c r="R58" s="102"/>
      <c r="S58" s="103"/>
      <c r="U58" s="104"/>
      <c r="V58" s="105"/>
      <c r="W58" s="106"/>
      <c r="X58" s="105"/>
      <c r="Y58" s="105"/>
      <c r="Z58" s="106"/>
      <c r="AA58" s="75"/>
      <c r="AB58" s="71"/>
      <c r="AC58" s="71"/>
      <c r="AD58" s="99"/>
    </row>
    <row r="59" customFormat="false" ht="12" hidden="false" customHeight="false" outlineLevel="0" collapsed="false">
      <c r="A59" s="99"/>
      <c r="B59" s="21"/>
      <c r="C59" s="93" t="s">
        <v>2</v>
      </c>
      <c r="D59" s="94" t="n">
        <v>25</v>
      </c>
      <c r="E59" s="95" t="n">
        <v>286.2328</v>
      </c>
      <c r="F59" s="95" t="n">
        <v>42.7027</v>
      </c>
      <c r="G59" s="95" t="n">
        <v>44.7416</v>
      </c>
      <c r="H59" s="95" t="n">
        <v>44.1653</v>
      </c>
      <c r="I59" s="96"/>
      <c r="J59" s="96"/>
      <c r="K59" s="97"/>
      <c r="L59" s="75"/>
      <c r="M59" s="95" t="n">
        <f aca="false">S05_Kendo!J7</f>
        <v>285.8008</v>
      </c>
      <c r="N59" s="95" t="n">
        <f aca="false">S05_Kendo!K7</f>
        <v>42.6952</v>
      </c>
      <c r="O59" s="95" t="n">
        <f aca="false">S05_Kendo!L7</f>
        <v>44.7394</v>
      </c>
      <c r="P59" s="95" t="n">
        <f aca="false">S05_Kendo!M7</f>
        <v>44.165</v>
      </c>
      <c r="Q59" s="96"/>
      <c r="R59" s="96"/>
      <c r="S59" s="97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5"/>
      <c r="AB59" s="71"/>
      <c r="AC59" s="71"/>
      <c r="AD59" s="99"/>
    </row>
    <row r="60" customFormat="false" ht="12" hidden="false" customHeight="false" outlineLevel="0" collapsed="false">
      <c r="A60" s="99"/>
      <c r="B60" s="21"/>
      <c r="C60" s="75"/>
      <c r="D60" s="100" t="n">
        <v>30</v>
      </c>
      <c r="E60" s="101" t="n">
        <v>130.676</v>
      </c>
      <c r="F60" s="101" t="n">
        <v>40.371</v>
      </c>
      <c r="G60" s="101" t="n">
        <v>43.8032</v>
      </c>
      <c r="H60" s="101" t="n">
        <v>42.6593</v>
      </c>
      <c r="I60" s="102"/>
      <c r="J60" s="102"/>
      <c r="K60" s="103"/>
      <c r="L60" s="75"/>
      <c r="M60" s="101" t="n">
        <f aca="false">S05_Kendo!J8</f>
        <v>131.0976</v>
      </c>
      <c r="N60" s="101" t="n">
        <f aca="false">S05_Kendo!K8</f>
        <v>40.3674</v>
      </c>
      <c r="O60" s="101" t="n">
        <f aca="false">S05_Kendo!L8</f>
        <v>43.8054</v>
      </c>
      <c r="P60" s="101" t="n">
        <f aca="false">S05_Kendo!M8</f>
        <v>42.6515</v>
      </c>
      <c r="Q60" s="102"/>
      <c r="R60" s="102"/>
      <c r="S60" s="103"/>
      <c r="U60" s="58"/>
      <c r="V60" s="59"/>
      <c r="W60" s="60"/>
      <c r="X60" s="59"/>
      <c r="Y60" s="59"/>
      <c r="Z60" s="60"/>
      <c r="AA60" s="75"/>
      <c r="AB60" s="71"/>
      <c r="AC60" s="71"/>
      <c r="AD60" s="99"/>
    </row>
    <row r="61" customFormat="false" ht="12" hidden="false" customHeight="false" outlineLevel="0" collapsed="false">
      <c r="A61" s="99"/>
      <c r="B61" s="21"/>
      <c r="C61" s="75"/>
      <c r="D61" s="100" t="n">
        <v>35</v>
      </c>
      <c r="E61" s="101" t="n">
        <v>69.9552</v>
      </c>
      <c r="F61" s="101" t="n">
        <v>37.9269</v>
      </c>
      <c r="G61" s="101" t="n">
        <v>42.8925</v>
      </c>
      <c r="H61" s="101" t="n">
        <v>41.2936</v>
      </c>
      <c r="I61" s="102"/>
      <c r="J61" s="102"/>
      <c r="K61" s="103"/>
      <c r="L61" s="75"/>
      <c r="M61" s="101" t="n">
        <f aca="false">S05_Kendo!J9</f>
        <v>70.1832</v>
      </c>
      <c r="N61" s="101" t="n">
        <f aca="false">S05_Kendo!K9</f>
        <v>37.9182</v>
      </c>
      <c r="O61" s="101" t="n">
        <f aca="false">S05_Kendo!L9</f>
        <v>42.885</v>
      </c>
      <c r="P61" s="101" t="n">
        <f aca="false">S05_Kendo!M9</f>
        <v>41.295</v>
      </c>
      <c r="Q61" s="102"/>
      <c r="R61" s="102"/>
      <c r="S61" s="103"/>
      <c r="U61" s="104"/>
      <c r="V61" s="107"/>
      <c r="W61" s="106"/>
      <c r="X61" s="105"/>
      <c r="Y61" s="105"/>
      <c r="Z61" s="106"/>
      <c r="AA61" s="75"/>
      <c r="AB61" s="71"/>
      <c r="AC61" s="71"/>
      <c r="AD61" s="99"/>
    </row>
    <row r="62" customFormat="false" ht="12.75" hidden="false" customHeight="false" outlineLevel="0" collapsed="false">
      <c r="A62" s="99"/>
      <c r="B62" s="21"/>
      <c r="C62" s="75"/>
      <c r="D62" s="100" t="n">
        <v>40</v>
      </c>
      <c r="E62" s="101" t="n">
        <v>39.5792</v>
      </c>
      <c r="F62" s="101" t="n">
        <v>35.3827</v>
      </c>
      <c r="G62" s="101" t="n">
        <v>41.9897</v>
      </c>
      <c r="H62" s="101" t="n">
        <v>39.9906</v>
      </c>
      <c r="I62" s="102"/>
      <c r="J62" s="102"/>
      <c r="K62" s="103"/>
      <c r="L62" s="75"/>
      <c r="M62" s="101" t="n">
        <f aca="false">S05_Kendo!J10</f>
        <v>39.5288</v>
      </c>
      <c r="N62" s="101" t="n">
        <f aca="false">S05_Kendo!K10</f>
        <v>35.3704</v>
      </c>
      <c r="O62" s="101" t="n">
        <f aca="false">S05_Kendo!L10</f>
        <v>41.9807</v>
      </c>
      <c r="P62" s="101" t="n">
        <f aca="false">S05_Kendo!M10</f>
        <v>39.9936</v>
      </c>
      <c r="Q62" s="102"/>
      <c r="R62" s="102"/>
      <c r="S62" s="103"/>
      <c r="U62" s="104"/>
      <c r="V62" s="105"/>
      <c r="W62" s="106"/>
      <c r="X62" s="105"/>
      <c r="Y62" s="105"/>
      <c r="Z62" s="106"/>
      <c r="AA62" s="75"/>
      <c r="AB62" s="71"/>
      <c r="AC62" s="71"/>
      <c r="AD62" s="99"/>
    </row>
    <row r="63" customFormat="false" ht="12" hidden="false" customHeight="false" outlineLevel="0" collapsed="false">
      <c r="A63" s="99"/>
      <c r="B63" s="21"/>
      <c r="C63" s="93" t="s">
        <v>3</v>
      </c>
      <c r="D63" s="94" t="n">
        <v>25</v>
      </c>
      <c r="E63" s="95" t="n">
        <v>303.904</v>
      </c>
      <c r="F63" s="95" t="n">
        <v>42.3364</v>
      </c>
      <c r="G63" s="95" t="n">
        <v>43.9543</v>
      </c>
      <c r="H63" s="95" t="n">
        <v>43.9071</v>
      </c>
      <c r="I63" s="96"/>
      <c r="J63" s="96"/>
      <c r="K63" s="97"/>
      <c r="L63" s="75"/>
      <c r="M63" s="95" t="n">
        <f aca="false">S05_Kendo!J11</f>
        <v>304.32</v>
      </c>
      <c r="N63" s="95" t="n">
        <f aca="false">S05_Kendo!K11</f>
        <v>42.3332</v>
      </c>
      <c r="O63" s="95" t="n">
        <f aca="false">S05_Kendo!L11</f>
        <v>43.9456</v>
      </c>
      <c r="P63" s="95" t="n">
        <f aca="false">S05_Kendo!M11</f>
        <v>43.905</v>
      </c>
      <c r="Q63" s="96"/>
      <c r="R63" s="96"/>
      <c r="S63" s="97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5"/>
      <c r="AB63" s="71"/>
      <c r="AC63" s="71"/>
      <c r="AD63" s="99"/>
    </row>
    <row r="64" customFormat="false" ht="12" hidden="false" customHeight="false" outlineLevel="0" collapsed="false">
      <c r="A64" s="99"/>
      <c r="B64" s="21"/>
      <c r="C64" s="75"/>
      <c r="D64" s="100" t="n">
        <v>30</v>
      </c>
      <c r="E64" s="101" t="n">
        <v>137.8216</v>
      </c>
      <c r="F64" s="101" t="n">
        <v>40.1233</v>
      </c>
      <c r="G64" s="101" t="n">
        <v>42.9592</v>
      </c>
      <c r="H64" s="101" t="n">
        <v>42.4572</v>
      </c>
      <c r="I64" s="102"/>
      <c r="J64" s="102"/>
      <c r="K64" s="103"/>
      <c r="L64" s="75"/>
      <c r="M64" s="101" t="n">
        <f aca="false">S05_Kendo!J12</f>
        <v>137.3816</v>
      </c>
      <c r="N64" s="101" t="n">
        <f aca="false">S05_Kendo!K12</f>
        <v>40.1055</v>
      </c>
      <c r="O64" s="101" t="n">
        <f aca="false">S05_Kendo!L12</f>
        <v>42.9475</v>
      </c>
      <c r="P64" s="101" t="n">
        <f aca="false">S05_Kendo!M12</f>
        <v>42.4524</v>
      </c>
      <c r="Q64" s="102"/>
      <c r="R64" s="102"/>
      <c r="S64" s="103"/>
      <c r="U64" s="104"/>
      <c r="V64" s="105"/>
      <c r="W64" s="106"/>
      <c r="X64" s="105"/>
      <c r="Y64" s="105"/>
      <c r="Z64" s="106"/>
      <c r="AA64" s="75"/>
      <c r="AB64" s="71"/>
      <c r="AC64" s="71"/>
      <c r="AD64" s="99"/>
    </row>
    <row r="65" customFormat="false" ht="12" hidden="false" customHeight="false" outlineLevel="0" collapsed="false">
      <c r="A65" s="99"/>
      <c r="B65" s="21"/>
      <c r="C65" s="75"/>
      <c r="D65" s="100" t="n">
        <v>35</v>
      </c>
      <c r="E65" s="101" t="n">
        <v>73.2008</v>
      </c>
      <c r="F65" s="101" t="n">
        <v>37.7376</v>
      </c>
      <c r="G65" s="101" t="n">
        <v>42.1572</v>
      </c>
      <c r="H65" s="101" t="n">
        <v>41.2092</v>
      </c>
      <c r="I65" s="102"/>
      <c r="J65" s="102"/>
      <c r="K65" s="103"/>
      <c r="L65" s="75"/>
      <c r="M65" s="101" t="n">
        <f aca="false">S05_Kendo!J13</f>
        <v>73.4496</v>
      </c>
      <c r="N65" s="101" t="n">
        <f aca="false">S05_Kendo!K13</f>
        <v>37.7263</v>
      </c>
      <c r="O65" s="101" t="n">
        <f aca="false">S05_Kendo!L13</f>
        <v>42.1593</v>
      </c>
      <c r="P65" s="101" t="n">
        <f aca="false">S05_Kendo!M13</f>
        <v>41.2034</v>
      </c>
      <c r="Q65" s="102"/>
      <c r="R65" s="102"/>
      <c r="S65" s="103"/>
      <c r="U65" s="58"/>
      <c r="V65" s="59"/>
      <c r="W65" s="60"/>
      <c r="X65" s="59"/>
      <c r="Y65" s="59"/>
      <c r="Z65" s="60"/>
      <c r="AA65" s="75"/>
      <c r="AB65" s="71"/>
      <c r="AC65" s="71"/>
      <c r="AD65" s="99"/>
    </row>
    <row r="66" customFormat="false" ht="12.75" hidden="false" customHeight="false" outlineLevel="0" collapsed="false">
      <c r="A66" s="99"/>
      <c r="B66" s="21"/>
      <c r="C66" s="108"/>
      <c r="D66" s="109" t="n">
        <v>40</v>
      </c>
      <c r="E66" s="110" t="n">
        <v>40.3392</v>
      </c>
      <c r="F66" s="110" t="n">
        <v>35.2216</v>
      </c>
      <c r="G66" s="110" t="n">
        <v>41.3919</v>
      </c>
      <c r="H66" s="110" t="n">
        <v>39.9417</v>
      </c>
      <c r="I66" s="111"/>
      <c r="J66" s="111"/>
      <c r="K66" s="112"/>
      <c r="L66" s="75"/>
      <c r="M66" s="110" t="n">
        <f aca="false">S05_Kendo!J14</f>
        <v>40.6</v>
      </c>
      <c r="N66" s="110" t="n">
        <f aca="false">S05_Kendo!K14</f>
        <v>35.2198</v>
      </c>
      <c r="O66" s="110" t="n">
        <f aca="false">S05_Kendo!L14</f>
        <v>41.4094</v>
      </c>
      <c r="P66" s="110" t="n">
        <f aca="false">S05_Kendo!M14</f>
        <v>39.9465</v>
      </c>
      <c r="Q66" s="111"/>
      <c r="R66" s="111"/>
      <c r="S66" s="112"/>
      <c r="U66" s="104"/>
      <c r="V66" s="105"/>
      <c r="W66" s="106"/>
      <c r="X66" s="105"/>
      <c r="Y66" s="105"/>
      <c r="Z66" s="106"/>
      <c r="AA66" s="75"/>
      <c r="AB66" s="71"/>
      <c r="AC66" s="71"/>
      <c r="AD66" s="99"/>
    </row>
    <row r="67" customFormat="false" ht="12" hidden="false" customHeight="false" outlineLevel="0" collapsed="false">
      <c r="A67" s="99"/>
      <c r="B67" s="21"/>
      <c r="C67" s="93" t="s">
        <v>37</v>
      </c>
      <c r="D67" s="94" t="n">
        <v>34</v>
      </c>
      <c r="E67" s="95" t="n">
        <v>140.7272</v>
      </c>
      <c r="F67" s="95" t="n">
        <v>39.3413</v>
      </c>
      <c r="G67" s="113"/>
      <c r="H67" s="113"/>
      <c r="I67" s="96"/>
      <c r="J67" s="96"/>
      <c r="K67" s="97"/>
      <c r="L67" s="75"/>
      <c r="M67" s="95" t="n">
        <f aca="false">S05_Kendo!J15</f>
        <v>140.7272</v>
      </c>
      <c r="N67" s="95" t="n">
        <f aca="false">S05_Kendo!K15</f>
        <v>39.3413</v>
      </c>
      <c r="O67" s="113"/>
      <c r="P67" s="113"/>
      <c r="Q67" s="96"/>
      <c r="R67" s="96"/>
      <c r="S67" s="97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5"/>
      <c r="AB67" s="71"/>
      <c r="AC67" s="71"/>
      <c r="AD67" s="99"/>
    </row>
    <row r="68" customFormat="false" ht="12" hidden="false" customHeight="false" outlineLevel="0" collapsed="false">
      <c r="A68" s="99"/>
      <c r="B68" s="21"/>
      <c r="C68" s="75"/>
      <c r="D68" s="100" t="n">
        <v>39</v>
      </c>
      <c r="E68" s="101" t="n">
        <v>50.7768</v>
      </c>
      <c r="F68" s="101" t="n">
        <v>35.0517</v>
      </c>
      <c r="G68" s="114"/>
      <c r="H68" s="114"/>
      <c r="I68" s="102"/>
      <c r="J68" s="102"/>
      <c r="K68" s="103"/>
      <c r="L68" s="75"/>
      <c r="M68" s="101" t="n">
        <f aca="false">S05_Kendo!J16</f>
        <v>50.7768</v>
      </c>
      <c r="N68" s="101" t="n">
        <f aca="false">S05_Kendo!K16</f>
        <v>35.0517</v>
      </c>
      <c r="O68" s="114"/>
      <c r="P68" s="114"/>
      <c r="Q68" s="102"/>
      <c r="R68" s="102"/>
      <c r="S68" s="103"/>
      <c r="U68" s="104"/>
      <c r="V68" s="105"/>
      <c r="W68" s="106"/>
      <c r="X68" s="105"/>
      <c r="Y68" s="105"/>
      <c r="Z68" s="106"/>
      <c r="AA68" s="75"/>
      <c r="AB68" s="71"/>
      <c r="AC68" s="71"/>
      <c r="AD68" s="99"/>
    </row>
    <row r="69" customFormat="false" ht="12" hidden="false" customHeight="false" outlineLevel="0" collapsed="false">
      <c r="A69" s="99"/>
      <c r="B69" s="21"/>
      <c r="C69" s="75"/>
      <c r="D69" s="100" t="n">
        <v>42</v>
      </c>
      <c r="E69" s="101" t="n">
        <v>22.6592</v>
      </c>
      <c r="F69" s="101" t="n">
        <v>32.021</v>
      </c>
      <c r="G69" s="114"/>
      <c r="H69" s="114"/>
      <c r="I69" s="102"/>
      <c r="J69" s="102"/>
      <c r="K69" s="103"/>
      <c r="L69" s="75"/>
      <c r="M69" s="101" t="n">
        <f aca="false">S05_Kendo!J17</f>
        <v>22.6592</v>
      </c>
      <c r="N69" s="101" t="n">
        <f aca="false">S05_Kendo!K17</f>
        <v>32.021</v>
      </c>
      <c r="O69" s="114"/>
      <c r="P69" s="114"/>
      <c r="Q69" s="102"/>
      <c r="R69" s="102"/>
      <c r="S69" s="103"/>
      <c r="U69" s="104"/>
      <c r="V69" s="105"/>
      <c r="W69" s="106"/>
      <c r="X69" s="105"/>
      <c r="Y69" s="105"/>
      <c r="Z69" s="106"/>
      <c r="AA69" s="75"/>
      <c r="AB69" s="71"/>
      <c r="AC69" s="71"/>
      <c r="AD69" s="99"/>
    </row>
    <row r="70" customFormat="false" ht="12.75" hidden="false" customHeight="false" outlineLevel="0" collapsed="false">
      <c r="A70" s="99"/>
      <c r="B70" s="21"/>
      <c r="C70" s="75"/>
      <c r="D70" s="100" t="n">
        <v>45</v>
      </c>
      <c r="E70" s="101" t="n">
        <v>10.7496</v>
      </c>
      <c r="F70" s="101" t="n">
        <v>29.4193</v>
      </c>
      <c r="G70" s="114"/>
      <c r="H70" s="114"/>
      <c r="I70" s="102"/>
      <c r="J70" s="102"/>
      <c r="K70" s="103"/>
      <c r="L70" s="75"/>
      <c r="M70" s="101" t="n">
        <f aca="false">S05_Kendo!J18</f>
        <v>10.7496</v>
      </c>
      <c r="N70" s="101" t="n">
        <f aca="false">S05_Kendo!K18</f>
        <v>29.4193</v>
      </c>
      <c r="O70" s="114"/>
      <c r="P70" s="114"/>
      <c r="Q70" s="102"/>
      <c r="R70" s="102"/>
      <c r="S70" s="103"/>
      <c r="U70" s="58"/>
      <c r="V70" s="59"/>
      <c r="W70" s="60"/>
      <c r="X70" s="59"/>
      <c r="Y70" s="59"/>
      <c r="Z70" s="60"/>
      <c r="AA70" s="75"/>
      <c r="AB70" s="20"/>
      <c r="AC70" s="20"/>
      <c r="AD70" s="26"/>
    </row>
    <row r="71" customFormat="false" ht="12" hidden="false" customHeight="false" outlineLevel="0" collapsed="false">
      <c r="A71" s="99"/>
      <c r="B71" s="21"/>
      <c r="C71" s="93" t="s">
        <v>38</v>
      </c>
      <c r="D71" s="94" t="n">
        <v>34</v>
      </c>
      <c r="E71" s="95" t="n">
        <v>112.8184</v>
      </c>
      <c r="F71" s="95" t="n">
        <v>36.3226</v>
      </c>
      <c r="G71" s="113"/>
      <c r="H71" s="113"/>
      <c r="I71" s="96"/>
      <c r="J71" s="96"/>
      <c r="K71" s="97"/>
      <c r="L71" s="75"/>
      <c r="M71" s="95" t="n">
        <f aca="false">S05_Kendo!J19</f>
        <v>112.6872</v>
      </c>
      <c r="N71" s="95" t="n">
        <f aca="false">S05_Kendo!K19</f>
        <v>36.3314</v>
      </c>
      <c r="O71" s="113"/>
      <c r="P71" s="113"/>
      <c r="Q71" s="96"/>
      <c r="R71" s="96"/>
      <c r="S71" s="97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5"/>
      <c r="AB71" s="71"/>
      <c r="AC71" s="71"/>
      <c r="AD71" s="99"/>
    </row>
    <row r="72" customFormat="false" ht="12" hidden="false" customHeight="false" outlineLevel="0" collapsed="false">
      <c r="A72" s="99"/>
      <c r="B72" s="21"/>
      <c r="C72" s="75"/>
      <c r="D72" s="100" t="n">
        <v>39</v>
      </c>
      <c r="E72" s="101" t="n">
        <v>38.6784</v>
      </c>
      <c r="F72" s="101" t="n">
        <v>32.1767</v>
      </c>
      <c r="G72" s="114"/>
      <c r="H72" s="114"/>
      <c r="I72" s="102"/>
      <c r="J72" s="102"/>
      <c r="K72" s="103"/>
      <c r="L72" s="75"/>
      <c r="M72" s="101" t="n">
        <f aca="false">S05_Kendo!J20</f>
        <v>38.6296</v>
      </c>
      <c r="N72" s="101" t="n">
        <f aca="false">S05_Kendo!K20</f>
        <v>32.2025</v>
      </c>
      <c r="O72" s="114"/>
      <c r="P72" s="114"/>
      <c r="Q72" s="102"/>
      <c r="R72" s="102"/>
      <c r="S72" s="103"/>
      <c r="U72" s="115"/>
      <c r="V72" s="73"/>
      <c r="W72" s="72"/>
      <c r="X72" s="73"/>
      <c r="Y72" s="73"/>
      <c r="Z72" s="72"/>
      <c r="AA72" s="75"/>
      <c r="AB72" s="71"/>
      <c r="AC72" s="71"/>
      <c r="AD72" s="99"/>
    </row>
    <row r="73" customFormat="false" ht="12" hidden="false" customHeight="false" outlineLevel="0" collapsed="false">
      <c r="A73" s="99"/>
      <c r="B73" s="21"/>
      <c r="C73" s="75"/>
      <c r="D73" s="100" t="n">
        <v>42</v>
      </c>
      <c r="E73" s="101" t="n">
        <v>16.9016</v>
      </c>
      <c r="F73" s="101" t="n">
        <v>29.4064</v>
      </c>
      <c r="G73" s="114"/>
      <c r="H73" s="114"/>
      <c r="I73" s="102"/>
      <c r="J73" s="102"/>
      <c r="K73" s="103"/>
      <c r="L73" s="75"/>
      <c r="M73" s="101" t="n">
        <f aca="false">S05_Kendo!J21</f>
        <v>17.0136</v>
      </c>
      <c r="N73" s="101" t="n">
        <f aca="false">S05_Kendo!K21</f>
        <v>29.4013</v>
      </c>
      <c r="O73" s="114"/>
      <c r="P73" s="114"/>
      <c r="Q73" s="102"/>
      <c r="R73" s="102"/>
      <c r="S73" s="103"/>
      <c r="U73" s="115"/>
      <c r="V73" s="73"/>
      <c r="W73" s="72"/>
      <c r="X73" s="73"/>
      <c r="Y73" s="73"/>
      <c r="Z73" s="72"/>
      <c r="AA73" s="75"/>
      <c r="AB73" s="71"/>
      <c r="AC73" s="71"/>
      <c r="AD73" s="99"/>
    </row>
    <row r="74" customFormat="false" ht="12.75" hidden="false" customHeight="false" outlineLevel="0" collapsed="false">
      <c r="A74" s="99"/>
      <c r="B74" s="21"/>
      <c r="C74" s="75"/>
      <c r="D74" s="100" t="n">
        <v>45</v>
      </c>
      <c r="E74" s="101" t="n">
        <v>8.112</v>
      </c>
      <c r="F74" s="101" t="n">
        <v>26.7544</v>
      </c>
      <c r="G74" s="114"/>
      <c r="H74" s="114"/>
      <c r="I74" s="102"/>
      <c r="J74" s="102"/>
      <c r="K74" s="103"/>
      <c r="L74" s="75"/>
      <c r="M74" s="101" t="n">
        <f aca="false">S05_Kendo!J22</f>
        <v>8.112</v>
      </c>
      <c r="N74" s="101" t="n">
        <f aca="false">S05_Kendo!K22</f>
        <v>26.7539</v>
      </c>
      <c r="O74" s="114"/>
      <c r="P74" s="114"/>
      <c r="Q74" s="102"/>
      <c r="R74" s="102"/>
      <c r="S74" s="103"/>
      <c r="U74" s="115"/>
      <c r="V74" s="73"/>
      <c r="W74" s="72"/>
      <c r="X74" s="73"/>
      <c r="Y74" s="73"/>
      <c r="Z74" s="72"/>
      <c r="AA74" s="75"/>
      <c r="AB74" s="71"/>
      <c r="AC74" s="71"/>
      <c r="AD74" s="99"/>
    </row>
    <row r="75" customFormat="false" ht="12" hidden="false" customHeight="false" outlineLevel="0" collapsed="false">
      <c r="A75" s="99"/>
      <c r="B75" s="21"/>
      <c r="C75" s="93" t="s">
        <v>39</v>
      </c>
      <c r="D75" s="94" t="n">
        <v>34</v>
      </c>
      <c r="E75" s="95" t="n">
        <v>130.2792</v>
      </c>
      <c r="F75" s="95" t="n">
        <v>35.5148</v>
      </c>
      <c r="G75" s="113"/>
      <c r="H75" s="113"/>
      <c r="I75" s="96"/>
      <c r="J75" s="96"/>
      <c r="K75" s="97"/>
      <c r="L75" s="75"/>
      <c r="M75" s="95" t="n">
        <f aca="false">S05_Kendo!J23</f>
        <v>130.4328</v>
      </c>
      <c r="N75" s="95" t="n">
        <f aca="false">S05_Kendo!K23</f>
        <v>35.5038</v>
      </c>
      <c r="O75" s="113"/>
      <c r="P75" s="113"/>
      <c r="Q75" s="96"/>
      <c r="R75" s="96"/>
      <c r="S75" s="97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5"/>
      <c r="AB75" s="71"/>
      <c r="AC75" s="71"/>
      <c r="AD75" s="99"/>
    </row>
    <row r="76" customFormat="false" ht="12" hidden="false" customHeight="false" outlineLevel="0" collapsed="false">
      <c r="A76" s="99"/>
      <c r="B76" s="21"/>
      <c r="C76" s="75"/>
      <c r="D76" s="100" t="n">
        <v>39</v>
      </c>
      <c r="E76" s="101" t="n">
        <v>43.8976</v>
      </c>
      <c r="F76" s="101" t="n">
        <v>31.4682</v>
      </c>
      <c r="G76" s="114"/>
      <c r="H76" s="114"/>
      <c r="I76" s="102"/>
      <c r="J76" s="102"/>
      <c r="K76" s="103"/>
      <c r="L76" s="75"/>
      <c r="M76" s="101" t="n">
        <f aca="false">S05_Kendo!J24</f>
        <v>43.6064</v>
      </c>
      <c r="N76" s="101" t="n">
        <f aca="false">S05_Kendo!K24</f>
        <v>31.4557</v>
      </c>
      <c r="O76" s="114"/>
      <c r="P76" s="114"/>
      <c r="Q76" s="102"/>
      <c r="R76" s="102"/>
      <c r="S76" s="103"/>
      <c r="U76" s="104"/>
      <c r="V76" s="105"/>
      <c r="W76" s="106"/>
      <c r="X76" s="105"/>
      <c r="Y76" s="105"/>
      <c r="Z76" s="106"/>
      <c r="AA76" s="75"/>
      <c r="AB76" s="71"/>
      <c r="AC76" s="71"/>
      <c r="AD76" s="99"/>
    </row>
    <row r="77" customFormat="false" ht="12" hidden="false" customHeight="false" outlineLevel="0" collapsed="false">
      <c r="A77" s="99"/>
      <c r="B77" s="21"/>
      <c r="C77" s="75"/>
      <c r="D77" s="100" t="n">
        <v>42</v>
      </c>
      <c r="E77" s="101" t="n">
        <v>18.86</v>
      </c>
      <c r="F77" s="101" t="n">
        <v>28.6233</v>
      </c>
      <c r="G77" s="114"/>
      <c r="H77" s="114"/>
      <c r="I77" s="102"/>
      <c r="J77" s="102"/>
      <c r="K77" s="103"/>
      <c r="L77" s="75"/>
      <c r="M77" s="101" t="n">
        <f aca="false">S05_Kendo!J25</f>
        <v>18.7872</v>
      </c>
      <c r="N77" s="101" t="n">
        <f aca="false">S05_Kendo!K25</f>
        <v>28.5865</v>
      </c>
      <c r="O77" s="114"/>
      <c r="P77" s="114"/>
      <c r="Q77" s="102"/>
      <c r="R77" s="102"/>
      <c r="S77" s="103"/>
      <c r="U77" s="104"/>
      <c r="V77" s="105"/>
      <c r="W77" s="106"/>
      <c r="X77" s="105"/>
      <c r="Y77" s="105"/>
      <c r="Z77" s="106"/>
      <c r="AA77" s="75"/>
      <c r="AB77" s="71"/>
      <c r="AC77" s="71"/>
      <c r="AD77" s="99"/>
    </row>
    <row r="78" customFormat="false" ht="12.75" hidden="false" customHeight="false" outlineLevel="0" collapsed="false">
      <c r="A78" s="99"/>
      <c r="B78" s="21"/>
      <c r="C78" s="75"/>
      <c r="D78" s="100" t="n">
        <v>45</v>
      </c>
      <c r="E78" s="101" t="n">
        <v>8.8504</v>
      </c>
      <c r="F78" s="101" t="n">
        <v>25.8964</v>
      </c>
      <c r="G78" s="114"/>
      <c r="H78" s="114"/>
      <c r="I78" s="102"/>
      <c r="J78" s="102"/>
      <c r="K78" s="103"/>
      <c r="L78" s="75"/>
      <c r="M78" s="101" t="n">
        <f aca="false">S05_Kendo!J26</f>
        <v>8.7992</v>
      </c>
      <c r="N78" s="101" t="n">
        <f aca="false">S05_Kendo!K26</f>
        <v>25.8748</v>
      </c>
      <c r="O78" s="114"/>
      <c r="P78" s="114"/>
      <c r="Q78" s="102"/>
      <c r="R78" s="102"/>
      <c r="S78" s="103"/>
      <c r="U78" s="104"/>
      <c r="V78" s="105"/>
      <c r="W78" s="106"/>
      <c r="X78" s="105"/>
      <c r="Y78" s="105"/>
      <c r="Z78" s="106"/>
      <c r="AA78" s="75"/>
      <c r="AB78" s="71"/>
      <c r="AC78" s="71"/>
      <c r="AD78" s="99"/>
    </row>
    <row r="79" customFormat="false" ht="12" hidden="false" customHeight="false" outlineLevel="0" collapsed="false">
      <c r="A79" s="99"/>
      <c r="B79" s="21"/>
      <c r="C79" s="93" t="s">
        <v>40</v>
      </c>
      <c r="D79" s="94" t="n">
        <v>25</v>
      </c>
      <c r="E79" s="113"/>
      <c r="F79" s="95" t="n">
        <v>42.7489</v>
      </c>
      <c r="G79" s="95" t="n">
        <v>47.0088</v>
      </c>
      <c r="H79" s="95" t="n">
        <v>45.7975</v>
      </c>
      <c r="I79" s="96"/>
      <c r="J79" s="96"/>
      <c r="K79" s="97"/>
      <c r="L79" s="75"/>
      <c r="M79" s="113"/>
      <c r="N79" s="95" t="n">
        <f aca="false">S05_Kendo!K27</f>
        <v>42.7466</v>
      </c>
      <c r="O79" s="95" t="n">
        <f aca="false">S05_Kendo!L27</f>
        <v>47.006</v>
      </c>
      <c r="P79" s="95" t="n">
        <f aca="false">S05_Kendo!M27</f>
        <v>45.7857</v>
      </c>
      <c r="Q79" s="96"/>
      <c r="R79" s="96"/>
      <c r="S79" s="97"/>
      <c r="U79" s="55"/>
      <c r="V79" s="56"/>
      <c r="W79" s="57"/>
      <c r="X79" s="56"/>
      <c r="Y79" s="56"/>
      <c r="Z79" s="57"/>
      <c r="AA79" s="75"/>
      <c r="AB79" s="71"/>
      <c r="AC79" s="71"/>
      <c r="AD79" s="99"/>
    </row>
    <row r="80" customFormat="false" ht="12" hidden="false" customHeight="false" outlineLevel="0" collapsed="false">
      <c r="A80" s="99"/>
      <c r="B80" s="21"/>
      <c r="C80" s="75"/>
      <c r="D80" s="100" t="n">
        <v>30</v>
      </c>
      <c r="E80" s="114"/>
      <c r="F80" s="101" t="n">
        <v>40.5179</v>
      </c>
      <c r="G80" s="101" t="n">
        <v>45.8247</v>
      </c>
      <c r="H80" s="101" t="n">
        <v>44.0551</v>
      </c>
      <c r="I80" s="102"/>
      <c r="J80" s="102"/>
      <c r="K80" s="103"/>
      <c r="L80" s="75"/>
      <c r="M80" s="114"/>
      <c r="N80" s="101" t="n">
        <f aca="false">S05_Kendo!K28</f>
        <v>40.514</v>
      </c>
      <c r="O80" s="101" t="n">
        <f aca="false">S05_Kendo!L28</f>
        <v>45.8619</v>
      </c>
      <c r="P80" s="101" t="n">
        <f aca="false">S05_Kendo!M28</f>
        <v>44.0577</v>
      </c>
      <c r="Q80" s="102"/>
      <c r="R80" s="102"/>
      <c r="S80" s="103"/>
      <c r="U80" s="58"/>
      <c r="V80" s="59"/>
      <c r="W80" s="60"/>
      <c r="X80" s="59"/>
      <c r="Y80" s="59"/>
      <c r="Z80" s="60"/>
      <c r="AA80" s="75"/>
      <c r="AB80" s="71"/>
      <c r="AC80" s="71"/>
      <c r="AD80" s="99"/>
    </row>
    <row r="81" customFormat="false" ht="12" hidden="false" customHeight="false" outlineLevel="0" collapsed="false">
      <c r="A81" s="99"/>
      <c r="B81" s="21"/>
      <c r="C81" s="75"/>
      <c r="D81" s="100" t="n">
        <v>35</v>
      </c>
      <c r="E81" s="114"/>
      <c r="F81" s="101" t="n">
        <v>38.1565</v>
      </c>
      <c r="G81" s="101" t="n">
        <v>44.6213</v>
      </c>
      <c r="H81" s="101" t="n">
        <v>42.4799</v>
      </c>
      <c r="I81" s="102"/>
      <c r="J81" s="102"/>
      <c r="K81" s="103"/>
      <c r="L81" s="75"/>
      <c r="M81" s="114"/>
      <c r="N81" s="101" t="n">
        <f aca="false">S05_Kendo!K29</f>
        <v>38.1553</v>
      </c>
      <c r="O81" s="101" t="n">
        <f aca="false">S05_Kendo!L29</f>
        <v>44.6436</v>
      </c>
      <c r="P81" s="101" t="n">
        <f aca="false">S05_Kendo!M29</f>
        <v>42.4719</v>
      </c>
      <c r="Q81" s="102"/>
      <c r="R81" s="102"/>
      <c r="S81" s="103"/>
      <c r="U81" s="104"/>
      <c r="V81" s="107"/>
      <c r="W81" s="106"/>
      <c r="X81" s="105"/>
      <c r="Y81" s="105"/>
      <c r="Z81" s="106"/>
      <c r="AA81" s="75"/>
      <c r="AB81" s="71"/>
      <c r="AC81" s="71"/>
      <c r="AD81" s="99"/>
    </row>
    <row r="82" customFormat="false" ht="12.75" hidden="false" customHeight="false" outlineLevel="0" collapsed="false">
      <c r="A82" s="99"/>
      <c r="B82" s="21"/>
      <c r="C82" s="108"/>
      <c r="D82" s="109" t="n">
        <v>40</v>
      </c>
      <c r="E82" s="116"/>
      <c r="F82" s="110" t="n">
        <v>35.6642</v>
      </c>
      <c r="G82" s="110" t="n">
        <v>43.6313</v>
      </c>
      <c r="H82" s="110" t="n">
        <v>41.0415</v>
      </c>
      <c r="I82" s="111"/>
      <c r="J82" s="111"/>
      <c r="K82" s="112"/>
      <c r="L82" s="75"/>
      <c r="M82" s="116"/>
      <c r="N82" s="110" t="n">
        <f aca="false">S05_Kendo!K30</f>
        <v>35.6641</v>
      </c>
      <c r="O82" s="110" t="n">
        <f aca="false">S05_Kendo!L30</f>
        <v>43.642</v>
      </c>
      <c r="P82" s="110" t="n">
        <f aca="false">S05_Kendo!M30</f>
        <v>41.0459</v>
      </c>
      <c r="Q82" s="111"/>
      <c r="R82" s="111"/>
      <c r="S82" s="112"/>
      <c r="U82" s="104"/>
      <c r="V82" s="105"/>
      <c r="W82" s="106"/>
      <c r="X82" s="105"/>
      <c r="Y82" s="105"/>
      <c r="Z82" s="106"/>
      <c r="AA82" s="75"/>
      <c r="AB82" s="71"/>
      <c r="AC82" s="71"/>
      <c r="AD82" s="99"/>
    </row>
    <row r="83" customFormat="false" ht="12" hidden="false" customHeight="false" outlineLevel="0" collapsed="false">
      <c r="A83" s="99"/>
      <c r="B83" s="21"/>
      <c r="C83" s="75" t="s">
        <v>41</v>
      </c>
      <c r="D83" s="100" t="n">
        <v>25</v>
      </c>
      <c r="E83" s="114"/>
      <c r="F83" s="95" t="n">
        <v>43.4375</v>
      </c>
      <c r="G83" s="95" t="n">
        <v>47.5889</v>
      </c>
      <c r="H83" s="95" t="n">
        <v>46.6286</v>
      </c>
      <c r="I83" s="102"/>
      <c r="J83" s="102"/>
      <c r="K83" s="103"/>
      <c r="L83" s="75"/>
      <c r="M83" s="114"/>
      <c r="N83" s="95" t="n">
        <f aca="false">S05_Kendo!K31</f>
        <v>43.4394</v>
      </c>
      <c r="O83" s="95" t="n">
        <f aca="false">S05_Kendo!L31</f>
        <v>47.5948</v>
      </c>
      <c r="P83" s="95" t="n">
        <f aca="false">S05_Kendo!M31</f>
        <v>46.6218</v>
      </c>
      <c r="Q83" s="102"/>
      <c r="R83" s="102"/>
      <c r="S83" s="103"/>
      <c r="U83" s="55"/>
      <c r="V83" s="56"/>
      <c r="W83" s="57"/>
      <c r="X83" s="56"/>
      <c r="Y83" s="56"/>
      <c r="Z83" s="57"/>
      <c r="AA83" s="75"/>
      <c r="AB83" s="71"/>
      <c r="AC83" s="71"/>
      <c r="AD83" s="99"/>
    </row>
    <row r="84" customFormat="false" ht="12" hidden="false" customHeight="false" outlineLevel="0" collapsed="false">
      <c r="A84" s="99"/>
      <c r="B84" s="21"/>
      <c r="C84" s="75"/>
      <c r="D84" s="100" t="n">
        <v>30</v>
      </c>
      <c r="E84" s="114"/>
      <c r="F84" s="101" t="n">
        <v>41.0535</v>
      </c>
      <c r="G84" s="101" t="n">
        <v>46.3231</v>
      </c>
      <c r="H84" s="101" t="n">
        <v>44.767</v>
      </c>
      <c r="I84" s="102"/>
      <c r="J84" s="102"/>
      <c r="K84" s="103"/>
      <c r="L84" s="75"/>
      <c r="M84" s="114"/>
      <c r="N84" s="101" t="n">
        <f aca="false">S05_Kendo!K32</f>
        <v>41.0526</v>
      </c>
      <c r="O84" s="101" t="n">
        <f aca="false">S05_Kendo!L32</f>
        <v>46.342</v>
      </c>
      <c r="P84" s="101" t="n">
        <f aca="false">S05_Kendo!M32</f>
        <v>44.7691</v>
      </c>
      <c r="Q84" s="102"/>
      <c r="R84" s="102"/>
      <c r="S84" s="103"/>
      <c r="U84" s="104"/>
      <c r="V84" s="105"/>
      <c r="W84" s="106"/>
      <c r="X84" s="105"/>
      <c r="Y84" s="105"/>
      <c r="Z84" s="106"/>
      <c r="AA84" s="75"/>
      <c r="AB84" s="71"/>
      <c r="AC84" s="71"/>
      <c r="AD84" s="99"/>
    </row>
    <row r="85" customFormat="false" ht="12" hidden="false" customHeight="false" outlineLevel="0" collapsed="false">
      <c r="A85" s="99"/>
      <c r="B85" s="21"/>
      <c r="C85" s="75"/>
      <c r="D85" s="100" t="n">
        <v>35</v>
      </c>
      <c r="E85" s="114"/>
      <c r="F85" s="101" t="n">
        <v>38.5729</v>
      </c>
      <c r="G85" s="101" t="n">
        <v>44.9614</v>
      </c>
      <c r="H85" s="101" t="n">
        <v>42.982</v>
      </c>
      <c r="I85" s="102"/>
      <c r="J85" s="102"/>
      <c r="K85" s="103"/>
      <c r="L85" s="75"/>
      <c r="M85" s="114"/>
      <c r="N85" s="101" t="n">
        <f aca="false">S05_Kendo!K33</f>
        <v>38.5697</v>
      </c>
      <c r="O85" s="101" t="n">
        <f aca="false">S05_Kendo!L33</f>
        <v>44.982</v>
      </c>
      <c r="P85" s="101" t="n">
        <f aca="false">S05_Kendo!M33</f>
        <v>42.979</v>
      </c>
      <c r="Q85" s="102"/>
      <c r="R85" s="102"/>
      <c r="S85" s="103"/>
      <c r="U85" s="58"/>
      <c r="V85" s="59"/>
      <c r="W85" s="60"/>
      <c r="X85" s="59"/>
      <c r="Y85" s="59"/>
      <c r="Z85" s="60"/>
      <c r="AA85" s="75"/>
      <c r="AB85" s="71"/>
      <c r="AC85" s="71"/>
      <c r="AD85" s="99"/>
    </row>
    <row r="86" customFormat="false" ht="12.75" hidden="false" customHeight="false" outlineLevel="0" collapsed="false">
      <c r="A86" s="99"/>
      <c r="B86" s="21"/>
      <c r="C86" s="108"/>
      <c r="D86" s="109" t="n">
        <v>40</v>
      </c>
      <c r="E86" s="116"/>
      <c r="F86" s="101" t="n">
        <v>35.9523</v>
      </c>
      <c r="G86" s="110" t="n">
        <v>43.885</v>
      </c>
      <c r="H86" s="110" t="n">
        <v>41.4361</v>
      </c>
      <c r="I86" s="111"/>
      <c r="J86" s="111"/>
      <c r="K86" s="112"/>
      <c r="L86" s="75"/>
      <c r="M86" s="116"/>
      <c r="N86" s="101" t="n">
        <f aca="false">S05_Kendo!K34</f>
        <v>35.9686</v>
      </c>
      <c r="O86" s="110" t="n">
        <f aca="false">S05_Kendo!L34</f>
        <v>43.8988</v>
      </c>
      <c r="P86" s="110" t="n">
        <f aca="false">S05_Kendo!M34</f>
        <v>41.4472</v>
      </c>
      <c r="Q86" s="111"/>
      <c r="R86" s="111"/>
      <c r="S86" s="112"/>
      <c r="U86" s="104"/>
      <c r="V86" s="105"/>
      <c r="W86" s="106"/>
      <c r="X86" s="105"/>
      <c r="Y86" s="105"/>
      <c r="Z86" s="106"/>
      <c r="AA86" s="75"/>
      <c r="AB86" s="71"/>
      <c r="AC86" s="71"/>
      <c r="AD86" s="99"/>
    </row>
    <row r="87" customFormat="false" ht="12" hidden="false" customHeight="false" outlineLevel="0" collapsed="false">
      <c r="A87" s="99"/>
      <c r="B87" s="21"/>
      <c r="C87" s="75" t="s">
        <v>42</v>
      </c>
      <c r="D87" s="100" t="n">
        <v>25</v>
      </c>
      <c r="E87" s="114"/>
      <c r="F87" s="95" t="n">
        <v>43.6202</v>
      </c>
      <c r="G87" s="95" t="n">
        <v>47.0393</v>
      </c>
      <c r="H87" s="95" t="n">
        <v>46.5456</v>
      </c>
      <c r="I87" s="102"/>
      <c r="J87" s="102"/>
      <c r="K87" s="103"/>
      <c r="L87" s="75"/>
      <c r="M87" s="114"/>
      <c r="N87" s="95" t="n">
        <f aca="false">S05_Kendo!K35</f>
        <v>43.6238</v>
      </c>
      <c r="O87" s="95" t="n">
        <f aca="false">S05_Kendo!L35</f>
        <v>47.0401</v>
      </c>
      <c r="P87" s="95" t="n">
        <f aca="false">S05_Kendo!M35</f>
        <v>46.5393</v>
      </c>
      <c r="Q87" s="102"/>
      <c r="R87" s="102"/>
      <c r="S87" s="103"/>
      <c r="U87" s="55"/>
      <c r="V87" s="56"/>
      <c r="W87" s="57"/>
      <c r="X87" s="56"/>
      <c r="Y87" s="56"/>
      <c r="Z87" s="57"/>
      <c r="AA87" s="75"/>
      <c r="AB87" s="71"/>
      <c r="AC87" s="71"/>
      <c r="AD87" s="99"/>
    </row>
    <row r="88" customFormat="false" ht="12" hidden="false" customHeight="false" outlineLevel="0" collapsed="false">
      <c r="A88" s="99"/>
      <c r="B88" s="21"/>
      <c r="C88" s="75"/>
      <c r="D88" s="100" t="n">
        <v>30</v>
      </c>
      <c r="E88" s="114"/>
      <c r="F88" s="101" t="n">
        <v>41.3413</v>
      </c>
      <c r="G88" s="101" t="n">
        <v>45.9946</v>
      </c>
      <c r="H88" s="101" t="n">
        <v>44.8042</v>
      </c>
      <c r="I88" s="102"/>
      <c r="J88" s="102"/>
      <c r="K88" s="103"/>
      <c r="L88" s="75"/>
      <c r="M88" s="114"/>
      <c r="N88" s="101" t="n">
        <f aca="false">S05_Kendo!K36</f>
        <v>41.3429</v>
      </c>
      <c r="O88" s="101" t="n">
        <f aca="false">S05_Kendo!L36</f>
        <v>46.0016</v>
      </c>
      <c r="P88" s="101" t="n">
        <f aca="false">S05_Kendo!M36</f>
        <v>44.803</v>
      </c>
      <c r="Q88" s="102"/>
      <c r="R88" s="102"/>
      <c r="S88" s="103"/>
      <c r="U88" s="104"/>
      <c r="V88" s="105"/>
      <c r="W88" s="106"/>
      <c r="X88" s="105"/>
      <c r="Y88" s="105"/>
      <c r="Z88" s="106"/>
      <c r="AA88" s="75"/>
      <c r="AB88" s="71"/>
      <c r="AC88" s="71"/>
      <c r="AD88" s="99"/>
    </row>
    <row r="89" customFormat="false" ht="12" hidden="false" customHeight="false" outlineLevel="0" collapsed="false">
      <c r="A89" s="99"/>
      <c r="B89" s="21"/>
      <c r="C89" s="75"/>
      <c r="D89" s="100" t="n">
        <v>35</v>
      </c>
      <c r="E89" s="114"/>
      <c r="F89" s="101" t="n">
        <v>38.8556</v>
      </c>
      <c r="G89" s="101" t="n">
        <v>44.7029</v>
      </c>
      <c r="H89" s="101" t="n">
        <v>42.9703</v>
      </c>
      <c r="I89" s="102"/>
      <c r="J89" s="102"/>
      <c r="K89" s="103"/>
      <c r="L89" s="75"/>
      <c r="M89" s="114"/>
      <c r="N89" s="101" t="n">
        <f aca="false">S05_Kendo!K37</f>
        <v>38.8512</v>
      </c>
      <c r="O89" s="101" t="n">
        <f aca="false">S05_Kendo!L37</f>
        <v>44.7062</v>
      </c>
      <c r="P89" s="101" t="n">
        <f aca="false">S05_Kendo!M37</f>
        <v>42.9671</v>
      </c>
      <c r="Q89" s="102"/>
      <c r="R89" s="102"/>
      <c r="S89" s="103"/>
      <c r="U89" s="104"/>
      <c r="V89" s="105"/>
      <c r="W89" s="106"/>
      <c r="X89" s="105"/>
      <c r="Y89" s="105"/>
      <c r="Z89" s="106"/>
      <c r="AA89" s="75"/>
      <c r="AB89" s="71"/>
      <c r="AC89" s="71"/>
      <c r="AD89" s="99"/>
    </row>
    <row r="90" customFormat="false" ht="12.75" hidden="false" customHeight="false" outlineLevel="0" collapsed="false">
      <c r="A90" s="99"/>
      <c r="B90" s="21"/>
      <c r="C90" s="108"/>
      <c r="D90" s="109" t="n">
        <v>40</v>
      </c>
      <c r="E90" s="116"/>
      <c r="F90" s="101" t="n">
        <v>36.2202</v>
      </c>
      <c r="G90" s="110" t="n">
        <v>43.7374</v>
      </c>
      <c r="H90" s="110" t="n">
        <v>41.4524</v>
      </c>
      <c r="I90" s="111"/>
      <c r="J90" s="111"/>
      <c r="K90" s="112"/>
      <c r="L90" s="75"/>
      <c r="M90" s="116"/>
      <c r="N90" s="101" t="n">
        <f aca="false">S05_Kendo!K38</f>
        <v>36.2248</v>
      </c>
      <c r="O90" s="110" t="n">
        <f aca="false">S05_Kendo!L38</f>
        <v>43.7429</v>
      </c>
      <c r="P90" s="110" t="n">
        <f aca="false">S05_Kendo!M38</f>
        <v>41.457</v>
      </c>
      <c r="Q90" s="111"/>
      <c r="R90" s="111"/>
      <c r="S90" s="112"/>
      <c r="U90" s="58"/>
      <c r="V90" s="59"/>
      <c r="W90" s="60"/>
      <c r="X90" s="59"/>
      <c r="Y90" s="59"/>
      <c r="Z90" s="60"/>
      <c r="AA90" s="75"/>
      <c r="AC90" s="20"/>
      <c r="AD90" s="26"/>
    </row>
    <row r="91" customFormat="false" ht="12" hidden="false" customHeight="false" outlineLevel="0" collapsed="false">
      <c r="A91" s="99"/>
      <c r="B91" s="21"/>
      <c r="C91" s="75" t="s">
        <v>43</v>
      </c>
      <c r="D91" s="100" t="n">
        <v>25</v>
      </c>
      <c r="E91" s="114"/>
      <c r="F91" s="95" t="n">
        <v>43.4591</v>
      </c>
      <c r="G91" s="95" t="n">
        <v>47.0334</v>
      </c>
      <c r="H91" s="95" t="n">
        <v>46.5973</v>
      </c>
      <c r="I91" s="102"/>
      <c r="J91" s="102"/>
      <c r="K91" s="103"/>
      <c r="L91" s="75"/>
      <c r="M91" s="114"/>
      <c r="N91" s="95" t="n">
        <f aca="false">S05_Kendo!K39</f>
        <v>43.46</v>
      </c>
      <c r="O91" s="95" t="n">
        <f aca="false">S05_Kendo!L39</f>
        <v>47.0291</v>
      </c>
      <c r="P91" s="95" t="n">
        <f aca="false">S05_Kendo!M39</f>
        <v>46.6009</v>
      </c>
      <c r="Q91" s="102"/>
      <c r="R91" s="102"/>
      <c r="S91" s="103"/>
      <c r="U91" s="55"/>
      <c r="V91" s="56"/>
      <c r="W91" s="57"/>
      <c r="X91" s="56"/>
      <c r="Y91" s="56"/>
      <c r="Z91" s="57"/>
      <c r="AA91" s="75"/>
      <c r="AB91" s="71"/>
      <c r="AC91" s="71"/>
      <c r="AD91" s="99"/>
    </row>
    <row r="92" customFormat="false" ht="12" hidden="false" customHeight="false" outlineLevel="0" collapsed="false">
      <c r="A92" s="99"/>
      <c r="B92" s="21"/>
      <c r="C92" s="75"/>
      <c r="D92" s="100" t="n">
        <v>30</v>
      </c>
      <c r="E92" s="114"/>
      <c r="F92" s="101" t="n">
        <v>41.1868</v>
      </c>
      <c r="G92" s="101" t="n">
        <v>46.0162</v>
      </c>
      <c r="H92" s="101" t="n">
        <v>44.85</v>
      </c>
      <c r="I92" s="102"/>
      <c r="J92" s="102"/>
      <c r="K92" s="103"/>
      <c r="L92" s="75"/>
      <c r="M92" s="114"/>
      <c r="N92" s="101" t="n">
        <f aca="false">S05_Kendo!K40</f>
        <v>41.1829</v>
      </c>
      <c r="O92" s="101" t="n">
        <f aca="false">S05_Kendo!L40</f>
        <v>46.0165</v>
      </c>
      <c r="P92" s="101" t="n">
        <f aca="false">S05_Kendo!M40</f>
        <v>44.8483</v>
      </c>
      <c r="Q92" s="102"/>
      <c r="R92" s="102"/>
      <c r="S92" s="103"/>
      <c r="U92" s="115"/>
      <c r="V92" s="73"/>
      <c r="W92" s="72"/>
      <c r="X92" s="73"/>
      <c r="Y92" s="73"/>
      <c r="Z92" s="72"/>
      <c r="AA92" s="75"/>
      <c r="AB92" s="71"/>
      <c r="AC92" s="71"/>
      <c r="AD92" s="99"/>
    </row>
    <row r="93" customFormat="false" ht="12" hidden="false" customHeight="false" outlineLevel="0" collapsed="false">
      <c r="A93" s="99"/>
      <c r="B93" s="21"/>
      <c r="C93" s="75"/>
      <c r="D93" s="100" t="n">
        <v>35</v>
      </c>
      <c r="E93" s="114"/>
      <c r="F93" s="101" t="n">
        <v>38.7078</v>
      </c>
      <c r="G93" s="101" t="n">
        <v>44.7459</v>
      </c>
      <c r="H93" s="101" t="n">
        <v>42.9943</v>
      </c>
      <c r="I93" s="102"/>
      <c r="J93" s="102"/>
      <c r="K93" s="103"/>
      <c r="L93" s="75"/>
      <c r="M93" s="114"/>
      <c r="N93" s="101" t="n">
        <f aca="false">S05_Kendo!K41</f>
        <v>38.7015</v>
      </c>
      <c r="O93" s="101" t="n">
        <f aca="false">S05_Kendo!L41</f>
        <v>44.7483</v>
      </c>
      <c r="P93" s="101" t="n">
        <f aca="false">S05_Kendo!M41</f>
        <v>42.9964</v>
      </c>
      <c r="Q93" s="102"/>
      <c r="R93" s="102"/>
      <c r="S93" s="103"/>
      <c r="U93" s="115"/>
      <c r="V93" s="73"/>
      <c r="W93" s="72"/>
      <c r="X93" s="73"/>
      <c r="Y93" s="73"/>
      <c r="Z93" s="72"/>
      <c r="AA93" s="75"/>
      <c r="AB93" s="71"/>
      <c r="AC93" s="71"/>
      <c r="AD93" s="99"/>
    </row>
    <row r="94" customFormat="false" ht="12.75" hidden="false" customHeight="false" outlineLevel="0" collapsed="false">
      <c r="A94" s="99"/>
      <c r="B94" s="21"/>
      <c r="C94" s="108"/>
      <c r="D94" s="109" t="n">
        <v>40</v>
      </c>
      <c r="E94" s="116"/>
      <c r="F94" s="101" t="n">
        <v>36.0792</v>
      </c>
      <c r="G94" s="110" t="n">
        <v>43.781</v>
      </c>
      <c r="H94" s="110" t="n">
        <v>41.4446</v>
      </c>
      <c r="I94" s="111"/>
      <c r="J94" s="111"/>
      <c r="K94" s="112"/>
      <c r="L94" s="75"/>
      <c r="M94" s="116"/>
      <c r="N94" s="101" t="n">
        <f aca="false">S05_Kendo!K42</f>
        <v>36.0767</v>
      </c>
      <c r="O94" s="110" t="n">
        <f aca="false">S05_Kendo!L42</f>
        <v>43.7817</v>
      </c>
      <c r="P94" s="110" t="n">
        <f aca="false">S05_Kendo!M42</f>
        <v>41.4426</v>
      </c>
      <c r="Q94" s="111"/>
      <c r="R94" s="111"/>
      <c r="S94" s="112"/>
      <c r="U94" s="115"/>
      <c r="V94" s="73"/>
      <c r="W94" s="72"/>
      <c r="X94" s="73"/>
      <c r="Y94" s="73"/>
      <c r="Z94" s="72"/>
      <c r="AA94" s="75"/>
      <c r="AB94" s="71"/>
      <c r="AC94" s="71"/>
      <c r="AD94" s="99"/>
    </row>
    <row r="95" customFormat="false" ht="12" hidden="false" customHeight="false" outlineLevel="0" collapsed="false">
      <c r="A95" s="99"/>
      <c r="B95" s="21"/>
      <c r="C95" s="75" t="s">
        <v>44</v>
      </c>
      <c r="D95" s="100" t="n">
        <v>25</v>
      </c>
      <c r="E95" s="114"/>
      <c r="F95" s="95" t="n">
        <v>43.1847</v>
      </c>
      <c r="G95" s="95" t="n">
        <v>47.302</v>
      </c>
      <c r="H95" s="95" t="n">
        <v>46.6081</v>
      </c>
      <c r="I95" s="102"/>
      <c r="J95" s="102"/>
      <c r="K95" s="103"/>
      <c r="L95" s="75"/>
      <c r="M95" s="114"/>
      <c r="N95" s="95" t="n">
        <f aca="false">S05_Kendo!K43</f>
        <v>43.1713</v>
      </c>
      <c r="O95" s="95" t="n">
        <f aca="false">S05_Kendo!L43</f>
        <v>47.2932</v>
      </c>
      <c r="P95" s="95" t="n">
        <f aca="false">S05_Kendo!M43</f>
        <v>46.6032</v>
      </c>
      <c r="Q95" s="102"/>
      <c r="R95" s="102"/>
      <c r="S95" s="103"/>
      <c r="U95" s="55"/>
      <c r="V95" s="56"/>
      <c r="W95" s="57"/>
      <c r="X95" s="56"/>
      <c r="Y95" s="56"/>
      <c r="Z95" s="57"/>
      <c r="AA95" s="75"/>
      <c r="AB95" s="71"/>
      <c r="AC95" s="71"/>
      <c r="AD95" s="99"/>
    </row>
    <row r="96" customFormat="false" ht="12" hidden="false" customHeight="false" outlineLevel="0" collapsed="false">
      <c r="A96" s="99"/>
      <c r="B96" s="21"/>
      <c r="C96" s="75"/>
      <c r="D96" s="100" t="n">
        <v>30</v>
      </c>
      <c r="E96" s="114"/>
      <c r="F96" s="101" t="n">
        <v>40.8343</v>
      </c>
      <c r="G96" s="101" t="n">
        <v>46.1172</v>
      </c>
      <c r="H96" s="101" t="n">
        <v>44.7572</v>
      </c>
      <c r="I96" s="102"/>
      <c r="J96" s="102"/>
      <c r="K96" s="103"/>
      <c r="L96" s="75"/>
      <c r="M96" s="114"/>
      <c r="N96" s="101" t="n">
        <f aca="false">S05_Kendo!K44</f>
        <v>40.8207</v>
      </c>
      <c r="O96" s="101" t="n">
        <f aca="false">S05_Kendo!L44</f>
        <v>46.1106</v>
      </c>
      <c r="P96" s="101" t="n">
        <f aca="false">S05_Kendo!M44</f>
        <v>44.7591</v>
      </c>
      <c r="Q96" s="102"/>
      <c r="R96" s="102"/>
      <c r="S96" s="103"/>
      <c r="U96" s="104"/>
      <c r="V96" s="105"/>
      <c r="W96" s="106"/>
      <c r="X96" s="105"/>
      <c r="Y96" s="105"/>
      <c r="Z96" s="106"/>
      <c r="AA96" s="75"/>
      <c r="AB96" s="71"/>
      <c r="AC96" s="71"/>
      <c r="AD96" s="99"/>
    </row>
    <row r="97" customFormat="false" ht="12" hidden="false" customHeight="false" outlineLevel="0" collapsed="false">
      <c r="A97" s="99"/>
      <c r="B97" s="21"/>
      <c r="C97" s="75"/>
      <c r="D97" s="100" t="n">
        <v>35</v>
      </c>
      <c r="E97" s="114"/>
      <c r="F97" s="101" t="n">
        <v>38.3672</v>
      </c>
      <c r="G97" s="101" t="n">
        <v>44.8951</v>
      </c>
      <c r="H97" s="101" t="n">
        <v>42.9984</v>
      </c>
      <c r="I97" s="102"/>
      <c r="J97" s="102"/>
      <c r="K97" s="103"/>
      <c r="L97" s="75"/>
      <c r="M97" s="114"/>
      <c r="N97" s="101" t="n">
        <f aca="false">S05_Kendo!K45</f>
        <v>38.357</v>
      </c>
      <c r="O97" s="101" t="n">
        <f aca="false">S05_Kendo!L45</f>
        <v>44.8982</v>
      </c>
      <c r="P97" s="101" t="n">
        <f aca="false">S05_Kendo!M45</f>
        <v>42.9931</v>
      </c>
      <c r="Q97" s="102"/>
      <c r="R97" s="102"/>
      <c r="S97" s="103"/>
      <c r="U97" s="104"/>
      <c r="V97" s="105"/>
      <c r="W97" s="106"/>
      <c r="X97" s="105"/>
      <c r="Y97" s="105"/>
      <c r="Z97" s="106"/>
      <c r="AA97" s="75"/>
      <c r="AB97" s="71"/>
      <c r="AC97" s="71"/>
      <c r="AD97" s="99"/>
    </row>
    <row r="98" customFormat="false" ht="12.75" hidden="false" customHeight="false" outlineLevel="0" collapsed="false">
      <c r="A98" s="99"/>
      <c r="B98" s="21"/>
      <c r="C98" s="108"/>
      <c r="D98" s="109" t="n">
        <v>40</v>
      </c>
      <c r="E98" s="116"/>
      <c r="F98" s="110" t="n">
        <v>35.7659</v>
      </c>
      <c r="G98" s="110" t="n">
        <v>43.8776</v>
      </c>
      <c r="H98" s="110" t="n">
        <v>41.396</v>
      </c>
      <c r="I98" s="111"/>
      <c r="J98" s="111"/>
      <c r="K98" s="112"/>
      <c r="L98" s="75"/>
      <c r="M98" s="116"/>
      <c r="N98" s="110" t="n">
        <f aca="false">S05_Kendo!K46</f>
        <v>35.7619</v>
      </c>
      <c r="O98" s="110" t="n">
        <f aca="false">S05_Kendo!L46</f>
        <v>43.8842</v>
      </c>
      <c r="P98" s="110" t="n">
        <f aca="false">S05_Kendo!M46</f>
        <v>41.3916</v>
      </c>
      <c r="Q98" s="111"/>
      <c r="R98" s="111"/>
      <c r="S98" s="112"/>
      <c r="U98" s="104"/>
      <c r="V98" s="105"/>
      <c r="W98" s="106"/>
      <c r="X98" s="105"/>
      <c r="Y98" s="105"/>
      <c r="Z98" s="106"/>
      <c r="AA98" s="75"/>
      <c r="AB98" s="71"/>
      <c r="AC98" s="71"/>
      <c r="AD98" s="99"/>
    </row>
    <row r="99" customFormat="false" ht="12" hidden="false" customHeight="false" outlineLevel="0" collapsed="false">
      <c r="A99" s="99"/>
      <c r="B99" s="21"/>
      <c r="C99" s="75" t="s">
        <v>45</v>
      </c>
      <c r="D99" s="100" t="n">
        <v>25</v>
      </c>
      <c r="E99" s="114"/>
      <c r="F99" s="95" t="n">
        <v>42.4569</v>
      </c>
      <c r="G99" s="95" t="n">
        <v>46.3558</v>
      </c>
      <c r="H99" s="95" t="n">
        <v>45.7655</v>
      </c>
      <c r="I99" s="102"/>
      <c r="J99" s="102"/>
      <c r="K99" s="103"/>
      <c r="L99" s="75"/>
      <c r="M99" s="114"/>
      <c r="N99" s="95" t="n">
        <f aca="false">S05_Kendo!K47</f>
        <v>42.4565</v>
      </c>
      <c r="O99" s="95" t="n">
        <f aca="false">S05_Kendo!L47</f>
        <v>46.3388</v>
      </c>
      <c r="P99" s="95" t="n">
        <f aca="false">S05_Kendo!M47</f>
        <v>45.7682</v>
      </c>
      <c r="Q99" s="102"/>
      <c r="R99" s="102"/>
      <c r="S99" s="103"/>
      <c r="U99" s="55"/>
      <c r="V99" s="56"/>
      <c r="W99" s="57"/>
      <c r="X99" s="56"/>
      <c r="Y99" s="56"/>
      <c r="Z99" s="57"/>
      <c r="AA99" s="75"/>
      <c r="AB99" s="71"/>
      <c r="AC99" s="71"/>
      <c r="AD99" s="99"/>
    </row>
    <row r="100" customFormat="false" ht="12" hidden="false" customHeight="false" outlineLevel="0" collapsed="false">
      <c r="A100" s="99"/>
      <c r="B100" s="21"/>
      <c r="C100" s="75"/>
      <c r="D100" s="100" t="n">
        <v>30</v>
      </c>
      <c r="E100" s="114"/>
      <c r="F100" s="101" t="n">
        <v>40.267</v>
      </c>
      <c r="G100" s="101" t="n">
        <v>45.1882</v>
      </c>
      <c r="H100" s="101" t="n">
        <v>44.0216</v>
      </c>
      <c r="I100" s="102"/>
      <c r="J100" s="102"/>
      <c r="K100" s="103"/>
      <c r="L100" s="75"/>
      <c r="M100" s="114"/>
      <c r="N100" s="101" t="n">
        <f aca="false">S05_Kendo!K48</f>
        <v>40.2567</v>
      </c>
      <c r="O100" s="101" t="n">
        <f aca="false">S05_Kendo!L48</f>
        <v>45.1783</v>
      </c>
      <c r="P100" s="101" t="n">
        <f aca="false">S05_Kendo!M48</f>
        <v>44.0265</v>
      </c>
      <c r="Q100" s="102"/>
      <c r="R100" s="102"/>
      <c r="S100" s="103"/>
      <c r="U100" s="58"/>
      <c r="V100" s="59"/>
      <c r="W100" s="60"/>
      <c r="X100" s="59"/>
      <c r="Y100" s="59"/>
      <c r="Z100" s="60"/>
      <c r="AA100" s="75"/>
      <c r="AB100" s="71"/>
      <c r="AC100" s="71"/>
      <c r="AD100" s="99"/>
    </row>
    <row r="101" customFormat="false" ht="12" hidden="false" customHeight="false" outlineLevel="0" collapsed="false">
      <c r="A101" s="99"/>
      <c r="B101" s="21"/>
      <c r="C101" s="75"/>
      <c r="D101" s="100" t="n">
        <v>35</v>
      </c>
      <c r="E101" s="114"/>
      <c r="F101" s="101" t="n">
        <v>37.9363</v>
      </c>
      <c r="G101" s="101" t="n">
        <v>44.1778</v>
      </c>
      <c r="H101" s="101" t="n">
        <v>42.5078</v>
      </c>
      <c r="I101" s="102"/>
      <c r="J101" s="102"/>
      <c r="K101" s="103"/>
      <c r="L101" s="75"/>
      <c r="M101" s="114"/>
      <c r="N101" s="101" t="n">
        <f aca="false">S05_Kendo!K49</f>
        <v>37.9281</v>
      </c>
      <c r="O101" s="101" t="n">
        <f aca="false">S05_Kendo!L49</f>
        <v>44.1762</v>
      </c>
      <c r="P101" s="101" t="n">
        <f aca="false">S05_Kendo!M49</f>
        <v>42.4971</v>
      </c>
      <c r="Q101" s="102"/>
      <c r="R101" s="102"/>
      <c r="S101" s="103"/>
      <c r="U101" s="104"/>
      <c r="V101" s="107"/>
      <c r="W101" s="106"/>
      <c r="X101" s="105"/>
      <c r="Y101" s="105"/>
      <c r="Z101" s="106"/>
      <c r="AA101" s="75"/>
      <c r="AB101" s="71"/>
      <c r="AC101" s="71"/>
      <c r="AD101" s="99"/>
    </row>
    <row r="102" customFormat="false" ht="12.75" hidden="false" customHeight="false" outlineLevel="0" collapsed="false">
      <c r="A102" s="99"/>
      <c r="B102" s="21"/>
      <c r="C102" s="108"/>
      <c r="D102" s="109" t="n">
        <v>40</v>
      </c>
      <c r="E102" s="116"/>
      <c r="F102" s="110" t="n">
        <v>35.4289</v>
      </c>
      <c r="G102" s="110" t="n">
        <v>43.2817</v>
      </c>
      <c r="H102" s="110" t="n">
        <v>41.0105</v>
      </c>
      <c r="I102" s="111"/>
      <c r="J102" s="111"/>
      <c r="K102" s="112"/>
      <c r="L102" s="75"/>
      <c r="M102" s="116"/>
      <c r="N102" s="110" t="n">
        <f aca="false">S05_Kendo!K50</f>
        <v>35.4292</v>
      </c>
      <c r="O102" s="110" t="n">
        <f aca="false">S05_Kendo!L50</f>
        <v>43.2836</v>
      </c>
      <c r="P102" s="110" t="n">
        <f aca="false">S05_Kendo!M50</f>
        <v>41.004</v>
      </c>
      <c r="Q102" s="111"/>
      <c r="R102" s="111"/>
      <c r="S102" s="112"/>
      <c r="U102" s="104"/>
      <c r="V102" s="105"/>
      <c r="W102" s="106"/>
      <c r="X102" s="105"/>
      <c r="Y102" s="105"/>
      <c r="Z102" s="106"/>
      <c r="AA102" s="75"/>
      <c r="AB102" s="71"/>
      <c r="AC102" s="71"/>
      <c r="AD102" s="99"/>
    </row>
    <row r="103" customFormat="false" ht="12" hidden="false" customHeight="false" outlineLevel="0" collapsed="false">
      <c r="A103" s="99"/>
      <c r="B103" s="21"/>
      <c r="C103" s="75" t="s">
        <v>46</v>
      </c>
      <c r="D103" s="100" t="n">
        <v>25</v>
      </c>
      <c r="E103" s="95" t="n">
        <v>1826.712</v>
      </c>
      <c r="F103" s="114"/>
      <c r="G103" s="114"/>
      <c r="H103" s="114"/>
      <c r="I103" s="95" t="n">
        <v>44236.579</v>
      </c>
      <c r="J103" s="95" t="n">
        <f aca="false">DecodingTime!B8</f>
        <v>63.74</v>
      </c>
      <c r="K103" s="95"/>
      <c r="L103" s="75"/>
      <c r="M103" s="95" t="n">
        <f aca="false">S05_Kendo!J51</f>
        <v>1826.7184</v>
      </c>
      <c r="N103" s="114"/>
      <c r="O103" s="114"/>
      <c r="P103" s="114"/>
      <c r="Q103" s="95" t="n">
        <f aca="false">S05_Kendo!N51</f>
        <v>51652.085</v>
      </c>
      <c r="R103" s="95" t="n">
        <f aca="false">DecodingTime!F8</f>
        <v>61.964</v>
      </c>
      <c r="S103" s="95"/>
      <c r="U103" s="55"/>
      <c r="V103" s="56"/>
      <c r="W103" s="57"/>
      <c r="X103" s="56"/>
      <c r="Y103" s="56"/>
      <c r="Z103" s="57"/>
      <c r="AA103" s="75"/>
      <c r="AB103" s="20" t="n">
        <f aca="false">GEOMEAN(Q103:Q106)/GEOMEAN(I103:I106)</f>
        <v>1.11588264580943</v>
      </c>
      <c r="AC103" s="20" t="n">
        <f aca="false">GEOMEAN(R103:R106)/GEOMEAN(J103:J106)</f>
        <v>0.99606417819338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9"/>
      <c r="B104" s="21"/>
      <c r="C104" s="75"/>
      <c r="D104" s="100" t="n">
        <v>30</v>
      </c>
      <c r="E104" s="101" t="n">
        <v>858.8256</v>
      </c>
      <c r="F104" s="114"/>
      <c r="G104" s="114"/>
      <c r="H104" s="114"/>
      <c r="I104" s="101" t="n">
        <v>37834.727</v>
      </c>
      <c r="J104" s="101" t="n">
        <f aca="false">DecodingTime!B9</f>
        <v>57.138</v>
      </c>
      <c r="K104" s="101"/>
      <c r="L104" s="75"/>
      <c r="M104" s="101" t="n">
        <f aca="false">S05_Kendo!J52</f>
        <v>858.4672</v>
      </c>
      <c r="N104" s="114"/>
      <c r="O104" s="114"/>
      <c r="P104" s="114"/>
      <c r="Q104" s="101" t="n">
        <f aca="false">S05_Kendo!N52</f>
        <v>42588.768</v>
      </c>
      <c r="R104" s="101" t="n">
        <f aca="false">DecodingTime!F9</f>
        <v>55.709</v>
      </c>
      <c r="S104" s="101"/>
      <c r="U104" s="104"/>
      <c r="V104" s="105"/>
      <c r="W104" s="106"/>
      <c r="X104" s="105"/>
      <c r="Y104" s="105"/>
      <c r="Z104" s="106"/>
      <c r="AA104" s="75"/>
      <c r="AB104" s="71"/>
      <c r="AC104" s="71"/>
      <c r="AD104" s="99"/>
    </row>
    <row r="105" customFormat="false" ht="12" hidden="false" customHeight="false" outlineLevel="0" collapsed="false">
      <c r="A105" s="99"/>
      <c r="B105" s="21"/>
      <c r="C105" s="75"/>
      <c r="D105" s="100" t="n">
        <v>35</v>
      </c>
      <c r="E105" s="101" t="n">
        <v>463.772</v>
      </c>
      <c r="F105" s="114"/>
      <c r="G105" s="114"/>
      <c r="H105" s="114"/>
      <c r="I105" s="101" t="n">
        <v>32686.561</v>
      </c>
      <c r="J105" s="101" t="n">
        <f aca="false">DecodingTime!B10</f>
        <v>54.196</v>
      </c>
      <c r="K105" s="101"/>
      <c r="L105" s="75"/>
      <c r="M105" s="101" t="n">
        <f aca="false">S05_Kendo!J53</f>
        <v>464.288</v>
      </c>
      <c r="N105" s="114"/>
      <c r="O105" s="114"/>
      <c r="P105" s="114"/>
      <c r="Q105" s="101" t="n">
        <f aca="false">S05_Kendo!N53</f>
        <v>36320.374</v>
      </c>
      <c r="R105" s="101" t="n">
        <f aca="false">DecodingTime!F10</f>
        <v>53.54</v>
      </c>
      <c r="S105" s="101"/>
      <c r="U105" s="58"/>
      <c r="V105" s="59"/>
      <c r="W105" s="60"/>
      <c r="X105" s="59"/>
      <c r="Y105" s="59"/>
      <c r="Z105" s="60"/>
      <c r="AA105" s="75"/>
      <c r="AB105" s="71"/>
      <c r="AC105" s="71"/>
      <c r="AD105" s="99"/>
    </row>
    <row r="106" customFormat="false" ht="12.75" hidden="false" customHeight="false" outlineLevel="0" collapsed="false">
      <c r="A106" s="99"/>
      <c r="B106" s="27"/>
      <c r="C106" s="108"/>
      <c r="D106" s="109" t="n">
        <v>40</v>
      </c>
      <c r="E106" s="110" t="n">
        <v>267.228</v>
      </c>
      <c r="F106" s="116"/>
      <c r="G106" s="116"/>
      <c r="H106" s="116"/>
      <c r="I106" s="110" t="n">
        <v>29115.723</v>
      </c>
      <c r="J106" s="110" t="n">
        <f aca="false">DecodingTime!B11</f>
        <v>49.297</v>
      </c>
      <c r="K106" s="110"/>
      <c r="L106" s="75"/>
      <c r="M106" s="110" t="n">
        <f aca="false">S05_Kendo!J54</f>
        <v>267.3872</v>
      </c>
      <c r="N106" s="116"/>
      <c r="O106" s="116"/>
      <c r="P106" s="116"/>
      <c r="Q106" s="110" t="n">
        <f aca="false">S05_Kendo!N54</f>
        <v>30910.768</v>
      </c>
      <c r="R106" s="110" t="n">
        <f aca="false">DecodingTime!F11</f>
        <v>51.824</v>
      </c>
      <c r="S106" s="110"/>
      <c r="U106" s="117"/>
      <c r="V106" s="118"/>
      <c r="W106" s="119"/>
      <c r="X106" s="118"/>
      <c r="Y106" s="118"/>
      <c r="Z106" s="119"/>
      <c r="AA106" s="75"/>
      <c r="AB106" s="120"/>
      <c r="AC106" s="120"/>
      <c r="AD106" s="121"/>
    </row>
    <row r="107" customFormat="false" ht="12" hidden="false" customHeight="false" outlineLevel="0" collapsed="false">
      <c r="A107" s="99" t="s">
        <v>10</v>
      </c>
      <c r="B107" s="13" t="s">
        <v>48</v>
      </c>
      <c r="C107" s="93" t="s">
        <v>1</v>
      </c>
      <c r="D107" s="94" t="n">
        <v>25</v>
      </c>
      <c r="E107" s="95" t="n">
        <v>950.0112</v>
      </c>
      <c r="F107" s="95" t="n">
        <v>41.3546</v>
      </c>
      <c r="G107" s="95" t="n">
        <v>44.1488</v>
      </c>
      <c r="H107" s="95" t="n">
        <v>44.2193</v>
      </c>
      <c r="I107" s="96"/>
      <c r="J107" s="96"/>
      <c r="K107" s="97"/>
      <c r="L107" s="75"/>
      <c r="M107" s="95" t="n">
        <f aca="false">S08_Newspaper!J3</f>
        <v>950.0112</v>
      </c>
      <c r="N107" s="95" t="n">
        <f aca="false">S08_Newspaper!K3</f>
        <v>41.3546</v>
      </c>
      <c r="O107" s="95" t="n">
        <f aca="false">S08_Newspaper!L3</f>
        <v>44.1488</v>
      </c>
      <c r="P107" s="95" t="n">
        <f aca="false">S08_Newspaper!M3</f>
        <v>44.2193</v>
      </c>
      <c r="Q107" s="96"/>
      <c r="R107" s="96"/>
      <c r="S107" s="97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5"/>
      <c r="AB107" s="98"/>
      <c r="AC107" s="98"/>
      <c r="AD107" s="92"/>
    </row>
    <row r="108" customFormat="false" ht="12" hidden="false" customHeight="false" outlineLevel="0" collapsed="false">
      <c r="A108" s="99"/>
      <c r="B108" s="21"/>
      <c r="C108" s="75"/>
      <c r="D108" s="100" t="n">
        <v>30</v>
      </c>
      <c r="E108" s="101" t="n">
        <v>499.9248</v>
      </c>
      <c r="F108" s="101" t="n">
        <v>38.9945</v>
      </c>
      <c r="G108" s="101" t="n">
        <v>42.5197</v>
      </c>
      <c r="H108" s="101" t="n">
        <v>42.5466</v>
      </c>
      <c r="I108" s="102"/>
      <c r="J108" s="102"/>
      <c r="K108" s="103"/>
      <c r="L108" s="75"/>
      <c r="M108" s="101" t="n">
        <f aca="false">S08_Newspaper!J4</f>
        <v>499.9248</v>
      </c>
      <c r="N108" s="101" t="n">
        <f aca="false">S08_Newspaper!K4</f>
        <v>38.9945</v>
      </c>
      <c r="O108" s="101" t="n">
        <f aca="false">S08_Newspaper!L4</f>
        <v>42.5197</v>
      </c>
      <c r="P108" s="101" t="n">
        <f aca="false">S08_Newspaper!M4</f>
        <v>42.5466</v>
      </c>
      <c r="Q108" s="102"/>
      <c r="R108" s="102"/>
      <c r="S108" s="103"/>
      <c r="U108" s="104"/>
      <c r="V108" s="105"/>
      <c r="W108" s="106"/>
      <c r="X108" s="105"/>
      <c r="Y108" s="105"/>
      <c r="Z108" s="106"/>
      <c r="AA108" s="75"/>
      <c r="AB108" s="71"/>
      <c r="AC108" s="71"/>
      <c r="AD108" s="99"/>
    </row>
    <row r="109" customFormat="false" ht="12" hidden="false" customHeight="false" outlineLevel="0" collapsed="false">
      <c r="A109" s="99"/>
      <c r="B109" s="21"/>
      <c r="C109" s="75"/>
      <c r="D109" s="100" t="n">
        <v>35</v>
      </c>
      <c r="E109" s="101" t="n">
        <v>275.4568</v>
      </c>
      <c r="F109" s="101" t="n">
        <v>36.4509</v>
      </c>
      <c r="G109" s="101" t="n">
        <v>40.7709</v>
      </c>
      <c r="H109" s="101" t="n">
        <v>40.7054</v>
      </c>
      <c r="I109" s="102"/>
      <c r="J109" s="102"/>
      <c r="K109" s="103"/>
      <c r="L109" s="75"/>
      <c r="M109" s="101" t="n">
        <f aca="false">S08_Newspaper!J5</f>
        <v>275.4568</v>
      </c>
      <c r="N109" s="101" t="n">
        <f aca="false">S08_Newspaper!K5</f>
        <v>36.4509</v>
      </c>
      <c r="O109" s="101" t="n">
        <f aca="false">S08_Newspaper!L5</f>
        <v>40.7709</v>
      </c>
      <c r="P109" s="101" t="n">
        <f aca="false">S08_Newspaper!M5</f>
        <v>40.7054</v>
      </c>
      <c r="Q109" s="102"/>
      <c r="R109" s="102"/>
      <c r="S109" s="103"/>
      <c r="U109" s="104"/>
      <c r="V109" s="105"/>
      <c r="W109" s="106"/>
      <c r="X109" s="105"/>
      <c r="Y109" s="105"/>
      <c r="Z109" s="106"/>
      <c r="AA109" s="75"/>
      <c r="AB109" s="71"/>
      <c r="AC109" s="71"/>
      <c r="AD109" s="99"/>
    </row>
    <row r="110" customFormat="false" ht="12.75" hidden="false" customHeight="false" outlineLevel="0" collapsed="false">
      <c r="A110" s="99"/>
      <c r="B110" s="21"/>
      <c r="C110" s="75"/>
      <c r="D110" s="100" t="n">
        <v>40</v>
      </c>
      <c r="E110" s="101" t="n">
        <v>159.5672</v>
      </c>
      <c r="F110" s="101" t="n">
        <v>33.878</v>
      </c>
      <c r="G110" s="101" t="n">
        <v>39.5134</v>
      </c>
      <c r="H110" s="101" t="n">
        <v>39.395</v>
      </c>
      <c r="I110" s="102"/>
      <c r="J110" s="102"/>
      <c r="K110" s="103"/>
      <c r="L110" s="75"/>
      <c r="M110" s="101" t="n">
        <f aca="false">S08_Newspaper!J6</f>
        <v>159.5672</v>
      </c>
      <c r="N110" s="101" t="n">
        <f aca="false">S08_Newspaper!K6</f>
        <v>33.878</v>
      </c>
      <c r="O110" s="101" t="n">
        <f aca="false">S08_Newspaper!L6</f>
        <v>39.5134</v>
      </c>
      <c r="P110" s="101" t="n">
        <f aca="false">S08_Newspaper!M6</f>
        <v>39.395</v>
      </c>
      <c r="Q110" s="102"/>
      <c r="R110" s="102"/>
      <c r="S110" s="103"/>
      <c r="U110" s="104"/>
      <c r="V110" s="105"/>
      <c r="W110" s="106"/>
      <c r="X110" s="105"/>
      <c r="Y110" s="105"/>
      <c r="Z110" s="106"/>
      <c r="AA110" s="75"/>
      <c r="AB110" s="71"/>
      <c r="AC110" s="71"/>
      <c r="AD110" s="99"/>
    </row>
    <row r="111" customFormat="false" ht="12" hidden="false" customHeight="false" outlineLevel="0" collapsed="false">
      <c r="A111" s="99"/>
      <c r="B111" s="21"/>
      <c r="C111" s="93" t="s">
        <v>2</v>
      </c>
      <c r="D111" s="94" t="n">
        <v>25</v>
      </c>
      <c r="E111" s="95" t="n">
        <v>315.2072</v>
      </c>
      <c r="F111" s="95" t="n">
        <v>40.2998</v>
      </c>
      <c r="G111" s="95" t="n">
        <v>42.955</v>
      </c>
      <c r="H111" s="95" t="n">
        <v>43.0675</v>
      </c>
      <c r="I111" s="96"/>
      <c r="J111" s="96"/>
      <c r="K111" s="97"/>
      <c r="L111" s="75"/>
      <c r="M111" s="95" t="n">
        <f aca="false">S08_Newspaper!J7</f>
        <v>315.4112</v>
      </c>
      <c r="N111" s="95" t="n">
        <f aca="false">S08_Newspaper!K7</f>
        <v>40.2958</v>
      </c>
      <c r="O111" s="95" t="n">
        <f aca="false">S08_Newspaper!L7</f>
        <v>42.961</v>
      </c>
      <c r="P111" s="95" t="n">
        <f aca="false">S08_Newspaper!M7</f>
        <v>43.0759</v>
      </c>
      <c r="Q111" s="96"/>
      <c r="R111" s="96"/>
      <c r="S111" s="97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5"/>
      <c r="AB111" s="71"/>
      <c r="AC111" s="71"/>
      <c r="AD111" s="99"/>
    </row>
    <row r="112" customFormat="false" ht="12" hidden="false" customHeight="false" outlineLevel="0" collapsed="false">
      <c r="A112" s="99"/>
      <c r="B112" s="21"/>
      <c r="C112" s="75"/>
      <c r="D112" s="100" t="n">
        <v>30</v>
      </c>
      <c r="E112" s="101" t="n">
        <v>136.3264</v>
      </c>
      <c r="F112" s="101" t="n">
        <v>37.9627</v>
      </c>
      <c r="G112" s="101" t="n">
        <v>41.3083</v>
      </c>
      <c r="H112" s="101" t="n">
        <v>41.4523</v>
      </c>
      <c r="I112" s="102"/>
      <c r="J112" s="102"/>
      <c r="K112" s="103"/>
      <c r="L112" s="75"/>
      <c r="M112" s="101" t="n">
        <f aca="false">S08_Newspaper!J8</f>
        <v>136.6376</v>
      </c>
      <c r="N112" s="101" t="n">
        <f aca="false">S08_Newspaper!K8</f>
        <v>37.9588</v>
      </c>
      <c r="O112" s="101" t="n">
        <f aca="false">S08_Newspaper!L8</f>
        <v>41.3102</v>
      </c>
      <c r="P112" s="101" t="n">
        <f aca="false">S08_Newspaper!M8</f>
        <v>41.4594</v>
      </c>
      <c r="Q112" s="102"/>
      <c r="R112" s="102"/>
      <c r="S112" s="103"/>
      <c r="U112" s="58"/>
      <c r="V112" s="59"/>
      <c r="W112" s="60"/>
      <c r="X112" s="59"/>
      <c r="Y112" s="59"/>
      <c r="Z112" s="60"/>
      <c r="AA112" s="75"/>
      <c r="AB112" s="71"/>
      <c r="AC112" s="71"/>
      <c r="AD112" s="99"/>
    </row>
    <row r="113" customFormat="false" ht="12" hidden="false" customHeight="false" outlineLevel="0" collapsed="false">
      <c r="A113" s="99"/>
      <c r="B113" s="21"/>
      <c r="C113" s="75"/>
      <c r="D113" s="100" t="n">
        <v>35</v>
      </c>
      <c r="E113" s="101" t="n">
        <v>68.872</v>
      </c>
      <c r="F113" s="101" t="n">
        <v>35.5254</v>
      </c>
      <c r="G113" s="101" t="n">
        <v>40.0146</v>
      </c>
      <c r="H113" s="101" t="n">
        <v>40.0466</v>
      </c>
      <c r="I113" s="102"/>
      <c r="J113" s="102"/>
      <c r="K113" s="103"/>
      <c r="L113" s="75"/>
      <c r="M113" s="101" t="n">
        <f aca="false">S08_Newspaper!J9</f>
        <v>68.9424</v>
      </c>
      <c r="N113" s="101" t="n">
        <f aca="false">S08_Newspaper!K9</f>
        <v>35.5175</v>
      </c>
      <c r="O113" s="101" t="n">
        <f aca="false">S08_Newspaper!L9</f>
        <v>40.0237</v>
      </c>
      <c r="P113" s="101" t="n">
        <f aca="false">S08_Newspaper!M9</f>
        <v>40.0491</v>
      </c>
      <c r="Q113" s="102"/>
      <c r="R113" s="102"/>
      <c r="S113" s="103"/>
      <c r="U113" s="104"/>
      <c r="V113" s="107"/>
      <c r="W113" s="106"/>
      <c r="X113" s="105"/>
      <c r="Y113" s="105"/>
      <c r="Z113" s="106"/>
      <c r="AA113" s="75"/>
      <c r="AB113" s="71"/>
      <c r="AC113" s="71"/>
      <c r="AD113" s="99"/>
    </row>
    <row r="114" customFormat="false" ht="12.75" hidden="false" customHeight="false" outlineLevel="0" collapsed="false">
      <c r="A114" s="99"/>
      <c r="B114" s="21"/>
      <c r="C114" s="75"/>
      <c r="D114" s="100" t="n">
        <v>40</v>
      </c>
      <c r="E114" s="101" t="n">
        <v>38.272</v>
      </c>
      <c r="F114" s="101" t="n">
        <v>33.1091</v>
      </c>
      <c r="G114" s="101" t="n">
        <v>38.9537</v>
      </c>
      <c r="H114" s="101" t="n">
        <v>38.947</v>
      </c>
      <c r="I114" s="102"/>
      <c r="J114" s="102"/>
      <c r="K114" s="103"/>
      <c r="L114" s="75"/>
      <c r="M114" s="101" t="n">
        <f aca="false">S08_Newspaper!J10</f>
        <v>38.3336</v>
      </c>
      <c r="N114" s="101" t="n">
        <f aca="false">S08_Newspaper!K10</f>
        <v>33.1063</v>
      </c>
      <c r="O114" s="101" t="n">
        <f aca="false">S08_Newspaper!L10</f>
        <v>38.9418</v>
      </c>
      <c r="P114" s="101" t="n">
        <f aca="false">S08_Newspaper!M10</f>
        <v>38.9436</v>
      </c>
      <c r="Q114" s="102"/>
      <c r="R114" s="102"/>
      <c r="S114" s="103"/>
      <c r="U114" s="104"/>
      <c r="V114" s="105"/>
      <c r="W114" s="106"/>
      <c r="X114" s="105"/>
      <c r="Y114" s="105"/>
      <c r="Z114" s="106"/>
      <c r="AA114" s="75"/>
      <c r="AB114" s="71"/>
      <c r="AC114" s="71"/>
      <c r="AD114" s="99"/>
    </row>
    <row r="115" customFormat="false" ht="12" hidden="false" customHeight="false" outlineLevel="0" collapsed="false">
      <c r="A115" s="99"/>
      <c r="B115" s="21"/>
      <c r="C115" s="93" t="s">
        <v>3</v>
      </c>
      <c r="D115" s="94" t="n">
        <v>25</v>
      </c>
      <c r="E115" s="95" t="n">
        <v>358.7136</v>
      </c>
      <c r="F115" s="95" t="n">
        <v>39.9002</v>
      </c>
      <c r="G115" s="95" t="n">
        <v>42.8626</v>
      </c>
      <c r="H115" s="95" t="n">
        <v>42.7507</v>
      </c>
      <c r="I115" s="96"/>
      <c r="J115" s="96"/>
      <c r="K115" s="97"/>
      <c r="L115" s="75"/>
      <c r="M115" s="95" t="n">
        <f aca="false">S08_Newspaper!J11</f>
        <v>359.1808</v>
      </c>
      <c r="N115" s="95" t="n">
        <f aca="false">S08_Newspaper!K11</f>
        <v>39.8988</v>
      </c>
      <c r="O115" s="95" t="n">
        <f aca="false">S08_Newspaper!L11</f>
        <v>42.8568</v>
      </c>
      <c r="P115" s="95" t="n">
        <f aca="false">S08_Newspaper!M11</f>
        <v>42.7515</v>
      </c>
      <c r="Q115" s="96"/>
      <c r="R115" s="96"/>
      <c r="S115" s="97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5"/>
      <c r="AB115" s="71"/>
      <c r="AC115" s="71"/>
      <c r="AD115" s="99"/>
    </row>
    <row r="116" customFormat="false" ht="12" hidden="false" customHeight="false" outlineLevel="0" collapsed="false">
      <c r="A116" s="99"/>
      <c r="B116" s="21"/>
      <c r="C116" s="75"/>
      <c r="D116" s="100" t="n">
        <v>30</v>
      </c>
      <c r="E116" s="101" t="n">
        <v>156.928</v>
      </c>
      <c r="F116" s="101" t="n">
        <v>37.5197</v>
      </c>
      <c r="G116" s="101" t="n">
        <v>41.369</v>
      </c>
      <c r="H116" s="101" t="n">
        <v>41.118</v>
      </c>
      <c r="I116" s="102"/>
      <c r="J116" s="102"/>
      <c r="K116" s="103"/>
      <c r="L116" s="75"/>
      <c r="M116" s="101" t="n">
        <f aca="false">S08_Newspaper!J12</f>
        <v>156.8112</v>
      </c>
      <c r="N116" s="101" t="n">
        <f aca="false">S08_Newspaper!K12</f>
        <v>37.5149</v>
      </c>
      <c r="O116" s="101" t="n">
        <f aca="false">S08_Newspaper!L12</f>
        <v>41.3662</v>
      </c>
      <c r="P116" s="101" t="n">
        <f aca="false">S08_Newspaper!M12</f>
        <v>41.1027</v>
      </c>
      <c r="Q116" s="102"/>
      <c r="R116" s="102"/>
      <c r="S116" s="103"/>
      <c r="U116" s="104"/>
      <c r="V116" s="105"/>
      <c r="W116" s="106"/>
      <c r="X116" s="105"/>
      <c r="Y116" s="105"/>
      <c r="Z116" s="106"/>
      <c r="AA116" s="75"/>
      <c r="AB116" s="71"/>
      <c r="AC116" s="71"/>
      <c r="AD116" s="99"/>
    </row>
    <row r="117" customFormat="false" ht="12" hidden="false" customHeight="false" outlineLevel="0" collapsed="false">
      <c r="A117" s="99"/>
      <c r="B117" s="21"/>
      <c r="C117" s="75"/>
      <c r="D117" s="100" t="n">
        <v>35</v>
      </c>
      <c r="E117" s="101" t="n">
        <v>79.6672</v>
      </c>
      <c r="F117" s="101" t="n">
        <v>35.0563</v>
      </c>
      <c r="G117" s="101" t="n">
        <v>40.0882</v>
      </c>
      <c r="H117" s="101" t="n">
        <v>39.6658</v>
      </c>
      <c r="I117" s="102"/>
      <c r="J117" s="102"/>
      <c r="K117" s="103"/>
      <c r="L117" s="75"/>
      <c r="M117" s="101" t="n">
        <f aca="false">S08_Newspaper!J13</f>
        <v>79.8872</v>
      </c>
      <c r="N117" s="101" t="n">
        <f aca="false">S08_Newspaper!K13</f>
        <v>35.0523</v>
      </c>
      <c r="O117" s="101" t="n">
        <f aca="false">S08_Newspaper!L13</f>
        <v>40.0898</v>
      </c>
      <c r="P117" s="101" t="n">
        <f aca="false">S08_Newspaper!M13</f>
        <v>39.6704</v>
      </c>
      <c r="Q117" s="102"/>
      <c r="R117" s="102"/>
      <c r="S117" s="103"/>
      <c r="U117" s="58"/>
      <c r="V117" s="59"/>
      <c r="W117" s="60"/>
      <c r="X117" s="59"/>
      <c r="Y117" s="59"/>
      <c r="Z117" s="60"/>
      <c r="AA117" s="75"/>
      <c r="AB117" s="71"/>
      <c r="AC117" s="71"/>
      <c r="AD117" s="99"/>
    </row>
    <row r="118" customFormat="false" ht="12.75" hidden="false" customHeight="false" outlineLevel="0" collapsed="false">
      <c r="A118" s="99"/>
      <c r="B118" s="21"/>
      <c r="C118" s="108"/>
      <c r="D118" s="109" t="n">
        <v>40</v>
      </c>
      <c r="E118" s="110" t="n">
        <v>43.672</v>
      </c>
      <c r="F118" s="110" t="n">
        <v>32.5494</v>
      </c>
      <c r="G118" s="110" t="n">
        <v>39.0871</v>
      </c>
      <c r="H118" s="110" t="n">
        <v>38.5742</v>
      </c>
      <c r="I118" s="111"/>
      <c r="J118" s="111"/>
      <c r="K118" s="112"/>
      <c r="L118" s="75"/>
      <c r="M118" s="110" t="n">
        <f aca="false">S08_Newspaper!J14</f>
        <v>43.6824</v>
      </c>
      <c r="N118" s="110" t="n">
        <f aca="false">S08_Newspaper!K14</f>
        <v>32.5481</v>
      </c>
      <c r="O118" s="110" t="n">
        <f aca="false">S08_Newspaper!L14</f>
        <v>39.0768</v>
      </c>
      <c r="P118" s="110" t="n">
        <f aca="false">S08_Newspaper!M14</f>
        <v>38.5781</v>
      </c>
      <c r="Q118" s="111"/>
      <c r="R118" s="111"/>
      <c r="S118" s="112"/>
      <c r="U118" s="104"/>
      <c r="V118" s="105"/>
      <c r="W118" s="106"/>
      <c r="X118" s="105"/>
      <c r="Y118" s="105"/>
      <c r="Z118" s="106"/>
      <c r="AA118" s="75"/>
      <c r="AB118" s="71"/>
      <c r="AC118" s="71"/>
      <c r="AD118" s="99"/>
    </row>
    <row r="119" customFormat="false" ht="12" hidden="false" customHeight="false" outlineLevel="0" collapsed="false">
      <c r="A119" s="99"/>
      <c r="B119" s="21"/>
      <c r="C119" s="93" t="s">
        <v>37</v>
      </c>
      <c r="D119" s="94" t="n">
        <v>34</v>
      </c>
      <c r="E119" s="95" t="n">
        <v>187.6616</v>
      </c>
      <c r="F119" s="95" t="n">
        <v>38.4037</v>
      </c>
      <c r="G119" s="113"/>
      <c r="H119" s="113"/>
      <c r="I119" s="96"/>
      <c r="J119" s="96"/>
      <c r="K119" s="97"/>
      <c r="L119" s="75"/>
      <c r="M119" s="95" t="n">
        <f aca="false">S08_Newspaper!J15</f>
        <v>187.6616</v>
      </c>
      <c r="N119" s="95" t="n">
        <f aca="false">S08_Newspaper!K15</f>
        <v>38.4037</v>
      </c>
      <c r="O119" s="113"/>
      <c r="P119" s="113"/>
      <c r="Q119" s="96"/>
      <c r="R119" s="96"/>
      <c r="S119" s="97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5"/>
      <c r="AB119" s="71"/>
      <c r="AC119" s="71"/>
      <c r="AD119" s="99"/>
    </row>
    <row r="120" customFormat="false" ht="12" hidden="false" customHeight="false" outlineLevel="0" collapsed="false">
      <c r="A120" s="99"/>
      <c r="B120" s="21"/>
      <c r="C120" s="75"/>
      <c r="D120" s="100" t="n">
        <v>39</v>
      </c>
      <c r="E120" s="101" t="n">
        <v>65.4496</v>
      </c>
      <c r="F120" s="101" t="n">
        <v>35.2642</v>
      </c>
      <c r="G120" s="114"/>
      <c r="H120" s="114"/>
      <c r="I120" s="102"/>
      <c r="J120" s="102"/>
      <c r="K120" s="103"/>
      <c r="L120" s="75"/>
      <c r="M120" s="101" t="n">
        <f aca="false">S08_Newspaper!J16</f>
        <v>65.4496</v>
      </c>
      <c r="N120" s="101" t="n">
        <f aca="false">S08_Newspaper!K16</f>
        <v>35.2642</v>
      </c>
      <c r="O120" s="114"/>
      <c r="P120" s="114"/>
      <c r="Q120" s="102"/>
      <c r="R120" s="102"/>
      <c r="S120" s="103"/>
      <c r="U120" s="104"/>
      <c r="V120" s="105"/>
      <c r="W120" s="106"/>
      <c r="X120" s="105"/>
      <c r="Y120" s="105"/>
      <c r="Z120" s="106"/>
      <c r="AA120" s="75"/>
      <c r="AB120" s="71"/>
      <c r="AC120" s="71"/>
      <c r="AD120" s="99"/>
    </row>
    <row r="121" customFormat="false" ht="12" hidden="false" customHeight="false" outlineLevel="0" collapsed="false">
      <c r="A121" s="99"/>
      <c r="B121" s="21"/>
      <c r="C121" s="75"/>
      <c r="D121" s="100" t="n">
        <v>42</v>
      </c>
      <c r="E121" s="101" t="n">
        <v>27.7768</v>
      </c>
      <c r="F121" s="101" t="n">
        <v>32.6643</v>
      </c>
      <c r="G121" s="114"/>
      <c r="H121" s="114"/>
      <c r="I121" s="102"/>
      <c r="J121" s="102"/>
      <c r="K121" s="103"/>
      <c r="L121" s="75"/>
      <c r="M121" s="101" t="n">
        <f aca="false">S08_Newspaper!J17</f>
        <v>27.7768</v>
      </c>
      <c r="N121" s="101" t="n">
        <f aca="false">S08_Newspaper!K17</f>
        <v>32.6643</v>
      </c>
      <c r="O121" s="114"/>
      <c r="P121" s="114"/>
      <c r="Q121" s="102"/>
      <c r="R121" s="102"/>
      <c r="S121" s="103"/>
      <c r="U121" s="104"/>
      <c r="V121" s="105"/>
      <c r="W121" s="106"/>
      <c r="X121" s="105"/>
      <c r="Y121" s="105"/>
      <c r="Z121" s="106"/>
      <c r="AA121" s="75"/>
      <c r="AB121" s="71"/>
      <c r="AC121" s="71"/>
      <c r="AD121" s="99"/>
    </row>
    <row r="122" customFormat="false" ht="12.75" hidden="false" customHeight="false" outlineLevel="0" collapsed="false">
      <c r="A122" s="99"/>
      <c r="B122" s="21"/>
      <c r="C122" s="75"/>
      <c r="D122" s="100" t="n">
        <v>45</v>
      </c>
      <c r="E122" s="101" t="n">
        <v>12.6904</v>
      </c>
      <c r="F122" s="101" t="n">
        <v>29.5775</v>
      </c>
      <c r="G122" s="114"/>
      <c r="H122" s="114"/>
      <c r="I122" s="102"/>
      <c r="J122" s="102"/>
      <c r="K122" s="103"/>
      <c r="L122" s="75"/>
      <c r="M122" s="101" t="n">
        <f aca="false">S08_Newspaper!J18</f>
        <v>12.6904</v>
      </c>
      <c r="N122" s="101" t="n">
        <f aca="false">S08_Newspaper!K18</f>
        <v>29.5775</v>
      </c>
      <c r="O122" s="114"/>
      <c r="P122" s="114"/>
      <c r="Q122" s="102"/>
      <c r="R122" s="102"/>
      <c r="S122" s="103"/>
      <c r="U122" s="58"/>
      <c r="V122" s="59"/>
      <c r="W122" s="60"/>
      <c r="X122" s="59"/>
      <c r="Y122" s="59"/>
      <c r="Z122" s="60"/>
      <c r="AA122" s="75"/>
      <c r="AB122" s="20"/>
      <c r="AC122" s="20"/>
      <c r="AD122" s="26"/>
    </row>
    <row r="123" customFormat="false" ht="12" hidden="false" customHeight="false" outlineLevel="0" collapsed="false">
      <c r="A123" s="99"/>
      <c r="B123" s="21"/>
      <c r="C123" s="93" t="s">
        <v>38</v>
      </c>
      <c r="D123" s="94" t="n">
        <v>34</v>
      </c>
      <c r="E123" s="95" t="n">
        <v>123.6712</v>
      </c>
      <c r="F123" s="95" t="n">
        <v>37.5275</v>
      </c>
      <c r="G123" s="113"/>
      <c r="H123" s="113"/>
      <c r="I123" s="96"/>
      <c r="J123" s="96"/>
      <c r="K123" s="97"/>
      <c r="L123" s="75"/>
      <c r="M123" s="95" t="n">
        <f aca="false">S08_Newspaper!J19</f>
        <v>123.5992</v>
      </c>
      <c r="N123" s="95" t="n">
        <f aca="false">S08_Newspaper!K19</f>
        <v>37.5129</v>
      </c>
      <c r="O123" s="113"/>
      <c r="P123" s="113"/>
      <c r="Q123" s="96"/>
      <c r="R123" s="96"/>
      <c r="S123" s="97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5"/>
      <c r="AB123" s="71"/>
      <c r="AC123" s="71"/>
      <c r="AD123" s="99"/>
    </row>
    <row r="124" customFormat="false" ht="12" hidden="false" customHeight="false" outlineLevel="0" collapsed="false">
      <c r="A124" s="99"/>
      <c r="B124" s="21"/>
      <c r="C124" s="75"/>
      <c r="D124" s="100" t="n">
        <v>39</v>
      </c>
      <c r="E124" s="101" t="n">
        <v>44.7488</v>
      </c>
      <c r="F124" s="101" t="n">
        <v>34.4133</v>
      </c>
      <c r="G124" s="114"/>
      <c r="H124" s="114"/>
      <c r="I124" s="102"/>
      <c r="J124" s="102"/>
      <c r="K124" s="103"/>
      <c r="L124" s="75"/>
      <c r="M124" s="101" t="n">
        <f aca="false">S08_Newspaper!J20</f>
        <v>44.572</v>
      </c>
      <c r="N124" s="101" t="n">
        <f aca="false">S08_Newspaper!K20</f>
        <v>34.415</v>
      </c>
      <c r="O124" s="114"/>
      <c r="P124" s="114"/>
      <c r="Q124" s="102"/>
      <c r="R124" s="102"/>
      <c r="S124" s="103"/>
      <c r="U124" s="115"/>
      <c r="V124" s="73"/>
      <c r="W124" s="72"/>
      <c r="X124" s="73"/>
      <c r="Y124" s="73"/>
      <c r="Z124" s="72"/>
      <c r="AA124" s="75"/>
      <c r="AB124" s="71"/>
      <c r="AC124" s="71"/>
      <c r="AD124" s="99"/>
    </row>
    <row r="125" customFormat="false" ht="12" hidden="false" customHeight="false" outlineLevel="0" collapsed="false">
      <c r="A125" s="99"/>
      <c r="B125" s="21"/>
      <c r="C125" s="75"/>
      <c r="D125" s="100" t="n">
        <v>42</v>
      </c>
      <c r="E125" s="101" t="n">
        <v>19.7288</v>
      </c>
      <c r="F125" s="101" t="n">
        <v>31.5772</v>
      </c>
      <c r="G125" s="114"/>
      <c r="H125" s="114"/>
      <c r="I125" s="102"/>
      <c r="J125" s="102"/>
      <c r="K125" s="103"/>
      <c r="L125" s="75"/>
      <c r="M125" s="101" t="n">
        <f aca="false">S08_Newspaper!J21</f>
        <v>19.7512</v>
      </c>
      <c r="N125" s="101" t="n">
        <f aca="false">S08_Newspaper!K21</f>
        <v>31.5547</v>
      </c>
      <c r="O125" s="114"/>
      <c r="P125" s="114"/>
      <c r="Q125" s="102"/>
      <c r="R125" s="102"/>
      <c r="S125" s="103"/>
      <c r="U125" s="115"/>
      <c r="V125" s="73"/>
      <c r="W125" s="72"/>
      <c r="X125" s="73"/>
      <c r="Y125" s="73"/>
      <c r="Z125" s="72"/>
      <c r="AA125" s="75"/>
      <c r="AB125" s="71"/>
      <c r="AC125" s="71"/>
      <c r="AD125" s="99"/>
    </row>
    <row r="126" customFormat="false" ht="12.75" hidden="false" customHeight="false" outlineLevel="0" collapsed="false">
      <c r="A126" s="99"/>
      <c r="B126" s="21"/>
      <c r="C126" s="75"/>
      <c r="D126" s="100" t="n">
        <v>45</v>
      </c>
      <c r="E126" s="101" t="n">
        <v>8.9936</v>
      </c>
      <c r="F126" s="101" t="n">
        <v>28.2344</v>
      </c>
      <c r="G126" s="114"/>
      <c r="H126" s="114"/>
      <c r="I126" s="102"/>
      <c r="J126" s="102"/>
      <c r="K126" s="103"/>
      <c r="L126" s="75"/>
      <c r="M126" s="101" t="n">
        <f aca="false">S08_Newspaper!J22</f>
        <v>8.9776</v>
      </c>
      <c r="N126" s="101" t="n">
        <f aca="false">S08_Newspaper!K22</f>
        <v>28.1611</v>
      </c>
      <c r="O126" s="114"/>
      <c r="P126" s="114"/>
      <c r="Q126" s="102"/>
      <c r="R126" s="102"/>
      <c r="S126" s="103"/>
      <c r="U126" s="115"/>
      <c r="V126" s="73"/>
      <c r="W126" s="72"/>
      <c r="X126" s="73"/>
      <c r="Y126" s="73"/>
      <c r="Z126" s="72"/>
      <c r="AA126" s="75"/>
      <c r="AB126" s="71"/>
      <c r="AC126" s="71"/>
      <c r="AD126" s="99"/>
    </row>
    <row r="127" customFormat="false" ht="12" hidden="false" customHeight="false" outlineLevel="0" collapsed="false">
      <c r="A127" s="99"/>
      <c r="B127" s="21"/>
      <c r="C127" s="93" t="s">
        <v>39</v>
      </c>
      <c r="D127" s="94" t="n">
        <v>34</v>
      </c>
      <c r="E127" s="95" t="n">
        <v>110.5704</v>
      </c>
      <c r="F127" s="95" t="n">
        <v>37.377</v>
      </c>
      <c r="G127" s="113"/>
      <c r="H127" s="113"/>
      <c r="I127" s="96"/>
      <c r="J127" s="96"/>
      <c r="K127" s="97"/>
      <c r="L127" s="75"/>
      <c r="M127" s="95" t="n">
        <f aca="false">S08_Newspaper!J23</f>
        <v>110.7112</v>
      </c>
      <c r="N127" s="95" t="n">
        <f aca="false">S08_Newspaper!K23</f>
        <v>37.4221</v>
      </c>
      <c r="O127" s="113"/>
      <c r="P127" s="113"/>
      <c r="Q127" s="96"/>
      <c r="R127" s="96"/>
      <c r="S127" s="97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5"/>
      <c r="AB127" s="71"/>
      <c r="AC127" s="71"/>
      <c r="AD127" s="99"/>
    </row>
    <row r="128" customFormat="false" ht="12" hidden="false" customHeight="false" outlineLevel="0" collapsed="false">
      <c r="A128" s="99"/>
      <c r="B128" s="21"/>
      <c r="C128" s="75"/>
      <c r="D128" s="100" t="n">
        <v>39</v>
      </c>
      <c r="E128" s="101" t="n">
        <v>36.8368</v>
      </c>
      <c r="F128" s="101" t="n">
        <v>34.3011</v>
      </c>
      <c r="G128" s="114"/>
      <c r="H128" s="114"/>
      <c r="I128" s="102"/>
      <c r="J128" s="102"/>
      <c r="K128" s="103"/>
      <c r="L128" s="75"/>
      <c r="M128" s="101" t="n">
        <f aca="false">S08_Newspaper!J24</f>
        <v>36.8592</v>
      </c>
      <c r="N128" s="101" t="n">
        <f aca="false">S08_Newspaper!K24</f>
        <v>34.2958</v>
      </c>
      <c r="O128" s="114"/>
      <c r="P128" s="114"/>
      <c r="Q128" s="102"/>
      <c r="R128" s="102"/>
      <c r="S128" s="103"/>
      <c r="U128" s="104"/>
      <c r="V128" s="105"/>
      <c r="W128" s="106"/>
      <c r="X128" s="105"/>
      <c r="Y128" s="105"/>
      <c r="Z128" s="106"/>
      <c r="AA128" s="75"/>
      <c r="AB128" s="71"/>
      <c r="AC128" s="71"/>
      <c r="AD128" s="99"/>
    </row>
    <row r="129" customFormat="false" ht="12" hidden="false" customHeight="false" outlineLevel="0" collapsed="false">
      <c r="A129" s="99"/>
      <c r="B129" s="21"/>
      <c r="C129" s="75"/>
      <c r="D129" s="100" t="n">
        <v>42</v>
      </c>
      <c r="E129" s="101" t="n">
        <v>16.1344</v>
      </c>
      <c r="F129" s="101" t="n">
        <v>31.6362</v>
      </c>
      <c r="G129" s="114"/>
      <c r="H129" s="114"/>
      <c r="I129" s="102"/>
      <c r="J129" s="102"/>
      <c r="K129" s="103"/>
      <c r="L129" s="75"/>
      <c r="M129" s="101" t="n">
        <f aca="false">S08_Newspaper!J25</f>
        <v>16.2592</v>
      </c>
      <c r="N129" s="101" t="n">
        <f aca="false">S08_Newspaper!K25</f>
        <v>31.703</v>
      </c>
      <c r="O129" s="114"/>
      <c r="P129" s="114"/>
      <c r="Q129" s="102"/>
      <c r="R129" s="102"/>
      <c r="S129" s="103"/>
      <c r="U129" s="104"/>
      <c r="V129" s="105"/>
      <c r="W129" s="106"/>
      <c r="X129" s="105"/>
      <c r="Y129" s="105"/>
      <c r="Z129" s="106"/>
      <c r="AA129" s="75"/>
      <c r="AB129" s="71"/>
      <c r="AC129" s="71"/>
      <c r="AD129" s="99"/>
    </row>
    <row r="130" customFormat="false" ht="12.75" hidden="false" customHeight="false" outlineLevel="0" collapsed="false">
      <c r="A130" s="99"/>
      <c r="B130" s="21"/>
      <c r="C130" s="75"/>
      <c r="D130" s="100" t="n">
        <v>45</v>
      </c>
      <c r="E130" s="101" t="n">
        <v>7.8608</v>
      </c>
      <c r="F130" s="101" t="n">
        <v>28.5487</v>
      </c>
      <c r="G130" s="114"/>
      <c r="H130" s="114"/>
      <c r="I130" s="102"/>
      <c r="J130" s="102"/>
      <c r="K130" s="103"/>
      <c r="L130" s="75"/>
      <c r="M130" s="101" t="n">
        <f aca="false">S08_Newspaper!J26</f>
        <v>7.8512</v>
      </c>
      <c r="N130" s="101" t="n">
        <f aca="false">S08_Newspaper!K26</f>
        <v>28.5729</v>
      </c>
      <c r="O130" s="114"/>
      <c r="P130" s="114"/>
      <c r="Q130" s="102"/>
      <c r="R130" s="102"/>
      <c r="S130" s="103"/>
      <c r="U130" s="104"/>
      <c r="V130" s="105"/>
      <c r="W130" s="106"/>
      <c r="X130" s="105"/>
      <c r="Y130" s="105"/>
      <c r="Z130" s="106"/>
      <c r="AA130" s="75"/>
      <c r="AB130" s="71"/>
      <c r="AC130" s="71"/>
      <c r="AD130" s="99"/>
    </row>
    <row r="131" customFormat="false" ht="12" hidden="false" customHeight="false" outlineLevel="0" collapsed="false">
      <c r="A131" s="99"/>
      <c r="B131" s="21"/>
      <c r="C131" s="93" t="s">
        <v>40</v>
      </c>
      <c r="D131" s="94" t="n">
        <v>25</v>
      </c>
      <c r="E131" s="113"/>
      <c r="F131" s="95" t="n">
        <v>39.8647</v>
      </c>
      <c r="G131" s="95" t="n">
        <v>45.2468</v>
      </c>
      <c r="H131" s="95" t="n">
        <v>45.4323</v>
      </c>
      <c r="I131" s="96"/>
      <c r="J131" s="96"/>
      <c r="K131" s="97"/>
      <c r="L131" s="75"/>
      <c r="M131" s="113"/>
      <c r="N131" s="95" t="n">
        <f aca="false">S08_Newspaper!K27</f>
        <v>39.8672</v>
      </c>
      <c r="O131" s="95" t="n">
        <f aca="false">S08_Newspaper!L27</f>
        <v>45.2513</v>
      </c>
      <c r="P131" s="95" t="n">
        <f aca="false">S08_Newspaper!M27</f>
        <v>45.441</v>
      </c>
      <c r="Q131" s="96"/>
      <c r="R131" s="96"/>
      <c r="S131" s="97"/>
      <c r="U131" s="55"/>
      <c r="V131" s="56"/>
      <c r="W131" s="57"/>
      <c r="X131" s="56"/>
      <c r="Y131" s="56"/>
      <c r="Z131" s="57"/>
      <c r="AA131" s="75"/>
      <c r="AB131" s="71"/>
      <c r="AC131" s="71"/>
      <c r="AD131" s="99"/>
    </row>
    <row r="132" customFormat="false" ht="12" hidden="false" customHeight="false" outlineLevel="0" collapsed="false">
      <c r="A132" s="99"/>
      <c r="B132" s="21"/>
      <c r="C132" s="75"/>
      <c r="D132" s="100" t="n">
        <v>30</v>
      </c>
      <c r="E132" s="114"/>
      <c r="F132" s="101" t="n">
        <v>37.7355</v>
      </c>
      <c r="G132" s="101" t="n">
        <v>43.4729</v>
      </c>
      <c r="H132" s="101" t="n">
        <v>43.6294</v>
      </c>
      <c r="I132" s="102"/>
      <c r="J132" s="102"/>
      <c r="K132" s="103"/>
      <c r="L132" s="75"/>
      <c r="M132" s="114"/>
      <c r="N132" s="101" t="n">
        <f aca="false">S08_Newspaper!K28</f>
        <v>37.7338</v>
      </c>
      <c r="O132" s="101" t="n">
        <f aca="false">S08_Newspaper!L28</f>
        <v>43.4731</v>
      </c>
      <c r="P132" s="101" t="n">
        <f aca="false">S08_Newspaper!M28</f>
        <v>43.6339</v>
      </c>
      <c r="Q132" s="102"/>
      <c r="R132" s="102"/>
      <c r="S132" s="103"/>
      <c r="U132" s="58"/>
      <c r="V132" s="59"/>
      <c r="W132" s="60"/>
      <c r="X132" s="59"/>
      <c r="Y132" s="59"/>
      <c r="Z132" s="60"/>
      <c r="AA132" s="75"/>
      <c r="AB132" s="71"/>
      <c r="AC132" s="71"/>
      <c r="AD132" s="99"/>
    </row>
    <row r="133" customFormat="false" ht="12" hidden="false" customHeight="false" outlineLevel="0" collapsed="false">
      <c r="A133" s="99"/>
      <c r="B133" s="21"/>
      <c r="C133" s="75"/>
      <c r="D133" s="100" t="n">
        <v>35</v>
      </c>
      <c r="E133" s="114"/>
      <c r="F133" s="101" t="n">
        <v>35.4807</v>
      </c>
      <c r="G133" s="101" t="n">
        <v>41.8828</v>
      </c>
      <c r="H133" s="101" t="n">
        <v>41.9011</v>
      </c>
      <c r="I133" s="102"/>
      <c r="J133" s="102"/>
      <c r="K133" s="103"/>
      <c r="L133" s="75"/>
      <c r="M133" s="114"/>
      <c r="N133" s="101" t="n">
        <f aca="false">S08_Newspaper!K29</f>
        <v>35.4806</v>
      </c>
      <c r="O133" s="101" t="n">
        <f aca="false">S08_Newspaper!L29</f>
        <v>41.8872</v>
      </c>
      <c r="P133" s="101" t="n">
        <f aca="false">S08_Newspaper!M29</f>
        <v>41.8999</v>
      </c>
      <c r="Q133" s="102"/>
      <c r="R133" s="102"/>
      <c r="S133" s="103"/>
      <c r="U133" s="104"/>
      <c r="V133" s="107"/>
      <c r="W133" s="106"/>
      <c r="X133" s="105"/>
      <c r="Y133" s="105"/>
      <c r="Z133" s="106"/>
      <c r="AA133" s="75"/>
      <c r="AB133" s="71"/>
      <c r="AC133" s="71"/>
      <c r="AD133" s="99"/>
    </row>
    <row r="134" customFormat="false" ht="12.75" hidden="false" customHeight="false" outlineLevel="0" collapsed="false">
      <c r="A134" s="99"/>
      <c r="B134" s="21"/>
      <c r="C134" s="108"/>
      <c r="D134" s="109" t="n">
        <v>40</v>
      </c>
      <c r="E134" s="116"/>
      <c r="F134" s="110" t="n">
        <v>33.1261</v>
      </c>
      <c r="G134" s="110" t="n">
        <v>40.5242</v>
      </c>
      <c r="H134" s="110" t="n">
        <v>40.531</v>
      </c>
      <c r="I134" s="111"/>
      <c r="J134" s="111"/>
      <c r="K134" s="112"/>
      <c r="L134" s="75"/>
      <c r="M134" s="116"/>
      <c r="N134" s="110" t="n">
        <f aca="false">S08_Newspaper!K30</f>
        <v>33.1162</v>
      </c>
      <c r="O134" s="110" t="n">
        <f aca="false">S08_Newspaper!L30</f>
        <v>40.5125</v>
      </c>
      <c r="P134" s="110" t="n">
        <f aca="false">S08_Newspaper!M30</f>
        <v>40.522</v>
      </c>
      <c r="Q134" s="111"/>
      <c r="R134" s="111"/>
      <c r="S134" s="112"/>
      <c r="U134" s="104"/>
      <c r="V134" s="105"/>
      <c r="W134" s="106"/>
      <c r="X134" s="105"/>
      <c r="Y134" s="105"/>
      <c r="Z134" s="106"/>
      <c r="AA134" s="75"/>
      <c r="AB134" s="71"/>
      <c r="AC134" s="71"/>
      <c r="AD134" s="99"/>
    </row>
    <row r="135" customFormat="false" ht="12" hidden="false" customHeight="false" outlineLevel="0" collapsed="false">
      <c r="A135" s="99"/>
      <c r="B135" s="21"/>
      <c r="C135" s="75" t="s">
        <v>41</v>
      </c>
      <c r="D135" s="100" t="n">
        <v>25</v>
      </c>
      <c r="E135" s="114"/>
      <c r="F135" s="95" t="n">
        <v>40.3534</v>
      </c>
      <c r="G135" s="95" t="n">
        <v>46.105</v>
      </c>
      <c r="H135" s="95" t="n">
        <v>46.162</v>
      </c>
      <c r="I135" s="102"/>
      <c r="J135" s="102"/>
      <c r="K135" s="103"/>
      <c r="L135" s="75"/>
      <c r="M135" s="114"/>
      <c r="N135" s="95" t="n">
        <f aca="false">S08_Newspaper!K31</f>
        <v>40.3545</v>
      </c>
      <c r="O135" s="95" t="n">
        <f aca="false">S08_Newspaper!L31</f>
        <v>46.1119</v>
      </c>
      <c r="P135" s="95" t="n">
        <f aca="false">S08_Newspaper!M31</f>
        <v>46.1643</v>
      </c>
      <c r="Q135" s="102"/>
      <c r="R135" s="102"/>
      <c r="S135" s="103"/>
      <c r="U135" s="55"/>
      <c r="V135" s="56"/>
      <c r="W135" s="57"/>
      <c r="X135" s="56"/>
      <c r="Y135" s="56"/>
      <c r="Z135" s="57"/>
      <c r="AA135" s="75"/>
      <c r="AB135" s="71"/>
      <c r="AC135" s="71"/>
      <c r="AD135" s="99"/>
    </row>
    <row r="136" customFormat="false" ht="12" hidden="false" customHeight="false" outlineLevel="0" collapsed="false">
      <c r="A136" s="99"/>
      <c r="B136" s="21"/>
      <c r="C136" s="75"/>
      <c r="D136" s="100" t="n">
        <v>30</v>
      </c>
      <c r="E136" s="114"/>
      <c r="F136" s="101" t="n">
        <v>38.131</v>
      </c>
      <c r="G136" s="101" t="n">
        <v>44.2507</v>
      </c>
      <c r="H136" s="101" t="n">
        <v>44.2477</v>
      </c>
      <c r="I136" s="102"/>
      <c r="J136" s="102"/>
      <c r="K136" s="103"/>
      <c r="L136" s="75"/>
      <c r="M136" s="114"/>
      <c r="N136" s="101" t="n">
        <f aca="false">S08_Newspaper!K32</f>
        <v>38.1228</v>
      </c>
      <c r="O136" s="101" t="n">
        <f aca="false">S08_Newspaper!L32</f>
        <v>44.2491</v>
      </c>
      <c r="P136" s="101" t="n">
        <f aca="false">S08_Newspaper!M32</f>
        <v>44.244</v>
      </c>
      <c r="Q136" s="102"/>
      <c r="R136" s="102"/>
      <c r="S136" s="103"/>
      <c r="U136" s="104"/>
      <c r="V136" s="105"/>
      <c r="W136" s="106"/>
      <c r="X136" s="105"/>
      <c r="Y136" s="105"/>
      <c r="Z136" s="106"/>
      <c r="AA136" s="75"/>
      <c r="AB136" s="71"/>
      <c r="AC136" s="71"/>
      <c r="AD136" s="99"/>
    </row>
    <row r="137" customFormat="false" ht="12" hidden="false" customHeight="false" outlineLevel="0" collapsed="false">
      <c r="A137" s="99"/>
      <c r="B137" s="21"/>
      <c r="C137" s="75"/>
      <c r="D137" s="100" t="n">
        <v>35</v>
      </c>
      <c r="E137" s="114"/>
      <c r="F137" s="101" t="n">
        <v>35.7569</v>
      </c>
      <c r="G137" s="101" t="n">
        <v>42.4083</v>
      </c>
      <c r="H137" s="101" t="n">
        <v>42.2646</v>
      </c>
      <c r="I137" s="102"/>
      <c r="J137" s="102"/>
      <c r="K137" s="103"/>
      <c r="L137" s="75"/>
      <c r="M137" s="114"/>
      <c r="N137" s="101" t="n">
        <f aca="false">S08_Newspaper!K33</f>
        <v>35.7608</v>
      </c>
      <c r="O137" s="101" t="n">
        <f aca="false">S08_Newspaper!L33</f>
        <v>42.4116</v>
      </c>
      <c r="P137" s="101" t="n">
        <f aca="false">S08_Newspaper!M33</f>
        <v>42.2649</v>
      </c>
      <c r="Q137" s="102"/>
      <c r="R137" s="102"/>
      <c r="S137" s="103"/>
      <c r="U137" s="58"/>
      <c r="V137" s="59"/>
      <c r="W137" s="60"/>
      <c r="X137" s="59"/>
      <c r="Y137" s="59"/>
      <c r="Z137" s="60"/>
      <c r="AA137" s="75"/>
      <c r="AB137" s="71"/>
      <c r="AC137" s="71"/>
      <c r="AD137" s="99"/>
    </row>
    <row r="138" customFormat="false" ht="12.75" hidden="false" customHeight="false" outlineLevel="0" collapsed="false">
      <c r="A138" s="99"/>
      <c r="B138" s="21"/>
      <c r="C138" s="108"/>
      <c r="D138" s="109" t="n">
        <v>40</v>
      </c>
      <c r="E138" s="116"/>
      <c r="F138" s="101" t="n">
        <v>33.2997</v>
      </c>
      <c r="G138" s="110" t="n">
        <v>40.8973</v>
      </c>
      <c r="H138" s="110" t="n">
        <v>40.7635</v>
      </c>
      <c r="I138" s="111"/>
      <c r="J138" s="111"/>
      <c r="K138" s="112"/>
      <c r="L138" s="75"/>
      <c r="M138" s="116"/>
      <c r="N138" s="101" t="n">
        <f aca="false">S08_Newspaper!K34</f>
        <v>33.2947</v>
      </c>
      <c r="O138" s="110" t="n">
        <f aca="false">S08_Newspaper!L34</f>
        <v>40.8902</v>
      </c>
      <c r="P138" s="110" t="n">
        <f aca="false">S08_Newspaper!M34</f>
        <v>40.7522</v>
      </c>
      <c r="Q138" s="111"/>
      <c r="R138" s="111"/>
      <c r="S138" s="112"/>
      <c r="U138" s="104"/>
      <c r="V138" s="105"/>
      <c r="W138" s="106"/>
      <c r="X138" s="105"/>
      <c r="Y138" s="105"/>
      <c r="Z138" s="106"/>
      <c r="AA138" s="75"/>
      <c r="AB138" s="71"/>
      <c r="AC138" s="71"/>
      <c r="AD138" s="99"/>
    </row>
    <row r="139" customFormat="false" ht="12" hidden="false" customHeight="false" outlineLevel="0" collapsed="false">
      <c r="A139" s="99"/>
      <c r="B139" s="21"/>
      <c r="C139" s="75" t="s">
        <v>42</v>
      </c>
      <c r="D139" s="100" t="n">
        <v>25</v>
      </c>
      <c r="E139" s="114"/>
      <c r="F139" s="95" t="n">
        <v>40.86</v>
      </c>
      <c r="G139" s="95" t="n">
        <v>46.016</v>
      </c>
      <c r="H139" s="95" t="n">
        <v>46.0886</v>
      </c>
      <c r="I139" s="102"/>
      <c r="J139" s="102"/>
      <c r="K139" s="103"/>
      <c r="L139" s="75"/>
      <c r="M139" s="114"/>
      <c r="N139" s="95" t="n">
        <f aca="false">S08_Newspaper!K35</f>
        <v>40.8704</v>
      </c>
      <c r="O139" s="95" t="n">
        <f aca="false">S08_Newspaper!L35</f>
        <v>46.0183</v>
      </c>
      <c r="P139" s="95" t="n">
        <f aca="false">S08_Newspaper!M35</f>
        <v>46.094</v>
      </c>
      <c r="Q139" s="102"/>
      <c r="R139" s="102"/>
      <c r="S139" s="103"/>
      <c r="U139" s="55"/>
      <c r="V139" s="56"/>
      <c r="W139" s="57"/>
      <c r="X139" s="56"/>
      <c r="Y139" s="56"/>
      <c r="Z139" s="57"/>
      <c r="AA139" s="75"/>
      <c r="AB139" s="71"/>
      <c r="AC139" s="71"/>
      <c r="AD139" s="99"/>
    </row>
    <row r="140" customFormat="false" ht="12" hidden="false" customHeight="false" outlineLevel="0" collapsed="false">
      <c r="A140" s="99"/>
      <c r="B140" s="21"/>
      <c r="C140" s="75"/>
      <c r="D140" s="100" t="n">
        <v>30</v>
      </c>
      <c r="E140" s="114"/>
      <c r="F140" s="101" t="n">
        <v>38.6098</v>
      </c>
      <c r="G140" s="101" t="n">
        <v>44.2728</v>
      </c>
      <c r="H140" s="101" t="n">
        <v>44.2409</v>
      </c>
      <c r="I140" s="102"/>
      <c r="J140" s="102"/>
      <c r="K140" s="103"/>
      <c r="L140" s="75"/>
      <c r="M140" s="114"/>
      <c r="N140" s="101" t="n">
        <f aca="false">S08_Newspaper!K36</f>
        <v>38.6143</v>
      </c>
      <c r="O140" s="101" t="n">
        <f aca="false">S08_Newspaper!L36</f>
        <v>44.269</v>
      </c>
      <c r="P140" s="101" t="n">
        <f aca="false">S08_Newspaper!M36</f>
        <v>44.2432</v>
      </c>
      <c r="Q140" s="102"/>
      <c r="R140" s="102"/>
      <c r="S140" s="103"/>
      <c r="U140" s="104"/>
      <c r="V140" s="105"/>
      <c r="W140" s="106"/>
      <c r="X140" s="105"/>
      <c r="Y140" s="105"/>
      <c r="Z140" s="106"/>
      <c r="AA140" s="75"/>
      <c r="AB140" s="71"/>
      <c r="AC140" s="71"/>
      <c r="AD140" s="99"/>
    </row>
    <row r="141" customFormat="false" ht="12" hidden="false" customHeight="false" outlineLevel="0" collapsed="false">
      <c r="A141" s="99"/>
      <c r="B141" s="21"/>
      <c r="C141" s="75"/>
      <c r="D141" s="100" t="n">
        <v>35</v>
      </c>
      <c r="E141" s="114"/>
      <c r="F141" s="101" t="n">
        <v>36.1664</v>
      </c>
      <c r="G141" s="101" t="n">
        <v>42.3432</v>
      </c>
      <c r="H141" s="101" t="n">
        <v>42.1984</v>
      </c>
      <c r="I141" s="102"/>
      <c r="J141" s="102"/>
      <c r="K141" s="103"/>
      <c r="L141" s="75"/>
      <c r="M141" s="114"/>
      <c r="N141" s="101" t="n">
        <f aca="false">S08_Newspaper!K37</f>
        <v>36.1626</v>
      </c>
      <c r="O141" s="101" t="n">
        <f aca="false">S08_Newspaper!L37</f>
        <v>42.3397</v>
      </c>
      <c r="P141" s="101" t="n">
        <f aca="false">S08_Newspaper!M37</f>
        <v>42.1999</v>
      </c>
      <c r="Q141" s="102"/>
      <c r="R141" s="102"/>
      <c r="S141" s="103"/>
      <c r="U141" s="104"/>
      <c r="V141" s="105"/>
      <c r="W141" s="106"/>
      <c r="X141" s="105"/>
      <c r="Y141" s="105"/>
      <c r="Z141" s="106"/>
      <c r="AA141" s="75"/>
      <c r="AB141" s="71"/>
      <c r="AC141" s="71"/>
      <c r="AD141" s="99"/>
    </row>
    <row r="142" customFormat="false" ht="12.75" hidden="false" customHeight="false" outlineLevel="0" collapsed="false">
      <c r="A142" s="99"/>
      <c r="B142" s="21"/>
      <c r="C142" s="108"/>
      <c r="D142" s="109" t="n">
        <v>40</v>
      </c>
      <c r="E142" s="116"/>
      <c r="F142" s="101" t="n">
        <v>33.6597</v>
      </c>
      <c r="G142" s="110" t="n">
        <v>40.8435</v>
      </c>
      <c r="H142" s="110" t="n">
        <v>40.6931</v>
      </c>
      <c r="I142" s="111"/>
      <c r="J142" s="111"/>
      <c r="K142" s="112"/>
      <c r="L142" s="75"/>
      <c r="M142" s="116"/>
      <c r="N142" s="101" t="n">
        <f aca="false">S08_Newspaper!K38</f>
        <v>33.6536</v>
      </c>
      <c r="O142" s="110" t="n">
        <f aca="false">S08_Newspaper!L38</f>
        <v>40.8429</v>
      </c>
      <c r="P142" s="110" t="n">
        <f aca="false">S08_Newspaper!M38</f>
        <v>40.6894</v>
      </c>
      <c r="Q142" s="111"/>
      <c r="R142" s="111"/>
      <c r="S142" s="112"/>
      <c r="U142" s="58"/>
      <c r="V142" s="59"/>
      <c r="W142" s="60"/>
      <c r="X142" s="59"/>
      <c r="Y142" s="59"/>
      <c r="Z142" s="60"/>
      <c r="AA142" s="75"/>
      <c r="AC142" s="20"/>
      <c r="AD142" s="26"/>
    </row>
    <row r="143" customFormat="false" ht="12" hidden="false" customHeight="false" outlineLevel="0" collapsed="false">
      <c r="A143" s="99"/>
      <c r="B143" s="21"/>
      <c r="C143" s="75" t="s">
        <v>43</v>
      </c>
      <c r="D143" s="100" t="n">
        <v>25</v>
      </c>
      <c r="E143" s="114"/>
      <c r="F143" s="95" t="n">
        <v>40.8687</v>
      </c>
      <c r="G143" s="95" t="n">
        <v>45.8578</v>
      </c>
      <c r="H143" s="95" t="n">
        <v>45.9419</v>
      </c>
      <c r="I143" s="102"/>
      <c r="J143" s="102"/>
      <c r="K143" s="103"/>
      <c r="L143" s="75"/>
      <c r="M143" s="114"/>
      <c r="N143" s="95" t="n">
        <f aca="false">S08_Newspaper!K39</f>
        <v>40.8722</v>
      </c>
      <c r="O143" s="95" t="n">
        <f aca="false">S08_Newspaper!L39</f>
        <v>45.8585</v>
      </c>
      <c r="P143" s="95" t="n">
        <f aca="false">S08_Newspaper!M39</f>
        <v>45.949</v>
      </c>
      <c r="Q143" s="102"/>
      <c r="R143" s="102"/>
      <c r="S143" s="103"/>
      <c r="T143" s="71"/>
      <c r="U143" s="55"/>
      <c r="V143" s="56"/>
      <c r="W143" s="57"/>
      <c r="X143" s="56"/>
      <c r="Y143" s="56"/>
      <c r="Z143" s="57"/>
      <c r="AA143" s="75"/>
      <c r="AB143" s="71"/>
      <c r="AC143" s="71"/>
      <c r="AD143" s="99"/>
    </row>
    <row r="144" customFormat="false" ht="12" hidden="false" customHeight="false" outlineLevel="0" collapsed="false">
      <c r="B144" s="21"/>
      <c r="C144" s="75"/>
      <c r="D144" s="100" t="n">
        <v>30</v>
      </c>
      <c r="E144" s="114"/>
      <c r="F144" s="101" t="n">
        <v>38.5516</v>
      </c>
      <c r="G144" s="101" t="n">
        <v>44.0753</v>
      </c>
      <c r="H144" s="101" t="n">
        <v>44.063</v>
      </c>
      <c r="I144" s="102"/>
      <c r="J144" s="102"/>
      <c r="K144" s="103"/>
      <c r="L144" s="75"/>
      <c r="M144" s="114"/>
      <c r="N144" s="101" t="n">
        <f aca="false">S08_Newspaper!K40</f>
        <v>38.5523</v>
      </c>
      <c r="O144" s="101" t="n">
        <f aca="false">S08_Newspaper!L40</f>
        <v>44.0744</v>
      </c>
      <c r="P144" s="101" t="n">
        <f aca="false">S08_Newspaper!M40</f>
        <v>44.0629</v>
      </c>
      <c r="Q144" s="102"/>
      <c r="R144" s="102"/>
      <c r="S144" s="103"/>
      <c r="U144" s="115"/>
      <c r="V144" s="73"/>
      <c r="W144" s="72"/>
      <c r="X144" s="73"/>
      <c r="Y144" s="73"/>
      <c r="Z144" s="72"/>
      <c r="AA144" s="75"/>
      <c r="AB144" s="71"/>
      <c r="AC144" s="71"/>
      <c r="AD144" s="99"/>
    </row>
    <row r="145" customFormat="false" ht="12" hidden="false" customHeight="false" outlineLevel="0" collapsed="false">
      <c r="B145" s="21"/>
      <c r="C145" s="75"/>
      <c r="D145" s="100" t="n">
        <v>35</v>
      </c>
      <c r="E145" s="114"/>
      <c r="F145" s="101" t="n">
        <v>36.1058</v>
      </c>
      <c r="G145" s="101" t="n">
        <v>42.1643</v>
      </c>
      <c r="H145" s="101" t="n">
        <v>41.9777</v>
      </c>
      <c r="I145" s="102"/>
      <c r="J145" s="102"/>
      <c r="K145" s="103"/>
      <c r="L145" s="75"/>
      <c r="M145" s="114"/>
      <c r="N145" s="101" t="n">
        <f aca="false">S08_Newspaper!K41</f>
        <v>36.1035</v>
      </c>
      <c r="O145" s="101" t="n">
        <f aca="false">S08_Newspaper!L41</f>
        <v>42.1657</v>
      </c>
      <c r="P145" s="101" t="n">
        <f aca="false">S08_Newspaper!M41</f>
        <v>41.9869</v>
      </c>
      <c r="Q145" s="102"/>
      <c r="R145" s="102"/>
      <c r="S145" s="103"/>
      <c r="U145" s="115"/>
      <c r="V145" s="73"/>
      <c r="W145" s="72"/>
      <c r="X145" s="73"/>
      <c r="Y145" s="73"/>
      <c r="Z145" s="72"/>
      <c r="AA145" s="75"/>
      <c r="AB145" s="71"/>
      <c r="AC145" s="71"/>
      <c r="AD145" s="99"/>
    </row>
    <row r="146" customFormat="false" ht="12.75" hidden="false" customHeight="false" outlineLevel="0" collapsed="false">
      <c r="B146" s="21"/>
      <c r="C146" s="108"/>
      <c r="D146" s="109" t="n">
        <v>40</v>
      </c>
      <c r="E146" s="116"/>
      <c r="F146" s="101" t="n">
        <v>33.5919</v>
      </c>
      <c r="G146" s="110" t="n">
        <v>40.7268</v>
      </c>
      <c r="H146" s="110" t="n">
        <v>40.4924</v>
      </c>
      <c r="I146" s="111"/>
      <c r="J146" s="111"/>
      <c r="K146" s="112"/>
      <c r="L146" s="75"/>
      <c r="M146" s="116"/>
      <c r="N146" s="101" t="n">
        <f aca="false">S08_Newspaper!K42</f>
        <v>33.5885</v>
      </c>
      <c r="O146" s="110" t="n">
        <f aca="false">S08_Newspaper!L42</f>
        <v>40.722</v>
      </c>
      <c r="P146" s="110" t="n">
        <f aca="false">S08_Newspaper!M42</f>
        <v>40.4893</v>
      </c>
      <c r="Q146" s="111"/>
      <c r="R146" s="111"/>
      <c r="S146" s="112"/>
      <c r="U146" s="115"/>
      <c r="V146" s="73"/>
      <c r="W146" s="72"/>
      <c r="X146" s="73"/>
      <c r="Y146" s="73"/>
      <c r="Z146" s="72"/>
      <c r="AA146" s="75"/>
      <c r="AB146" s="71"/>
      <c r="AC146" s="71"/>
      <c r="AD146" s="99"/>
    </row>
    <row r="147" customFormat="false" ht="12" hidden="false" customHeight="false" outlineLevel="0" collapsed="false">
      <c r="B147" s="21"/>
      <c r="C147" s="75" t="s">
        <v>44</v>
      </c>
      <c r="D147" s="100" t="n">
        <v>25</v>
      </c>
      <c r="E147" s="114"/>
      <c r="F147" s="95" t="n">
        <v>40.2336</v>
      </c>
      <c r="G147" s="95" t="n">
        <v>45.8879</v>
      </c>
      <c r="H147" s="95" t="n">
        <v>45.8517</v>
      </c>
      <c r="I147" s="102"/>
      <c r="J147" s="102"/>
      <c r="K147" s="103"/>
      <c r="L147" s="75"/>
      <c r="M147" s="114"/>
      <c r="N147" s="95" t="n">
        <f aca="false">S08_Newspaper!K43</f>
        <v>40.2208</v>
      </c>
      <c r="O147" s="95" t="n">
        <f aca="false">S08_Newspaper!L43</f>
        <v>45.8905</v>
      </c>
      <c r="P147" s="95" t="n">
        <f aca="false">S08_Newspaper!M43</f>
        <v>45.8536</v>
      </c>
      <c r="Q147" s="102"/>
      <c r="R147" s="102"/>
      <c r="S147" s="103"/>
      <c r="U147" s="55"/>
      <c r="V147" s="56"/>
      <c r="W147" s="57"/>
      <c r="X147" s="56"/>
      <c r="Y147" s="56"/>
      <c r="Z147" s="57"/>
      <c r="AA147" s="75"/>
      <c r="AB147" s="71"/>
      <c r="AC147" s="71"/>
      <c r="AD147" s="99"/>
    </row>
    <row r="148" customFormat="false" ht="12" hidden="false" customHeight="false" outlineLevel="0" collapsed="false">
      <c r="B148" s="21"/>
      <c r="C148" s="75"/>
      <c r="D148" s="100" t="n">
        <v>30</v>
      </c>
      <c r="E148" s="114"/>
      <c r="F148" s="101" t="n">
        <v>37.9208</v>
      </c>
      <c r="G148" s="101" t="n">
        <v>44.0556</v>
      </c>
      <c r="H148" s="101" t="n">
        <v>43.8821</v>
      </c>
      <c r="I148" s="102"/>
      <c r="J148" s="102"/>
      <c r="K148" s="103"/>
      <c r="L148" s="75"/>
      <c r="M148" s="114"/>
      <c r="N148" s="101" t="n">
        <f aca="false">S08_Newspaper!K44</f>
        <v>37.9319</v>
      </c>
      <c r="O148" s="101" t="n">
        <f aca="false">S08_Newspaper!L44</f>
        <v>44.057</v>
      </c>
      <c r="P148" s="101" t="n">
        <f aca="false">S08_Newspaper!M44</f>
        <v>43.8828</v>
      </c>
      <c r="Q148" s="102"/>
      <c r="R148" s="102"/>
      <c r="S148" s="103"/>
      <c r="U148" s="104"/>
      <c r="V148" s="105"/>
      <c r="W148" s="106"/>
      <c r="X148" s="105"/>
      <c r="Y148" s="105"/>
      <c r="Z148" s="106"/>
      <c r="AA148" s="75"/>
      <c r="AB148" s="71"/>
      <c r="AC148" s="71"/>
      <c r="AD148" s="99"/>
    </row>
    <row r="149" customFormat="false" ht="12" hidden="false" customHeight="false" outlineLevel="0" collapsed="false">
      <c r="B149" s="21"/>
      <c r="C149" s="75"/>
      <c r="D149" s="100" t="n">
        <v>35</v>
      </c>
      <c r="E149" s="114"/>
      <c r="F149" s="101" t="n">
        <v>35.5373</v>
      </c>
      <c r="G149" s="101" t="n">
        <v>42.219</v>
      </c>
      <c r="H149" s="101" t="n">
        <v>41.8459</v>
      </c>
      <c r="I149" s="102"/>
      <c r="J149" s="102"/>
      <c r="K149" s="103"/>
      <c r="L149" s="75"/>
      <c r="M149" s="114"/>
      <c r="N149" s="101" t="n">
        <f aca="false">S08_Newspaper!K45</f>
        <v>35.5395</v>
      </c>
      <c r="O149" s="101" t="n">
        <f aca="false">S08_Newspaper!L45</f>
        <v>42.2282</v>
      </c>
      <c r="P149" s="101" t="n">
        <f aca="false">S08_Newspaper!M45</f>
        <v>41.8664</v>
      </c>
      <c r="Q149" s="102"/>
      <c r="R149" s="102"/>
      <c r="S149" s="103"/>
      <c r="U149" s="104"/>
      <c r="V149" s="105"/>
      <c r="W149" s="106"/>
      <c r="X149" s="105"/>
      <c r="Y149" s="105"/>
      <c r="Z149" s="106"/>
      <c r="AA149" s="75"/>
      <c r="AB149" s="71"/>
      <c r="AC149" s="71"/>
      <c r="AD149" s="99"/>
    </row>
    <row r="150" customFormat="false" ht="12.75" hidden="false" customHeight="false" outlineLevel="0" collapsed="false">
      <c r="B150" s="21"/>
      <c r="C150" s="108"/>
      <c r="D150" s="109" t="n">
        <v>40</v>
      </c>
      <c r="E150" s="116"/>
      <c r="F150" s="110" t="n">
        <v>33.057</v>
      </c>
      <c r="G150" s="110" t="n">
        <v>40.8054</v>
      </c>
      <c r="H150" s="110" t="n">
        <v>40.3921</v>
      </c>
      <c r="I150" s="111"/>
      <c r="J150" s="111"/>
      <c r="K150" s="112"/>
      <c r="L150" s="75"/>
      <c r="M150" s="116"/>
      <c r="N150" s="110" t="n">
        <f aca="false">S08_Newspaper!K46</f>
        <v>33.0506</v>
      </c>
      <c r="O150" s="110" t="n">
        <f aca="false">S08_Newspaper!L46</f>
        <v>40.7904</v>
      </c>
      <c r="P150" s="110" t="n">
        <f aca="false">S08_Newspaper!M46</f>
        <v>40.376</v>
      </c>
      <c r="Q150" s="111"/>
      <c r="R150" s="111"/>
      <c r="S150" s="112"/>
      <c r="T150" s="71"/>
      <c r="U150" s="104"/>
      <c r="V150" s="105"/>
      <c r="W150" s="106"/>
      <c r="X150" s="105"/>
      <c r="Y150" s="105"/>
      <c r="Z150" s="106"/>
      <c r="AA150" s="75"/>
      <c r="AB150" s="71"/>
      <c r="AC150" s="71"/>
      <c r="AD150" s="99"/>
    </row>
    <row r="151" customFormat="false" ht="12" hidden="false" customHeight="false" outlineLevel="0" collapsed="false">
      <c r="B151" s="21"/>
      <c r="C151" s="75" t="s">
        <v>45</v>
      </c>
      <c r="D151" s="100" t="n">
        <v>25</v>
      </c>
      <c r="E151" s="114"/>
      <c r="F151" s="95" t="n">
        <v>39.9025</v>
      </c>
      <c r="G151" s="95" t="n">
        <v>45.0805</v>
      </c>
      <c r="H151" s="95" t="n">
        <v>45.0272</v>
      </c>
      <c r="I151" s="102"/>
      <c r="J151" s="102"/>
      <c r="K151" s="103"/>
      <c r="L151" s="75"/>
      <c r="M151" s="114"/>
      <c r="N151" s="95" t="n">
        <f aca="false">S08_Newspaper!K47</f>
        <v>39.9052</v>
      </c>
      <c r="O151" s="95" t="n">
        <f aca="false">S08_Newspaper!L47</f>
        <v>45.0783</v>
      </c>
      <c r="P151" s="95" t="n">
        <f aca="false">S08_Newspaper!M47</f>
        <v>45.0232</v>
      </c>
      <c r="Q151" s="102"/>
      <c r="R151" s="102"/>
      <c r="S151" s="103"/>
      <c r="T151" s="71"/>
      <c r="U151" s="55"/>
      <c r="V151" s="56"/>
      <c r="W151" s="57"/>
      <c r="X151" s="56"/>
      <c r="Y151" s="56"/>
      <c r="Z151" s="57"/>
      <c r="AA151" s="75"/>
      <c r="AB151" s="71"/>
      <c r="AC151" s="71"/>
      <c r="AD151" s="99"/>
      <c r="AE151" s="71"/>
    </row>
    <row r="152" customFormat="false" ht="12" hidden="false" customHeight="false" outlineLevel="0" collapsed="false">
      <c r="B152" s="21"/>
      <c r="C152" s="75"/>
      <c r="D152" s="100" t="n">
        <v>30</v>
      </c>
      <c r="E152" s="114"/>
      <c r="F152" s="101" t="n">
        <v>37.5858</v>
      </c>
      <c r="G152" s="101" t="n">
        <v>43.3832</v>
      </c>
      <c r="H152" s="101" t="n">
        <v>43.145</v>
      </c>
      <c r="I152" s="102"/>
      <c r="J152" s="102"/>
      <c r="K152" s="103"/>
      <c r="L152" s="75"/>
      <c r="M152" s="114"/>
      <c r="N152" s="101" t="n">
        <f aca="false">S08_Newspaper!K48</f>
        <v>37.5793</v>
      </c>
      <c r="O152" s="101" t="n">
        <f aca="false">S08_Newspaper!L48</f>
        <v>43.3809</v>
      </c>
      <c r="P152" s="101" t="n">
        <f aca="false">S08_Newspaper!M48</f>
        <v>43.1345</v>
      </c>
      <c r="Q152" s="102"/>
      <c r="R152" s="102"/>
      <c r="S152" s="103"/>
      <c r="T152" s="122"/>
      <c r="U152" s="58"/>
      <c r="V152" s="59"/>
      <c r="W152" s="60"/>
      <c r="X152" s="59"/>
      <c r="Y152" s="59"/>
      <c r="Z152" s="60"/>
      <c r="AA152" s="75"/>
      <c r="AB152" s="71"/>
      <c r="AC152" s="71"/>
      <c r="AD152" s="99"/>
      <c r="AE152" s="71"/>
    </row>
    <row r="153" customFormat="false" ht="12" hidden="false" customHeight="false" outlineLevel="0" collapsed="false">
      <c r="B153" s="21"/>
      <c r="C153" s="75"/>
      <c r="D153" s="100" t="n">
        <v>35</v>
      </c>
      <c r="E153" s="114"/>
      <c r="F153" s="101" t="n">
        <v>35.1756</v>
      </c>
      <c r="G153" s="101" t="n">
        <v>41.7755</v>
      </c>
      <c r="H153" s="101" t="n">
        <v>41.3286</v>
      </c>
      <c r="I153" s="102"/>
      <c r="J153" s="102"/>
      <c r="K153" s="103"/>
      <c r="L153" s="75"/>
      <c r="M153" s="114"/>
      <c r="N153" s="101" t="n">
        <f aca="false">S08_Newspaper!K49</f>
        <v>35.1758</v>
      </c>
      <c r="O153" s="101" t="n">
        <f aca="false">S08_Newspaper!L49</f>
        <v>41.7809</v>
      </c>
      <c r="P153" s="101" t="n">
        <f aca="false">S08_Newspaper!M49</f>
        <v>41.3484</v>
      </c>
      <c r="Q153" s="102"/>
      <c r="R153" s="102"/>
      <c r="S153" s="103"/>
      <c r="T153" s="71"/>
      <c r="U153" s="104"/>
      <c r="V153" s="107"/>
      <c r="W153" s="106"/>
      <c r="X153" s="105"/>
      <c r="Y153" s="105"/>
      <c r="Z153" s="106"/>
      <c r="AA153" s="75"/>
      <c r="AB153" s="71"/>
      <c r="AC153" s="71"/>
      <c r="AD153" s="99"/>
      <c r="AE153" s="71"/>
    </row>
    <row r="154" customFormat="false" ht="12.75" hidden="false" customHeight="false" outlineLevel="0" collapsed="false">
      <c r="B154" s="21"/>
      <c r="C154" s="108"/>
      <c r="D154" s="109" t="n">
        <v>40</v>
      </c>
      <c r="E154" s="116"/>
      <c r="F154" s="110" t="n">
        <v>32.6904</v>
      </c>
      <c r="G154" s="110" t="n">
        <v>40.51</v>
      </c>
      <c r="H154" s="110" t="n">
        <v>39.9794</v>
      </c>
      <c r="I154" s="111"/>
      <c r="J154" s="111"/>
      <c r="K154" s="112"/>
      <c r="L154" s="75"/>
      <c r="M154" s="116"/>
      <c r="N154" s="110" t="n">
        <f aca="false">S08_Newspaper!K50</f>
        <v>32.6841</v>
      </c>
      <c r="O154" s="110" t="n">
        <f aca="false">S08_Newspaper!L50</f>
        <v>40.4961</v>
      </c>
      <c r="P154" s="110" t="n">
        <f aca="false">S08_Newspaper!M50</f>
        <v>39.972</v>
      </c>
      <c r="Q154" s="111"/>
      <c r="R154" s="111"/>
      <c r="S154" s="112"/>
      <c r="T154" s="71"/>
      <c r="U154" s="104"/>
      <c r="V154" s="105"/>
      <c r="W154" s="106"/>
      <c r="X154" s="105"/>
      <c r="Y154" s="105"/>
      <c r="Z154" s="106"/>
      <c r="AA154" s="75"/>
      <c r="AB154" s="71"/>
      <c r="AC154" s="71"/>
      <c r="AD154" s="99"/>
      <c r="AE154" s="71"/>
    </row>
    <row r="155" customFormat="false" ht="12" hidden="false" customHeight="false" outlineLevel="0" collapsed="false">
      <c r="B155" s="21"/>
      <c r="C155" s="75" t="s">
        <v>46</v>
      </c>
      <c r="D155" s="100" t="n">
        <v>25</v>
      </c>
      <c r="E155" s="95" t="n">
        <v>2051.632</v>
      </c>
      <c r="F155" s="114"/>
      <c r="G155" s="114"/>
      <c r="H155" s="114"/>
      <c r="I155" s="95" t="n">
        <v>37254.31</v>
      </c>
      <c r="J155" s="95" t="n">
        <f aca="false">DecodingTime!B13</f>
        <v>53.509</v>
      </c>
      <c r="K155" s="95"/>
      <c r="L155" s="75"/>
      <c r="M155" s="95" t="n">
        <f aca="false">S08_Newspaper!J51</f>
        <v>2052.372</v>
      </c>
      <c r="N155" s="114"/>
      <c r="O155" s="114"/>
      <c r="P155" s="114"/>
      <c r="Q155" s="95" t="n">
        <f aca="false">S08_Newspaper!N51</f>
        <v>39725.278</v>
      </c>
      <c r="R155" s="95" t="n">
        <f aca="false">DecodingTime!F13</f>
        <v>53.493</v>
      </c>
      <c r="S155" s="95"/>
      <c r="T155" s="71"/>
      <c r="U155" s="55"/>
      <c r="V155" s="56"/>
      <c r="W155" s="57"/>
      <c r="X155" s="56"/>
      <c r="Y155" s="56"/>
      <c r="Z155" s="57"/>
      <c r="AA155" s="75"/>
      <c r="AB155" s="20" t="n">
        <f aca="false">GEOMEAN(Q155:Q158)/GEOMEAN(I155:I158)</f>
        <v>1.06704439363312</v>
      </c>
      <c r="AC155" s="20" t="n">
        <f aca="false">GEOMEAN(R155:R158)/GEOMEAN(J155:J158)</f>
        <v>0.984854999595933</v>
      </c>
      <c r="AD155" s="26" t="e">
        <f aca="false">GEOMEAN(S155:S158)/GEOMEAN(K155:K158)</f>
        <v>#NUM!</v>
      </c>
      <c r="AE155" s="71"/>
    </row>
    <row r="156" customFormat="false" ht="12" hidden="false" customHeight="false" outlineLevel="0" collapsed="false">
      <c r="B156" s="21"/>
      <c r="C156" s="75"/>
      <c r="D156" s="100" t="n">
        <v>30</v>
      </c>
      <c r="E156" s="101" t="n">
        <v>946.0112</v>
      </c>
      <c r="F156" s="114"/>
      <c r="G156" s="114"/>
      <c r="H156" s="114"/>
      <c r="I156" s="101" t="n">
        <v>31859.501</v>
      </c>
      <c r="J156" s="101" t="n">
        <f aca="false">DecodingTime!B14</f>
        <v>51.403</v>
      </c>
      <c r="K156" s="101"/>
      <c r="L156" s="75"/>
      <c r="M156" s="101" t="n">
        <f aca="false">S08_Newspaper!J52</f>
        <v>946.0512</v>
      </c>
      <c r="N156" s="114"/>
      <c r="O156" s="114"/>
      <c r="P156" s="114"/>
      <c r="Q156" s="101" t="n">
        <f aca="false">S08_Newspaper!N52</f>
        <v>33854.649</v>
      </c>
      <c r="R156" s="101" t="n">
        <f aca="false">DecodingTime!F14</f>
        <v>50.467</v>
      </c>
      <c r="S156" s="101"/>
      <c r="T156" s="71"/>
      <c r="U156" s="104"/>
      <c r="V156" s="105"/>
      <c r="W156" s="106"/>
      <c r="X156" s="105"/>
      <c r="Y156" s="105"/>
      <c r="Z156" s="106"/>
      <c r="AA156" s="75"/>
      <c r="AB156" s="71"/>
      <c r="AC156" s="71"/>
      <c r="AD156" s="99"/>
      <c r="AE156" s="71"/>
    </row>
    <row r="157" customFormat="false" ht="12" hidden="false" customHeight="false" outlineLevel="0" collapsed="false">
      <c r="B157" s="21"/>
      <c r="C157" s="75"/>
      <c r="D157" s="100" t="n">
        <v>35</v>
      </c>
      <c r="E157" s="101" t="n">
        <v>493.4328</v>
      </c>
      <c r="F157" s="114"/>
      <c r="G157" s="114"/>
      <c r="H157" s="114"/>
      <c r="I157" s="101" t="n">
        <v>27821.147</v>
      </c>
      <c r="J157" s="101" t="n">
        <f aca="false">DecodingTime!B15</f>
        <v>47.815</v>
      </c>
      <c r="K157" s="101"/>
      <c r="L157" s="75"/>
      <c r="M157" s="101" t="n">
        <f aca="false">S08_Newspaper!J53</f>
        <v>493.8704</v>
      </c>
      <c r="N157" s="114"/>
      <c r="O157" s="114"/>
      <c r="P157" s="114"/>
      <c r="Q157" s="101" t="n">
        <f aca="false">S08_Newspaper!N53</f>
        <v>30131.947</v>
      </c>
      <c r="R157" s="101" t="n">
        <f aca="false">DecodingTime!F15</f>
        <v>47.332</v>
      </c>
      <c r="S157" s="101"/>
      <c r="T157" s="71"/>
      <c r="U157" s="58"/>
      <c r="V157" s="59"/>
      <c r="W157" s="60"/>
      <c r="X157" s="59"/>
      <c r="Y157" s="59"/>
      <c r="Z157" s="60"/>
      <c r="AA157" s="75"/>
      <c r="AB157" s="71"/>
      <c r="AC157" s="71"/>
      <c r="AD157" s="99"/>
      <c r="AE157" s="71"/>
    </row>
    <row r="158" customFormat="false" ht="12.75" hidden="false" customHeight="false" outlineLevel="0" collapsed="false">
      <c r="B158" s="27"/>
      <c r="C158" s="108"/>
      <c r="D158" s="109" t="n">
        <v>40</v>
      </c>
      <c r="E158" s="110" t="n">
        <v>276.8528</v>
      </c>
      <c r="F158" s="116"/>
      <c r="G158" s="116"/>
      <c r="H158" s="116"/>
      <c r="I158" s="110" t="n">
        <v>25754.665</v>
      </c>
      <c r="J158" s="110" t="n">
        <f aca="false">DecodingTime!B16</f>
        <v>47.222</v>
      </c>
      <c r="K158" s="110"/>
      <c r="L158" s="75"/>
      <c r="M158" s="110" t="n">
        <f aca="false">S08_Newspaper!J54</f>
        <v>276.8992</v>
      </c>
      <c r="N158" s="116"/>
      <c r="O158" s="116"/>
      <c r="P158" s="116"/>
      <c r="Q158" s="110" t="n">
        <f aca="false">S08_Newspaper!N54</f>
        <v>27205.952</v>
      </c>
      <c r="R158" s="110" t="n">
        <f aca="false">DecodingTime!F16</f>
        <v>45.725</v>
      </c>
      <c r="S158" s="110"/>
      <c r="T158" s="71"/>
      <c r="U158" s="117"/>
      <c r="V158" s="118"/>
      <c r="W158" s="119"/>
      <c r="X158" s="118"/>
      <c r="Y158" s="118"/>
      <c r="Z158" s="119"/>
      <c r="AA158" s="75"/>
      <c r="AB158" s="120"/>
      <c r="AC158" s="120"/>
      <c r="AD158" s="121"/>
      <c r="AE158" s="71"/>
    </row>
    <row r="159" customFormat="false" ht="12" hidden="false" customHeight="false" outlineLevel="0" collapsed="false">
      <c r="A159" s="92" t="s">
        <v>11</v>
      </c>
      <c r="B159" s="13" t="s">
        <v>49</v>
      </c>
      <c r="C159" s="93" t="s">
        <v>1</v>
      </c>
      <c r="D159" s="94" t="n">
        <v>25</v>
      </c>
      <c r="E159" s="95" t="n">
        <v>3708.5368</v>
      </c>
      <c r="F159" s="95" t="n">
        <v>40.2517</v>
      </c>
      <c r="G159" s="95" t="n">
        <v>45.4565</v>
      </c>
      <c r="H159" s="95" t="n">
        <v>46.2964</v>
      </c>
      <c r="I159" s="96"/>
      <c r="J159" s="96"/>
      <c r="K159" s="97"/>
      <c r="L159" s="75"/>
      <c r="M159" s="95" t="n">
        <f aca="false">S04_GT_Fly!J3</f>
        <v>3708.5368</v>
      </c>
      <c r="N159" s="95" t="n">
        <f aca="false">S04_GT_Fly!K3</f>
        <v>40.2517</v>
      </c>
      <c r="O159" s="95" t="n">
        <f aca="false">S04_GT_Fly!L3</f>
        <v>45.4565</v>
      </c>
      <c r="P159" s="95" t="n">
        <f aca="false">S04_GT_Fly!M3</f>
        <v>46.2964</v>
      </c>
      <c r="Q159" s="96"/>
      <c r="R159" s="96"/>
      <c r="S159" s="97"/>
      <c r="T159" s="71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5"/>
      <c r="AB159" s="98"/>
      <c r="AC159" s="98"/>
      <c r="AD159" s="92"/>
      <c r="AE159" s="71"/>
    </row>
    <row r="160" customFormat="false" ht="12" hidden="false" customHeight="false" outlineLevel="0" collapsed="false">
      <c r="B160" s="21"/>
      <c r="C160" s="75"/>
      <c r="D160" s="100" t="n">
        <v>30</v>
      </c>
      <c r="E160" s="101" t="n">
        <v>1617.7448</v>
      </c>
      <c r="F160" s="101" t="n">
        <v>37.8229</v>
      </c>
      <c r="G160" s="101" t="n">
        <v>43.6378</v>
      </c>
      <c r="H160" s="101" t="n">
        <v>44.4538</v>
      </c>
      <c r="I160" s="102"/>
      <c r="J160" s="102"/>
      <c r="K160" s="103"/>
      <c r="L160" s="75"/>
      <c r="M160" s="101" t="n">
        <f aca="false">S04_GT_Fly!J4</f>
        <v>1617.7448</v>
      </c>
      <c r="N160" s="101" t="n">
        <f aca="false">S04_GT_Fly!K4</f>
        <v>37.8229</v>
      </c>
      <c r="O160" s="101" t="n">
        <f aca="false">S04_GT_Fly!L4</f>
        <v>43.6378</v>
      </c>
      <c r="P160" s="101" t="n">
        <f aca="false">S04_GT_Fly!M4</f>
        <v>44.4538</v>
      </c>
      <c r="Q160" s="102"/>
      <c r="R160" s="102"/>
      <c r="S160" s="103"/>
      <c r="T160" s="71"/>
      <c r="U160" s="104"/>
      <c r="V160" s="105"/>
      <c r="W160" s="106"/>
      <c r="X160" s="105"/>
      <c r="Y160" s="105"/>
      <c r="Z160" s="106"/>
      <c r="AA160" s="75"/>
      <c r="AB160" s="71"/>
      <c r="AC160" s="71"/>
      <c r="AD160" s="99"/>
      <c r="AE160" s="71"/>
    </row>
    <row r="161" customFormat="false" ht="12" hidden="false" customHeight="false" outlineLevel="0" collapsed="false">
      <c r="B161" s="21"/>
      <c r="C161" s="75"/>
      <c r="D161" s="100" t="n">
        <v>35</v>
      </c>
      <c r="E161" s="101" t="n">
        <v>756.5168</v>
      </c>
      <c r="F161" s="101" t="n">
        <v>35.623</v>
      </c>
      <c r="G161" s="101" t="n">
        <v>41.7884</v>
      </c>
      <c r="H161" s="101" t="n">
        <v>42.6221</v>
      </c>
      <c r="I161" s="102"/>
      <c r="J161" s="102"/>
      <c r="K161" s="103"/>
      <c r="L161" s="75"/>
      <c r="M161" s="101" t="n">
        <f aca="false">S04_GT_Fly!J5</f>
        <v>756.5168</v>
      </c>
      <c r="N161" s="101" t="n">
        <f aca="false">S04_GT_Fly!K5</f>
        <v>35.623</v>
      </c>
      <c r="O161" s="101" t="n">
        <f aca="false">S04_GT_Fly!L5</f>
        <v>41.7884</v>
      </c>
      <c r="P161" s="101" t="n">
        <f aca="false">S04_GT_Fly!M5</f>
        <v>42.6221</v>
      </c>
      <c r="Q161" s="102"/>
      <c r="R161" s="102"/>
      <c r="S161" s="103"/>
      <c r="T161" s="71"/>
      <c r="U161" s="104"/>
      <c r="V161" s="105"/>
      <c r="W161" s="106"/>
      <c r="X161" s="105"/>
      <c r="Y161" s="105"/>
      <c r="Z161" s="106"/>
      <c r="AA161" s="75"/>
      <c r="AB161" s="71"/>
      <c r="AC161" s="71"/>
      <c r="AD161" s="99"/>
      <c r="AE161" s="71"/>
    </row>
    <row r="162" customFormat="false" ht="12.75" hidden="false" customHeight="false" outlineLevel="0" collapsed="false">
      <c r="B162" s="21"/>
      <c r="C162" s="75"/>
      <c r="D162" s="100" t="n">
        <v>40</v>
      </c>
      <c r="E162" s="101" t="n">
        <v>365.4408</v>
      </c>
      <c r="F162" s="101" t="n">
        <v>33.4642</v>
      </c>
      <c r="G162" s="101" t="n">
        <v>40.571</v>
      </c>
      <c r="H162" s="101" t="n">
        <v>41.3993</v>
      </c>
      <c r="I162" s="102"/>
      <c r="J162" s="102"/>
      <c r="K162" s="103"/>
      <c r="L162" s="75"/>
      <c r="M162" s="101" t="n">
        <f aca="false">S04_GT_Fly!J6</f>
        <v>365.4408</v>
      </c>
      <c r="N162" s="101" t="n">
        <f aca="false">S04_GT_Fly!K6</f>
        <v>33.4642</v>
      </c>
      <c r="O162" s="101" t="n">
        <f aca="false">S04_GT_Fly!L6</f>
        <v>40.571</v>
      </c>
      <c r="P162" s="101" t="n">
        <f aca="false">S04_GT_Fly!M6</f>
        <v>41.3993</v>
      </c>
      <c r="Q162" s="102"/>
      <c r="R162" s="102"/>
      <c r="S162" s="103"/>
      <c r="T162" s="71"/>
      <c r="U162" s="104"/>
      <c r="V162" s="105"/>
      <c r="W162" s="106"/>
      <c r="X162" s="105"/>
      <c r="Y162" s="105"/>
      <c r="Z162" s="106"/>
      <c r="AA162" s="75"/>
      <c r="AB162" s="71"/>
      <c r="AC162" s="71"/>
      <c r="AD162" s="99"/>
      <c r="AE162" s="71"/>
    </row>
    <row r="163" customFormat="false" ht="12" hidden="false" customHeight="false" outlineLevel="0" collapsed="false">
      <c r="B163" s="21"/>
      <c r="C163" s="93" t="s">
        <v>2</v>
      </c>
      <c r="D163" s="94" t="n">
        <v>25</v>
      </c>
      <c r="E163" s="95" t="n">
        <v>546.4272</v>
      </c>
      <c r="F163" s="95" t="n">
        <v>39.7433</v>
      </c>
      <c r="G163" s="95" t="n">
        <v>45.3352</v>
      </c>
      <c r="H163" s="95" t="n">
        <v>46.1838</v>
      </c>
      <c r="I163" s="96"/>
      <c r="J163" s="96"/>
      <c r="K163" s="97"/>
      <c r="L163" s="75"/>
      <c r="M163" s="95" t="n">
        <f aca="false">S04_GT_Fly!J7</f>
        <v>544.9192</v>
      </c>
      <c r="N163" s="95" t="n">
        <f aca="false">S04_GT_Fly!K7</f>
        <v>39.7434</v>
      </c>
      <c r="O163" s="95" t="n">
        <f aca="false">S04_GT_Fly!L7</f>
        <v>45.3366</v>
      </c>
      <c r="P163" s="95" t="n">
        <f aca="false">S04_GT_Fly!M7</f>
        <v>46.1851</v>
      </c>
      <c r="Q163" s="96"/>
      <c r="R163" s="96"/>
      <c r="S163" s="97"/>
      <c r="T163" s="71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5"/>
      <c r="AB163" s="71"/>
      <c r="AC163" s="71"/>
      <c r="AD163" s="99"/>
      <c r="AE163" s="71"/>
    </row>
    <row r="164" customFormat="false" ht="12" hidden="false" customHeight="false" outlineLevel="0" collapsed="false">
      <c r="A164" s="71"/>
      <c r="B164" s="21"/>
      <c r="C164" s="75"/>
      <c r="D164" s="100" t="n">
        <v>30</v>
      </c>
      <c r="E164" s="101" t="n">
        <v>201.6272</v>
      </c>
      <c r="F164" s="101" t="n">
        <v>37.4716</v>
      </c>
      <c r="G164" s="101" t="n">
        <v>43.5851</v>
      </c>
      <c r="H164" s="101" t="n">
        <v>44.4076</v>
      </c>
      <c r="I164" s="102"/>
      <c r="J164" s="102"/>
      <c r="K164" s="103"/>
      <c r="L164" s="75"/>
      <c r="M164" s="101" t="n">
        <f aca="false">S04_GT_Fly!J8</f>
        <v>200.4016</v>
      </c>
      <c r="N164" s="101" t="n">
        <f aca="false">S04_GT_Fly!K8</f>
        <v>37.4687</v>
      </c>
      <c r="O164" s="101" t="n">
        <f aca="false">S04_GT_Fly!L8</f>
        <v>43.5836</v>
      </c>
      <c r="P164" s="101" t="n">
        <f aca="false">S04_GT_Fly!M8</f>
        <v>44.4069</v>
      </c>
      <c r="Q164" s="102"/>
      <c r="R164" s="102"/>
      <c r="S164" s="103"/>
      <c r="T164" s="71"/>
      <c r="U164" s="58"/>
      <c r="V164" s="59"/>
      <c r="W164" s="60"/>
      <c r="X164" s="59"/>
      <c r="Y164" s="59"/>
      <c r="Z164" s="60"/>
      <c r="AA164" s="75"/>
      <c r="AB164" s="71"/>
      <c r="AC164" s="71"/>
      <c r="AD164" s="99"/>
      <c r="AE164" s="71"/>
    </row>
    <row r="165" customFormat="false" ht="12" hidden="false" customHeight="false" outlineLevel="0" collapsed="false">
      <c r="B165" s="21"/>
      <c r="C165" s="75"/>
      <c r="D165" s="100" t="n">
        <v>35</v>
      </c>
      <c r="E165" s="101" t="n">
        <v>87.6312</v>
      </c>
      <c r="F165" s="101" t="n">
        <v>35.3762</v>
      </c>
      <c r="G165" s="101" t="n">
        <v>41.7856</v>
      </c>
      <c r="H165" s="101" t="n">
        <v>42.6306</v>
      </c>
      <c r="I165" s="102"/>
      <c r="J165" s="102"/>
      <c r="K165" s="103"/>
      <c r="L165" s="75"/>
      <c r="M165" s="101" t="n">
        <f aca="false">S04_GT_Fly!J9</f>
        <v>87.5296</v>
      </c>
      <c r="N165" s="101" t="n">
        <f aca="false">S04_GT_Fly!K9</f>
        <v>35.3754</v>
      </c>
      <c r="O165" s="101" t="n">
        <f aca="false">S04_GT_Fly!L9</f>
        <v>41.7851</v>
      </c>
      <c r="P165" s="101" t="n">
        <f aca="false">S04_GT_Fly!M9</f>
        <v>42.6298</v>
      </c>
      <c r="Q165" s="102"/>
      <c r="R165" s="102"/>
      <c r="S165" s="103"/>
      <c r="T165" s="122"/>
      <c r="U165" s="104"/>
      <c r="V165" s="107"/>
      <c r="W165" s="106"/>
      <c r="X165" s="105"/>
      <c r="Y165" s="105"/>
      <c r="Z165" s="106"/>
      <c r="AA165" s="75"/>
      <c r="AB165" s="71"/>
      <c r="AC165" s="71"/>
      <c r="AD165" s="99"/>
      <c r="AE165" s="71"/>
    </row>
    <row r="166" customFormat="false" ht="12.75" hidden="false" customHeight="false" outlineLevel="0" collapsed="false">
      <c r="B166" s="21"/>
      <c r="C166" s="75"/>
      <c r="D166" s="100" t="n">
        <v>40</v>
      </c>
      <c r="E166" s="101" t="n">
        <v>42.012</v>
      </c>
      <c r="F166" s="101" t="n">
        <v>33.2866</v>
      </c>
      <c r="G166" s="101" t="n">
        <v>40.559</v>
      </c>
      <c r="H166" s="101" t="n">
        <v>41.3962</v>
      </c>
      <c r="I166" s="102"/>
      <c r="J166" s="102"/>
      <c r="K166" s="103"/>
      <c r="L166" s="75"/>
      <c r="M166" s="101" t="n">
        <f aca="false">S04_GT_Fly!J10</f>
        <v>42.0184</v>
      </c>
      <c r="N166" s="101" t="n">
        <f aca="false">S04_GT_Fly!K10</f>
        <v>33.284</v>
      </c>
      <c r="O166" s="101" t="n">
        <f aca="false">S04_GT_Fly!L10</f>
        <v>40.5581</v>
      </c>
      <c r="P166" s="101" t="n">
        <f aca="false">S04_GT_Fly!M10</f>
        <v>41.3969</v>
      </c>
      <c r="Q166" s="102"/>
      <c r="R166" s="102"/>
      <c r="S166" s="103"/>
      <c r="T166" s="122"/>
      <c r="U166" s="104"/>
      <c r="V166" s="105"/>
      <c r="W166" s="106"/>
      <c r="X166" s="105"/>
      <c r="Y166" s="105"/>
      <c r="Z166" s="106"/>
      <c r="AA166" s="75"/>
      <c r="AB166" s="71"/>
      <c r="AC166" s="71"/>
      <c r="AD166" s="99"/>
      <c r="AE166" s="71"/>
    </row>
    <row r="167" customFormat="false" ht="12" hidden="false" customHeight="false" outlineLevel="0" collapsed="false">
      <c r="B167" s="21"/>
      <c r="C167" s="93" t="s">
        <v>3</v>
      </c>
      <c r="D167" s="94" t="n">
        <v>25</v>
      </c>
      <c r="E167" s="95" t="n">
        <v>568.5208</v>
      </c>
      <c r="F167" s="95" t="n">
        <v>39.7063</v>
      </c>
      <c r="G167" s="95" t="n">
        <v>45.2945</v>
      </c>
      <c r="H167" s="95" t="n">
        <v>46.1481</v>
      </c>
      <c r="I167" s="96"/>
      <c r="J167" s="96"/>
      <c r="K167" s="97"/>
      <c r="L167" s="75"/>
      <c r="M167" s="95" t="n">
        <f aca="false">S04_GT_Fly!J11</f>
        <v>567.7368</v>
      </c>
      <c r="N167" s="95" t="n">
        <f aca="false">S04_GT_Fly!K11</f>
        <v>39.7086</v>
      </c>
      <c r="O167" s="95" t="n">
        <f aca="false">S04_GT_Fly!L11</f>
        <v>45.296</v>
      </c>
      <c r="P167" s="95" t="n">
        <f aca="false">S04_GT_Fly!M11</f>
        <v>46.1483</v>
      </c>
      <c r="Q167" s="96"/>
      <c r="R167" s="96"/>
      <c r="S167" s="97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5"/>
      <c r="AB167" s="71"/>
      <c r="AC167" s="71"/>
      <c r="AD167" s="99"/>
      <c r="AE167" s="71"/>
    </row>
    <row r="168" customFormat="false" ht="12" hidden="false" customHeight="false" outlineLevel="0" collapsed="false">
      <c r="B168" s="21"/>
      <c r="C168" s="75"/>
      <c r="D168" s="100" t="n">
        <v>30</v>
      </c>
      <c r="E168" s="101" t="n">
        <v>212.156</v>
      </c>
      <c r="F168" s="101" t="n">
        <v>37.4263</v>
      </c>
      <c r="G168" s="101" t="n">
        <v>43.5373</v>
      </c>
      <c r="H168" s="101" t="n">
        <v>44.3698</v>
      </c>
      <c r="I168" s="102"/>
      <c r="J168" s="102"/>
      <c r="K168" s="103"/>
      <c r="L168" s="75"/>
      <c r="M168" s="101" t="n">
        <f aca="false">S04_GT_Fly!J12</f>
        <v>211.3944</v>
      </c>
      <c r="N168" s="101" t="n">
        <f aca="false">S04_GT_Fly!K12</f>
        <v>37.4275</v>
      </c>
      <c r="O168" s="101" t="n">
        <f aca="false">S04_GT_Fly!L12</f>
        <v>43.5385</v>
      </c>
      <c r="P168" s="101" t="n">
        <f aca="false">S04_GT_Fly!M12</f>
        <v>44.3707</v>
      </c>
      <c r="Q168" s="102"/>
      <c r="R168" s="102"/>
      <c r="S168" s="103"/>
      <c r="T168" s="122"/>
      <c r="U168" s="104"/>
      <c r="V168" s="105"/>
      <c r="W168" s="106"/>
      <c r="X168" s="105"/>
      <c r="Y168" s="105"/>
      <c r="Z168" s="106"/>
      <c r="AA168" s="75"/>
      <c r="AB168" s="71"/>
      <c r="AC168" s="71"/>
      <c r="AD168" s="99"/>
      <c r="AE168" s="71"/>
    </row>
    <row r="169" customFormat="false" ht="12" hidden="false" customHeight="false" outlineLevel="0" collapsed="false">
      <c r="B169" s="21"/>
      <c r="C169" s="75"/>
      <c r="D169" s="100" t="n">
        <v>35</v>
      </c>
      <c r="E169" s="101" t="n">
        <v>93.3176</v>
      </c>
      <c r="F169" s="101" t="n">
        <v>35.3223</v>
      </c>
      <c r="G169" s="101" t="n">
        <v>41.7426</v>
      </c>
      <c r="H169" s="101" t="n">
        <v>42.5851</v>
      </c>
      <c r="I169" s="102"/>
      <c r="J169" s="102"/>
      <c r="K169" s="103"/>
      <c r="L169" s="75"/>
      <c r="M169" s="101" t="n">
        <f aca="false">S04_GT_Fly!J13</f>
        <v>93.4208</v>
      </c>
      <c r="N169" s="101" t="n">
        <f aca="false">S04_GT_Fly!K13</f>
        <v>35.3217</v>
      </c>
      <c r="O169" s="101" t="n">
        <f aca="false">S04_GT_Fly!L13</f>
        <v>41.7412</v>
      </c>
      <c r="P169" s="101" t="n">
        <f aca="false">S04_GT_Fly!M13</f>
        <v>42.5834</v>
      </c>
      <c r="Q169" s="102"/>
      <c r="R169" s="102"/>
      <c r="S169" s="103"/>
      <c r="T169" s="122"/>
      <c r="U169" s="58"/>
      <c r="V169" s="59"/>
      <c r="W169" s="60"/>
      <c r="X169" s="59"/>
      <c r="Y169" s="59"/>
      <c r="Z169" s="60"/>
      <c r="AA169" s="75"/>
      <c r="AB169" s="71"/>
      <c r="AC169" s="71"/>
      <c r="AD169" s="99"/>
      <c r="AE169" s="71"/>
    </row>
    <row r="170" customFormat="false" ht="12.75" hidden="false" customHeight="false" outlineLevel="0" collapsed="false">
      <c r="B170" s="21"/>
      <c r="C170" s="108"/>
      <c r="D170" s="109" t="n">
        <v>40</v>
      </c>
      <c r="E170" s="110" t="n">
        <v>45.5216</v>
      </c>
      <c r="F170" s="110" t="n">
        <v>33.2264</v>
      </c>
      <c r="G170" s="110" t="n">
        <v>40.5156</v>
      </c>
      <c r="H170" s="110" t="n">
        <v>41.3557</v>
      </c>
      <c r="I170" s="111"/>
      <c r="J170" s="111"/>
      <c r="K170" s="112"/>
      <c r="L170" s="75"/>
      <c r="M170" s="110" t="n">
        <f aca="false">S04_GT_Fly!J14</f>
        <v>45.4376</v>
      </c>
      <c r="N170" s="110" t="n">
        <f aca="false">S04_GT_Fly!K14</f>
        <v>33.2224</v>
      </c>
      <c r="O170" s="110" t="n">
        <f aca="false">S04_GT_Fly!L14</f>
        <v>40.5138</v>
      </c>
      <c r="P170" s="110" t="n">
        <f aca="false">S04_GT_Fly!M14</f>
        <v>41.3553</v>
      </c>
      <c r="Q170" s="111"/>
      <c r="R170" s="111"/>
      <c r="S170" s="112"/>
      <c r="T170" s="122"/>
      <c r="U170" s="104"/>
      <c r="V170" s="105"/>
      <c r="W170" s="106"/>
      <c r="X170" s="105"/>
      <c r="Y170" s="105"/>
      <c r="Z170" s="106"/>
      <c r="AA170" s="75"/>
      <c r="AB170" s="71"/>
      <c r="AC170" s="71"/>
      <c r="AD170" s="99"/>
      <c r="AE170" s="71"/>
    </row>
    <row r="171" customFormat="false" ht="12" hidden="false" customHeight="false" outlineLevel="0" collapsed="false">
      <c r="B171" s="21"/>
      <c r="C171" s="93" t="s">
        <v>37</v>
      </c>
      <c r="D171" s="94" t="n">
        <v>34</v>
      </c>
      <c r="E171" s="95" t="n">
        <v>282.4888</v>
      </c>
      <c r="F171" s="95" t="n">
        <v>43.7162</v>
      </c>
      <c r="G171" s="113"/>
      <c r="H171" s="113"/>
      <c r="I171" s="96"/>
      <c r="J171" s="96"/>
      <c r="K171" s="97"/>
      <c r="L171" s="75"/>
      <c r="M171" s="95" t="n">
        <f aca="false">S04_GT_Fly!J15</f>
        <v>282.4888</v>
      </c>
      <c r="N171" s="95" t="n">
        <f aca="false">S04_GT_Fly!K15</f>
        <v>43.7162</v>
      </c>
      <c r="O171" s="113"/>
      <c r="P171" s="113"/>
      <c r="Q171" s="96"/>
      <c r="R171" s="96"/>
      <c r="S171" s="97"/>
      <c r="T171" s="71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5"/>
      <c r="AB171" s="71"/>
      <c r="AC171" s="71"/>
      <c r="AD171" s="99"/>
      <c r="AE171" s="71"/>
    </row>
    <row r="172" customFormat="false" ht="12" hidden="false" customHeight="false" outlineLevel="0" collapsed="false">
      <c r="B172" s="21"/>
      <c r="C172" s="75"/>
      <c r="D172" s="100" t="n">
        <v>39</v>
      </c>
      <c r="E172" s="101" t="n">
        <v>102.1912</v>
      </c>
      <c r="F172" s="101" t="n">
        <v>39.7963</v>
      </c>
      <c r="G172" s="114"/>
      <c r="H172" s="114"/>
      <c r="I172" s="102"/>
      <c r="J172" s="102"/>
      <c r="K172" s="103"/>
      <c r="L172" s="75"/>
      <c r="M172" s="101" t="n">
        <f aca="false">S04_GT_Fly!J16</f>
        <v>102.1912</v>
      </c>
      <c r="N172" s="101" t="n">
        <f aca="false">S04_GT_Fly!K16</f>
        <v>39.7963</v>
      </c>
      <c r="O172" s="114"/>
      <c r="P172" s="114"/>
      <c r="Q172" s="102"/>
      <c r="R172" s="102"/>
      <c r="S172" s="103"/>
      <c r="T172" s="71"/>
      <c r="U172" s="104"/>
      <c r="V172" s="105"/>
      <c r="W172" s="106"/>
      <c r="X172" s="105"/>
      <c r="Y172" s="105"/>
      <c r="Z172" s="106"/>
      <c r="AA172" s="75"/>
      <c r="AB172" s="71"/>
      <c r="AC172" s="71"/>
      <c r="AD172" s="99"/>
      <c r="AE172" s="71"/>
    </row>
    <row r="173" customFormat="false" ht="12" hidden="false" customHeight="false" outlineLevel="0" collapsed="false">
      <c r="B173" s="21"/>
      <c r="C173" s="75"/>
      <c r="D173" s="100" t="n">
        <v>42</v>
      </c>
      <c r="E173" s="101" t="n">
        <v>43.0672</v>
      </c>
      <c r="F173" s="101" t="n">
        <v>35.7816</v>
      </c>
      <c r="G173" s="114"/>
      <c r="H173" s="114"/>
      <c r="I173" s="102"/>
      <c r="J173" s="102"/>
      <c r="K173" s="103"/>
      <c r="L173" s="75"/>
      <c r="M173" s="101" t="n">
        <f aca="false">S04_GT_Fly!J17</f>
        <v>43.0672</v>
      </c>
      <c r="N173" s="101" t="n">
        <f aca="false">S04_GT_Fly!K17</f>
        <v>35.7816</v>
      </c>
      <c r="O173" s="114"/>
      <c r="P173" s="114"/>
      <c r="Q173" s="102"/>
      <c r="R173" s="102"/>
      <c r="S173" s="103"/>
      <c r="T173" s="71"/>
      <c r="U173" s="104"/>
      <c r="V173" s="105"/>
      <c r="W173" s="106"/>
      <c r="X173" s="105"/>
      <c r="Y173" s="105"/>
      <c r="Z173" s="106"/>
      <c r="AA173" s="75"/>
      <c r="AB173" s="71"/>
      <c r="AC173" s="71"/>
      <c r="AD173" s="99"/>
      <c r="AE173" s="71"/>
    </row>
    <row r="174" customFormat="false" ht="12.75" hidden="false" customHeight="false" outlineLevel="0" collapsed="false">
      <c r="B174" s="21"/>
      <c r="C174" s="75"/>
      <c r="D174" s="100" t="n">
        <v>45</v>
      </c>
      <c r="E174" s="101" t="n">
        <v>19.048</v>
      </c>
      <c r="F174" s="101" t="n">
        <v>32.4823</v>
      </c>
      <c r="G174" s="114"/>
      <c r="H174" s="114"/>
      <c r="I174" s="102"/>
      <c r="J174" s="102"/>
      <c r="K174" s="103"/>
      <c r="L174" s="75"/>
      <c r="M174" s="101" t="n">
        <f aca="false">S04_GT_Fly!J18</f>
        <v>19.048</v>
      </c>
      <c r="N174" s="101" t="n">
        <f aca="false">S04_GT_Fly!K18</f>
        <v>32.4823</v>
      </c>
      <c r="O174" s="114"/>
      <c r="P174" s="114"/>
      <c r="Q174" s="102"/>
      <c r="R174" s="102"/>
      <c r="S174" s="103"/>
      <c r="T174" s="71"/>
      <c r="U174" s="58"/>
      <c r="V174" s="59"/>
      <c r="W174" s="60"/>
      <c r="X174" s="59"/>
      <c r="Y174" s="59"/>
      <c r="Z174" s="60"/>
      <c r="AA174" s="75"/>
      <c r="AB174" s="20"/>
      <c r="AC174" s="20"/>
      <c r="AD174" s="26"/>
      <c r="AE174" s="71"/>
    </row>
    <row r="175" customFormat="false" ht="12" hidden="false" customHeight="false" outlineLevel="0" collapsed="false">
      <c r="B175" s="21"/>
      <c r="C175" s="93" t="s">
        <v>38</v>
      </c>
      <c r="D175" s="94" t="n">
        <v>34</v>
      </c>
      <c r="E175" s="95" t="n">
        <v>88.7776</v>
      </c>
      <c r="F175" s="95" t="n">
        <v>42.8617</v>
      </c>
      <c r="G175" s="113"/>
      <c r="H175" s="113"/>
      <c r="I175" s="96"/>
      <c r="J175" s="96"/>
      <c r="K175" s="97"/>
      <c r="L175" s="75"/>
      <c r="M175" s="95" t="n">
        <f aca="false">S04_GT_Fly!J19</f>
        <v>88.5496</v>
      </c>
      <c r="N175" s="95" t="n">
        <f aca="false">S04_GT_Fly!K19</f>
        <v>42.8812</v>
      </c>
      <c r="O175" s="113"/>
      <c r="P175" s="113"/>
      <c r="Q175" s="96"/>
      <c r="R175" s="96"/>
      <c r="S175" s="97"/>
      <c r="T175" s="71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5"/>
      <c r="AB175" s="71"/>
      <c r="AC175" s="71"/>
      <c r="AD175" s="99"/>
      <c r="AE175" s="71"/>
    </row>
    <row r="176" customFormat="false" ht="12" hidden="false" customHeight="false" outlineLevel="0" collapsed="false">
      <c r="B176" s="21"/>
      <c r="C176" s="75"/>
      <c r="D176" s="100" t="n">
        <v>39</v>
      </c>
      <c r="E176" s="101" t="n">
        <v>28.0848</v>
      </c>
      <c r="F176" s="101" t="n">
        <v>39.1535</v>
      </c>
      <c r="G176" s="114"/>
      <c r="H176" s="114"/>
      <c r="I176" s="102"/>
      <c r="J176" s="102"/>
      <c r="K176" s="103"/>
      <c r="L176" s="75"/>
      <c r="M176" s="101" t="n">
        <f aca="false">S04_GT_Fly!J20</f>
        <v>28.0664</v>
      </c>
      <c r="N176" s="101" t="n">
        <f aca="false">S04_GT_Fly!K20</f>
        <v>39.1065</v>
      </c>
      <c r="O176" s="114"/>
      <c r="P176" s="114"/>
      <c r="Q176" s="102"/>
      <c r="R176" s="102"/>
      <c r="S176" s="103"/>
      <c r="T176" s="71"/>
      <c r="U176" s="115"/>
      <c r="V176" s="73"/>
      <c r="W176" s="72"/>
      <c r="X176" s="73"/>
      <c r="Y176" s="73"/>
      <c r="Z176" s="72"/>
      <c r="AA176" s="75"/>
      <c r="AB176" s="71"/>
      <c r="AC176" s="71"/>
      <c r="AD176" s="99"/>
      <c r="AE176" s="71"/>
    </row>
    <row r="177" customFormat="false" ht="12" hidden="false" customHeight="false" outlineLevel="0" collapsed="false">
      <c r="B177" s="21"/>
      <c r="C177" s="75"/>
      <c r="D177" s="100" t="n">
        <v>42</v>
      </c>
      <c r="E177" s="101" t="n">
        <v>12.1176</v>
      </c>
      <c r="F177" s="101" t="n">
        <v>35.2772</v>
      </c>
      <c r="G177" s="114"/>
      <c r="H177" s="114"/>
      <c r="I177" s="102"/>
      <c r="J177" s="102"/>
      <c r="K177" s="103"/>
      <c r="L177" s="75"/>
      <c r="M177" s="101" t="n">
        <f aca="false">S04_GT_Fly!J21</f>
        <v>12.2312</v>
      </c>
      <c r="N177" s="101" t="n">
        <f aca="false">S04_GT_Fly!K21</f>
        <v>35.2444</v>
      </c>
      <c r="O177" s="114"/>
      <c r="P177" s="114"/>
      <c r="Q177" s="102"/>
      <c r="R177" s="102"/>
      <c r="S177" s="103"/>
      <c r="T177" s="71"/>
      <c r="U177" s="115"/>
      <c r="V177" s="73"/>
      <c r="W177" s="72"/>
      <c r="X177" s="73"/>
      <c r="Y177" s="73"/>
      <c r="Z177" s="72"/>
      <c r="AA177" s="75"/>
      <c r="AB177" s="71"/>
      <c r="AC177" s="71"/>
      <c r="AD177" s="99"/>
      <c r="AE177" s="71"/>
    </row>
    <row r="178" customFormat="false" ht="12.75" hidden="false" customHeight="false" outlineLevel="0" collapsed="false">
      <c r="B178" s="21"/>
      <c r="C178" s="75"/>
      <c r="D178" s="100" t="n">
        <v>45</v>
      </c>
      <c r="E178" s="101" t="n">
        <v>6.3504</v>
      </c>
      <c r="F178" s="101" t="n">
        <v>31.8684</v>
      </c>
      <c r="G178" s="114"/>
      <c r="H178" s="114"/>
      <c r="I178" s="102"/>
      <c r="J178" s="102"/>
      <c r="K178" s="103"/>
      <c r="L178" s="75"/>
      <c r="M178" s="101" t="n">
        <f aca="false">S04_GT_Fly!J22</f>
        <v>6.3736</v>
      </c>
      <c r="N178" s="101" t="n">
        <f aca="false">S04_GT_Fly!K22</f>
        <v>31.8617</v>
      </c>
      <c r="O178" s="114"/>
      <c r="P178" s="114"/>
      <c r="Q178" s="102"/>
      <c r="R178" s="102"/>
      <c r="S178" s="103"/>
      <c r="T178" s="71"/>
      <c r="U178" s="115"/>
      <c r="V178" s="73"/>
      <c r="W178" s="72"/>
      <c r="X178" s="73"/>
      <c r="Y178" s="73"/>
      <c r="Z178" s="72"/>
      <c r="AA178" s="75"/>
      <c r="AB178" s="71"/>
      <c r="AC178" s="71"/>
      <c r="AD178" s="99"/>
      <c r="AE178" s="71"/>
    </row>
    <row r="179" customFormat="false" ht="12" hidden="false" customHeight="false" outlineLevel="0" collapsed="false">
      <c r="B179" s="21"/>
      <c r="C179" s="93" t="s">
        <v>39</v>
      </c>
      <c r="D179" s="94" t="n">
        <v>34</v>
      </c>
      <c r="E179" s="95" t="n">
        <v>91.6688</v>
      </c>
      <c r="F179" s="95" t="n">
        <v>42.8094</v>
      </c>
      <c r="G179" s="113"/>
      <c r="H179" s="113"/>
      <c r="I179" s="96"/>
      <c r="J179" s="96"/>
      <c r="K179" s="97"/>
      <c r="L179" s="75"/>
      <c r="M179" s="95" t="n">
        <f aca="false">S04_GT_Fly!J23</f>
        <v>91.5504</v>
      </c>
      <c r="N179" s="95" t="n">
        <f aca="false">S04_GT_Fly!K23</f>
        <v>42.7842</v>
      </c>
      <c r="O179" s="113"/>
      <c r="P179" s="113"/>
      <c r="Q179" s="96"/>
      <c r="R179" s="96"/>
      <c r="S179" s="97"/>
      <c r="T179" s="71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5"/>
      <c r="AB179" s="71"/>
      <c r="AC179" s="71"/>
      <c r="AD179" s="99"/>
      <c r="AE179" s="71"/>
    </row>
    <row r="180" customFormat="false" ht="12" hidden="false" customHeight="false" outlineLevel="0" collapsed="false">
      <c r="B180" s="21"/>
      <c r="C180" s="75"/>
      <c r="D180" s="100" t="n">
        <v>39</v>
      </c>
      <c r="E180" s="101" t="n">
        <v>29.332</v>
      </c>
      <c r="F180" s="101" t="n">
        <v>39.1141</v>
      </c>
      <c r="G180" s="114"/>
      <c r="H180" s="114"/>
      <c r="I180" s="102"/>
      <c r="J180" s="102"/>
      <c r="K180" s="103"/>
      <c r="L180" s="75"/>
      <c r="M180" s="101" t="n">
        <f aca="false">S04_GT_Fly!J24</f>
        <v>29.3168</v>
      </c>
      <c r="N180" s="101" t="n">
        <f aca="false">S04_GT_Fly!K24</f>
        <v>39.1084</v>
      </c>
      <c r="O180" s="114"/>
      <c r="P180" s="114"/>
      <c r="Q180" s="102"/>
      <c r="R180" s="102"/>
      <c r="S180" s="103"/>
      <c r="T180" s="71"/>
      <c r="U180" s="104"/>
      <c r="V180" s="105"/>
      <c r="W180" s="106"/>
      <c r="X180" s="105"/>
      <c r="Y180" s="105"/>
      <c r="Z180" s="106"/>
      <c r="AA180" s="75"/>
      <c r="AB180" s="71"/>
      <c r="AC180" s="71"/>
      <c r="AD180" s="99"/>
      <c r="AE180" s="71"/>
    </row>
    <row r="181" customFormat="false" ht="12" hidden="false" customHeight="false" outlineLevel="0" collapsed="false">
      <c r="B181" s="21"/>
      <c r="C181" s="75"/>
      <c r="D181" s="100" t="n">
        <v>42</v>
      </c>
      <c r="E181" s="101" t="n">
        <v>12.6536</v>
      </c>
      <c r="F181" s="101" t="n">
        <v>35.3446</v>
      </c>
      <c r="G181" s="114"/>
      <c r="H181" s="114"/>
      <c r="I181" s="102"/>
      <c r="J181" s="102"/>
      <c r="K181" s="103"/>
      <c r="L181" s="75"/>
      <c r="M181" s="101" t="n">
        <f aca="false">S04_GT_Fly!J25</f>
        <v>12.5632</v>
      </c>
      <c r="N181" s="101" t="n">
        <f aca="false">S04_GT_Fly!K25</f>
        <v>35.3295</v>
      </c>
      <c r="O181" s="114"/>
      <c r="P181" s="114"/>
      <c r="Q181" s="102"/>
      <c r="R181" s="102"/>
      <c r="S181" s="103"/>
      <c r="U181" s="104"/>
      <c r="V181" s="105"/>
      <c r="W181" s="106"/>
      <c r="X181" s="105"/>
      <c r="Y181" s="105"/>
      <c r="Z181" s="106"/>
      <c r="AA181" s="75"/>
      <c r="AB181" s="71"/>
      <c r="AC181" s="71"/>
      <c r="AD181" s="99"/>
    </row>
    <row r="182" customFormat="false" ht="12.75" hidden="false" customHeight="false" outlineLevel="0" collapsed="false">
      <c r="B182" s="21"/>
      <c r="C182" s="75"/>
      <c r="D182" s="100" t="n">
        <v>45</v>
      </c>
      <c r="E182" s="101" t="n">
        <v>6.5096</v>
      </c>
      <c r="F182" s="101" t="n">
        <v>32.008</v>
      </c>
      <c r="G182" s="114"/>
      <c r="H182" s="114"/>
      <c r="I182" s="102"/>
      <c r="J182" s="102"/>
      <c r="K182" s="103"/>
      <c r="L182" s="75"/>
      <c r="M182" s="101" t="n">
        <f aca="false">S04_GT_Fly!J26</f>
        <v>6.4328</v>
      </c>
      <c r="N182" s="101" t="n">
        <f aca="false">S04_GT_Fly!K26</f>
        <v>31.9669</v>
      </c>
      <c r="O182" s="114"/>
      <c r="P182" s="114"/>
      <c r="Q182" s="102"/>
      <c r="R182" s="102"/>
      <c r="S182" s="103"/>
      <c r="U182" s="104"/>
      <c r="V182" s="105"/>
      <c r="W182" s="106"/>
      <c r="X182" s="105"/>
      <c r="Y182" s="105"/>
      <c r="Z182" s="106"/>
      <c r="AA182" s="75"/>
      <c r="AB182" s="71"/>
      <c r="AC182" s="71"/>
      <c r="AD182" s="99"/>
    </row>
    <row r="183" customFormat="false" ht="12" hidden="false" customHeight="false" outlineLevel="0" collapsed="false">
      <c r="B183" s="21"/>
      <c r="C183" s="93" t="s">
        <v>40</v>
      </c>
      <c r="D183" s="94" t="n">
        <v>25</v>
      </c>
      <c r="E183" s="113"/>
      <c r="F183" s="95" t="n">
        <v>39.7763</v>
      </c>
      <c r="G183" s="95" t="n">
        <v>46.5277</v>
      </c>
      <c r="H183" s="95" t="n">
        <v>46.4436</v>
      </c>
      <c r="I183" s="96"/>
      <c r="J183" s="96"/>
      <c r="K183" s="97"/>
      <c r="L183" s="75"/>
      <c r="M183" s="113"/>
      <c r="N183" s="95" t="n">
        <f aca="false">S04_GT_Fly!K27</f>
        <v>39.7782</v>
      </c>
      <c r="O183" s="95" t="n">
        <f aca="false">S04_GT_Fly!L27</f>
        <v>46.5289</v>
      </c>
      <c r="P183" s="95" t="n">
        <f aca="false">S04_GT_Fly!M27</f>
        <v>46.4195</v>
      </c>
      <c r="Q183" s="96"/>
      <c r="R183" s="96"/>
      <c r="S183" s="97"/>
      <c r="U183" s="55"/>
      <c r="V183" s="56"/>
      <c r="W183" s="57"/>
      <c r="X183" s="56"/>
      <c r="Y183" s="56"/>
      <c r="Z183" s="57"/>
      <c r="AA183" s="75"/>
      <c r="AB183" s="71"/>
      <c r="AC183" s="71"/>
      <c r="AD183" s="99"/>
    </row>
    <row r="184" customFormat="false" ht="12" hidden="false" customHeight="false" outlineLevel="0" collapsed="false">
      <c r="B184" s="21"/>
      <c r="C184" s="75"/>
      <c r="D184" s="100" t="n">
        <v>30</v>
      </c>
      <c r="E184" s="114"/>
      <c r="F184" s="101" t="n">
        <v>37.5503</v>
      </c>
      <c r="G184" s="101" t="n">
        <v>44.7597</v>
      </c>
      <c r="H184" s="101" t="n">
        <v>45.0281</v>
      </c>
      <c r="I184" s="102"/>
      <c r="J184" s="102"/>
      <c r="K184" s="103"/>
      <c r="L184" s="75"/>
      <c r="M184" s="114"/>
      <c r="N184" s="101" t="n">
        <f aca="false">S04_GT_Fly!K28</f>
        <v>37.5441</v>
      </c>
      <c r="O184" s="101" t="n">
        <f aca="false">S04_GT_Fly!L28</f>
        <v>44.7499</v>
      </c>
      <c r="P184" s="101" t="n">
        <f aca="false">S04_GT_Fly!M28</f>
        <v>45.0321</v>
      </c>
      <c r="Q184" s="102"/>
      <c r="R184" s="102"/>
      <c r="S184" s="103"/>
      <c r="U184" s="58"/>
      <c r="V184" s="59"/>
      <c r="W184" s="60"/>
      <c r="X184" s="59"/>
      <c r="Y184" s="59"/>
      <c r="Z184" s="60"/>
      <c r="AA184" s="75"/>
      <c r="AB184" s="71"/>
      <c r="AC184" s="71"/>
      <c r="AD184" s="99"/>
    </row>
    <row r="185" customFormat="false" ht="12" hidden="false" customHeight="false" outlineLevel="0" collapsed="false">
      <c r="B185" s="21"/>
      <c r="C185" s="75"/>
      <c r="D185" s="100" t="n">
        <v>35</v>
      </c>
      <c r="E185" s="114"/>
      <c r="F185" s="101" t="n">
        <v>35.4698</v>
      </c>
      <c r="G185" s="101" t="n">
        <v>42.7301</v>
      </c>
      <c r="H185" s="101" t="n">
        <v>43.3109</v>
      </c>
      <c r="I185" s="102"/>
      <c r="J185" s="102"/>
      <c r="K185" s="103"/>
      <c r="L185" s="75"/>
      <c r="M185" s="114"/>
      <c r="N185" s="101" t="n">
        <f aca="false">S04_GT_Fly!K29</f>
        <v>35.4706</v>
      </c>
      <c r="O185" s="101" t="n">
        <f aca="false">S04_GT_Fly!L29</f>
        <v>42.7355</v>
      </c>
      <c r="P185" s="101" t="n">
        <f aca="false">S04_GT_Fly!M29</f>
        <v>43.3352</v>
      </c>
      <c r="Q185" s="102"/>
      <c r="R185" s="102"/>
      <c r="S185" s="103"/>
      <c r="U185" s="104"/>
      <c r="V185" s="107"/>
      <c r="W185" s="106"/>
      <c r="X185" s="105"/>
      <c r="Y185" s="105"/>
      <c r="Z185" s="106"/>
      <c r="AA185" s="75"/>
      <c r="AB185" s="71"/>
      <c r="AC185" s="71"/>
      <c r="AD185" s="99"/>
    </row>
    <row r="186" customFormat="false" ht="12.75" hidden="false" customHeight="false" outlineLevel="0" collapsed="false">
      <c r="B186" s="21"/>
      <c r="C186" s="108"/>
      <c r="D186" s="109" t="n">
        <v>40</v>
      </c>
      <c r="E186" s="116"/>
      <c r="F186" s="110" t="n">
        <v>33.3833</v>
      </c>
      <c r="G186" s="110" t="n">
        <v>41.3917</v>
      </c>
      <c r="H186" s="110" t="n">
        <v>42.0891</v>
      </c>
      <c r="I186" s="111"/>
      <c r="J186" s="111"/>
      <c r="K186" s="112"/>
      <c r="L186" s="75"/>
      <c r="M186" s="116"/>
      <c r="N186" s="110" t="n">
        <f aca="false">S04_GT_Fly!K30</f>
        <v>33.38</v>
      </c>
      <c r="O186" s="110" t="n">
        <f aca="false">S04_GT_Fly!L30</f>
        <v>41.4072</v>
      </c>
      <c r="P186" s="110" t="n">
        <f aca="false">S04_GT_Fly!M30</f>
        <v>42.0797</v>
      </c>
      <c r="Q186" s="111"/>
      <c r="R186" s="111"/>
      <c r="S186" s="112"/>
      <c r="U186" s="104"/>
      <c r="V186" s="105"/>
      <c r="W186" s="106"/>
      <c r="X186" s="105"/>
      <c r="Y186" s="105"/>
      <c r="Z186" s="106"/>
      <c r="AA186" s="75"/>
      <c r="AB186" s="71"/>
      <c r="AC186" s="71"/>
      <c r="AD186" s="99"/>
    </row>
    <row r="187" customFormat="false" ht="12" hidden="false" customHeight="false" outlineLevel="0" collapsed="false">
      <c r="B187" s="21"/>
      <c r="C187" s="75" t="s">
        <v>41</v>
      </c>
      <c r="D187" s="100" t="n">
        <v>25</v>
      </c>
      <c r="E187" s="114"/>
      <c r="F187" s="95" t="n">
        <v>39.9458</v>
      </c>
      <c r="G187" s="95" t="n">
        <v>46.3306</v>
      </c>
      <c r="H187" s="95" t="n">
        <v>46.7397</v>
      </c>
      <c r="I187" s="102"/>
      <c r="J187" s="102"/>
      <c r="K187" s="103"/>
      <c r="L187" s="75"/>
      <c r="M187" s="114"/>
      <c r="N187" s="95" t="n">
        <f aca="false">S04_GT_Fly!K31</f>
        <v>39.9413</v>
      </c>
      <c r="O187" s="95" t="n">
        <f aca="false">S04_GT_Fly!L31</f>
        <v>46.3198</v>
      </c>
      <c r="P187" s="95" t="n">
        <f aca="false">S04_GT_Fly!M31</f>
        <v>46.7424</v>
      </c>
      <c r="Q187" s="102"/>
      <c r="R187" s="102"/>
      <c r="S187" s="103"/>
      <c r="U187" s="55"/>
      <c r="V187" s="56"/>
      <c r="W187" s="57"/>
      <c r="X187" s="56"/>
      <c r="Y187" s="56"/>
      <c r="Z187" s="57"/>
      <c r="AA187" s="75"/>
      <c r="AB187" s="71"/>
      <c r="AC187" s="71"/>
      <c r="AD187" s="99"/>
    </row>
    <row r="188" customFormat="false" ht="12" hidden="false" customHeight="false" outlineLevel="0" collapsed="false">
      <c r="B188" s="21"/>
      <c r="C188" s="75"/>
      <c r="D188" s="100" t="n">
        <v>30</v>
      </c>
      <c r="E188" s="114"/>
      <c r="F188" s="101" t="n">
        <v>37.6784</v>
      </c>
      <c r="G188" s="101" t="n">
        <v>44.6733</v>
      </c>
      <c r="H188" s="101" t="n">
        <v>45.1728</v>
      </c>
      <c r="I188" s="102"/>
      <c r="J188" s="102"/>
      <c r="K188" s="103"/>
      <c r="L188" s="75"/>
      <c r="M188" s="114"/>
      <c r="N188" s="101" t="n">
        <f aca="false">S04_GT_Fly!K32</f>
        <v>37.6771</v>
      </c>
      <c r="O188" s="101" t="n">
        <f aca="false">S04_GT_Fly!L32</f>
        <v>44.6689</v>
      </c>
      <c r="P188" s="101" t="n">
        <f aca="false">S04_GT_Fly!M32</f>
        <v>45.1847</v>
      </c>
      <c r="Q188" s="102"/>
      <c r="R188" s="102"/>
      <c r="S188" s="103"/>
      <c r="U188" s="104"/>
      <c r="V188" s="105"/>
      <c r="W188" s="106"/>
      <c r="X188" s="105"/>
      <c r="Y188" s="105"/>
      <c r="Z188" s="106"/>
      <c r="AA188" s="75"/>
      <c r="AB188" s="71"/>
      <c r="AC188" s="71"/>
      <c r="AD188" s="99"/>
    </row>
    <row r="189" customFormat="false" ht="12" hidden="false" customHeight="false" outlineLevel="0" collapsed="false">
      <c r="B189" s="21"/>
      <c r="C189" s="75"/>
      <c r="D189" s="100" t="n">
        <v>35</v>
      </c>
      <c r="E189" s="114"/>
      <c r="F189" s="101" t="n">
        <v>35.5646</v>
      </c>
      <c r="G189" s="101" t="n">
        <v>42.7632</v>
      </c>
      <c r="H189" s="101" t="n">
        <v>43.4062</v>
      </c>
      <c r="I189" s="102"/>
      <c r="J189" s="102"/>
      <c r="K189" s="103"/>
      <c r="L189" s="75"/>
      <c r="M189" s="114"/>
      <c r="N189" s="101" t="n">
        <f aca="false">S04_GT_Fly!K33</f>
        <v>35.564</v>
      </c>
      <c r="O189" s="101" t="n">
        <f aca="false">S04_GT_Fly!L33</f>
        <v>42.7659</v>
      </c>
      <c r="P189" s="101" t="n">
        <f aca="false">S04_GT_Fly!M33</f>
        <v>43.4214</v>
      </c>
      <c r="Q189" s="102"/>
      <c r="R189" s="102"/>
      <c r="S189" s="103"/>
      <c r="U189" s="58"/>
      <c r="V189" s="59"/>
      <c r="W189" s="60"/>
      <c r="X189" s="59"/>
      <c r="Y189" s="59"/>
      <c r="Z189" s="60"/>
      <c r="AA189" s="75"/>
      <c r="AB189" s="71"/>
      <c r="AC189" s="71"/>
      <c r="AD189" s="99"/>
    </row>
    <row r="190" customFormat="false" ht="12.75" hidden="false" customHeight="false" outlineLevel="0" collapsed="false">
      <c r="B190" s="21"/>
      <c r="C190" s="108"/>
      <c r="D190" s="109" t="n">
        <v>40</v>
      </c>
      <c r="E190" s="116"/>
      <c r="F190" s="101" t="n">
        <v>33.4342</v>
      </c>
      <c r="G190" s="110" t="n">
        <v>41.4836</v>
      </c>
      <c r="H190" s="110" t="n">
        <v>42.1638</v>
      </c>
      <c r="I190" s="111"/>
      <c r="J190" s="111"/>
      <c r="K190" s="112"/>
      <c r="L190" s="75"/>
      <c r="M190" s="116"/>
      <c r="N190" s="101" t="n">
        <f aca="false">S04_GT_Fly!K34</f>
        <v>33.4325</v>
      </c>
      <c r="O190" s="110" t="n">
        <f aca="false">S04_GT_Fly!L34</f>
        <v>41.4892</v>
      </c>
      <c r="P190" s="110" t="n">
        <f aca="false">S04_GT_Fly!M34</f>
        <v>42.1459</v>
      </c>
      <c r="Q190" s="111"/>
      <c r="R190" s="111"/>
      <c r="S190" s="112"/>
      <c r="U190" s="104"/>
      <c r="V190" s="105"/>
      <c r="W190" s="106"/>
      <c r="X190" s="105"/>
      <c r="Y190" s="105"/>
      <c r="Z190" s="106"/>
      <c r="AA190" s="75"/>
      <c r="AB190" s="71"/>
      <c r="AC190" s="71"/>
      <c r="AD190" s="99"/>
    </row>
    <row r="191" customFormat="false" ht="12" hidden="false" customHeight="false" outlineLevel="0" collapsed="false">
      <c r="B191" s="21"/>
      <c r="C191" s="75" t="s">
        <v>42</v>
      </c>
      <c r="D191" s="100" t="n">
        <v>25</v>
      </c>
      <c r="E191" s="114"/>
      <c r="F191" s="95" t="n">
        <v>40.2127</v>
      </c>
      <c r="G191" s="95" t="n">
        <v>46.9539</v>
      </c>
      <c r="H191" s="95" t="n">
        <v>47.7878</v>
      </c>
      <c r="I191" s="102"/>
      <c r="J191" s="102"/>
      <c r="K191" s="103"/>
      <c r="L191" s="75"/>
      <c r="M191" s="114"/>
      <c r="N191" s="95" t="n">
        <f aca="false">S04_GT_Fly!K35</f>
        <v>40.2104</v>
      </c>
      <c r="O191" s="95" t="n">
        <f aca="false">S04_GT_Fly!L35</f>
        <v>46.9544</v>
      </c>
      <c r="P191" s="95" t="n">
        <f aca="false">S04_GT_Fly!M35</f>
        <v>47.7878</v>
      </c>
      <c r="Q191" s="102"/>
      <c r="R191" s="102"/>
      <c r="S191" s="103"/>
      <c r="U191" s="55"/>
      <c r="V191" s="56"/>
      <c r="W191" s="57"/>
      <c r="X191" s="56"/>
      <c r="Y191" s="56"/>
      <c r="Z191" s="57"/>
      <c r="AA191" s="75"/>
      <c r="AB191" s="71"/>
      <c r="AC191" s="71"/>
      <c r="AD191" s="99"/>
    </row>
    <row r="192" customFormat="false" ht="12" hidden="false" customHeight="false" outlineLevel="0" collapsed="false">
      <c r="B192" s="21"/>
      <c r="C192" s="75"/>
      <c r="D192" s="100" t="n">
        <v>30</v>
      </c>
      <c r="E192" s="114"/>
      <c r="F192" s="101" t="n">
        <v>37.8254</v>
      </c>
      <c r="G192" s="101" t="n">
        <v>45.0598</v>
      </c>
      <c r="H192" s="101" t="n">
        <v>45.8591</v>
      </c>
      <c r="I192" s="102"/>
      <c r="J192" s="102"/>
      <c r="K192" s="103"/>
      <c r="L192" s="75"/>
      <c r="M192" s="114"/>
      <c r="N192" s="101" t="n">
        <f aca="false">S04_GT_Fly!K36</f>
        <v>37.8234</v>
      </c>
      <c r="O192" s="101" t="n">
        <f aca="false">S04_GT_Fly!L36</f>
        <v>45.058</v>
      </c>
      <c r="P192" s="101" t="n">
        <f aca="false">S04_GT_Fly!M36</f>
        <v>45.8584</v>
      </c>
      <c r="Q192" s="102"/>
      <c r="R192" s="102"/>
      <c r="S192" s="103"/>
      <c r="T192" s="71"/>
      <c r="U192" s="104"/>
      <c r="V192" s="105"/>
      <c r="W192" s="106"/>
      <c r="X192" s="105"/>
      <c r="Y192" s="105"/>
      <c r="Z192" s="106"/>
      <c r="AA192" s="75"/>
      <c r="AB192" s="71"/>
      <c r="AC192" s="71"/>
      <c r="AD192" s="99"/>
    </row>
    <row r="193" customFormat="false" ht="12" hidden="false" customHeight="false" outlineLevel="0" collapsed="false">
      <c r="B193" s="21"/>
      <c r="C193" s="75"/>
      <c r="D193" s="100" t="n">
        <v>35</v>
      </c>
      <c r="E193" s="114"/>
      <c r="F193" s="101" t="n">
        <v>35.6452</v>
      </c>
      <c r="G193" s="101" t="n">
        <v>43.0245</v>
      </c>
      <c r="H193" s="101" t="n">
        <v>43.8276</v>
      </c>
      <c r="I193" s="102"/>
      <c r="J193" s="102"/>
      <c r="K193" s="103"/>
      <c r="L193" s="75"/>
      <c r="M193" s="114"/>
      <c r="N193" s="101" t="n">
        <f aca="false">S04_GT_Fly!K37</f>
        <v>35.6472</v>
      </c>
      <c r="O193" s="101" t="n">
        <f aca="false">S04_GT_Fly!L37</f>
        <v>43.0249</v>
      </c>
      <c r="P193" s="101" t="n">
        <f aca="false">S04_GT_Fly!M37</f>
        <v>43.8282</v>
      </c>
      <c r="Q193" s="102"/>
      <c r="R193" s="102"/>
      <c r="S193" s="103"/>
      <c r="U193" s="104"/>
      <c r="V193" s="105"/>
      <c r="W193" s="106"/>
      <c r="X193" s="105"/>
      <c r="Y193" s="105"/>
      <c r="Z193" s="106"/>
      <c r="AA193" s="75"/>
      <c r="AB193" s="71"/>
      <c r="AC193" s="71"/>
      <c r="AD193" s="99"/>
    </row>
    <row r="194" customFormat="false" ht="12.75" hidden="false" customHeight="false" outlineLevel="0" collapsed="false">
      <c r="B194" s="21"/>
      <c r="C194" s="108"/>
      <c r="D194" s="109" t="n">
        <v>40</v>
      </c>
      <c r="E194" s="116"/>
      <c r="F194" s="101" t="n">
        <v>33.4878</v>
      </c>
      <c r="G194" s="110" t="n">
        <v>41.6684</v>
      </c>
      <c r="H194" s="110" t="n">
        <v>42.4517</v>
      </c>
      <c r="I194" s="111"/>
      <c r="J194" s="111"/>
      <c r="K194" s="112"/>
      <c r="L194" s="75"/>
      <c r="M194" s="116"/>
      <c r="N194" s="101" t="n">
        <f aca="false">S04_GT_Fly!K38</f>
        <v>33.487</v>
      </c>
      <c r="O194" s="110" t="n">
        <f aca="false">S04_GT_Fly!L38</f>
        <v>41.6682</v>
      </c>
      <c r="P194" s="110" t="n">
        <f aca="false">S04_GT_Fly!M38</f>
        <v>42.4504</v>
      </c>
      <c r="Q194" s="111"/>
      <c r="R194" s="111"/>
      <c r="S194" s="112"/>
      <c r="U194" s="58"/>
      <c r="V194" s="59"/>
      <c r="W194" s="60"/>
      <c r="X194" s="59"/>
      <c r="Y194" s="59"/>
      <c r="Z194" s="60"/>
      <c r="AA194" s="75"/>
      <c r="AC194" s="20"/>
      <c r="AD194" s="26"/>
    </row>
    <row r="195" customFormat="false" ht="12" hidden="false" customHeight="false" outlineLevel="0" collapsed="false">
      <c r="B195" s="21"/>
      <c r="C195" s="75" t="s">
        <v>43</v>
      </c>
      <c r="D195" s="100" t="n">
        <v>25</v>
      </c>
      <c r="E195" s="114"/>
      <c r="F195" s="95" t="n">
        <v>40.1842</v>
      </c>
      <c r="G195" s="95" t="n">
        <v>46.9548</v>
      </c>
      <c r="H195" s="95" t="n">
        <v>47.7809</v>
      </c>
      <c r="I195" s="102"/>
      <c r="J195" s="102"/>
      <c r="K195" s="103"/>
      <c r="L195" s="75"/>
      <c r="M195" s="114"/>
      <c r="N195" s="95" t="n">
        <f aca="false">S04_GT_Fly!K39</f>
        <v>40.1864</v>
      </c>
      <c r="O195" s="95" t="n">
        <f aca="false">S04_GT_Fly!L39</f>
        <v>46.9536</v>
      </c>
      <c r="P195" s="95" t="n">
        <f aca="false">S04_GT_Fly!M39</f>
        <v>47.7804</v>
      </c>
      <c r="Q195" s="102"/>
      <c r="R195" s="102"/>
      <c r="S195" s="103"/>
      <c r="U195" s="55"/>
      <c r="V195" s="56"/>
      <c r="W195" s="57"/>
      <c r="X195" s="56"/>
      <c r="Y195" s="56"/>
      <c r="Z195" s="57"/>
      <c r="AA195" s="75"/>
      <c r="AB195" s="71"/>
      <c r="AC195" s="71"/>
      <c r="AD195" s="99"/>
    </row>
    <row r="196" customFormat="false" ht="12" hidden="false" customHeight="false" outlineLevel="0" collapsed="false">
      <c r="B196" s="21"/>
      <c r="C196" s="75"/>
      <c r="D196" s="100" t="n">
        <v>30</v>
      </c>
      <c r="E196" s="114"/>
      <c r="F196" s="101" t="n">
        <v>37.8038</v>
      </c>
      <c r="G196" s="101" t="n">
        <v>45.0526</v>
      </c>
      <c r="H196" s="101" t="n">
        <v>45.8452</v>
      </c>
      <c r="I196" s="102"/>
      <c r="J196" s="102"/>
      <c r="K196" s="103"/>
      <c r="L196" s="75"/>
      <c r="M196" s="114"/>
      <c r="N196" s="101" t="n">
        <f aca="false">S04_GT_Fly!K40</f>
        <v>37.8039</v>
      </c>
      <c r="O196" s="101" t="n">
        <f aca="false">S04_GT_Fly!L40</f>
        <v>45.0539</v>
      </c>
      <c r="P196" s="101" t="n">
        <f aca="false">S04_GT_Fly!M40</f>
        <v>45.8457</v>
      </c>
      <c r="Q196" s="102"/>
      <c r="R196" s="102"/>
      <c r="S196" s="103"/>
      <c r="U196" s="115"/>
      <c r="V196" s="73"/>
      <c r="W196" s="72"/>
      <c r="X196" s="73"/>
      <c r="Y196" s="73"/>
      <c r="Z196" s="72"/>
      <c r="AA196" s="75"/>
      <c r="AB196" s="71"/>
      <c r="AC196" s="71"/>
      <c r="AD196" s="99"/>
    </row>
    <row r="197" customFormat="false" ht="12" hidden="false" customHeight="false" outlineLevel="0" collapsed="false">
      <c r="B197" s="21"/>
      <c r="C197" s="75"/>
      <c r="D197" s="100" t="n">
        <v>35</v>
      </c>
      <c r="E197" s="114"/>
      <c r="F197" s="101" t="n">
        <v>35.6305</v>
      </c>
      <c r="G197" s="101" t="n">
        <v>43.0186</v>
      </c>
      <c r="H197" s="101" t="n">
        <v>43.8099</v>
      </c>
      <c r="I197" s="102"/>
      <c r="J197" s="102"/>
      <c r="K197" s="103"/>
      <c r="L197" s="75"/>
      <c r="M197" s="114"/>
      <c r="N197" s="101" t="n">
        <f aca="false">S04_GT_Fly!K41</f>
        <v>35.6317</v>
      </c>
      <c r="O197" s="101" t="n">
        <f aca="false">S04_GT_Fly!L41</f>
        <v>43.017</v>
      </c>
      <c r="P197" s="101" t="n">
        <f aca="false">S04_GT_Fly!M41</f>
        <v>43.8094</v>
      </c>
      <c r="Q197" s="102"/>
      <c r="R197" s="102"/>
      <c r="S197" s="103"/>
      <c r="U197" s="115"/>
      <c r="V197" s="73"/>
      <c r="W197" s="72"/>
      <c r="X197" s="73"/>
      <c r="Y197" s="73"/>
      <c r="Z197" s="72"/>
      <c r="AA197" s="75"/>
      <c r="AB197" s="71"/>
      <c r="AC197" s="71"/>
      <c r="AD197" s="99"/>
    </row>
    <row r="198" customFormat="false" ht="12.75" hidden="false" customHeight="false" outlineLevel="0" collapsed="false">
      <c r="B198" s="21"/>
      <c r="C198" s="108"/>
      <c r="D198" s="109" t="n">
        <v>40</v>
      </c>
      <c r="E198" s="116"/>
      <c r="F198" s="101" t="n">
        <v>33.4785</v>
      </c>
      <c r="G198" s="110" t="n">
        <v>41.6615</v>
      </c>
      <c r="H198" s="110" t="n">
        <v>42.4287</v>
      </c>
      <c r="I198" s="111"/>
      <c r="J198" s="111"/>
      <c r="K198" s="112"/>
      <c r="L198" s="75"/>
      <c r="M198" s="116"/>
      <c r="N198" s="101" t="n">
        <f aca="false">S04_GT_Fly!K42</f>
        <v>33.4778</v>
      </c>
      <c r="O198" s="110" t="n">
        <f aca="false">S04_GT_Fly!L42</f>
        <v>41.6611</v>
      </c>
      <c r="P198" s="110" t="n">
        <f aca="false">S04_GT_Fly!M42</f>
        <v>42.4278</v>
      </c>
      <c r="Q198" s="111"/>
      <c r="R198" s="111"/>
      <c r="S198" s="112"/>
      <c r="U198" s="115"/>
      <c r="V198" s="73"/>
      <c r="W198" s="72"/>
      <c r="X198" s="73"/>
      <c r="Y198" s="73"/>
      <c r="Z198" s="72"/>
      <c r="AA198" s="75"/>
      <c r="AB198" s="71"/>
      <c r="AC198" s="71"/>
      <c r="AD198" s="99"/>
    </row>
    <row r="199" customFormat="false" ht="12" hidden="false" customHeight="false" outlineLevel="0" collapsed="false">
      <c r="B199" s="21"/>
      <c r="C199" s="75" t="s">
        <v>44</v>
      </c>
      <c r="D199" s="100" t="n">
        <v>25</v>
      </c>
      <c r="E199" s="114"/>
      <c r="F199" s="95" t="n">
        <v>39.9489</v>
      </c>
      <c r="G199" s="95" t="n">
        <v>46.2784</v>
      </c>
      <c r="H199" s="95" t="n">
        <v>47.0015</v>
      </c>
      <c r="I199" s="102"/>
      <c r="J199" s="102"/>
      <c r="K199" s="103"/>
      <c r="L199" s="75"/>
      <c r="M199" s="114"/>
      <c r="N199" s="95" t="n">
        <f aca="false">S04_GT_Fly!K43</f>
        <v>39.9475</v>
      </c>
      <c r="O199" s="95" t="n">
        <f aca="false">S04_GT_Fly!L43</f>
        <v>46.2719</v>
      </c>
      <c r="P199" s="95" t="n">
        <f aca="false">S04_GT_Fly!M43</f>
        <v>47.0071</v>
      </c>
      <c r="Q199" s="102"/>
      <c r="R199" s="102"/>
      <c r="S199" s="103"/>
      <c r="U199" s="55"/>
      <c r="V199" s="56"/>
      <c r="W199" s="57"/>
      <c r="X199" s="56"/>
      <c r="Y199" s="56"/>
      <c r="Z199" s="57"/>
      <c r="AA199" s="75"/>
      <c r="AB199" s="71"/>
      <c r="AC199" s="71"/>
      <c r="AD199" s="99"/>
    </row>
    <row r="200" customFormat="false" ht="12" hidden="false" customHeight="false" outlineLevel="0" collapsed="false">
      <c r="B200" s="21"/>
      <c r="C200" s="75"/>
      <c r="D200" s="100" t="n">
        <v>30</v>
      </c>
      <c r="E200" s="114"/>
      <c r="F200" s="101" t="n">
        <v>37.6563</v>
      </c>
      <c r="G200" s="101" t="n">
        <v>44.6254</v>
      </c>
      <c r="H200" s="101" t="n">
        <v>45.342</v>
      </c>
      <c r="I200" s="102"/>
      <c r="J200" s="102"/>
      <c r="K200" s="103"/>
      <c r="L200" s="75"/>
      <c r="M200" s="114"/>
      <c r="N200" s="101" t="n">
        <f aca="false">S04_GT_Fly!K44</f>
        <v>37.654</v>
      </c>
      <c r="O200" s="101" t="n">
        <f aca="false">S04_GT_Fly!L44</f>
        <v>44.629</v>
      </c>
      <c r="P200" s="101" t="n">
        <f aca="false">S04_GT_Fly!M44</f>
        <v>45.3283</v>
      </c>
      <c r="Q200" s="102"/>
      <c r="R200" s="102"/>
      <c r="S200" s="103"/>
      <c r="U200" s="104"/>
      <c r="V200" s="105"/>
      <c r="W200" s="106"/>
      <c r="X200" s="105"/>
      <c r="Y200" s="105"/>
      <c r="Z200" s="106"/>
      <c r="AA200" s="75"/>
      <c r="AB200" s="71"/>
      <c r="AC200" s="71"/>
      <c r="AD200" s="99"/>
    </row>
    <row r="201" customFormat="false" ht="12" hidden="false" customHeight="false" outlineLevel="0" collapsed="false">
      <c r="B201" s="21"/>
      <c r="C201" s="75"/>
      <c r="D201" s="100" t="n">
        <v>35</v>
      </c>
      <c r="E201" s="114"/>
      <c r="F201" s="101" t="n">
        <v>35.5336</v>
      </c>
      <c r="G201" s="101" t="n">
        <v>42.7555</v>
      </c>
      <c r="H201" s="101" t="n">
        <v>43.4308</v>
      </c>
      <c r="I201" s="102"/>
      <c r="J201" s="102"/>
      <c r="K201" s="103"/>
      <c r="L201" s="75"/>
      <c r="M201" s="114"/>
      <c r="N201" s="101" t="n">
        <f aca="false">S04_GT_Fly!K45</f>
        <v>35.5336</v>
      </c>
      <c r="O201" s="101" t="n">
        <f aca="false">S04_GT_Fly!L45</f>
        <v>42.7526</v>
      </c>
      <c r="P201" s="101" t="n">
        <f aca="false">S04_GT_Fly!M45</f>
        <v>43.4253</v>
      </c>
      <c r="Q201" s="102"/>
      <c r="R201" s="102"/>
      <c r="S201" s="103"/>
      <c r="U201" s="104"/>
      <c r="V201" s="105"/>
      <c r="W201" s="106"/>
      <c r="X201" s="105"/>
      <c r="Y201" s="105"/>
      <c r="Z201" s="106"/>
      <c r="AA201" s="75"/>
      <c r="AB201" s="71"/>
      <c r="AC201" s="71"/>
      <c r="AD201" s="99"/>
    </row>
    <row r="202" customFormat="false" ht="12.75" hidden="false" customHeight="false" outlineLevel="0" collapsed="false">
      <c r="B202" s="21"/>
      <c r="C202" s="108"/>
      <c r="D202" s="109" t="n">
        <v>40</v>
      </c>
      <c r="E202" s="116"/>
      <c r="F202" s="110" t="n">
        <v>33.4027</v>
      </c>
      <c r="G202" s="110" t="n">
        <v>41.4757</v>
      </c>
      <c r="H202" s="110" t="n">
        <v>42.1576</v>
      </c>
      <c r="I202" s="111"/>
      <c r="J202" s="111"/>
      <c r="K202" s="112"/>
      <c r="L202" s="75"/>
      <c r="M202" s="116"/>
      <c r="N202" s="110" t="n">
        <f aca="false">S04_GT_Fly!K46</f>
        <v>33.4046</v>
      </c>
      <c r="O202" s="110" t="n">
        <f aca="false">S04_GT_Fly!L46</f>
        <v>41.4852</v>
      </c>
      <c r="P202" s="110" t="n">
        <f aca="false">S04_GT_Fly!M46</f>
        <v>42.1588</v>
      </c>
      <c r="Q202" s="111"/>
      <c r="R202" s="111"/>
      <c r="S202" s="112"/>
      <c r="U202" s="104"/>
      <c r="V202" s="105"/>
      <c r="W202" s="106"/>
      <c r="X202" s="105"/>
      <c r="Y202" s="105"/>
      <c r="Z202" s="106"/>
      <c r="AA202" s="75"/>
      <c r="AB202" s="71"/>
      <c r="AC202" s="71"/>
      <c r="AD202" s="99"/>
    </row>
    <row r="203" customFormat="false" ht="12" hidden="false" customHeight="false" outlineLevel="0" collapsed="false">
      <c r="B203" s="21"/>
      <c r="C203" s="75" t="s">
        <v>45</v>
      </c>
      <c r="D203" s="100" t="n">
        <v>25</v>
      </c>
      <c r="E203" s="114"/>
      <c r="F203" s="95" t="n">
        <v>39.7609</v>
      </c>
      <c r="G203" s="95" t="n">
        <v>46.3181</v>
      </c>
      <c r="H203" s="95" t="n">
        <v>46.5644</v>
      </c>
      <c r="I203" s="102"/>
      <c r="J203" s="102"/>
      <c r="K203" s="103"/>
      <c r="L203" s="75"/>
      <c r="M203" s="114"/>
      <c r="N203" s="95" t="n">
        <f aca="false">S04_GT_Fly!K47</f>
        <v>39.7597</v>
      </c>
      <c r="O203" s="95" t="n">
        <f aca="false">S04_GT_Fly!L47</f>
        <v>46.3179</v>
      </c>
      <c r="P203" s="95" t="n">
        <f aca="false">S04_GT_Fly!M47</f>
        <v>46.5686</v>
      </c>
      <c r="Q203" s="102"/>
      <c r="R203" s="102"/>
      <c r="S203" s="103"/>
      <c r="U203" s="55"/>
      <c r="V203" s="56"/>
      <c r="W203" s="57"/>
      <c r="X203" s="56"/>
      <c r="Y203" s="56"/>
      <c r="Z203" s="57"/>
      <c r="AA203" s="75"/>
      <c r="AB203" s="71"/>
      <c r="AC203" s="71"/>
      <c r="AD203" s="99"/>
    </row>
    <row r="204" customFormat="false" ht="12" hidden="false" customHeight="false" outlineLevel="0" collapsed="false">
      <c r="B204" s="21"/>
      <c r="C204" s="75"/>
      <c r="D204" s="100" t="n">
        <v>30</v>
      </c>
      <c r="E204" s="114"/>
      <c r="F204" s="101" t="n">
        <v>37.5</v>
      </c>
      <c r="G204" s="101" t="n">
        <v>44.5977</v>
      </c>
      <c r="H204" s="101" t="n">
        <v>45.1118</v>
      </c>
      <c r="I204" s="102"/>
      <c r="J204" s="102"/>
      <c r="K204" s="103"/>
      <c r="L204" s="75"/>
      <c r="M204" s="114"/>
      <c r="N204" s="101" t="n">
        <f aca="false">S04_GT_Fly!K48</f>
        <v>37.4964</v>
      </c>
      <c r="O204" s="101" t="n">
        <f aca="false">S04_GT_Fly!L48</f>
        <v>44.6071</v>
      </c>
      <c r="P204" s="101" t="n">
        <f aca="false">S04_GT_Fly!M48</f>
        <v>45.1171</v>
      </c>
      <c r="Q204" s="102"/>
      <c r="R204" s="102"/>
      <c r="S204" s="103"/>
      <c r="U204" s="58"/>
      <c r="V204" s="59"/>
      <c r="W204" s="60"/>
      <c r="X204" s="59"/>
      <c r="Y204" s="59"/>
      <c r="Z204" s="60"/>
      <c r="AA204" s="75"/>
      <c r="AB204" s="71"/>
      <c r="AC204" s="71"/>
      <c r="AD204" s="99"/>
    </row>
    <row r="205" customFormat="false" ht="12" hidden="false" customHeight="false" outlineLevel="0" collapsed="false">
      <c r="B205" s="21"/>
      <c r="C205" s="75"/>
      <c r="D205" s="100" t="n">
        <v>35</v>
      </c>
      <c r="E205" s="114"/>
      <c r="F205" s="101" t="n">
        <v>35.4136</v>
      </c>
      <c r="G205" s="101" t="n">
        <v>42.6674</v>
      </c>
      <c r="H205" s="101" t="n">
        <v>43.2883</v>
      </c>
      <c r="I205" s="102"/>
      <c r="J205" s="102"/>
      <c r="K205" s="103"/>
      <c r="L205" s="75"/>
      <c r="M205" s="114"/>
      <c r="N205" s="101" t="n">
        <f aca="false">S04_GT_Fly!K49</f>
        <v>35.4133</v>
      </c>
      <c r="O205" s="101" t="n">
        <f aca="false">S04_GT_Fly!L49</f>
        <v>42.6562</v>
      </c>
      <c r="P205" s="101" t="n">
        <f aca="false">S04_GT_Fly!M49</f>
        <v>43.2772</v>
      </c>
      <c r="Q205" s="102"/>
      <c r="R205" s="102"/>
      <c r="S205" s="103"/>
      <c r="U205" s="104"/>
      <c r="V205" s="107"/>
      <c r="W205" s="106"/>
      <c r="X205" s="105"/>
      <c r="Y205" s="105"/>
      <c r="Z205" s="106"/>
      <c r="AA205" s="75"/>
      <c r="AB205" s="71"/>
      <c r="AC205" s="71"/>
      <c r="AD205" s="99"/>
    </row>
    <row r="206" customFormat="false" ht="12.75" hidden="false" customHeight="false" outlineLevel="0" collapsed="false">
      <c r="B206" s="21"/>
      <c r="C206" s="108"/>
      <c r="D206" s="109" t="n">
        <v>40</v>
      </c>
      <c r="E206" s="116"/>
      <c r="F206" s="110" t="n">
        <v>33.3257</v>
      </c>
      <c r="G206" s="110" t="n">
        <v>41.3608</v>
      </c>
      <c r="H206" s="110" t="n">
        <v>42.0068</v>
      </c>
      <c r="I206" s="111"/>
      <c r="J206" s="111"/>
      <c r="K206" s="112"/>
      <c r="L206" s="75"/>
      <c r="M206" s="116"/>
      <c r="N206" s="110" t="n">
        <f aca="false">S04_GT_Fly!K50</f>
        <v>33.3254</v>
      </c>
      <c r="O206" s="110" t="n">
        <f aca="false">S04_GT_Fly!L50</f>
        <v>41.3689</v>
      </c>
      <c r="P206" s="110" t="n">
        <f aca="false">S04_GT_Fly!M50</f>
        <v>42.0044</v>
      </c>
      <c r="Q206" s="111"/>
      <c r="R206" s="111"/>
      <c r="S206" s="112"/>
      <c r="U206" s="104"/>
      <c r="V206" s="105"/>
      <c r="W206" s="106"/>
      <c r="X206" s="105"/>
      <c r="Y206" s="105"/>
      <c r="Z206" s="106"/>
      <c r="AA206" s="75"/>
      <c r="AB206" s="71"/>
      <c r="AC206" s="71"/>
      <c r="AD206" s="99"/>
    </row>
    <row r="207" customFormat="false" ht="12" hidden="false" customHeight="false" outlineLevel="0" collapsed="false">
      <c r="B207" s="21"/>
      <c r="C207" s="75" t="s">
        <v>46</v>
      </c>
      <c r="D207" s="100" t="n">
        <v>25</v>
      </c>
      <c r="E207" s="95" t="n">
        <v>5291.2568</v>
      </c>
      <c r="F207" s="114"/>
      <c r="G207" s="114"/>
      <c r="H207" s="114"/>
      <c r="I207" s="95" t="n">
        <v>65018.702</v>
      </c>
      <c r="J207" s="95" t="n">
        <f aca="false">DecodingTime!B18</f>
        <v>123.914</v>
      </c>
      <c r="K207" s="95"/>
      <c r="L207" s="75"/>
      <c r="M207" s="95" t="n">
        <f aca="false">S04_GT_Fly!J51</f>
        <v>5288.6184</v>
      </c>
      <c r="N207" s="114"/>
      <c r="O207" s="114"/>
      <c r="P207" s="114"/>
      <c r="Q207" s="95" t="n">
        <f aca="false">S04_GT_Fly!N51</f>
        <v>76428.616</v>
      </c>
      <c r="R207" s="95" t="n">
        <f aca="false">DecodingTime!F18</f>
        <v>123.774</v>
      </c>
      <c r="S207" s="95"/>
      <c r="U207" s="55"/>
      <c r="V207" s="56"/>
      <c r="W207" s="57"/>
      <c r="X207" s="56"/>
      <c r="Y207" s="56"/>
      <c r="Z207" s="57"/>
      <c r="AA207" s="75"/>
      <c r="AB207" s="20" t="n">
        <f aca="false">GEOMEAN(Q207:Q210)/GEOMEAN(I207:I210)</f>
        <v>1.1140247560563</v>
      </c>
      <c r="AC207" s="20" t="n">
        <f aca="false">GEOMEAN(R207:R210)/GEOMEAN(J207:J210)</f>
        <v>1.01109456911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5"/>
      <c r="D208" s="100" t="n">
        <v>30</v>
      </c>
      <c r="E208" s="101" t="n">
        <v>2195.9728</v>
      </c>
      <c r="F208" s="114"/>
      <c r="G208" s="114"/>
      <c r="H208" s="114"/>
      <c r="I208" s="101" t="n">
        <v>55107.773</v>
      </c>
      <c r="J208" s="101" t="n">
        <f aca="false">DecodingTime!B19</f>
        <v>117.549</v>
      </c>
      <c r="K208" s="101"/>
      <c r="L208" s="75"/>
      <c r="M208" s="101" t="n">
        <f aca="false">S04_GT_Fly!J52</f>
        <v>2193.952</v>
      </c>
      <c r="N208" s="114"/>
      <c r="O208" s="114"/>
      <c r="P208" s="114"/>
      <c r="Q208" s="101" t="n">
        <f aca="false">S04_GT_Fly!N52</f>
        <v>60089.717</v>
      </c>
      <c r="R208" s="101" t="n">
        <f aca="false">DecodingTime!F19</f>
        <v>120.919</v>
      </c>
      <c r="S208" s="101"/>
      <c r="U208" s="104"/>
      <c r="V208" s="105"/>
      <c r="W208" s="106"/>
      <c r="X208" s="105"/>
      <c r="Y208" s="105"/>
      <c r="Z208" s="106"/>
      <c r="AA208" s="75"/>
      <c r="AB208" s="71"/>
      <c r="AC208" s="71"/>
      <c r="AD208" s="99"/>
    </row>
    <row r="209" customFormat="false" ht="12" hidden="false" customHeight="false" outlineLevel="0" collapsed="false">
      <c r="B209" s="21"/>
      <c r="C209" s="75"/>
      <c r="D209" s="100" t="n">
        <v>35</v>
      </c>
      <c r="E209" s="101" t="n">
        <v>1010.1408</v>
      </c>
      <c r="F209" s="114"/>
      <c r="G209" s="114"/>
      <c r="H209" s="114"/>
      <c r="I209" s="101" t="n">
        <v>49620.671</v>
      </c>
      <c r="J209" s="101" t="n">
        <f aca="false">DecodingTime!B20</f>
        <v>115.053</v>
      </c>
      <c r="K209" s="101"/>
      <c r="L209" s="75"/>
      <c r="M209" s="101" t="n">
        <f aca="false">S04_GT_Fly!J53</f>
        <v>1010.1656</v>
      </c>
      <c r="N209" s="114"/>
      <c r="O209" s="114"/>
      <c r="P209" s="114"/>
      <c r="Q209" s="101" t="n">
        <f aca="false">S04_GT_Fly!N53</f>
        <v>58354.177</v>
      </c>
      <c r="R209" s="101" t="n">
        <f aca="false">DecodingTime!F20</f>
        <v>116.363</v>
      </c>
      <c r="S209" s="101"/>
      <c r="U209" s="58"/>
      <c r="V209" s="59"/>
      <c r="W209" s="60"/>
      <c r="X209" s="59"/>
      <c r="Y209" s="59"/>
      <c r="Z209" s="60"/>
      <c r="AA209" s="75"/>
      <c r="AB209" s="71"/>
      <c r="AC209" s="71"/>
      <c r="AD209" s="99"/>
    </row>
    <row r="210" customFormat="false" ht="12.75" hidden="false" customHeight="false" outlineLevel="0" collapsed="false">
      <c r="B210" s="27"/>
      <c r="C210" s="108"/>
      <c r="D210" s="109" t="n">
        <v>40</v>
      </c>
      <c r="E210" s="110" t="n">
        <v>489.7192</v>
      </c>
      <c r="F210" s="116"/>
      <c r="G210" s="116"/>
      <c r="H210" s="116"/>
      <c r="I210" s="110" t="n">
        <v>46600.989</v>
      </c>
      <c r="J210" s="110" t="n">
        <f aca="false">DecodingTime!B21</f>
        <v>117.861</v>
      </c>
      <c r="K210" s="110"/>
      <c r="L210" s="75"/>
      <c r="M210" s="110" t="n">
        <f aca="false">S04_GT_Fly!J54</f>
        <v>489.588</v>
      </c>
      <c r="N210" s="116"/>
      <c r="O210" s="116"/>
      <c r="P210" s="116"/>
      <c r="Q210" s="110" t="n">
        <f aca="false">S04_GT_Fly!N54</f>
        <v>47616.798</v>
      </c>
      <c r="R210" s="110" t="n">
        <f aca="false">DecodingTime!F21</f>
        <v>118.532</v>
      </c>
      <c r="S210" s="110"/>
      <c r="U210" s="117"/>
      <c r="V210" s="118"/>
      <c r="W210" s="119"/>
      <c r="X210" s="118"/>
      <c r="Y210" s="118"/>
      <c r="Z210" s="119"/>
      <c r="AA210" s="75"/>
      <c r="AB210" s="120"/>
      <c r="AC210" s="120"/>
      <c r="AD210" s="121"/>
    </row>
    <row r="211" customFormat="false" ht="12" hidden="false" customHeight="false" outlineLevel="0" collapsed="false">
      <c r="A211" s="69" t="s">
        <v>11</v>
      </c>
      <c r="B211" s="13" t="s">
        <v>50</v>
      </c>
      <c r="C211" s="93" t="s">
        <v>1</v>
      </c>
      <c r="D211" s="94" t="n">
        <v>25</v>
      </c>
      <c r="E211" s="95" t="n">
        <v>810.773</v>
      </c>
      <c r="F211" s="95" t="n">
        <v>42.1169</v>
      </c>
      <c r="G211" s="95" t="n">
        <v>48.4125</v>
      </c>
      <c r="H211" s="95" t="n">
        <v>48.1313</v>
      </c>
      <c r="I211" s="96"/>
      <c r="J211" s="96"/>
      <c r="K211" s="97"/>
      <c r="L211" s="75"/>
      <c r="M211" s="95" t="n">
        <f aca="false">S01_Poznan_Hall2!J3</f>
        <v>810.773</v>
      </c>
      <c r="N211" s="95" t="n">
        <f aca="false">S01_Poznan_Hall2!K3</f>
        <v>42.1169</v>
      </c>
      <c r="O211" s="95" t="n">
        <f aca="false">S01_Poznan_Hall2!L3</f>
        <v>48.4125</v>
      </c>
      <c r="P211" s="95" t="n">
        <f aca="false">S01_Poznan_Hall2!M3</f>
        <v>48.1313</v>
      </c>
      <c r="Q211" s="96"/>
      <c r="R211" s="96"/>
      <c r="S211" s="97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5"/>
      <c r="AB211" s="98"/>
      <c r="AC211" s="98"/>
      <c r="AD211" s="92"/>
    </row>
    <row r="212" customFormat="false" ht="12" hidden="false" customHeight="false" outlineLevel="0" collapsed="false">
      <c r="B212" s="21"/>
      <c r="C212" s="75"/>
      <c r="D212" s="100" t="n">
        <v>30</v>
      </c>
      <c r="E212" s="101" t="n">
        <v>344.895</v>
      </c>
      <c r="F212" s="101" t="n">
        <v>41.1479</v>
      </c>
      <c r="G212" s="101" t="n">
        <v>47.461</v>
      </c>
      <c r="H212" s="101" t="n">
        <v>47.2901</v>
      </c>
      <c r="I212" s="102"/>
      <c r="J212" s="102"/>
      <c r="K212" s="103"/>
      <c r="L212" s="75"/>
      <c r="M212" s="101" t="n">
        <f aca="false">S01_Poznan_Hall2!J4</f>
        <v>344.895</v>
      </c>
      <c r="N212" s="101" t="n">
        <f aca="false">S01_Poznan_Hall2!K4</f>
        <v>41.1479</v>
      </c>
      <c r="O212" s="101" t="n">
        <f aca="false">S01_Poznan_Hall2!L4</f>
        <v>47.461</v>
      </c>
      <c r="P212" s="101" t="n">
        <f aca="false">S01_Poznan_Hall2!M4</f>
        <v>47.2901</v>
      </c>
      <c r="Q212" s="102"/>
      <c r="R212" s="102"/>
      <c r="S212" s="103"/>
      <c r="U212" s="104"/>
      <c r="V212" s="105"/>
      <c r="W212" s="106"/>
      <c r="X212" s="105"/>
      <c r="Y212" s="105"/>
      <c r="Z212" s="106"/>
      <c r="AA212" s="75"/>
      <c r="AB212" s="71"/>
      <c r="AC212" s="71"/>
      <c r="AD212" s="99"/>
    </row>
    <row r="213" customFormat="false" ht="12" hidden="false" customHeight="false" outlineLevel="0" collapsed="false">
      <c r="B213" s="21"/>
      <c r="C213" s="75"/>
      <c r="D213" s="100" t="n">
        <v>35</v>
      </c>
      <c r="E213" s="101" t="n">
        <v>177.314</v>
      </c>
      <c r="F213" s="101" t="n">
        <v>39.7536</v>
      </c>
      <c r="G213" s="101" t="n">
        <v>46.0351</v>
      </c>
      <c r="H213" s="101" t="n">
        <v>45.9374</v>
      </c>
      <c r="I213" s="102"/>
      <c r="J213" s="102"/>
      <c r="K213" s="103"/>
      <c r="L213" s="75"/>
      <c r="M213" s="101" t="n">
        <f aca="false">S01_Poznan_Hall2!J5</f>
        <v>177.314</v>
      </c>
      <c r="N213" s="101" t="n">
        <f aca="false">S01_Poznan_Hall2!K5</f>
        <v>39.7536</v>
      </c>
      <c r="O213" s="101" t="n">
        <f aca="false">S01_Poznan_Hall2!L5</f>
        <v>46.0351</v>
      </c>
      <c r="P213" s="101" t="n">
        <f aca="false">S01_Poznan_Hall2!M5</f>
        <v>45.9374</v>
      </c>
      <c r="Q213" s="102"/>
      <c r="R213" s="102"/>
      <c r="S213" s="103"/>
      <c r="U213" s="104"/>
      <c r="V213" s="105"/>
      <c r="W213" s="106"/>
      <c r="X213" s="105"/>
      <c r="Y213" s="105"/>
      <c r="Z213" s="106"/>
      <c r="AA213" s="75"/>
      <c r="AB213" s="71"/>
      <c r="AC213" s="71"/>
      <c r="AD213" s="99"/>
    </row>
    <row r="214" customFormat="false" ht="12.75" hidden="false" customHeight="false" outlineLevel="0" collapsed="false">
      <c r="B214" s="21"/>
      <c r="C214" s="75"/>
      <c r="D214" s="100" t="n">
        <v>40</v>
      </c>
      <c r="E214" s="101" t="n">
        <v>98.582</v>
      </c>
      <c r="F214" s="101" t="n">
        <v>38.0116</v>
      </c>
      <c r="G214" s="101" t="n">
        <v>44.8612</v>
      </c>
      <c r="H214" s="101" t="n">
        <v>44.7767</v>
      </c>
      <c r="I214" s="102"/>
      <c r="J214" s="102"/>
      <c r="K214" s="103"/>
      <c r="L214" s="75"/>
      <c r="M214" s="101" t="n">
        <f aca="false">S01_Poznan_Hall2!J6</f>
        <v>98.582</v>
      </c>
      <c r="N214" s="101" t="n">
        <f aca="false">S01_Poznan_Hall2!K6</f>
        <v>38.0116</v>
      </c>
      <c r="O214" s="101" t="n">
        <f aca="false">S01_Poznan_Hall2!L6</f>
        <v>44.8612</v>
      </c>
      <c r="P214" s="101" t="n">
        <f aca="false">S01_Poznan_Hall2!M6</f>
        <v>44.7767</v>
      </c>
      <c r="Q214" s="102"/>
      <c r="R214" s="102"/>
      <c r="S214" s="103"/>
      <c r="U214" s="104"/>
      <c r="V214" s="105"/>
      <c r="W214" s="106"/>
      <c r="X214" s="105"/>
      <c r="Y214" s="105"/>
      <c r="Z214" s="106"/>
      <c r="AA214" s="75"/>
      <c r="AB214" s="71"/>
      <c r="AC214" s="71"/>
      <c r="AD214" s="99"/>
    </row>
    <row r="215" customFormat="false" ht="12" hidden="false" customHeight="false" outlineLevel="0" collapsed="false">
      <c r="B215" s="21"/>
      <c r="C215" s="93" t="s">
        <v>2</v>
      </c>
      <c r="D215" s="94" t="n">
        <v>25</v>
      </c>
      <c r="E215" s="95" t="n">
        <v>256.391</v>
      </c>
      <c r="F215" s="95" t="n">
        <v>41.8348</v>
      </c>
      <c r="G215" s="95" t="n">
        <v>48.1823</v>
      </c>
      <c r="H215" s="95" t="n">
        <v>47.5047</v>
      </c>
      <c r="I215" s="96"/>
      <c r="J215" s="96"/>
      <c r="K215" s="97"/>
      <c r="L215" s="75"/>
      <c r="M215" s="95" t="n">
        <f aca="false">S01_Poznan_Hall2!J7</f>
        <v>256.893</v>
      </c>
      <c r="N215" s="95" t="n">
        <f aca="false">S01_Poznan_Hall2!K7</f>
        <v>41.8332</v>
      </c>
      <c r="O215" s="95" t="n">
        <f aca="false">S01_Poznan_Hall2!L7</f>
        <v>48.1809</v>
      </c>
      <c r="P215" s="95" t="n">
        <f aca="false">S01_Poznan_Hall2!M7</f>
        <v>47.5079</v>
      </c>
      <c r="Q215" s="96"/>
      <c r="R215" s="96"/>
      <c r="S215" s="97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5"/>
      <c r="AB215" s="71"/>
      <c r="AC215" s="71"/>
      <c r="AD215" s="99"/>
    </row>
    <row r="216" customFormat="false" ht="12" hidden="false" customHeight="false" outlineLevel="0" collapsed="false">
      <c r="B216" s="21"/>
      <c r="C216" s="75"/>
      <c r="D216" s="100" t="n">
        <v>30</v>
      </c>
      <c r="E216" s="101" t="n">
        <v>102.837</v>
      </c>
      <c r="F216" s="101" t="n">
        <v>40.8285</v>
      </c>
      <c r="G216" s="101" t="n">
        <v>47.0851</v>
      </c>
      <c r="H216" s="101" t="n">
        <v>46.5875</v>
      </c>
      <c r="I216" s="102"/>
      <c r="J216" s="102"/>
      <c r="K216" s="103"/>
      <c r="L216" s="75"/>
      <c r="M216" s="101" t="n">
        <f aca="false">S01_Poznan_Hall2!J8</f>
        <v>102.993</v>
      </c>
      <c r="N216" s="101" t="n">
        <f aca="false">S01_Poznan_Hall2!K8</f>
        <v>40.8261</v>
      </c>
      <c r="O216" s="101" t="n">
        <f aca="false">S01_Poznan_Hall2!L8</f>
        <v>47.0843</v>
      </c>
      <c r="P216" s="101" t="n">
        <f aca="false">S01_Poznan_Hall2!M8</f>
        <v>46.586</v>
      </c>
      <c r="Q216" s="102"/>
      <c r="R216" s="102"/>
      <c r="S216" s="103"/>
      <c r="U216" s="58"/>
      <c r="V216" s="59"/>
      <c r="W216" s="60"/>
      <c r="X216" s="59"/>
      <c r="Y216" s="59"/>
      <c r="Z216" s="60"/>
      <c r="AA216" s="75"/>
      <c r="AB216" s="71"/>
      <c r="AC216" s="71"/>
      <c r="AD216" s="99"/>
    </row>
    <row r="217" customFormat="false" ht="12" hidden="false" customHeight="false" outlineLevel="0" collapsed="false">
      <c r="B217" s="21"/>
      <c r="C217" s="75"/>
      <c r="D217" s="100" t="n">
        <v>35</v>
      </c>
      <c r="E217" s="101" t="n">
        <v>52.377</v>
      </c>
      <c r="F217" s="101" t="n">
        <v>39.3958</v>
      </c>
      <c r="G217" s="101" t="n">
        <v>45.9026</v>
      </c>
      <c r="H217" s="101" t="n">
        <v>45.542</v>
      </c>
      <c r="I217" s="102"/>
      <c r="J217" s="102"/>
      <c r="K217" s="103"/>
      <c r="L217" s="75"/>
      <c r="M217" s="101" t="n">
        <f aca="false">S01_Poznan_Hall2!J9</f>
        <v>52.368</v>
      </c>
      <c r="N217" s="101" t="n">
        <f aca="false">S01_Poznan_Hall2!K9</f>
        <v>39.3921</v>
      </c>
      <c r="O217" s="101" t="n">
        <f aca="false">S01_Poznan_Hall2!L9</f>
        <v>45.9051</v>
      </c>
      <c r="P217" s="101" t="n">
        <f aca="false">S01_Poznan_Hall2!M9</f>
        <v>45.5447</v>
      </c>
      <c r="Q217" s="102"/>
      <c r="R217" s="102"/>
      <c r="S217" s="103"/>
      <c r="U217" s="104"/>
      <c r="V217" s="107"/>
      <c r="W217" s="106"/>
      <c r="X217" s="105"/>
      <c r="Y217" s="105"/>
      <c r="Z217" s="106"/>
      <c r="AA217" s="75"/>
      <c r="AB217" s="71"/>
      <c r="AC217" s="71"/>
      <c r="AD217" s="99"/>
    </row>
    <row r="218" customFormat="false" ht="12.75" hidden="false" customHeight="false" outlineLevel="0" collapsed="false">
      <c r="B218" s="21"/>
      <c r="C218" s="75"/>
      <c r="D218" s="100" t="n">
        <v>40</v>
      </c>
      <c r="E218" s="101" t="n">
        <v>29.008</v>
      </c>
      <c r="F218" s="101" t="n">
        <v>37.6036</v>
      </c>
      <c r="G218" s="101" t="n">
        <v>44.8215</v>
      </c>
      <c r="H218" s="101" t="n">
        <v>44.5017</v>
      </c>
      <c r="I218" s="102"/>
      <c r="J218" s="102"/>
      <c r="K218" s="103"/>
      <c r="L218" s="75"/>
      <c r="M218" s="101" t="n">
        <f aca="false">S01_Poznan_Hall2!J10</f>
        <v>28.885</v>
      </c>
      <c r="N218" s="101" t="n">
        <f aca="false">S01_Poznan_Hall2!K10</f>
        <v>37.5992</v>
      </c>
      <c r="O218" s="101" t="n">
        <f aca="false">S01_Poznan_Hall2!L10</f>
        <v>44.8298</v>
      </c>
      <c r="P218" s="101" t="n">
        <f aca="false">S01_Poznan_Hall2!M10</f>
        <v>44.4915</v>
      </c>
      <c r="Q218" s="102"/>
      <c r="R218" s="102"/>
      <c r="S218" s="103"/>
      <c r="U218" s="104"/>
      <c r="V218" s="105"/>
      <c r="W218" s="106"/>
      <c r="X218" s="105"/>
      <c r="Y218" s="105"/>
      <c r="Z218" s="106"/>
      <c r="AA218" s="75"/>
      <c r="AB218" s="71"/>
      <c r="AC218" s="71"/>
      <c r="AD218" s="99"/>
    </row>
    <row r="219" customFormat="false" ht="12" hidden="false" customHeight="false" outlineLevel="0" collapsed="false">
      <c r="B219" s="21"/>
      <c r="C219" s="93" t="s">
        <v>3</v>
      </c>
      <c r="D219" s="94" t="n">
        <v>25</v>
      </c>
      <c r="E219" s="95" t="n">
        <v>267.385</v>
      </c>
      <c r="F219" s="95" t="n">
        <v>41.6874</v>
      </c>
      <c r="G219" s="95" t="n">
        <v>47.2661</v>
      </c>
      <c r="H219" s="95" t="n">
        <v>46.658</v>
      </c>
      <c r="I219" s="96"/>
      <c r="J219" s="96"/>
      <c r="K219" s="97"/>
      <c r="L219" s="75"/>
      <c r="M219" s="95" t="n">
        <f aca="false">S01_Poznan_Hall2!J11</f>
        <v>266.95</v>
      </c>
      <c r="N219" s="95" t="n">
        <f aca="false">S01_Poznan_Hall2!K11</f>
        <v>41.6838</v>
      </c>
      <c r="O219" s="95" t="n">
        <f aca="false">S01_Poznan_Hall2!L11</f>
        <v>47.2579</v>
      </c>
      <c r="P219" s="95" t="n">
        <f aca="false">S01_Poznan_Hall2!M11</f>
        <v>46.6553</v>
      </c>
      <c r="Q219" s="96"/>
      <c r="R219" s="96"/>
      <c r="S219" s="97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5"/>
      <c r="AB219" s="71"/>
      <c r="AC219" s="71"/>
      <c r="AD219" s="99"/>
    </row>
    <row r="220" customFormat="false" ht="12" hidden="false" customHeight="false" outlineLevel="0" collapsed="false">
      <c r="B220" s="21"/>
      <c r="C220" s="75"/>
      <c r="D220" s="100" t="n">
        <v>30</v>
      </c>
      <c r="E220" s="101" t="n">
        <v>103.962</v>
      </c>
      <c r="F220" s="101" t="n">
        <v>40.7356</v>
      </c>
      <c r="G220" s="101" t="n">
        <v>46.302</v>
      </c>
      <c r="H220" s="101" t="n">
        <v>45.5484</v>
      </c>
      <c r="I220" s="102"/>
      <c r="J220" s="102"/>
      <c r="K220" s="103"/>
      <c r="L220" s="75"/>
      <c r="M220" s="101" t="n">
        <f aca="false">S01_Poznan_Hall2!J12</f>
        <v>104.074</v>
      </c>
      <c r="N220" s="101" t="n">
        <f aca="false">S01_Poznan_Hall2!K12</f>
        <v>40.7367</v>
      </c>
      <c r="O220" s="101" t="n">
        <f aca="false">S01_Poznan_Hall2!L12</f>
        <v>46.3055</v>
      </c>
      <c r="P220" s="101" t="n">
        <f aca="false">S01_Poznan_Hall2!M12</f>
        <v>45.5311</v>
      </c>
      <c r="Q220" s="102"/>
      <c r="R220" s="102"/>
      <c r="S220" s="103"/>
      <c r="U220" s="104"/>
      <c r="V220" s="105"/>
      <c r="W220" s="106"/>
      <c r="X220" s="105"/>
      <c r="Y220" s="105"/>
      <c r="Z220" s="106"/>
      <c r="AA220" s="75"/>
      <c r="AB220" s="71"/>
      <c r="AC220" s="71"/>
      <c r="AD220" s="99"/>
    </row>
    <row r="221" customFormat="false" ht="12" hidden="false" customHeight="false" outlineLevel="0" collapsed="false">
      <c r="B221" s="21"/>
      <c r="C221" s="75"/>
      <c r="D221" s="100" t="n">
        <v>35</v>
      </c>
      <c r="E221" s="101" t="n">
        <v>53.005</v>
      </c>
      <c r="F221" s="101" t="n">
        <v>39.3747</v>
      </c>
      <c r="G221" s="101" t="n">
        <v>45.3707</v>
      </c>
      <c r="H221" s="101" t="n">
        <v>44.584</v>
      </c>
      <c r="I221" s="102"/>
      <c r="J221" s="102"/>
      <c r="K221" s="103"/>
      <c r="L221" s="75"/>
      <c r="M221" s="101" t="n">
        <f aca="false">S01_Poznan_Hall2!J13</f>
        <v>53.068</v>
      </c>
      <c r="N221" s="101" t="n">
        <f aca="false">S01_Poznan_Hall2!K13</f>
        <v>39.3714</v>
      </c>
      <c r="O221" s="101" t="n">
        <f aca="false">S01_Poznan_Hall2!L13</f>
        <v>45.3609</v>
      </c>
      <c r="P221" s="101" t="n">
        <f aca="false">S01_Poznan_Hall2!M13</f>
        <v>44.5618</v>
      </c>
      <c r="Q221" s="102"/>
      <c r="R221" s="102"/>
      <c r="S221" s="103"/>
      <c r="U221" s="58"/>
      <c r="V221" s="59"/>
      <c r="W221" s="60"/>
      <c r="X221" s="59"/>
      <c r="Y221" s="59"/>
      <c r="Z221" s="60"/>
      <c r="AA221" s="75"/>
      <c r="AB221" s="71"/>
      <c r="AC221" s="71"/>
      <c r="AD221" s="99"/>
    </row>
    <row r="222" customFormat="false" ht="12.75" hidden="false" customHeight="false" outlineLevel="0" collapsed="false">
      <c r="B222" s="21"/>
      <c r="C222" s="108"/>
      <c r="D222" s="109" t="n">
        <v>40</v>
      </c>
      <c r="E222" s="110" t="n">
        <v>28.692</v>
      </c>
      <c r="F222" s="110" t="n">
        <v>37.6408</v>
      </c>
      <c r="G222" s="110" t="n">
        <v>44.4218</v>
      </c>
      <c r="H222" s="110" t="n">
        <v>43.4866</v>
      </c>
      <c r="I222" s="111"/>
      <c r="J222" s="111"/>
      <c r="K222" s="112"/>
      <c r="L222" s="75"/>
      <c r="M222" s="110" t="n">
        <f aca="false">S01_Poznan_Hall2!J14</f>
        <v>28.581</v>
      </c>
      <c r="N222" s="110" t="n">
        <f aca="false">S01_Poznan_Hall2!K14</f>
        <v>37.6306</v>
      </c>
      <c r="O222" s="110" t="n">
        <f aca="false">S01_Poznan_Hall2!L14</f>
        <v>44.403</v>
      </c>
      <c r="P222" s="110" t="n">
        <f aca="false">S01_Poznan_Hall2!M14</f>
        <v>43.4708</v>
      </c>
      <c r="Q222" s="111"/>
      <c r="R222" s="111"/>
      <c r="S222" s="112"/>
      <c r="U222" s="104"/>
      <c r="V222" s="105"/>
      <c r="W222" s="106"/>
      <c r="X222" s="105"/>
      <c r="Y222" s="105"/>
      <c r="Z222" s="106"/>
      <c r="AA222" s="75"/>
      <c r="AB222" s="71"/>
      <c r="AC222" s="71"/>
      <c r="AD222" s="99"/>
    </row>
    <row r="223" customFormat="false" ht="12" hidden="false" customHeight="false" outlineLevel="0" collapsed="false">
      <c r="B223" s="21"/>
      <c r="C223" s="93" t="s">
        <v>37</v>
      </c>
      <c r="D223" s="94" t="n">
        <v>34</v>
      </c>
      <c r="E223" s="95" t="n">
        <v>71.196</v>
      </c>
      <c r="F223" s="95" t="n">
        <v>45.9304</v>
      </c>
      <c r="G223" s="113"/>
      <c r="H223" s="113"/>
      <c r="I223" s="96"/>
      <c r="J223" s="96"/>
      <c r="K223" s="97"/>
      <c r="L223" s="75"/>
      <c r="M223" s="95" t="n">
        <f aca="false">S01_Poznan_Hall2!J15</f>
        <v>71.196</v>
      </c>
      <c r="N223" s="95" t="n">
        <f aca="false">S01_Poznan_Hall2!K15</f>
        <v>45.9304</v>
      </c>
      <c r="O223" s="113"/>
      <c r="P223" s="113"/>
      <c r="Q223" s="96"/>
      <c r="R223" s="96"/>
      <c r="S223" s="97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5"/>
      <c r="AB223" s="71"/>
      <c r="AC223" s="71"/>
      <c r="AD223" s="99"/>
    </row>
    <row r="224" customFormat="false" ht="12" hidden="false" customHeight="false" outlineLevel="0" collapsed="false">
      <c r="B224" s="21"/>
      <c r="C224" s="75"/>
      <c r="D224" s="100" t="n">
        <v>39</v>
      </c>
      <c r="E224" s="101" t="n">
        <v>30.084</v>
      </c>
      <c r="F224" s="101" t="n">
        <v>42.7095</v>
      </c>
      <c r="G224" s="114"/>
      <c r="H224" s="114"/>
      <c r="I224" s="102"/>
      <c r="J224" s="102"/>
      <c r="K224" s="103"/>
      <c r="L224" s="75"/>
      <c r="M224" s="101" t="n">
        <f aca="false">S01_Poznan_Hall2!J16</f>
        <v>30.084</v>
      </c>
      <c r="N224" s="101" t="n">
        <f aca="false">S01_Poznan_Hall2!K16</f>
        <v>42.7095</v>
      </c>
      <c r="O224" s="114"/>
      <c r="P224" s="114"/>
      <c r="Q224" s="102"/>
      <c r="R224" s="102"/>
      <c r="S224" s="103"/>
      <c r="U224" s="104"/>
      <c r="V224" s="105"/>
      <c r="W224" s="106"/>
      <c r="X224" s="105"/>
      <c r="Y224" s="105"/>
      <c r="Z224" s="106"/>
      <c r="AA224" s="75"/>
      <c r="AB224" s="71"/>
      <c r="AC224" s="71"/>
      <c r="AD224" s="99"/>
    </row>
    <row r="225" customFormat="false" ht="12" hidden="false" customHeight="false" outlineLevel="0" collapsed="false">
      <c r="B225" s="21"/>
      <c r="C225" s="75"/>
      <c r="D225" s="100" t="n">
        <v>42</v>
      </c>
      <c r="E225" s="101" t="n">
        <v>15.378</v>
      </c>
      <c r="F225" s="101" t="n">
        <v>40.0876</v>
      </c>
      <c r="G225" s="114"/>
      <c r="H225" s="114"/>
      <c r="I225" s="102"/>
      <c r="J225" s="102"/>
      <c r="K225" s="103"/>
      <c r="L225" s="75"/>
      <c r="M225" s="101" t="n">
        <f aca="false">S01_Poznan_Hall2!J17</f>
        <v>15.378</v>
      </c>
      <c r="N225" s="101" t="n">
        <f aca="false">S01_Poznan_Hall2!K17</f>
        <v>40.0876</v>
      </c>
      <c r="O225" s="114"/>
      <c r="P225" s="114"/>
      <c r="Q225" s="102"/>
      <c r="R225" s="102"/>
      <c r="S225" s="103"/>
      <c r="U225" s="104"/>
      <c r="V225" s="105"/>
      <c r="W225" s="106"/>
      <c r="X225" s="105"/>
      <c r="Y225" s="105"/>
      <c r="Z225" s="106"/>
      <c r="AA225" s="75"/>
      <c r="AB225" s="71"/>
      <c r="AC225" s="71"/>
      <c r="AD225" s="99"/>
    </row>
    <row r="226" customFormat="false" ht="12.75" hidden="false" customHeight="false" outlineLevel="0" collapsed="false">
      <c r="B226" s="21"/>
      <c r="C226" s="75"/>
      <c r="D226" s="100" t="n">
        <v>45</v>
      </c>
      <c r="E226" s="101" t="n">
        <v>8.325</v>
      </c>
      <c r="F226" s="101" t="n">
        <v>36.6269</v>
      </c>
      <c r="G226" s="114"/>
      <c r="H226" s="114"/>
      <c r="I226" s="102"/>
      <c r="J226" s="102"/>
      <c r="K226" s="103"/>
      <c r="L226" s="75"/>
      <c r="M226" s="101" t="n">
        <f aca="false">S01_Poznan_Hall2!J18</f>
        <v>8.325</v>
      </c>
      <c r="N226" s="101" t="n">
        <f aca="false">S01_Poznan_Hall2!K18</f>
        <v>36.6269</v>
      </c>
      <c r="O226" s="114"/>
      <c r="P226" s="114"/>
      <c r="Q226" s="102"/>
      <c r="R226" s="102"/>
      <c r="S226" s="103"/>
      <c r="U226" s="58"/>
      <c r="V226" s="59"/>
      <c r="W226" s="60"/>
      <c r="X226" s="59"/>
      <c r="Y226" s="59"/>
      <c r="Z226" s="60"/>
      <c r="AA226" s="75"/>
      <c r="AB226" s="20"/>
      <c r="AC226" s="20"/>
      <c r="AD226" s="26"/>
    </row>
    <row r="227" customFormat="false" ht="12" hidden="false" customHeight="false" outlineLevel="0" collapsed="false">
      <c r="B227" s="21"/>
      <c r="C227" s="93" t="s">
        <v>38</v>
      </c>
      <c r="D227" s="94" t="n">
        <v>34</v>
      </c>
      <c r="E227" s="95" t="n">
        <v>47.515</v>
      </c>
      <c r="F227" s="95" t="n">
        <v>44.654</v>
      </c>
      <c r="G227" s="113"/>
      <c r="H227" s="113"/>
      <c r="I227" s="96"/>
      <c r="J227" s="96"/>
      <c r="K227" s="97"/>
      <c r="L227" s="75"/>
      <c r="M227" s="95" t="n">
        <f aca="false">S01_Poznan_Hall2!J19</f>
        <v>47.654</v>
      </c>
      <c r="N227" s="95" t="n">
        <f aca="false">S01_Poznan_Hall2!K19</f>
        <v>44.6558</v>
      </c>
      <c r="O227" s="113"/>
      <c r="P227" s="113"/>
      <c r="Q227" s="96"/>
      <c r="R227" s="96"/>
      <c r="S227" s="97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5"/>
      <c r="AB227" s="71"/>
      <c r="AC227" s="71"/>
      <c r="AD227" s="99"/>
    </row>
    <row r="228" customFormat="false" ht="12" hidden="false" customHeight="false" outlineLevel="0" collapsed="false">
      <c r="B228" s="21"/>
      <c r="C228" s="75"/>
      <c r="D228" s="100" t="n">
        <v>39</v>
      </c>
      <c r="E228" s="101" t="n">
        <v>19.357</v>
      </c>
      <c r="F228" s="101" t="n">
        <v>41.4336</v>
      </c>
      <c r="G228" s="114"/>
      <c r="H228" s="114"/>
      <c r="I228" s="102"/>
      <c r="J228" s="102"/>
      <c r="K228" s="103"/>
      <c r="L228" s="75"/>
      <c r="M228" s="101" t="n">
        <f aca="false">S01_Poznan_Hall2!J20</f>
        <v>19.221</v>
      </c>
      <c r="N228" s="101" t="n">
        <f aca="false">S01_Poznan_Hall2!K20</f>
        <v>41.4029</v>
      </c>
      <c r="O228" s="114"/>
      <c r="P228" s="114"/>
      <c r="Q228" s="102"/>
      <c r="R228" s="102"/>
      <c r="S228" s="103"/>
      <c r="U228" s="115"/>
      <c r="V228" s="73"/>
      <c r="W228" s="72"/>
      <c r="X228" s="73"/>
      <c r="Y228" s="73"/>
      <c r="Z228" s="72"/>
      <c r="AA228" s="75"/>
      <c r="AB228" s="71"/>
      <c r="AC228" s="71"/>
      <c r="AD228" s="99"/>
    </row>
    <row r="229" customFormat="false" ht="12" hidden="false" customHeight="false" outlineLevel="0" collapsed="false">
      <c r="B229" s="21"/>
      <c r="C229" s="75"/>
      <c r="D229" s="100" t="n">
        <v>42</v>
      </c>
      <c r="E229" s="101" t="n">
        <v>9.816</v>
      </c>
      <c r="F229" s="101" t="n">
        <v>38.365</v>
      </c>
      <c r="G229" s="114"/>
      <c r="H229" s="114"/>
      <c r="I229" s="102"/>
      <c r="J229" s="102"/>
      <c r="K229" s="103"/>
      <c r="L229" s="75"/>
      <c r="M229" s="101" t="n">
        <f aca="false">S01_Poznan_Hall2!J21</f>
        <v>9.628</v>
      </c>
      <c r="N229" s="101" t="n">
        <f aca="false">S01_Poznan_Hall2!K21</f>
        <v>38.3631</v>
      </c>
      <c r="O229" s="114"/>
      <c r="P229" s="114"/>
      <c r="Q229" s="102"/>
      <c r="R229" s="102"/>
      <c r="S229" s="103"/>
      <c r="U229" s="115"/>
      <c r="V229" s="73"/>
      <c r="W229" s="72"/>
      <c r="X229" s="73"/>
      <c r="Y229" s="73"/>
      <c r="Z229" s="72"/>
      <c r="AA229" s="75"/>
      <c r="AB229" s="71"/>
      <c r="AC229" s="71"/>
      <c r="AD229" s="99"/>
    </row>
    <row r="230" customFormat="false" ht="12.75" hidden="false" customHeight="false" outlineLevel="0" collapsed="false">
      <c r="B230" s="21"/>
      <c r="C230" s="75"/>
      <c r="D230" s="100" t="n">
        <v>45</v>
      </c>
      <c r="E230" s="101" t="n">
        <v>5.708</v>
      </c>
      <c r="F230" s="101" t="n">
        <v>34.9055</v>
      </c>
      <c r="G230" s="114"/>
      <c r="H230" s="114"/>
      <c r="I230" s="102"/>
      <c r="J230" s="102"/>
      <c r="K230" s="103"/>
      <c r="L230" s="75"/>
      <c r="M230" s="101" t="n">
        <f aca="false">S01_Poznan_Hall2!J22</f>
        <v>5.662</v>
      </c>
      <c r="N230" s="101" t="n">
        <f aca="false">S01_Poznan_Hall2!K22</f>
        <v>34.8784</v>
      </c>
      <c r="O230" s="114"/>
      <c r="P230" s="114"/>
      <c r="Q230" s="102"/>
      <c r="R230" s="102"/>
      <c r="S230" s="103"/>
      <c r="U230" s="115"/>
      <c r="V230" s="73"/>
      <c r="W230" s="72"/>
      <c r="X230" s="73"/>
      <c r="Y230" s="73"/>
      <c r="Z230" s="72"/>
      <c r="AA230" s="75"/>
      <c r="AB230" s="71"/>
      <c r="AC230" s="71"/>
      <c r="AD230" s="99"/>
    </row>
    <row r="231" customFormat="false" ht="12" hidden="false" customHeight="false" outlineLevel="0" collapsed="false">
      <c r="B231" s="21"/>
      <c r="C231" s="93" t="s">
        <v>39</v>
      </c>
      <c r="D231" s="94" t="n">
        <v>34</v>
      </c>
      <c r="E231" s="95" t="n">
        <v>47.234</v>
      </c>
      <c r="F231" s="95" t="n">
        <v>44.4644</v>
      </c>
      <c r="G231" s="113"/>
      <c r="H231" s="113"/>
      <c r="I231" s="96"/>
      <c r="J231" s="96"/>
      <c r="K231" s="97"/>
      <c r="L231" s="75"/>
      <c r="M231" s="95" t="n">
        <f aca="false">S01_Poznan_Hall2!J23</f>
        <v>47.182</v>
      </c>
      <c r="N231" s="95" t="n">
        <f aca="false">S01_Poznan_Hall2!K23</f>
        <v>44.3845</v>
      </c>
      <c r="O231" s="113"/>
      <c r="P231" s="113"/>
      <c r="Q231" s="96"/>
      <c r="R231" s="96"/>
      <c r="S231" s="97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5"/>
      <c r="AB231" s="71"/>
      <c r="AC231" s="71"/>
      <c r="AD231" s="99"/>
    </row>
    <row r="232" customFormat="false" ht="12" hidden="false" customHeight="false" outlineLevel="0" collapsed="false">
      <c r="B232" s="21"/>
      <c r="C232" s="75"/>
      <c r="D232" s="100" t="n">
        <v>39</v>
      </c>
      <c r="E232" s="101" t="n">
        <v>18.418</v>
      </c>
      <c r="F232" s="101" t="n">
        <v>41.5653</v>
      </c>
      <c r="G232" s="114"/>
      <c r="H232" s="114"/>
      <c r="I232" s="102"/>
      <c r="J232" s="102"/>
      <c r="K232" s="103"/>
      <c r="L232" s="75"/>
      <c r="M232" s="101" t="n">
        <f aca="false">S01_Poznan_Hall2!J24</f>
        <v>18.639</v>
      </c>
      <c r="N232" s="101" t="n">
        <f aca="false">S01_Poznan_Hall2!K24</f>
        <v>41.5585</v>
      </c>
      <c r="O232" s="114"/>
      <c r="P232" s="114"/>
      <c r="Q232" s="102"/>
      <c r="R232" s="102"/>
      <c r="S232" s="103"/>
      <c r="U232" s="104"/>
      <c r="V232" s="105"/>
      <c r="W232" s="106"/>
      <c r="X232" s="105"/>
      <c r="Y232" s="105"/>
      <c r="Z232" s="106"/>
      <c r="AA232" s="75"/>
      <c r="AB232" s="71"/>
      <c r="AC232" s="71"/>
      <c r="AD232" s="99"/>
    </row>
    <row r="233" customFormat="false" ht="12" hidden="false" customHeight="false" outlineLevel="0" collapsed="false">
      <c r="B233" s="21"/>
      <c r="C233" s="75"/>
      <c r="D233" s="100" t="n">
        <v>42</v>
      </c>
      <c r="E233" s="101" t="n">
        <v>9.367</v>
      </c>
      <c r="F233" s="101" t="n">
        <v>38.8266</v>
      </c>
      <c r="G233" s="114"/>
      <c r="H233" s="114"/>
      <c r="I233" s="102"/>
      <c r="J233" s="102"/>
      <c r="K233" s="103"/>
      <c r="L233" s="75"/>
      <c r="M233" s="101" t="n">
        <f aca="false">S01_Poznan_Hall2!J25</f>
        <v>9.341</v>
      </c>
      <c r="N233" s="101" t="n">
        <f aca="false">S01_Poznan_Hall2!K25</f>
        <v>38.8699</v>
      </c>
      <c r="O233" s="114"/>
      <c r="P233" s="114"/>
      <c r="Q233" s="102"/>
      <c r="R233" s="102"/>
      <c r="S233" s="103"/>
      <c r="U233" s="104"/>
      <c r="V233" s="105"/>
      <c r="W233" s="106"/>
      <c r="X233" s="105"/>
      <c r="Y233" s="105"/>
      <c r="Z233" s="106"/>
      <c r="AA233" s="75"/>
      <c r="AB233" s="71"/>
      <c r="AC233" s="71"/>
      <c r="AD233" s="99"/>
    </row>
    <row r="234" customFormat="false" ht="12.75" hidden="false" customHeight="false" outlineLevel="0" collapsed="false">
      <c r="B234" s="21"/>
      <c r="C234" s="75"/>
      <c r="D234" s="100" t="n">
        <v>45</v>
      </c>
      <c r="E234" s="101" t="n">
        <v>5.682</v>
      </c>
      <c r="F234" s="101" t="n">
        <v>35.4877</v>
      </c>
      <c r="G234" s="114"/>
      <c r="H234" s="114"/>
      <c r="I234" s="102"/>
      <c r="J234" s="102"/>
      <c r="K234" s="103"/>
      <c r="L234" s="75"/>
      <c r="M234" s="101" t="n">
        <f aca="false">S01_Poznan_Hall2!J26</f>
        <v>5.67</v>
      </c>
      <c r="N234" s="101" t="n">
        <f aca="false">S01_Poznan_Hall2!K26</f>
        <v>35.5749</v>
      </c>
      <c r="O234" s="114"/>
      <c r="P234" s="114"/>
      <c r="Q234" s="102"/>
      <c r="R234" s="102"/>
      <c r="S234" s="103"/>
      <c r="U234" s="104"/>
      <c r="V234" s="105"/>
      <c r="W234" s="106"/>
      <c r="X234" s="105"/>
      <c r="Y234" s="105"/>
      <c r="Z234" s="106"/>
      <c r="AA234" s="75"/>
      <c r="AB234" s="71"/>
      <c r="AC234" s="71"/>
      <c r="AD234" s="99"/>
    </row>
    <row r="235" customFormat="false" ht="12" hidden="false" customHeight="false" outlineLevel="0" collapsed="false">
      <c r="B235" s="21"/>
      <c r="C235" s="93" t="s">
        <v>40</v>
      </c>
      <c r="D235" s="94" t="n">
        <v>25</v>
      </c>
      <c r="E235" s="113"/>
      <c r="F235" s="95" t="n">
        <v>42.8374</v>
      </c>
      <c r="G235" s="95" t="n">
        <v>48.1844</v>
      </c>
      <c r="H235" s="95" t="n">
        <v>47.2725</v>
      </c>
      <c r="I235" s="96"/>
      <c r="J235" s="96"/>
      <c r="K235" s="97"/>
      <c r="L235" s="75"/>
      <c r="M235" s="113"/>
      <c r="N235" s="95" t="n">
        <f aca="false">S01_Poznan_Hall2!K27</f>
        <v>42.8347</v>
      </c>
      <c r="O235" s="95" t="n">
        <f aca="false">S01_Poznan_Hall2!L27</f>
        <v>48.1729</v>
      </c>
      <c r="P235" s="95" t="n">
        <f aca="false">S01_Poznan_Hall2!M27</f>
        <v>47.2962</v>
      </c>
      <c r="Q235" s="96"/>
      <c r="R235" s="96"/>
      <c r="S235" s="97"/>
      <c r="U235" s="55"/>
      <c r="V235" s="56"/>
      <c r="W235" s="57"/>
      <c r="X235" s="56"/>
      <c r="Y235" s="56"/>
      <c r="Z235" s="57"/>
      <c r="AA235" s="75"/>
      <c r="AB235" s="71"/>
      <c r="AC235" s="71"/>
      <c r="AD235" s="99"/>
    </row>
    <row r="236" customFormat="false" ht="12" hidden="false" customHeight="false" outlineLevel="0" collapsed="false">
      <c r="B236" s="21"/>
      <c r="C236" s="75"/>
      <c r="D236" s="100" t="n">
        <v>30</v>
      </c>
      <c r="E236" s="114"/>
      <c r="F236" s="101" t="n">
        <v>41.6808</v>
      </c>
      <c r="G236" s="101" t="n">
        <v>47.1057</v>
      </c>
      <c r="H236" s="101" t="n">
        <v>46.5976</v>
      </c>
      <c r="I236" s="102"/>
      <c r="J236" s="102"/>
      <c r="K236" s="103"/>
      <c r="L236" s="75"/>
      <c r="M236" s="114"/>
      <c r="N236" s="101" t="n">
        <f aca="false">S01_Poznan_Hall2!K28</f>
        <v>41.6758</v>
      </c>
      <c r="O236" s="101" t="n">
        <f aca="false">S01_Poznan_Hall2!L28</f>
        <v>47.0349</v>
      </c>
      <c r="P236" s="101" t="n">
        <f aca="false">S01_Poznan_Hall2!M28</f>
        <v>46.5564</v>
      </c>
      <c r="Q236" s="102"/>
      <c r="R236" s="102"/>
      <c r="S236" s="103"/>
      <c r="U236" s="58"/>
      <c r="V236" s="59"/>
      <c r="W236" s="60"/>
      <c r="X236" s="59"/>
      <c r="Y236" s="59"/>
      <c r="Z236" s="60"/>
      <c r="AA236" s="75"/>
      <c r="AB236" s="71"/>
      <c r="AC236" s="71"/>
      <c r="AD236" s="99"/>
    </row>
    <row r="237" customFormat="false" ht="12" hidden="false" customHeight="false" outlineLevel="0" collapsed="false">
      <c r="B237" s="21"/>
      <c r="C237" s="75"/>
      <c r="D237" s="100" t="n">
        <v>35</v>
      </c>
      <c r="E237" s="114"/>
      <c r="F237" s="101" t="n">
        <v>40.0914</v>
      </c>
      <c r="G237" s="101" t="n">
        <v>45.8408</v>
      </c>
      <c r="H237" s="101" t="n">
        <v>45.5229</v>
      </c>
      <c r="I237" s="102"/>
      <c r="J237" s="102"/>
      <c r="K237" s="103"/>
      <c r="L237" s="75"/>
      <c r="M237" s="114"/>
      <c r="N237" s="101" t="n">
        <f aca="false">S01_Poznan_Hall2!K29</f>
        <v>40.0953</v>
      </c>
      <c r="O237" s="101" t="n">
        <f aca="false">S01_Poznan_Hall2!L29</f>
        <v>45.8838</v>
      </c>
      <c r="P237" s="101" t="n">
        <f aca="false">S01_Poznan_Hall2!M29</f>
        <v>45.5571</v>
      </c>
      <c r="Q237" s="102"/>
      <c r="R237" s="102"/>
      <c r="S237" s="103"/>
      <c r="U237" s="104"/>
      <c r="V237" s="107"/>
      <c r="W237" s="106"/>
      <c r="X237" s="105"/>
      <c r="Y237" s="105"/>
      <c r="Z237" s="106"/>
      <c r="AA237" s="75"/>
      <c r="AB237" s="71"/>
      <c r="AC237" s="71"/>
      <c r="AD237" s="99"/>
    </row>
    <row r="238" customFormat="false" ht="12.75" hidden="false" customHeight="false" outlineLevel="0" collapsed="false">
      <c r="B238" s="21"/>
      <c r="C238" s="108"/>
      <c r="D238" s="109" t="n">
        <v>40</v>
      </c>
      <c r="E238" s="116"/>
      <c r="F238" s="110" t="n">
        <v>38.17</v>
      </c>
      <c r="G238" s="110" t="n">
        <v>44.8527</v>
      </c>
      <c r="H238" s="110" t="n">
        <v>44.4462</v>
      </c>
      <c r="I238" s="111"/>
      <c r="J238" s="111"/>
      <c r="K238" s="112"/>
      <c r="L238" s="75"/>
      <c r="M238" s="116"/>
      <c r="N238" s="110" t="n">
        <f aca="false">S01_Poznan_Hall2!K30</f>
        <v>38.1644</v>
      </c>
      <c r="O238" s="110" t="n">
        <f aca="false">S01_Poznan_Hall2!L30</f>
        <v>44.853</v>
      </c>
      <c r="P238" s="110" t="n">
        <f aca="false">S01_Poznan_Hall2!M30</f>
        <v>44.4156</v>
      </c>
      <c r="Q238" s="111"/>
      <c r="R238" s="111"/>
      <c r="S238" s="112"/>
      <c r="U238" s="104"/>
      <c r="V238" s="105"/>
      <c r="W238" s="106"/>
      <c r="X238" s="105"/>
      <c r="Y238" s="105"/>
      <c r="Z238" s="106"/>
      <c r="AA238" s="75"/>
      <c r="AB238" s="71"/>
      <c r="AC238" s="71"/>
      <c r="AD238" s="99"/>
    </row>
    <row r="239" customFormat="false" ht="12" hidden="false" customHeight="false" outlineLevel="0" collapsed="false">
      <c r="B239" s="21"/>
      <c r="C239" s="75" t="s">
        <v>41</v>
      </c>
      <c r="D239" s="100" t="n">
        <v>25</v>
      </c>
      <c r="E239" s="114"/>
      <c r="F239" s="95" t="n">
        <v>43.5421</v>
      </c>
      <c r="G239" s="95" t="n">
        <v>49.0706</v>
      </c>
      <c r="H239" s="95" t="n">
        <v>48.4646</v>
      </c>
      <c r="I239" s="102"/>
      <c r="J239" s="102"/>
      <c r="K239" s="103"/>
      <c r="L239" s="75"/>
      <c r="M239" s="114"/>
      <c r="N239" s="95" t="n">
        <f aca="false">S01_Poznan_Hall2!K31</f>
        <v>43.5375</v>
      </c>
      <c r="O239" s="95" t="n">
        <f aca="false">S01_Poznan_Hall2!L31</f>
        <v>49.0674</v>
      </c>
      <c r="P239" s="95" t="n">
        <f aca="false">S01_Poznan_Hall2!M31</f>
        <v>48.4743</v>
      </c>
      <c r="Q239" s="102"/>
      <c r="R239" s="102"/>
      <c r="S239" s="103"/>
      <c r="U239" s="55"/>
      <c r="V239" s="56"/>
      <c r="W239" s="57"/>
      <c r="X239" s="56"/>
      <c r="Y239" s="56"/>
      <c r="Z239" s="57"/>
      <c r="AA239" s="75"/>
      <c r="AB239" s="71"/>
      <c r="AC239" s="71"/>
      <c r="AD239" s="99"/>
    </row>
    <row r="240" customFormat="false" ht="12" hidden="false" customHeight="false" outlineLevel="0" collapsed="false">
      <c r="B240" s="21"/>
      <c r="C240" s="75"/>
      <c r="D240" s="100" t="n">
        <v>30</v>
      </c>
      <c r="E240" s="114"/>
      <c r="F240" s="101" t="n">
        <v>42.2514</v>
      </c>
      <c r="G240" s="101" t="n">
        <v>47.9006</v>
      </c>
      <c r="H240" s="101" t="n">
        <v>47.5335</v>
      </c>
      <c r="I240" s="102"/>
      <c r="J240" s="102"/>
      <c r="K240" s="103"/>
      <c r="L240" s="75"/>
      <c r="M240" s="114"/>
      <c r="N240" s="101" t="n">
        <f aca="false">S01_Poznan_Hall2!K32</f>
        <v>42.2466</v>
      </c>
      <c r="O240" s="101" t="n">
        <f aca="false">S01_Poznan_Hall2!L32</f>
        <v>47.8588</v>
      </c>
      <c r="P240" s="101" t="n">
        <f aca="false">S01_Poznan_Hall2!M32</f>
        <v>47.4991</v>
      </c>
      <c r="Q240" s="102"/>
      <c r="R240" s="102"/>
      <c r="S240" s="103"/>
      <c r="U240" s="104"/>
      <c r="V240" s="105"/>
      <c r="W240" s="106"/>
      <c r="X240" s="105"/>
      <c r="Y240" s="105"/>
      <c r="Z240" s="106"/>
      <c r="AA240" s="75"/>
      <c r="AB240" s="71"/>
      <c r="AC240" s="71"/>
      <c r="AD240" s="99"/>
    </row>
    <row r="241" customFormat="false" ht="12" hidden="false" customHeight="false" outlineLevel="0" collapsed="false">
      <c r="B241" s="21"/>
      <c r="C241" s="75"/>
      <c r="D241" s="100" t="n">
        <v>35</v>
      </c>
      <c r="E241" s="114"/>
      <c r="F241" s="101" t="n">
        <v>40.5616</v>
      </c>
      <c r="G241" s="101" t="n">
        <v>46.4851</v>
      </c>
      <c r="H241" s="101" t="n">
        <v>46.2148</v>
      </c>
      <c r="I241" s="102"/>
      <c r="J241" s="102"/>
      <c r="K241" s="103"/>
      <c r="L241" s="75"/>
      <c r="M241" s="114"/>
      <c r="N241" s="101" t="n">
        <f aca="false">S01_Poznan_Hall2!K33</f>
        <v>40.5638</v>
      </c>
      <c r="O241" s="101" t="n">
        <f aca="false">S01_Poznan_Hall2!L33</f>
        <v>46.5243</v>
      </c>
      <c r="P241" s="101" t="n">
        <f aca="false">S01_Poznan_Hall2!M33</f>
        <v>46.2518</v>
      </c>
      <c r="Q241" s="102"/>
      <c r="R241" s="102"/>
      <c r="S241" s="103"/>
      <c r="U241" s="58"/>
      <c r="V241" s="59"/>
      <c r="W241" s="60"/>
      <c r="X241" s="59"/>
      <c r="Y241" s="59"/>
      <c r="Z241" s="60"/>
      <c r="AA241" s="75"/>
      <c r="AB241" s="71"/>
      <c r="AC241" s="71"/>
      <c r="AD241" s="99"/>
    </row>
    <row r="242" customFormat="false" ht="12.75" hidden="false" customHeight="false" outlineLevel="0" collapsed="false">
      <c r="B242" s="21"/>
      <c r="C242" s="108"/>
      <c r="D242" s="109" t="n">
        <v>40</v>
      </c>
      <c r="E242" s="116"/>
      <c r="F242" s="101" t="n">
        <v>38.5323</v>
      </c>
      <c r="G242" s="110" t="n">
        <v>45.3125</v>
      </c>
      <c r="H242" s="110" t="n">
        <v>45.0072</v>
      </c>
      <c r="I242" s="111"/>
      <c r="J242" s="111"/>
      <c r="K242" s="112"/>
      <c r="L242" s="75"/>
      <c r="M242" s="116"/>
      <c r="N242" s="101" t="n">
        <f aca="false">S01_Poznan_Hall2!K34</f>
        <v>38.5339</v>
      </c>
      <c r="O242" s="110" t="n">
        <f aca="false">S01_Poznan_Hall2!L34</f>
        <v>45.2924</v>
      </c>
      <c r="P242" s="110" t="n">
        <f aca="false">S01_Poznan_Hall2!M34</f>
        <v>44.9629</v>
      </c>
      <c r="Q242" s="111"/>
      <c r="R242" s="111"/>
      <c r="S242" s="112"/>
      <c r="U242" s="104"/>
      <c r="V242" s="105"/>
      <c r="W242" s="106"/>
      <c r="X242" s="105"/>
      <c r="Y242" s="105"/>
      <c r="Z242" s="106"/>
      <c r="AA242" s="75"/>
      <c r="AB242" s="71"/>
      <c r="AC242" s="71"/>
      <c r="AD242" s="99"/>
    </row>
    <row r="243" customFormat="false" ht="12" hidden="false" customHeight="false" outlineLevel="0" collapsed="false">
      <c r="B243" s="21"/>
      <c r="C243" s="75" t="s">
        <v>42</v>
      </c>
      <c r="D243" s="100" t="n">
        <v>25</v>
      </c>
      <c r="E243" s="114"/>
      <c r="F243" s="95" t="n">
        <v>43.119</v>
      </c>
      <c r="G243" s="95" t="n">
        <v>49.2401</v>
      </c>
      <c r="H243" s="95" t="n">
        <v>48.7804</v>
      </c>
      <c r="I243" s="102"/>
      <c r="J243" s="102"/>
      <c r="K243" s="103"/>
      <c r="L243" s="75"/>
      <c r="M243" s="114"/>
      <c r="N243" s="95" t="n">
        <f aca="false">S01_Poznan_Hall2!K35</f>
        <v>43.1139</v>
      </c>
      <c r="O243" s="95" t="n">
        <f aca="false">S01_Poznan_Hall2!L35</f>
        <v>49.2381</v>
      </c>
      <c r="P243" s="95" t="n">
        <f aca="false">S01_Poznan_Hall2!M35</f>
        <v>48.7831</v>
      </c>
      <c r="Q243" s="102"/>
      <c r="R243" s="102"/>
      <c r="S243" s="103"/>
      <c r="U243" s="55"/>
      <c r="V243" s="56"/>
      <c r="W243" s="57"/>
      <c r="X243" s="56"/>
      <c r="Y243" s="56"/>
      <c r="Z243" s="57"/>
      <c r="AA243" s="75"/>
      <c r="AB243" s="71"/>
      <c r="AC243" s="71"/>
      <c r="AD243" s="99"/>
    </row>
    <row r="244" customFormat="false" ht="12" hidden="false" customHeight="false" outlineLevel="0" collapsed="false">
      <c r="B244" s="21"/>
      <c r="C244" s="75"/>
      <c r="D244" s="100" t="n">
        <v>30</v>
      </c>
      <c r="E244" s="114"/>
      <c r="F244" s="101" t="n">
        <v>41.9639</v>
      </c>
      <c r="G244" s="101" t="n">
        <v>48.2338</v>
      </c>
      <c r="H244" s="101" t="n">
        <v>47.9022</v>
      </c>
      <c r="I244" s="102"/>
      <c r="J244" s="102"/>
      <c r="K244" s="103"/>
      <c r="L244" s="75"/>
      <c r="M244" s="114"/>
      <c r="N244" s="101" t="n">
        <f aca="false">S01_Poznan_Hall2!K36</f>
        <v>41.9598</v>
      </c>
      <c r="O244" s="101" t="n">
        <f aca="false">S01_Poznan_Hall2!L36</f>
        <v>48.2282</v>
      </c>
      <c r="P244" s="101" t="n">
        <f aca="false">S01_Poznan_Hall2!M36</f>
        <v>47.9045</v>
      </c>
      <c r="Q244" s="102"/>
      <c r="R244" s="102"/>
      <c r="S244" s="103"/>
      <c r="U244" s="104"/>
      <c r="V244" s="105"/>
      <c r="W244" s="106"/>
      <c r="X244" s="105"/>
      <c r="Y244" s="105"/>
      <c r="Z244" s="106"/>
      <c r="AA244" s="75"/>
      <c r="AB244" s="71"/>
      <c r="AC244" s="71"/>
      <c r="AD244" s="99"/>
    </row>
    <row r="245" customFormat="false" ht="12" hidden="false" customHeight="false" outlineLevel="0" collapsed="false">
      <c r="B245" s="21"/>
      <c r="C245" s="75"/>
      <c r="D245" s="100" t="n">
        <v>35</v>
      </c>
      <c r="E245" s="114"/>
      <c r="F245" s="101" t="n">
        <v>40.4066</v>
      </c>
      <c r="G245" s="101" t="n">
        <v>46.764</v>
      </c>
      <c r="H245" s="101" t="n">
        <v>46.6128</v>
      </c>
      <c r="I245" s="102"/>
      <c r="J245" s="102"/>
      <c r="K245" s="103"/>
      <c r="L245" s="75"/>
      <c r="M245" s="114"/>
      <c r="N245" s="101" t="n">
        <f aca="false">S01_Poznan_Hall2!K37</f>
        <v>40.4059</v>
      </c>
      <c r="O245" s="101" t="n">
        <f aca="false">S01_Poznan_Hall2!L37</f>
        <v>46.7675</v>
      </c>
      <c r="P245" s="101" t="n">
        <f aca="false">S01_Poznan_Hall2!M37</f>
        <v>46.6173</v>
      </c>
      <c r="Q245" s="102"/>
      <c r="R245" s="102"/>
      <c r="S245" s="103"/>
      <c r="U245" s="104"/>
      <c r="V245" s="105"/>
      <c r="W245" s="106"/>
      <c r="X245" s="105"/>
      <c r="Y245" s="105"/>
      <c r="Z245" s="106"/>
      <c r="AA245" s="75"/>
      <c r="AB245" s="71"/>
      <c r="AC245" s="71"/>
      <c r="AD245" s="99"/>
    </row>
    <row r="246" customFormat="false" ht="12.75" hidden="false" customHeight="false" outlineLevel="0" collapsed="false">
      <c r="B246" s="21"/>
      <c r="C246" s="108"/>
      <c r="D246" s="109" t="n">
        <v>40</v>
      </c>
      <c r="E246" s="116"/>
      <c r="F246" s="101" t="n">
        <v>38.4969</v>
      </c>
      <c r="G246" s="110" t="n">
        <v>45.5769</v>
      </c>
      <c r="H246" s="110" t="n">
        <v>45.4376</v>
      </c>
      <c r="I246" s="111"/>
      <c r="J246" s="111"/>
      <c r="K246" s="112"/>
      <c r="L246" s="75"/>
      <c r="M246" s="116"/>
      <c r="N246" s="101" t="n">
        <f aca="false">S01_Poznan_Hall2!K38</f>
        <v>38.499</v>
      </c>
      <c r="O246" s="110" t="n">
        <f aca="false">S01_Poznan_Hall2!L38</f>
        <v>45.5832</v>
      </c>
      <c r="P246" s="110" t="n">
        <f aca="false">S01_Poznan_Hall2!M38</f>
        <v>45.4391</v>
      </c>
      <c r="Q246" s="111"/>
      <c r="R246" s="111"/>
      <c r="S246" s="112"/>
      <c r="U246" s="58"/>
      <c r="V246" s="59"/>
      <c r="W246" s="60"/>
      <c r="X246" s="59"/>
      <c r="Y246" s="59"/>
      <c r="Z246" s="60"/>
      <c r="AA246" s="75"/>
      <c r="AC246" s="20"/>
      <c r="AD246" s="26"/>
    </row>
    <row r="247" customFormat="false" ht="12" hidden="false" customHeight="false" outlineLevel="0" collapsed="false">
      <c r="B247" s="21"/>
      <c r="C247" s="75" t="s">
        <v>43</v>
      </c>
      <c r="D247" s="100" t="n">
        <v>25</v>
      </c>
      <c r="E247" s="114"/>
      <c r="F247" s="95" t="n">
        <v>43.2401</v>
      </c>
      <c r="G247" s="95" t="n">
        <v>49.1002</v>
      </c>
      <c r="H247" s="95" t="n">
        <v>49.0126</v>
      </c>
      <c r="I247" s="102"/>
      <c r="J247" s="102"/>
      <c r="K247" s="103"/>
      <c r="L247" s="75"/>
      <c r="M247" s="114"/>
      <c r="N247" s="95" t="n">
        <f aca="false">S01_Poznan_Hall2!K39</f>
        <v>43.237</v>
      </c>
      <c r="O247" s="95" t="n">
        <f aca="false">S01_Poznan_Hall2!L39</f>
        <v>49.1006</v>
      </c>
      <c r="P247" s="95" t="n">
        <f aca="false">S01_Poznan_Hall2!M39</f>
        <v>49.0079</v>
      </c>
      <c r="Q247" s="102"/>
      <c r="R247" s="102"/>
      <c r="S247" s="103"/>
      <c r="U247" s="55"/>
      <c r="V247" s="56"/>
      <c r="W247" s="57"/>
      <c r="X247" s="56"/>
      <c r="Y247" s="56"/>
      <c r="Z247" s="57"/>
      <c r="AA247" s="75"/>
      <c r="AB247" s="71"/>
      <c r="AC247" s="71"/>
      <c r="AD247" s="99"/>
    </row>
    <row r="248" customFormat="false" ht="12" hidden="false" customHeight="false" outlineLevel="0" collapsed="false">
      <c r="B248" s="21"/>
      <c r="C248" s="75"/>
      <c r="D248" s="100" t="n">
        <v>30</v>
      </c>
      <c r="E248" s="114"/>
      <c r="F248" s="101" t="n">
        <v>42.0846</v>
      </c>
      <c r="G248" s="101" t="n">
        <v>48.1377</v>
      </c>
      <c r="H248" s="101" t="n">
        <v>48.0879</v>
      </c>
      <c r="I248" s="102"/>
      <c r="J248" s="102"/>
      <c r="K248" s="103"/>
      <c r="L248" s="75"/>
      <c r="M248" s="114"/>
      <c r="N248" s="101" t="n">
        <f aca="false">S01_Poznan_Hall2!K40</f>
        <v>42.0902</v>
      </c>
      <c r="O248" s="101" t="n">
        <f aca="false">S01_Poznan_Hall2!L40</f>
        <v>48.1453</v>
      </c>
      <c r="P248" s="101" t="n">
        <f aca="false">S01_Poznan_Hall2!M40</f>
        <v>48.0917</v>
      </c>
      <c r="Q248" s="102"/>
      <c r="R248" s="102"/>
      <c r="S248" s="103"/>
      <c r="U248" s="115"/>
      <c r="V248" s="73"/>
      <c r="W248" s="72"/>
      <c r="X248" s="73"/>
      <c r="Y248" s="73"/>
      <c r="Z248" s="72"/>
      <c r="AA248" s="75"/>
      <c r="AB248" s="71"/>
      <c r="AC248" s="71"/>
      <c r="AD248" s="99"/>
    </row>
    <row r="249" customFormat="false" ht="12" hidden="false" customHeight="false" outlineLevel="0" collapsed="false">
      <c r="B249" s="21"/>
      <c r="C249" s="75"/>
      <c r="D249" s="100" t="n">
        <v>35</v>
      </c>
      <c r="E249" s="114"/>
      <c r="F249" s="101" t="n">
        <v>40.515</v>
      </c>
      <c r="G249" s="101" t="n">
        <v>46.7554</v>
      </c>
      <c r="H249" s="101" t="n">
        <v>46.772</v>
      </c>
      <c r="I249" s="102"/>
      <c r="J249" s="102"/>
      <c r="K249" s="103"/>
      <c r="L249" s="75"/>
      <c r="M249" s="114"/>
      <c r="N249" s="101" t="n">
        <f aca="false">S01_Poznan_Hall2!K41</f>
        <v>40.5131</v>
      </c>
      <c r="O249" s="101" t="n">
        <f aca="false">S01_Poznan_Hall2!L41</f>
        <v>46.7555</v>
      </c>
      <c r="P249" s="101" t="n">
        <f aca="false">S01_Poznan_Hall2!M41</f>
        <v>46.7709</v>
      </c>
      <c r="Q249" s="102"/>
      <c r="R249" s="102"/>
      <c r="S249" s="103"/>
      <c r="U249" s="115"/>
      <c r="V249" s="73"/>
      <c r="W249" s="72"/>
      <c r="X249" s="73"/>
      <c r="Y249" s="73"/>
      <c r="Z249" s="72"/>
      <c r="AA249" s="75"/>
      <c r="AB249" s="71"/>
      <c r="AC249" s="71"/>
      <c r="AD249" s="99"/>
    </row>
    <row r="250" customFormat="false" ht="12.75" hidden="false" customHeight="false" outlineLevel="0" collapsed="false">
      <c r="B250" s="21"/>
      <c r="C250" s="108"/>
      <c r="D250" s="109" t="n">
        <v>40</v>
      </c>
      <c r="E250" s="116"/>
      <c r="F250" s="101" t="n">
        <v>38.5743</v>
      </c>
      <c r="G250" s="110" t="n">
        <v>45.6173</v>
      </c>
      <c r="H250" s="110" t="n">
        <v>45.5663</v>
      </c>
      <c r="I250" s="111"/>
      <c r="J250" s="111"/>
      <c r="K250" s="112"/>
      <c r="L250" s="75"/>
      <c r="M250" s="116"/>
      <c r="N250" s="101" t="n">
        <f aca="false">S01_Poznan_Hall2!K42</f>
        <v>38.5746</v>
      </c>
      <c r="O250" s="110" t="n">
        <f aca="false">S01_Poznan_Hall2!L42</f>
        <v>45.6114</v>
      </c>
      <c r="P250" s="110" t="n">
        <f aca="false">S01_Poznan_Hall2!M42</f>
        <v>45.5587</v>
      </c>
      <c r="Q250" s="111"/>
      <c r="R250" s="111"/>
      <c r="S250" s="112"/>
      <c r="U250" s="115"/>
      <c r="V250" s="73"/>
      <c r="W250" s="72"/>
      <c r="X250" s="73"/>
      <c r="Y250" s="73"/>
      <c r="Z250" s="72"/>
      <c r="AA250" s="75"/>
      <c r="AB250" s="71"/>
      <c r="AC250" s="71"/>
      <c r="AD250" s="99"/>
    </row>
    <row r="251" customFormat="false" ht="12" hidden="false" customHeight="false" outlineLevel="0" collapsed="false">
      <c r="B251" s="21"/>
      <c r="C251" s="75" t="s">
        <v>44</v>
      </c>
      <c r="D251" s="100" t="n">
        <v>25</v>
      </c>
      <c r="E251" s="114"/>
      <c r="F251" s="95" t="n">
        <v>43.6981</v>
      </c>
      <c r="G251" s="95" t="n">
        <v>48.8244</v>
      </c>
      <c r="H251" s="95" t="n">
        <v>49.2002</v>
      </c>
      <c r="I251" s="102"/>
      <c r="J251" s="102"/>
      <c r="K251" s="103"/>
      <c r="L251" s="75"/>
      <c r="M251" s="114"/>
      <c r="N251" s="95" t="n">
        <f aca="false">S01_Poznan_Hall2!K43</f>
        <v>43.6955</v>
      </c>
      <c r="O251" s="95" t="n">
        <f aca="false">S01_Poznan_Hall2!L43</f>
        <v>48.8109</v>
      </c>
      <c r="P251" s="95" t="n">
        <f aca="false">S01_Poznan_Hall2!M43</f>
        <v>49.2012</v>
      </c>
      <c r="Q251" s="102"/>
      <c r="R251" s="102"/>
      <c r="S251" s="103"/>
      <c r="U251" s="55"/>
      <c r="V251" s="56"/>
      <c r="W251" s="57"/>
      <c r="X251" s="56"/>
      <c r="Y251" s="56"/>
      <c r="Z251" s="57"/>
      <c r="AA251" s="75"/>
      <c r="AB251" s="71"/>
      <c r="AC251" s="71"/>
      <c r="AD251" s="99"/>
    </row>
    <row r="252" customFormat="false" ht="12" hidden="false" customHeight="false" outlineLevel="0" collapsed="false">
      <c r="B252" s="21"/>
      <c r="C252" s="75"/>
      <c r="D252" s="100" t="n">
        <v>30</v>
      </c>
      <c r="E252" s="114"/>
      <c r="F252" s="101" t="n">
        <v>42.4283</v>
      </c>
      <c r="G252" s="101" t="n">
        <v>47.6249</v>
      </c>
      <c r="H252" s="101" t="n">
        <v>48.0629</v>
      </c>
      <c r="I252" s="102"/>
      <c r="J252" s="102"/>
      <c r="K252" s="103"/>
      <c r="L252" s="75"/>
      <c r="M252" s="114"/>
      <c r="N252" s="101" t="n">
        <f aca="false">S01_Poznan_Hall2!K44</f>
        <v>42.4372</v>
      </c>
      <c r="O252" s="101" t="n">
        <f aca="false">S01_Poznan_Hall2!L44</f>
        <v>47.636</v>
      </c>
      <c r="P252" s="101" t="n">
        <f aca="false">S01_Poznan_Hall2!M44</f>
        <v>48.0293</v>
      </c>
      <c r="Q252" s="102"/>
      <c r="R252" s="102"/>
      <c r="S252" s="103"/>
      <c r="U252" s="104"/>
      <c r="V252" s="105"/>
      <c r="W252" s="106"/>
      <c r="X252" s="105"/>
      <c r="Y252" s="105"/>
      <c r="Z252" s="106"/>
      <c r="AA252" s="75"/>
      <c r="AB252" s="71"/>
      <c r="AC252" s="71"/>
      <c r="AD252" s="99"/>
    </row>
    <row r="253" customFormat="false" ht="12" hidden="false" customHeight="false" outlineLevel="0" collapsed="false">
      <c r="B253" s="21"/>
      <c r="C253" s="75"/>
      <c r="D253" s="100" t="n">
        <v>35</v>
      </c>
      <c r="E253" s="114"/>
      <c r="F253" s="101" t="n">
        <v>40.7763</v>
      </c>
      <c r="G253" s="101" t="n">
        <v>46.391</v>
      </c>
      <c r="H253" s="101" t="n">
        <v>46.7437</v>
      </c>
      <c r="I253" s="102"/>
      <c r="J253" s="102"/>
      <c r="K253" s="103"/>
      <c r="L253" s="75"/>
      <c r="M253" s="114"/>
      <c r="N253" s="101" t="n">
        <f aca="false">S01_Poznan_Hall2!K45</f>
        <v>40.7787</v>
      </c>
      <c r="O253" s="101" t="n">
        <f aca="false">S01_Poznan_Hall2!L45</f>
        <v>46.3498</v>
      </c>
      <c r="P253" s="101" t="n">
        <f aca="false">S01_Poznan_Hall2!M45</f>
        <v>46.7332</v>
      </c>
      <c r="Q253" s="102"/>
      <c r="R253" s="102"/>
      <c r="S253" s="103"/>
      <c r="U253" s="104"/>
      <c r="V253" s="105"/>
      <c r="W253" s="106"/>
      <c r="X253" s="105"/>
      <c r="Y253" s="105"/>
      <c r="Z253" s="106"/>
      <c r="AA253" s="75"/>
      <c r="AB253" s="71"/>
      <c r="AC253" s="71"/>
      <c r="AD253" s="99"/>
    </row>
    <row r="254" customFormat="false" ht="12.75" hidden="false" customHeight="false" outlineLevel="0" collapsed="false">
      <c r="B254" s="21"/>
      <c r="C254" s="108"/>
      <c r="D254" s="109" t="n">
        <v>40</v>
      </c>
      <c r="E254" s="116"/>
      <c r="F254" s="110" t="n">
        <v>38.7642</v>
      </c>
      <c r="G254" s="110" t="n">
        <v>45.1946</v>
      </c>
      <c r="H254" s="110" t="n">
        <v>45.5097</v>
      </c>
      <c r="I254" s="111"/>
      <c r="J254" s="111"/>
      <c r="K254" s="112"/>
      <c r="L254" s="75"/>
      <c r="M254" s="116"/>
      <c r="N254" s="110" t="n">
        <f aca="false">S01_Poznan_Hall2!K46</f>
        <v>38.7657</v>
      </c>
      <c r="O254" s="110" t="n">
        <f aca="false">S01_Poznan_Hall2!L46</f>
        <v>45.1514</v>
      </c>
      <c r="P254" s="110" t="n">
        <f aca="false">S01_Poznan_Hall2!M46</f>
        <v>45.4561</v>
      </c>
      <c r="Q254" s="111"/>
      <c r="R254" s="111"/>
      <c r="S254" s="112"/>
      <c r="U254" s="104"/>
      <c r="V254" s="105"/>
      <c r="W254" s="106"/>
      <c r="X254" s="105"/>
      <c r="Y254" s="105"/>
      <c r="Z254" s="106"/>
      <c r="AA254" s="75"/>
      <c r="AB254" s="71"/>
      <c r="AC254" s="71"/>
      <c r="AD254" s="99"/>
    </row>
    <row r="255" customFormat="false" ht="12" hidden="false" customHeight="false" outlineLevel="0" collapsed="false">
      <c r="B255" s="21"/>
      <c r="C255" s="75" t="s">
        <v>45</v>
      </c>
      <c r="D255" s="100" t="n">
        <v>25</v>
      </c>
      <c r="E255" s="114"/>
      <c r="F255" s="95" t="n">
        <v>42.9003</v>
      </c>
      <c r="G255" s="95" t="n">
        <v>47.5897</v>
      </c>
      <c r="H255" s="95" t="n">
        <v>48.1491</v>
      </c>
      <c r="I255" s="102"/>
      <c r="J255" s="102"/>
      <c r="K255" s="103"/>
      <c r="L255" s="75"/>
      <c r="M255" s="114"/>
      <c r="N255" s="95" t="n">
        <f aca="false">S01_Poznan_Hall2!K47</f>
        <v>42.8949</v>
      </c>
      <c r="O255" s="95" t="n">
        <f aca="false">S01_Poznan_Hall2!L47</f>
        <v>47.5662</v>
      </c>
      <c r="P255" s="95" t="n">
        <f aca="false">S01_Poznan_Hall2!M47</f>
        <v>48.1347</v>
      </c>
      <c r="Q255" s="102"/>
      <c r="R255" s="102"/>
      <c r="S255" s="103"/>
      <c r="U255" s="55"/>
      <c r="V255" s="56"/>
      <c r="W255" s="57"/>
      <c r="X255" s="56"/>
      <c r="Y255" s="56"/>
      <c r="Z255" s="57"/>
      <c r="AA255" s="75"/>
      <c r="AB255" s="71"/>
      <c r="AC255" s="71"/>
      <c r="AD255" s="99"/>
    </row>
    <row r="256" customFormat="false" ht="12" hidden="false" customHeight="false" outlineLevel="0" collapsed="false">
      <c r="B256" s="21"/>
      <c r="C256" s="75"/>
      <c r="D256" s="100" t="n">
        <v>30</v>
      </c>
      <c r="E256" s="114"/>
      <c r="F256" s="101" t="n">
        <v>41.784</v>
      </c>
      <c r="G256" s="101" t="n">
        <v>46.5608</v>
      </c>
      <c r="H256" s="101" t="n">
        <v>47.0498</v>
      </c>
      <c r="I256" s="102"/>
      <c r="J256" s="102"/>
      <c r="K256" s="103"/>
      <c r="L256" s="75"/>
      <c r="M256" s="114"/>
      <c r="N256" s="101" t="n">
        <f aca="false">S01_Poznan_Hall2!K48</f>
        <v>41.7889</v>
      </c>
      <c r="O256" s="101" t="n">
        <f aca="false">S01_Poznan_Hall2!L48</f>
        <v>46.5878</v>
      </c>
      <c r="P256" s="101" t="n">
        <f aca="false">S01_Poznan_Hall2!M48</f>
        <v>47.0157</v>
      </c>
      <c r="Q256" s="102"/>
      <c r="R256" s="102"/>
      <c r="S256" s="103"/>
      <c r="U256" s="58"/>
      <c r="V256" s="59"/>
      <c r="W256" s="60"/>
      <c r="X256" s="59"/>
      <c r="Y256" s="59"/>
      <c r="Z256" s="60"/>
      <c r="AA256" s="75"/>
      <c r="AB256" s="71"/>
      <c r="AC256" s="71"/>
      <c r="AD256" s="99"/>
    </row>
    <row r="257" customFormat="false" ht="12" hidden="false" customHeight="false" outlineLevel="0" collapsed="false">
      <c r="B257" s="21"/>
      <c r="C257" s="75"/>
      <c r="D257" s="100" t="n">
        <v>35</v>
      </c>
      <c r="E257" s="114"/>
      <c r="F257" s="101" t="n">
        <v>40.2719</v>
      </c>
      <c r="G257" s="101" t="n">
        <v>45.6511</v>
      </c>
      <c r="H257" s="101" t="n">
        <v>46.0179</v>
      </c>
      <c r="I257" s="102"/>
      <c r="J257" s="102"/>
      <c r="K257" s="103"/>
      <c r="L257" s="75"/>
      <c r="M257" s="114"/>
      <c r="N257" s="101" t="n">
        <f aca="false">S01_Poznan_Hall2!K49</f>
        <v>40.2748</v>
      </c>
      <c r="O257" s="101" t="n">
        <f aca="false">S01_Poznan_Hall2!L49</f>
        <v>45.6084</v>
      </c>
      <c r="P257" s="101" t="n">
        <f aca="false">S01_Poznan_Hall2!M49</f>
        <v>46.0096</v>
      </c>
      <c r="Q257" s="102"/>
      <c r="R257" s="102"/>
      <c r="S257" s="103"/>
      <c r="U257" s="104"/>
      <c r="V257" s="107"/>
      <c r="W257" s="106"/>
      <c r="X257" s="105"/>
      <c r="Y257" s="105"/>
      <c r="Z257" s="106"/>
      <c r="AA257" s="75"/>
      <c r="AB257" s="71"/>
      <c r="AC257" s="71"/>
      <c r="AD257" s="99"/>
    </row>
    <row r="258" customFormat="false" ht="12.75" hidden="false" customHeight="false" outlineLevel="0" collapsed="false">
      <c r="B258" s="21"/>
      <c r="C258" s="108"/>
      <c r="D258" s="109" t="n">
        <v>40</v>
      </c>
      <c r="E258" s="116"/>
      <c r="F258" s="110" t="n">
        <v>38.4122</v>
      </c>
      <c r="G258" s="110" t="n">
        <v>44.6974</v>
      </c>
      <c r="H258" s="110" t="n">
        <v>44.8994</v>
      </c>
      <c r="I258" s="111"/>
      <c r="J258" s="111"/>
      <c r="K258" s="112"/>
      <c r="L258" s="75"/>
      <c r="M258" s="116"/>
      <c r="N258" s="110" t="n">
        <f aca="false">S01_Poznan_Hall2!K50</f>
        <v>38.4119</v>
      </c>
      <c r="O258" s="110" t="n">
        <f aca="false">S01_Poznan_Hall2!L50</f>
        <v>44.6513</v>
      </c>
      <c r="P258" s="110" t="n">
        <f aca="false">S01_Poznan_Hall2!M50</f>
        <v>44.8415</v>
      </c>
      <c r="Q258" s="111"/>
      <c r="R258" s="111"/>
      <c r="S258" s="112"/>
      <c r="U258" s="104"/>
      <c r="V258" s="105"/>
      <c r="W258" s="106"/>
      <c r="X258" s="105"/>
      <c r="Y258" s="105"/>
      <c r="Z258" s="106"/>
      <c r="AA258" s="75"/>
      <c r="AB258" s="71"/>
      <c r="AC258" s="71"/>
      <c r="AD258" s="99"/>
    </row>
    <row r="259" customFormat="false" ht="12" hidden="false" customHeight="false" outlineLevel="0" collapsed="false">
      <c r="B259" s="21"/>
      <c r="C259" s="75" t="s">
        <v>46</v>
      </c>
      <c r="D259" s="100" t="n">
        <v>25</v>
      </c>
      <c r="E259" s="95" t="n">
        <v>1505.34</v>
      </c>
      <c r="F259" s="114"/>
      <c r="G259" s="114"/>
      <c r="H259" s="114"/>
      <c r="I259" s="95" t="n">
        <v>44587.107</v>
      </c>
      <c r="J259" s="95" t="n">
        <f aca="false">DecodingTime!B23</f>
        <v>99.671</v>
      </c>
      <c r="K259" s="95"/>
      <c r="L259" s="75"/>
      <c r="M259" s="95" t="n">
        <f aca="false">S01_Poznan_Hall2!J51</f>
        <v>1505.494</v>
      </c>
      <c r="N259" s="114"/>
      <c r="O259" s="114"/>
      <c r="P259" s="114"/>
      <c r="Q259" s="95" t="n">
        <f aca="false">S01_Poznan_Hall2!N51</f>
        <v>47915.459</v>
      </c>
      <c r="R259" s="95" t="n">
        <f aca="false">DecodingTime!F23</f>
        <v>103.276</v>
      </c>
      <c r="S259" s="95"/>
      <c r="U259" s="55"/>
      <c r="V259" s="56"/>
      <c r="W259" s="57"/>
      <c r="X259" s="56"/>
      <c r="Y259" s="56"/>
      <c r="Z259" s="57"/>
      <c r="AA259" s="75"/>
      <c r="AB259" s="20" t="n">
        <f aca="false">GEOMEAN(Q259:Q262)/GEOMEAN(I259:I262)</f>
        <v>1.10998456475961</v>
      </c>
      <c r="AC259" s="20" t="n">
        <f aca="false">GEOMEAN(R259:R262)/GEOMEAN(J259:J262)</f>
        <v>0.99537101149656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5"/>
      <c r="D260" s="100" t="n">
        <v>30</v>
      </c>
      <c r="E260" s="101" t="n">
        <v>624.399</v>
      </c>
      <c r="F260" s="114"/>
      <c r="G260" s="114"/>
      <c r="H260" s="114"/>
      <c r="I260" s="101" t="n">
        <v>40368.904</v>
      </c>
      <c r="J260" s="101" t="n">
        <f aca="false">DecodingTime!B24</f>
        <v>95.614</v>
      </c>
      <c r="K260" s="101"/>
      <c r="L260" s="75"/>
      <c r="M260" s="101" t="n">
        <f aca="false">S01_Poznan_Hall2!J52</f>
        <v>624.752</v>
      </c>
      <c r="N260" s="114"/>
      <c r="O260" s="114"/>
      <c r="P260" s="114"/>
      <c r="Q260" s="101" t="n">
        <f aca="false">S01_Poznan_Hall2!N52</f>
        <v>46923.159</v>
      </c>
      <c r="R260" s="101" t="n">
        <f aca="false">DecodingTime!F24</f>
        <v>92.714</v>
      </c>
      <c r="S260" s="101"/>
      <c r="U260" s="104"/>
      <c r="V260" s="105"/>
      <c r="W260" s="106"/>
      <c r="X260" s="105"/>
      <c r="Y260" s="105"/>
      <c r="Z260" s="106"/>
      <c r="AA260" s="75"/>
      <c r="AB260" s="71"/>
      <c r="AC260" s="71"/>
      <c r="AD260" s="99"/>
    </row>
    <row r="261" customFormat="false" ht="12" hidden="false" customHeight="false" outlineLevel="0" collapsed="false">
      <c r="B261" s="21"/>
      <c r="C261" s="75"/>
      <c r="D261" s="100" t="n">
        <v>35</v>
      </c>
      <c r="E261" s="101" t="n">
        <v>322.103</v>
      </c>
      <c r="F261" s="114"/>
      <c r="G261" s="114"/>
      <c r="H261" s="114"/>
      <c r="I261" s="101" t="n">
        <v>38221.042</v>
      </c>
      <c r="J261" s="101" t="n">
        <f aca="false">DecodingTime!B25</f>
        <v>92.463</v>
      </c>
      <c r="K261" s="101"/>
      <c r="L261" s="75"/>
      <c r="M261" s="101" t="n">
        <f aca="false">S01_Poznan_Hall2!J53</f>
        <v>321.943</v>
      </c>
      <c r="N261" s="114"/>
      <c r="O261" s="114"/>
      <c r="P261" s="114"/>
      <c r="Q261" s="101" t="n">
        <f aca="false">S01_Poznan_Hall2!N53</f>
        <v>41982.046</v>
      </c>
      <c r="R261" s="101" t="n">
        <f aca="false">DecodingTime!F25</f>
        <v>90.031</v>
      </c>
      <c r="S261" s="101"/>
      <c r="U261" s="58"/>
      <c r="V261" s="59"/>
      <c r="W261" s="60"/>
      <c r="X261" s="59"/>
      <c r="Y261" s="59"/>
      <c r="Z261" s="60"/>
      <c r="AA261" s="75"/>
      <c r="AB261" s="71"/>
      <c r="AC261" s="71"/>
      <c r="AD261" s="99"/>
    </row>
    <row r="262" customFormat="false" ht="12.75" hidden="false" customHeight="false" outlineLevel="0" collapsed="false">
      <c r="B262" s="27"/>
      <c r="C262" s="108"/>
      <c r="D262" s="109" t="n">
        <v>40</v>
      </c>
      <c r="E262" s="110" t="n">
        <v>180.843</v>
      </c>
      <c r="F262" s="116"/>
      <c r="G262" s="116"/>
      <c r="H262" s="116"/>
      <c r="I262" s="110" t="n">
        <v>35589.893</v>
      </c>
      <c r="J262" s="110" t="n">
        <f aca="false">DecodingTime!B26</f>
        <v>88.111</v>
      </c>
      <c r="K262" s="110"/>
      <c r="L262" s="75"/>
      <c r="M262" s="110" t="n">
        <f aca="false">S01_Poznan_Hall2!J54</f>
        <v>180.551</v>
      </c>
      <c r="N262" s="116"/>
      <c r="O262" s="116"/>
      <c r="P262" s="116"/>
      <c r="Q262" s="110" t="n">
        <f aca="false">S01_Poznan_Hall2!N54</f>
        <v>39375.558</v>
      </c>
      <c r="R262" s="110" t="n">
        <f aca="false">DecodingTime!F26</f>
        <v>88.408</v>
      </c>
      <c r="S262" s="110"/>
      <c r="U262" s="117"/>
      <c r="V262" s="118"/>
      <c r="W262" s="119"/>
      <c r="X262" s="118"/>
      <c r="Y262" s="118"/>
      <c r="Z262" s="119"/>
      <c r="AA262" s="75"/>
      <c r="AB262" s="120"/>
      <c r="AC262" s="120"/>
      <c r="AD262" s="121"/>
    </row>
    <row r="263" customFormat="false" ht="12" hidden="false" customHeight="false" outlineLevel="0" collapsed="false">
      <c r="A263" s="69" t="s">
        <v>11</v>
      </c>
      <c r="B263" s="13" t="s">
        <v>51</v>
      </c>
      <c r="C263" s="93" t="s">
        <v>1</v>
      </c>
      <c r="D263" s="94" t="n">
        <v>25</v>
      </c>
      <c r="E263" s="95" t="n">
        <v>2438.8712</v>
      </c>
      <c r="F263" s="95" t="n">
        <v>39.8617</v>
      </c>
      <c r="G263" s="95" t="n">
        <v>46.7524</v>
      </c>
      <c r="H263" s="95" t="n">
        <v>46.0377</v>
      </c>
      <c r="I263" s="96"/>
      <c r="J263" s="96"/>
      <c r="K263" s="97"/>
      <c r="L263" s="75"/>
      <c r="M263" s="95" t="n">
        <f aca="false">S02_Poznan_Street!J3</f>
        <v>2438.8712</v>
      </c>
      <c r="N263" s="95" t="n">
        <f aca="false">S02_Poznan_Street!K3</f>
        <v>39.8617</v>
      </c>
      <c r="O263" s="95" t="n">
        <f aca="false">S02_Poznan_Street!L3</f>
        <v>46.7524</v>
      </c>
      <c r="P263" s="95" t="n">
        <f aca="false">S02_Poznan_Street!M3</f>
        <v>46.0377</v>
      </c>
      <c r="Q263" s="96"/>
      <c r="R263" s="96"/>
      <c r="S263" s="97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5"/>
      <c r="AB263" s="98"/>
      <c r="AC263" s="98"/>
      <c r="AD263" s="92"/>
    </row>
    <row r="264" customFormat="false" ht="12" hidden="false" customHeight="false" outlineLevel="0" collapsed="false">
      <c r="B264" s="21"/>
      <c r="C264" s="75"/>
      <c r="D264" s="100" t="n">
        <v>30</v>
      </c>
      <c r="E264" s="101" t="n">
        <v>956.8512</v>
      </c>
      <c r="F264" s="101" t="n">
        <v>37.9014</v>
      </c>
      <c r="G264" s="101" t="n">
        <v>45.3213</v>
      </c>
      <c r="H264" s="101" t="n">
        <v>44.5616</v>
      </c>
      <c r="I264" s="102"/>
      <c r="J264" s="102"/>
      <c r="K264" s="103"/>
      <c r="L264" s="75"/>
      <c r="M264" s="101" t="n">
        <f aca="false">S02_Poznan_Street!J4</f>
        <v>956.8512</v>
      </c>
      <c r="N264" s="101" t="n">
        <f aca="false">S02_Poznan_Street!K4</f>
        <v>37.9014</v>
      </c>
      <c r="O264" s="101" t="n">
        <f aca="false">S02_Poznan_Street!L4</f>
        <v>45.3213</v>
      </c>
      <c r="P264" s="101" t="n">
        <f aca="false">S02_Poznan_Street!M4</f>
        <v>44.5616</v>
      </c>
      <c r="Q264" s="102"/>
      <c r="R264" s="102"/>
      <c r="S264" s="103"/>
      <c r="U264" s="104"/>
      <c r="V264" s="105"/>
      <c r="W264" s="106"/>
      <c r="X264" s="105"/>
      <c r="Y264" s="105"/>
      <c r="Z264" s="106"/>
      <c r="AA264" s="75"/>
      <c r="AB264" s="71"/>
      <c r="AC264" s="71"/>
      <c r="AD264" s="99"/>
    </row>
    <row r="265" customFormat="false" ht="12" hidden="false" customHeight="false" outlineLevel="0" collapsed="false">
      <c r="B265" s="21"/>
      <c r="C265" s="75"/>
      <c r="D265" s="100" t="n">
        <v>35</v>
      </c>
      <c r="E265" s="101" t="n">
        <v>461.068</v>
      </c>
      <c r="F265" s="101" t="n">
        <v>35.8797</v>
      </c>
      <c r="G265" s="101" t="n">
        <v>43.5501</v>
      </c>
      <c r="H265" s="101" t="n">
        <v>42.8227</v>
      </c>
      <c r="I265" s="102"/>
      <c r="J265" s="102"/>
      <c r="K265" s="103"/>
      <c r="L265" s="75"/>
      <c r="M265" s="101" t="n">
        <f aca="false">S02_Poznan_Street!J5</f>
        <v>461.068</v>
      </c>
      <c r="N265" s="101" t="n">
        <f aca="false">S02_Poznan_Street!K5</f>
        <v>35.8797</v>
      </c>
      <c r="O265" s="101" t="n">
        <f aca="false">S02_Poznan_Street!L5</f>
        <v>43.5501</v>
      </c>
      <c r="P265" s="101" t="n">
        <f aca="false">S02_Poznan_Street!M5</f>
        <v>42.8227</v>
      </c>
      <c r="Q265" s="102"/>
      <c r="R265" s="102"/>
      <c r="S265" s="103"/>
      <c r="U265" s="104"/>
      <c r="V265" s="105"/>
      <c r="W265" s="106"/>
      <c r="X265" s="105"/>
      <c r="Y265" s="105"/>
      <c r="Z265" s="106"/>
      <c r="AA265" s="75"/>
      <c r="AB265" s="71"/>
      <c r="AC265" s="71"/>
      <c r="AD265" s="99"/>
    </row>
    <row r="266" customFormat="false" ht="12.75" hidden="false" customHeight="false" outlineLevel="0" collapsed="false">
      <c r="B266" s="21"/>
      <c r="C266" s="75"/>
      <c r="D266" s="100" t="n">
        <v>40</v>
      </c>
      <c r="E266" s="101" t="n">
        <v>241.0728</v>
      </c>
      <c r="F266" s="101" t="n">
        <v>33.7644</v>
      </c>
      <c r="G266" s="101" t="n">
        <v>42.3125</v>
      </c>
      <c r="H266" s="101" t="n">
        <v>41.6182</v>
      </c>
      <c r="I266" s="102"/>
      <c r="J266" s="102"/>
      <c r="K266" s="103"/>
      <c r="L266" s="75"/>
      <c r="M266" s="101" t="n">
        <f aca="false">S02_Poznan_Street!J6</f>
        <v>241.0728</v>
      </c>
      <c r="N266" s="101" t="n">
        <f aca="false">S02_Poznan_Street!K6</f>
        <v>33.7644</v>
      </c>
      <c r="O266" s="101" t="n">
        <f aca="false">S02_Poznan_Street!L6</f>
        <v>42.3125</v>
      </c>
      <c r="P266" s="101" t="n">
        <f aca="false">S02_Poznan_Street!M6</f>
        <v>41.6182</v>
      </c>
      <c r="Q266" s="102"/>
      <c r="R266" s="102"/>
      <c r="S266" s="103"/>
      <c r="U266" s="104"/>
      <c r="V266" s="105"/>
      <c r="W266" s="106"/>
      <c r="X266" s="105"/>
      <c r="Y266" s="105"/>
      <c r="Z266" s="106"/>
      <c r="AA266" s="75"/>
      <c r="AB266" s="71"/>
      <c r="AC266" s="71"/>
      <c r="AD266" s="99"/>
    </row>
    <row r="267" customFormat="false" ht="12" hidden="false" customHeight="false" outlineLevel="0" collapsed="false">
      <c r="B267" s="21"/>
      <c r="C267" s="93" t="s">
        <v>2</v>
      </c>
      <c r="D267" s="94" t="n">
        <v>25</v>
      </c>
      <c r="E267" s="95" t="n">
        <v>716.4256</v>
      </c>
      <c r="F267" s="95" t="n">
        <v>38.9783</v>
      </c>
      <c r="G267" s="95" t="n">
        <v>46.5879</v>
      </c>
      <c r="H267" s="95" t="n">
        <v>44.7239</v>
      </c>
      <c r="I267" s="96"/>
      <c r="J267" s="96"/>
      <c r="K267" s="97"/>
      <c r="L267" s="75"/>
      <c r="M267" s="95" t="n">
        <f aca="false">S02_Poznan_Street!J7</f>
        <v>715.608</v>
      </c>
      <c r="N267" s="95" t="n">
        <f aca="false">S02_Poznan_Street!K7</f>
        <v>38.9775</v>
      </c>
      <c r="O267" s="95" t="n">
        <f aca="false">S02_Poznan_Street!L7</f>
        <v>46.5884</v>
      </c>
      <c r="P267" s="95" t="n">
        <f aca="false">S02_Poznan_Street!M7</f>
        <v>44.7272</v>
      </c>
      <c r="Q267" s="96"/>
      <c r="R267" s="96"/>
      <c r="S267" s="97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5"/>
      <c r="AB267" s="71"/>
      <c r="AC267" s="71"/>
      <c r="AD267" s="99"/>
    </row>
    <row r="268" customFormat="false" ht="12" hidden="false" customHeight="false" outlineLevel="0" collapsed="false">
      <c r="B268" s="21"/>
      <c r="C268" s="75"/>
      <c r="D268" s="100" t="n">
        <v>30</v>
      </c>
      <c r="E268" s="101" t="n">
        <v>204.2032</v>
      </c>
      <c r="F268" s="101" t="n">
        <v>37.1244</v>
      </c>
      <c r="G268" s="101" t="n">
        <v>45.1744</v>
      </c>
      <c r="H268" s="101" t="n">
        <v>43.1158</v>
      </c>
      <c r="I268" s="102"/>
      <c r="J268" s="102"/>
      <c r="K268" s="103"/>
      <c r="L268" s="75"/>
      <c r="M268" s="101" t="n">
        <f aca="false">S02_Poznan_Street!J8</f>
        <v>204.464</v>
      </c>
      <c r="N268" s="101" t="n">
        <f aca="false">S02_Poznan_Street!K8</f>
        <v>37.1253</v>
      </c>
      <c r="O268" s="101" t="n">
        <f aca="false">S02_Poznan_Street!L8</f>
        <v>45.1697</v>
      </c>
      <c r="P268" s="101" t="n">
        <f aca="false">S02_Poznan_Street!M8</f>
        <v>43.1156</v>
      </c>
      <c r="Q268" s="102"/>
      <c r="R268" s="102"/>
      <c r="S268" s="103"/>
      <c r="U268" s="58"/>
      <c r="V268" s="59"/>
      <c r="W268" s="60"/>
      <c r="X268" s="59"/>
      <c r="Y268" s="59"/>
      <c r="Z268" s="60"/>
      <c r="AA268" s="75"/>
      <c r="AB268" s="71"/>
      <c r="AC268" s="71"/>
      <c r="AD268" s="99"/>
    </row>
    <row r="269" customFormat="false" ht="12" hidden="false" customHeight="false" outlineLevel="0" collapsed="false">
      <c r="B269" s="21"/>
      <c r="C269" s="75"/>
      <c r="D269" s="100" t="n">
        <v>35</v>
      </c>
      <c r="E269" s="101" t="n">
        <v>81.024</v>
      </c>
      <c r="F269" s="101" t="n">
        <v>35.2284</v>
      </c>
      <c r="G269" s="101" t="n">
        <v>43.6568</v>
      </c>
      <c r="H269" s="101" t="n">
        <v>41.8017</v>
      </c>
      <c r="I269" s="102"/>
      <c r="J269" s="102"/>
      <c r="K269" s="103"/>
      <c r="L269" s="75"/>
      <c r="M269" s="101" t="n">
        <f aca="false">S02_Poznan_Street!J9</f>
        <v>80.964</v>
      </c>
      <c r="N269" s="101" t="n">
        <f aca="false">S02_Poznan_Street!K9</f>
        <v>35.2254</v>
      </c>
      <c r="O269" s="101" t="n">
        <f aca="false">S02_Poznan_Street!L9</f>
        <v>43.6547</v>
      </c>
      <c r="P269" s="101" t="n">
        <f aca="false">S02_Poznan_Street!M9</f>
        <v>41.8052</v>
      </c>
      <c r="Q269" s="102"/>
      <c r="R269" s="102"/>
      <c r="S269" s="103"/>
      <c r="U269" s="104"/>
      <c r="V269" s="107"/>
      <c r="W269" s="106"/>
      <c r="X269" s="105"/>
      <c r="Y269" s="105"/>
      <c r="Z269" s="106"/>
      <c r="AA269" s="75"/>
      <c r="AB269" s="71"/>
      <c r="AC269" s="71"/>
      <c r="AD269" s="99"/>
    </row>
    <row r="270" customFormat="false" ht="12.75" hidden="false" customHeight="false" outlineLevel="0" collapsed="false">
      <c r="B270" s="21"/>
      <c r="C270" s="75"/>
      <c r="D270" s="100" t="n">
        <v>40</v>
      </c>
      <c r="E270" s="101" t="n">
        <v>37.7936</v>
      </c>
      <c r="F270" s="101" t="n">
        <v>33.2592</v>
      </c>
      <c r="G270" s="101" t="n">
        <v>42.4969</v>
      </c>
      <c r="H270" s="101" t="n">
        <v>40.8756</v>
      </c>
      <c r="I270" s="102"/>
      <c r="J270" s="102"/>
      <c r="K270" s="103"/>
      <c r="L270" s="75"/>
      <c r="M270" s="101" t="n">
        <f aca="false">S02_Poznan_Street!J10</f>
        <v>37.7744</v>
      </c>
      <c r="N270" s="101" t="n">
        <f aca="false">S02_Poznan_Street!K10</f>
        <v>33.2556</v>
      </c>
      <c r="O270" s="101" t="n">
        <f aca="false">S02_Poznan_Street!L10</f>
        <v>42.4938</v>
      </c>
      <c r="P270" s="101" t="n">
        <f aca="false">S02_Poznan_Street!M10</f>
        <v>40.8632</v>
      </c>
      <c r="Q270" s="102"/>
      <c r="R270" s="102"/>
      <c r="S270" s="103"/>
      <c r="U270" s="104"/>
      <c r="V270" s="105"/>
      <c r="W270" s="106"/>
      <c r="X270" s="105"/>
      <c r="Y270" s="105"/>
      <c r="Z270" s="106"/>
      <c r="AA270" s="75"/>
      <c r="AB270" s="71"/>
      <c r="AC270" s="71"/>
      <c r="AD270" s="99"/>
    </row>
    <row r="271" customFormat="false" ht="12" hidden="false" customHeight="false" outlineLevel="0" collapsed="false">
      <c r="B271" s="21"/>
      <c r="C271" s="93" t="s">
        <v>3</v>
      </c>
      <c r="D271" s="94" t="n">
        <v>25</v>
      </c>
      <c r="E271" s="95" t="n">
        <v>704.0208</v>
      </c>
      <c r="F271" s="95" t="n">
        <v>38.911</v>
      </c>
      <c r="G271" s="95" t="n">
        <v>46.4267</v>
      </c>
      <c r="H271" s="95" t="n">
        <v>46.1356</v>
      </c>
      <c r="I271" s="96"/>
      <c r="J271" s="96"/>
      <c r="K271" s="97"/>
      <c r="L271" s="75"/>
      <c r="M271" s="95" t="n">
        <f aca="false">S02_Poznan_Street!J11</f>
        <v>703.104</v>
      </c>
      <c r="N271" s="95" t="n">
        <f aca="false">S02_Poznan_Street!K11</f>
        <v>38.9095</v>
      </c>
      <c r="O271" s="95" t="n">
        <f aca="false">S02_Poznan_Street!L11</f>
        <v>46.4287</v>
      </c>
      <c r="P271" s="95" t="n">
        <f aca="false">S02_Poznan_Street!M11</f>
        <v>46.1328</v>
      </c>
      <c r="Q271" s="96"/>
      <c r="R271" s="96"/>
      <c r="S271" s="97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5"/>
      <c r="AB271" s="71"/>
      <c r="AC271" s="71"/>
      <c r="AD271" s="99"/>
    </row>
    <row r="272" customFormat="false" ht="12" hidden="false" customHeight="false" outlineLevel="0" collapsed="false">
      <c r="B272" s="21"/>
      <c r="C272" s="75"/>
      <c r="D272" s="100" t="n">
        <v>30</v>
      </c>
      <c r="E272" s="101" t="n">
        <v>202.4464</v>
      </c>
      <c r="F272" s="101" t="n">
        <v>36.942</v>
      </c>
      <c r="G272" s="101" t="n">
        <v>45.0037</v>
      </c>
      <c r="H272" s="101" t="n">
        <v>44.7064</v>
      </c>
      <c r="I272" s="102"/>
      <c r="J272" s="102"/>
      <c r="K272" s="103"/>
      <c r="L272" s="75"/>
      <c r="M272" s="101" t="n">
        <f aca="false">S02_Poznan_Street!J12</f>
        <v>202.5536</v>
      </c>
      <c r="N272" s="101" t="n">
        <f aca="false">S02_Poznan_Street!K12</f>
        <v>36.9416</v>
      </c>
      <c r="O272" s="101" t="n">
        <f aca="false">S02_Poznan_Street!L12</f>
        <v>45.0006</v>
      </c>
      <c r="P272" s="101" t="n">
        <f aca="false">S02_Poznan_Street!M12</f>
        <v>44.7055</v>
      </c>
      <c r="Q272" s="102"/>
      <c r="R272" s="102"/>
      <c r="S272" s="103"/>
      <c r="U272" s="104"/>
      <c r="V272" s="105"/>
      <c r="W272" s="106"/>
      <c r="X272" s="105"/>
      <c r="Y272" s="105"/>
      <c r="Z272" s="106"/>
      <c r="AA272" s="75"/>
      <c r="AB272" s="71"/>
      <c r="AC272" s="71"/>
      <c r="AD272" s="99"/>
    </row>
    <row r="273" customFormat="false" ht="12" hidden="false" customHeight="false" outlineLevel="0" collapsed="false">
      <c r="B273" s="21"/>
      <c r="C273" s="75"/>
      <c r="D273" s="100" t="n">
        <v>35</v>
      </c>
      <c r="E273" s="101" t="n">
        <v>80.3144</v>
      </c>
      <c r="F273" s="101" t="n">
        <v>34.9649</v>
      </c>
      <c r="G273" s="101" t="n">
        <v>43.4777</v>
      </c>
      <c r="H273" s="101" t="n">
        <v>43.117</v>
      </c>
      <c r="I273" s="102"/>
      <c r="J273" s="102"/>
      <c r="K273" s="103"/>
      <c r="L273" s="75"/>
      <c r="M273" s="101" t="n">
        <f aca="false">S02_Poznan_Street!J13</f>
        <v>80.0872</v>
      </c>
      <c r="N273" s="101" t="n">
        <f aca="false">S02_Poznan_Street!K13</f>
        <v>34.9589</v>
      </c>
      <c r="O273" s="101" t="n">
        <f aca="false">S02_Poznan_Street!L13</f>
        <v>43.4832</v>
      </c>
      <c r="P273" s="101" t="n">
        <f aca="false">S02_Poznan_Street!M13</f>
        <v>43.122</v>
      </c>
      <c r="Q273" s="102"/>
      <c r="R273" s="102"/>
      <c r="S273" s="103"/>
      <c r="U273" s="58"/>
      <c r="V273" s="59"/>
      <c r="W273" s="60"/>
      <c r="X273" s="59"/>
      <c r="Y273" s="59"/>
      <c r="Z273" s="60"/>
      <c r="AA273" s="75"/>
      <c r="AB273" s="71"/>
      <c r="AC273" s="71"/>
      <c r="AD273" s="99"/>
    </row>
    <row r="274" customFormat="false" ht="12.75" hidden="false" customHeight="false" outlineLevel="0" collapsed="false">
      <c r="B274" s="21"/>
      <c r="C274" s="108"/>
      <c r="D274" s="109" t="n">
        <v>40</v>
      </c>
      <c r="E274" s="110" t="n">
        <v>36.2408</v>
      </c>
      <c r="F274" s="110" t="n">
        <v>32.9503</v>
      </c>
      <c r="G274" s="110" t="n">
        <v>42.311</v>
      </c>
      <c r="H274" s="110" t="n">
        <v>41.9138</v>
      </c>
      <c r="I274" s="111"/>
      <c r="J274" s="111"/>
      <c r="K274" s="112"/>
      <c r="L274" s="75"/>
      <c r="M274" s="110" t="n">
        <f aca="false">S02_Poznan_Street!J14</f>
        <v>36.1752</v>
      </c>
      <c r="N274" s="110" t="n">
        <f aca="false">S02_Poznan_Street!K14</f>
        <v>32.9468</v>
      </c>
      <c r="O274" s="110" t="n">
        <f aca="false">S02_Poznan_Street!L14</f>
        <v>42.3184</v>
      </c>
      <c r="P274" s="110" t="n">
        <f aca="false">S02_Poznan_Street!M14</f>
        <v>41.9078</v>
      </c>
      <c r="Q274" s="111"/>
      <c r="R274" s="111"/>
      <c r="S274" s="112"/>
      <c r="U274" s="104"/>
      <c r="V274" s="105"/>
      <c r="W274" s="106"/>
      <c r="X274" s="105"/>
      <c r="Y274" s="105"/>
      <c r="Z274" s="106"/>
      <c r="AA274" s="75"/>
      <c r="AB274" s="71"/>
      <c r="AC274" s="71"/>
      <c r="AD274" s="99"/>
    </row>
    <row r="275" customFormat="false" ht="12" hidden="false" customHeight="false" outlineLevel="0" collapsed="false">
      <c r="B275" s="21"/>
      <c r="C275" s="93" t="s">
        <v>37</v>
      </c>
      <c r="D275" s="94" t="n">
        <v>34</v>
      </c>
      <c r="E275" s="95" t="n">
        <v>162.3096</v>
      </c>
      <c r="F275" s="95" t="n">
        <v>44.0985</v>
      </c>
      <c r="G275" s="113"/>
      <c r="H275" s="113"/>
      <c r="I275" s="96"/>
      <c r="J275" s="96"/>
      <c r="K275" s="97"/>
      <c r="L275" s="75"/>
      <c r="M275" s="95" t="n">
        <f aca="false">S02_Poznan_Street!J15</f>
        <v>162.3096</v>
      </c>
      <c r="N275" s="95" t="n">
        <f aca="false">S02_Poznan_Street!K15</f>
        <v>44.0985</v>
      </c>
      <c r="O275" s="113"/>
      <c r="P275" s="113"/>
      <c r="Q275" s="96"/>
      <c r="R275" s="96"/>
      <c r="S275" s="97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5"/>
      <c r="AB275" s="71"/>
      <c r="AC275" s="71"/>
      <c r="AD275" s="99"/>
    </row>
    <row r="276" customFormat="false" ht="12" hidden="false" customHeight="false" outlineLevel="0" collapsed="false">
      <c r="B276" s="21"/>
      <c r="C276" s="75"/>
      <c r="D276" s="100" t="n">
        <v>39</v>
      </c>
      <c r="E276" s="101" t="n">
        <v>51.376</v>
      </c>
      <c r="F276" s="101" t="n">
        <v>41.35</v>
      </c>
      <c r="G276" s="114"/>
      <c r="H276" s="114"/>
      <c r="I276" s="102"/>
      <c r="J276" s="102"/>
      <c r="K276" s="103"/>
      <c r="L276" s="75"/>
      <c r="M276" s="101" t="n">
        <f aca="false">S02_Poznan_Street!J16</f>
        <v>51.376</v>
      </c>
      <c r="N276" s="101" t="n">
        <f aca="false">S02_Poznan_Street!K16</f>
        <v>41.35</v>
      </c>
      <c r="O276" s="114"/>
      <c r="P276" s="114"/>
      <c r="Q276" s="102"/>
      <c r="R276" s="102"/>
      <c r="S276" s="103"/>
      <c r="U276" s="104"/>
      <c r="V276" s="105"/>
      <c r="W276" s="106"/>
      <c r="X276" s="105"/>
      <c r="Y276" s="105"/>
      <c r="Z276" s="106"/>
      <c r="AA276" s="75"/>
      <c r="AB276" s="71"/>
      <c r="AC276" s="71"/>
      <c r="AD276" s="99"/>
    </row>
    <row r="277" customFormat="false" ht="12" hidden="false" customHeight="false" outlineLevel="0" collapsed="false">
      <c r="B277" s="21"/>
      <c r="C277" s="75"/>
      <c r="D277" s="100" t="n">
        <v>42</v>
      </c>
      <c r="E277" s="101" t="n">
        <v>22.392</v>
      </c>
      <c r="F277" s="101" t="n">
        <v>38.2019</v>
      </c>
      <c r="G277" s="114"/>
      <c r="H277" s="114"/>
      <c r="I277" s="102"/>
      <c r="J277" s="102"/>
      <c r="K277" s="103"/>
      <c r="L277" s="75"/>
      <c r="M277" s="101" t="n">
        <f aca="false">S02_Poznan_Street!J17</f>
        <v>22.392</v>
      </c>
      <c r="N277" s="101" t="n">
        <f aca="false">S02_Poznan_Street!K17</f>
        <v>38.2019</v>
      </c>
      <c r="O277" s="114"/>
      <c r="P277" s="114"/>
      <c r="Q277" s="102"/>
      <c r="R277" s="102"/>
      <c r="S277" s="103"/>
      <c r="U277" s="104"/>
      <c r="V277" s="105"/>
      <c r="W277" s="106"/>
      <c r="X277" s="105"/>
      <c r="Y277" s="105"/>
      <c r="Z277" s="106"/>
      <c r="AA277" s="75"/>
      <c r="AB277" s="71"/>
      <c r="AC277" s="71"/>
      <c r="AD277" s="99"/>
    </row>
    <row r="278" customFormat="false" ht="12.75" hidden="false" customHeight="false" outlineLevel="0" collapsed="false">
      <c r="B278" s="21"/>
      <c r="C278" s="75"/>
      <c r="D278" s="100" t="n">
        <v>45</v>
      </c>
      <c r="E278" s="101" t="n">
        <v>11.3312</v>
      </c>
      <c r="F278" s="101" t="n">
        <v>35.8017</v>
      </c>
      <c r="G278" s="114"/>
      <c r="H278" s="114"/>
      <c r="I278" s="102"/>
      <c r="J278" s="102"/>
      <c r="K278" s="103"/>
      <c r="L278" s="75"/>
      <c r="M278" s="101" t="n">
        <f aca="false">S02_Poznan_Street!J18</f>
        <v>11.3312</v>
      </c>
      <c r="N278" s="101" t="n">
        <f aca="false">S02_Poznan_Street!K18</f>
        <v>35.8017</v>
      </c>
      <c r="O278" s="114"/>
      <c r="P278" s="114"/>
      <c r="Q278" s="102"/>
      <c r="R278" s="102"/>
      <c r="S278" s="103"/>
      <c r="U278" s="58"/>
      <c r="V278" s="59"/>
      <c r="W278" s="60"/>
      <c r="X278" s="59"/>
      <c r="Y278" s="59"/>
      <c r="Z278" s="60"/>
      <c r="AA278" s="75"/>
      <c r="AB278" s="20"/>
      <c r="AC278" s="20"/>
      <c r="AD278" s="26"/>
    </row>
    <row r="279" customFormat="false" ht="12" hidden="false" customHeight="false" outlineLevel="0" collapsed="false">
      <c r="B279" s="21"/>
      <c r="C279" s="93" t="s">
        <v>38</v>
      </c>
      <c r="D279" s="94" t="n">
        <v>34</v>
      </c>
      <c r="E279" s="95" t="n">
        <v>95.3248</v>
      </c>
      <c r="F279" s="95" t="n">
        <v>42.5099</v>
      </c>
      <c r="G279" s="113"/>
      <c r="H279" s="113"/>
      <c r="I279" s="96"/>
      <c r="J279" s="96"/>
      <c r="K279" s="97"/>
      <c r="L279" s="75"/>
      <c r="M279" s="95" t="n">
        <f aca="false">S02_Poznan_Street!J19</f>
        <v>95.5296</v>
      </c>
      <c r="N279" s="95" t="n">
        <f aca="false">S02_Poznan_Street!K19</f>
        <v>42.5368</v>
      </c>
      <c r="O279" s="113"/>
      <c r="P279" s="113"/>
      <c r="Q279" s="96"/>
      <c r="R279" s="96"/>
      <c r="S279" s="97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5"/>
      <c r="AB279" s="71"/>
      <c r="AC279" s="71"/>
      <c r="AD279" s="99"/>
    </row>
    <row r="280" customFormat="false" ht="12" hidden="false" customHeight="false" outlineLevel="0" collapsed="false">
      <c r="B280" s="21"/>
      <c r="C280" s="75"/>
      <c r="D280" s="100" t="n">
        <v>39</v>
      </c>
      <c r="E280" s="101" t="n">
        <v>24.8056</v>
      </c>
      <c r="F280" s="101" t="n">
        <v>39.9068</v>
      </c>
      <c r="G280" s="114"/>
      <c r="H280" s="114"/>
      <c r="I280" s="102"/>
      <c r="J280" s="102"/>
      <c r="K280" s="103"/>
      <c r="L280" s="75"/>
      <c r="M280" s="101" t="n">
        <f aca="false">S02_Poznan_Street!J20</f>
        <v>24.4512</v>
      </c>
      <c r="N280" s="101" t="n">
        <f aca="false">S02_Poznan_Street!K20</f>
        <v>39.8688</v>
      </c>
      <c r="O280" s="114"/>
      <c r="P280" s="114"/>
      <c r="Q280" s="102"/>
      <c r="R280" s="102"/>
      <c r="S280" s="103"/>
      <c r="U280" s="115"/>
      <c r="V280" s="73"/>
      <c r="W280" s="72"/>
      <c r="X280" s="73"/>
      <c r="Y280" s="73"/>
      <c r="Z280" s="72"/>
      <c r="AA280" s="75"/>
      <c r="AB280" s="71"/>
      <c r="AC280" s="71"/>
      <c r="AD280" s="99"/>
    </row>
    <row r="281" customFormat="false" ht="12" hidden="false" customHeight="false" outlineLevel="0" collapsed="false">
      <c r="B281" s="21"/>
      <c r="C281" s="75"/>
      <c r="D281" s="100" t="n">
        <v>42</v>
      </c>
      <c r="E281" s="101" t="n">
        <v>9.988</v>
      </c>
      <c r="F281" s="101" t="n">
        <v>36.9965</v>
      </c>
      <c r="G281" s="114"/>
      <c r="H281" s="114"/>
      <c r="I281" s="102"/>
      <c r="J281" s="102"/>
      <c r="K281" s="103"/>
      <c r="L281" s="75"/>
      <c r="M281" s="101" t="n">
        <f aca="false">S02_Poznan_Street!J21</f>
        <v>9.8912</v>
      </c>
      <c r="N281" s="101" t="n">
        <f aca="false">S02_Poznan_Street!K21</f>
        <v>36.9716</v>
      </c>
      <c r="O281" s="114"/>
      <c r="P281" s="114"/>
      <c r="Q281" s="102"/>
      <c r="R281" s="102"/>
      <c r="S281" s="103"/>
      <c r="U281" s="115"/>
      <c r="V281" s="73"/>
      <c r="W281" s="72"/>
      <c r="X281" s="73"/>
      <c r="Y281" s="73"/>
      <c r="Z281" s="72"/>
      <c r="AA281" s="75"/>
      <c r="AB281" s="71"/>
      <c r="AC281" s="71"/>
      <c r="AD281" s="99"/>
    </row>
    <row r="282" customFormat="false" ht="12.75" hidden="false" customHeight="false" outlineLevel="0" collapsed="false">
      <c r="B282" s="21"/>
      <c r="C282" s="75"/>
      <c r="D282" s="100" t="n">
        <v>45</v>
      </c>
      <c r="E282" s="101" t="n">
        <v>5.3144</v>
      </c>
      <c r="F282" s="101" t="n">
        <v>34.6824</v>
      </c>
      <c r="G282" s="114"/>
      <c r="H282" s="114"/>
      <c r="I282" s="102"/>
      <c r="J282" s="102"/>
      <c r="K282" s="103"/>
      <c r="L282" s="75"/>
      <c r="M282" s="101" t="n">
        <f aca="false">S02_Poznan_Street!J22</f>
        <v>5.308</v>
      </c>
      <c r="N282" s="101" t="n">
        <f aca="false">S02_Poznan_Street!K22</f>
        <v>34.6101</v>
      </c>
      <c r="O282" s="114"/>
      <c r="P282" s="114"/>
      <c r="Q282" s="102"/>
      <c r="R282" s="102"/>
      <c r="S282" s="103"/>
      <c r="U282" s="115"/>
      <c r="V282" s="73"/>
      <c r="W282" s="72"/>
      <c r="X282" s="73"/>
      <c r="Y282" s="73"/>
      <c r="Z282" s="72"/>
      <c r="AA282" s="75"/>
      <c r="AB282" s="71"/>
      <c r="AC282" s="71"/>
      <c r="AD282" s="99"/>
    </row>
    <row r="283" customFormat="false" ht="12" hidden="false" customHeight="false" outlineLevel="0" collapsed="false">
      <c r="B283" s="21"/>
      <c r="C283" s="93" t="s">
        <v>39</v>
      </c>
      <c r="D283" s="94" t="n">
        <v>34</v>
      </c>
      <c r="E283" s="95" t="n">
        <v>110.8088</v>
      </c>
      <c r="F283" s="95" t="n">
        <v>41.9597</v>
      </c>
      <c r="G283" s="113"/>
      <c r="H283" s="113"/>
      <c r="I283" s="96"/>
      <c r="J283" s="96"/>
      <c r="K283" s="97"/>
      <c r="L283" s="75"/>
      <c r="M283" s="95" t="n">
        <f aca="false">S02_Poznan_Street!J23</f>
        <v>110.152</v>
      </c>
      <c r="N283" s="95" t="n">
        <f aca="false">S02_Poznan_Street!K23</f>
        <v>41.9535</v>
      </c>
      <c r="O283" s="113"/>
      <c r="P283" s="113"/>
      <c r="Q283" s="96"/>
      <c r="R283" s="96"/>
      <c r="S283" s="97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5"/>
      <c r="AB283" s="71"/>
      <c r="AC283" s="71"/>
      <c r="AD283" s="99"/>
    </row>
    <row r="284" customFormat="false" ht="12" hidden="false" customHeight="false" outlineLevel="0" collapsed="false">
      <c r="B284" s="21"/>
      <c r="C284" s="75"/>
      <c r="D284" s="100" t="n">
        <v>39</v>
      </c>
      <c r="E284" s="101" t="n">
        <v>28.0688</v>
      </c>
      <c r="F284" s="101" t="n">
        <v>39.304</v>
      </c>
      <c r="G284" s="114"/>
      <c r="H284" s="114"/>
      <c r="I284" s="102"/>
      <c r="J284" s="102"/>
      <c r="K284" s="103"/>
      <c r="L284" s="75"/>
      <c r="M284" s="101" t="n">
        <f aca="false">S02_Poznan_Street!J24</f>
        <v>28.1024</v>
      </c>
      <c r="N284" s="101" t="n">
        <f aca="false">S02_Poznan_Street!K24</f>
        <v>39.2713</v>
      </c>
      <c r="O284" s="114"/>
      <c r="P284" s="114"/>
      <c r="Q284" s="102"/>
      <c r="R284" s="102"/>
      <c r="S284" s="103"/>
      <c r="U284" s="104"/>
      <c r="V284" s="105"/>
      <c r="W284" s="106"/>
      <c r="X284" s="105"/>
      <c r="Y284" s="105"/>
      <c r="Z284" s="106"/>
      <c r="AA284" s="75"/>
      <c r="AB284" s="71"/>
      <c r="AC284" s="71"/>
      <c r="AD284" s="99"/>
    </row>
    <row r="285" customFormat="false" ht="12" hidden="false" customHeight="false" outlineLevel="0" collapsed="false">
      <c r="B285" s="21"/>
      <c r="C285" s="75"/>
      <c r="D285" s="100" t="n">
        <v>42</v>
      </c>
      <c r="E285" s="101" t="n">
        <v>10.872</v>
      </c>
      <c r="F285" s="101" t="n">
        <v>36.6235</v>
      </c>
      <c r="G285" s="114"/>
      <c r="H285" s="114"/>
      <c r="I285" s="102"/>
      <c r="J285" s="102"/>
      <c r="K285" s="103"/>
      <c r="L285" s="75"/>
      <c r="M285" s="101" t="n">
        <f aca="false">S02_Poznan_Street!J25</f>
        <v>10.8544</v>
      </c>
      <c r="N285" s="101" t="n">
        <f aca="false">S02_Poznan_Street!K25</f>
        <v>36.631</v>
      </c>
      <c r="O285" s="114"/>
      <c r="P285" s="114"/>
      <c r="Q285" s="102"/>
      <c r="R285" s="102"/>
      <c r="S285" s="103"/>
      <c r="U285" s="104"/>
      <c r="V285" s="105"/>
      <c r="W285" s="106"/>
      <c r="X285" s="105"/>
      <c r="Y285" s="105"/>
      <c r="Z285" s="106"/>
      <c r="AA285" s="75"/>
      <c r="AB285" s="71"/>
      <c r="AC285" s="71"/>
      <c r="AD285" s="99"/>
    </row>
    <row r="286" customFormat="false" ht="12.75" hidden="false" customHeight="false" outlineLevel="0" collapsed="false">
      <c r="B286" s="21"/>
      <c r="C286" s="75"/>
      <c r="D286" s="100" t="n">
        <v>45</v>
      </c>
      <c r="E286" s="101" t="n">
        <v>5.3792</v>
      </c>
      <c r="F286" s="101" t="n">
        <v>34.5216</v>
      </c>
      <c r="G286" s="114"/>
      <c r="H286" s="114"/>
      <c r="I286" s="102"/>
      <c r="J286" s="102"/>
      <c r="K286" s="103"/>
      <c r="L286" s="75"/>
      <c r="M286" s="101" t="n">
        <f aca="false">S02_Poznan_Street!J26</f>
        <v>5.4112</v>
      </c>
      <c r="N286" s="101" t="n">
        <f aca="false">S02_Poznan_Street!K26</f>
        <v>34.5457</v>
      </c>
      <c r="O286" s="114"/>
      <c r="P286" s="114"/>
      <c r="Q286" s="102"/>
      <c r="R286" s="102"/>
      <c r="S286" s="103"/>
      <c r="U286" s="104"/>
      <c r="V286" s="105"/>
      <c r="W286" s="106"/>
      <c r="X286" s="105"/>
      <c r="Y286" s="105"/>
      <c r="Z286" s="106"/>
      <c r="AA286" s="75"/>
      <c r="AB286" s="71"/>
      <c r="AC286" s="71"/>
      <c r="AD286" s="99"/>
    </row>
    <row r="287" customFormat="false" ht="12" hidden="false" customHeight="false" outlineLevel="0" collapsed="false">
      <c r="B287" s="21"/>
      <c r="C287" s="93" t="s">
        <v>40</v>
      </c>
      <c r="D287" s="94" t="n">
        <v>25</v>
      </c>
      <c r="E287" s="113"/>
      <c r="F287" s="95" t="n">
        <v>39.985</v>
      </c>
      <c r="G287" s="95" t="n">
        <v>46.6304</v>
      </c>
      <c r="H287" s="95" t="n">
        <v>46.0274</v>
      </c>
      <c r="I287" s="96"/>
      <c r="J287" s="96"/>
      <c r="K287" s="97"/>
      <c r="L287" s="75"/>
      <c r="M287" s="113"/>
      <c r="N287" s="95" t="n">
        <f aca="false">S02_Poznan_Street!K27</f>
        <v>39.9845</v>
      </c>
      <c r="O287" s="95" t="n">
        <f aca="false">S02_Poznan_Street!L27</f>
        <v>46.6115</v>
      </c>
      <c r="P287" s="95" t="n">
        <f aca="false">S02_Poznan_Street!M27</f>
        <v>46.0383</v>
      </c>
      <c r="Q287" s="96"/>
      <c r="R287" s="96"/>
      <c r="S287" s="97"/>
      <c r="U287" s="55"/>
      <c r="V287" s="56"/>
      <c r="W287" s="57"/>
      <c r="X287" s="56"/>
      <c r="Y287" s="56"/>
      <c r="Z287" s="57"/>
      <c r="AA287" s="75"/>
      <c r="AB287" s="71"/>
      <c r="AC287" s="71"/>
      <c r="AD287" s="99"/>
    </row>
    <row r="288" customFormat="false" ht="12" hidden="false" customHeight="false" outlineLevel="0" collapsed="false">
      <c r="B288" s="21"/>
      <c r="C288" s="75"/>
      <c r="D288" s="100" t="n">
        <v>30</v>
      </c>
      <c r="E288" s="114"/>
      <c r="F288" s="101" t="n">
        <v>37.9099</v>
      </c>
      <c r="G288" s="101" t="n">
        <v>45.1862</v>
      </c>
      <c r="H288" s="101" t="n">
        <v>44.3748</v>
      </c>
      <c r="I288" s="102"/>
      <c r="J288" s="102"/>
      <c r="K288" s="103"/>
      <c r="L288" s="75"/>
      <c r="M288" s="114"/>
      <c r="N288" s="101" t="n">
        <f aca="false">S02_Poznan_Street!K28</f>
        <v>37.9113</v>
      </c>
      <c r="O288" s="101" t="n">
        <f aca="false">S02_Poznan_Street!L28</f>
        <v>45.1548</v>
      </c>
      <c r="P288" s="101" t="n">
        <f aca="false">S02_Poznan_Street!M28</f>
        <v>44.3734</v>
      </c>
      <c r="Q288" s="102"/>
      <c r="R288" s="102"/>
      <c r="S288" s="103"/>
      <c r="U288" s="58"/>
      <c r="V288" s="59"/>
      <c r="W288" s="60"/>
      <c r="X288" s="59"/>
      <c r="Y288" s="59"/>
      <c r="Z288" s="60"/>
      <c r="AA288" s="75"/>
      <c r="AB288" s="71"/>
      <c r="AC288" s="71"/>
      <c r="AD288" s="99"/>
    </row>
    <row r="289" customFormat="false" ht="12" hidden="false" customHeight="false" outlineLevel="0" collapsed="false">
      <c r="B289" s="21"/>
      <c r="C289" s="75"/>
      <c r="D289" s="100" t="n">
        <v>35</v>
      </c>
      <c r="E289" s="114"/>
      <c r="F289" s="101" t="n">
        <v>35.869</v>
      </c>
      <c r="G289" s="101" t="n">
        <v>43.7195</v>
      </c>
      <c r="H289" s="101" t="n">
        <v>42.9779</v>
      </c>
      <c r="I289" s="102"/>
      <c r="J289" s="102"/>
      <c r="K289" s="103"/>
      <c r="L289" s="75"/>
      <c r="M289" s="114"/>
      <c r="N289" s="101" t="n">
        <f aca="false">S02_Poznan_Street!K29</f>
        <v>35.8659</v>
      </c>
      <c r="O289" s="101" t="n">
        <f aca="false">S02_Poznan_Street!L29</f>
        <v>43.6895</v>
      </c>
      <c r="P289" s="101" t="n">
        <f aca="false">S02_Poznan_Street!M29</f>
        <v>42.9899</v>
      </c>
      <c r="Q289" s="102"/>
      <c r="R289" s="102"/>
      <c r="S289" s="103"/>
      <c r="U289" s="104"/>
      <c r="V289" s="107"/>
      <c r="W289" s="106"/>
      <c r="X289" s="105"/>
      <c r="Y289" s="105"/>
      <c r="Z289" s="106"/>
      <c r="AA289" s="75"/>
      <c r="AB289" s="71"/>
      <c r="AC289" s="71"/>
      <c r="AD289" s="99"/>
    </row>
    <row r="290" customFormat="false" ht="12.75" hidden="false" customHeight="false" outlineLevel="0" collapsed="false">
      <c r="B290" s="21"/>
      <c r="C290" s="108"/>
      <c r="D290" s="109" t="n">
        <v>40</v>
      </c>
      <c r="E290" s="116"/>
      <c r="F290" s="110" t="n">
        <v>33.7621</v>
      </c>
      <c r="G290" s="110" t="n">
        <v>42.4947</v>
      </c>
      <c r="H290" s="110" t="n">
        <v>42.0912</v>
      </c>
      <c r="I290" s="111"/>
      <c r="J290" s="111"/>
      <c r="K290" s="112"/>
      <c r="L290" s="75"/>
      <c r="M290" s="116"/>
      <c r="N290" s="110" t="n">
        <f aca="false">S02_Poznan_Street!K30</f>
        <v>33.7608</v>
      </c>
      <c r="O290" s="110" t="n">
        <f aca="false">S02_Poznan_Street!L30</f>
        <v>42.4964</v>
      </c>
      <c r="P290" s="110" t="n">
        <f aca="false">S02_Poznan_Street!M30</f>
        <v>42.0646</v>
      </c>
      <c r="Q290" s="111"/>
      <c r="R290" s="111"/>
      <c r="S290" s="112"/>
      <c r="U290" s="104"/>
      <c r="V290" s="105"/>
      <c r="W290" s="106"/>
      <c r="X290" s="105"/>
      <c r="Y290" s="105"/>
      <c r="Z290" s="106"/>
      <c r="AA290" s="75"/>
      <c r="AB290" s="71"/>
      <c r="AC290" s="71"/>
      <c r="AD290" s="99"/>
    </row>
    <row r="291" customFormat="false" ht="12" hidden="false" customHeight="false" outlineLevel="0" collapsed="false">
      <c r="B291" s="21"/>
      <c r="C291" s="75" t="s">
        <v>41</v>
      </c>
      <c r="D291" s="100" t="n">
        <v>25</v>
      </c>
      <c r="E291" s="114"/>
      <c r="F291" s="95" t="n">
        <v>40.6837</v>
      </c>
      <c r="G291" s="95" t="n">
        <v>47.3343</v>
      </c>
      <c r="H291" s="95" t="n">
        <v>46.8893</v>
      </c>
      <c r="I291" s="102"/>
      <c r="J291" s="102"/>
      <c r="K291" s="103"/>
      <c r="L291" s="75"/>
      <c r="M291" s="114"/>
      <c r="N291" s="95" t="n">
        <f aca="false">S02_Poznan_Street!K31</f>
        <v>40.6802</v>
      </c>
      <c r="O291" s="95" t="n">
        <f aca="false">S02_Poznan_Street!L31</f>
        <v>47.3269</v>
      </c>
      <c r="P291" s="95" t="n">
        <f aca="false">S02_Poznan_Street!M31</f>
        <v>46.895</v>
      </c>
      <c r="Q291" s="102"/>
      <c r="R291" s="102"/>
      <c r="S291" s="103"/>
      <c r="U291" s="55"/>
      <c r="V291" s="56"/>
      <c r="W291" s="57"/>
      <c r="X291" s="56"/>
      <c r="Y291" s="56"/>
      <c r="Z291" s="57"/>
      <c r="AA291" s="75"/>
      <c r="AB291" s="71"/>
      <c r="AC291" s="71"/>
      <c r="AD291" s="99"/>
    </row>
    <row r="292" customFormat="false" ht="12" hidden="false" customHeight="false" outlineLevel="0" collapsed="false">
      <c r="B292" s="21"/>
      <c r="C292" s="75"/>
      <c r="D292" s="100" t="n">
        <v>30</v>
      </c>
      <c r="E292" s="114"/>
      <c r="F292" s="101" t="n">
        <v>38.3933</v>
      </c>
      <c r="G292" s="101" t="n">
        <v>45.7038</v>
      </c>
      <c r="H292" s="101" t="n">
        <v>45.1582</v>
      </c>
      <c r="I292" s="102"/>
      <c r="J292" s="102"/>
      <c r="K292" s="103"/>
      <c r="L292" s="75"/>
      <c r="M292" s="114"/>
      <c r="N292" s="101" t="n">
        <f aca="false">S02_Poznan_Street!K32</f>
        <v>38.3934</v>
      </c>
      <c r="O292" s="101" t="n">
        <f aca="false">S02_Poznan_Street!L32</f>
        <v>45.6787</v>
      </c>
      <c r="P292" s="101" t="n">
        <f aca="false">S02_Poznan_Street!M32</f>
        <v>45.158</v>
      </c>
      <c r="Q292" s="102"/>
      <c r="R292" s="102"/>
      <c r="S292" s="103"/>
      <c r="U292" s="104"/>
      <c r="V292" s="105"/>
      <c r="W292" s="106"/>
      <c r="X292" s="105"/>
      <c r="Y292" s="105"/>
      <c r="Z292" s="106"/>
      <c r="AA292" s="75"/>
      <c r="AB292" s="71"/>
      <c r="AC292" s="71"/>
      <c r="AD292" s="99"/>
    </row>
    <row r="293" customFormat="false" ht="12" hidden="false" customHeight="false" outlineLevel="0" collapsed="false">
      <c r="B293" s="21"/>
      <c r="C293" s="75"/>
      <c r="D293" s="100" t="n">
        <v>35</v>
      </c>
      <c r="E293" s="114"/>
      <c r="F293" s="101" t="n">
        <v>36.2236</v>
      </c>
      <c r="G293" s="101" t="n">
        <v>44.0149</v>
      </c>
      <c r="H293" s="101" t="n">
        <v>43.51</v>
      </c>
      <c r="I293" s="102"/>
      <c r="J293" s="102"/>
      <c r="K293" s="103"/>
      <c r="L293" s="75"/>
      <c r="M293" s="114"/>
      <c r="N293" s="101" t="n">
        <f aca="false">S02_Poznan_Street!K33</f>
        <v>36.2226</v>
      </c>
      <c r="O293" s="101" t="n">
        <f aca="false">S02_Poznan_Street!L33</f>
        <v>44.011</v>
      </c>
      <c r="P293" s="101" t="n">
        <f aca="false">S02_Poznan_Street!M33</f>
        <v>43.5156</v>
      </c>
      <c r="Q293" s="102"/>
      <c r="R293" s="102"/>
      <c r="S293" s="103"/>
      <c r="U293" s="58"/>
      <c r="V293" s="59"/>
      <c r="W293" s="60"/>
      <c r="X293" s="59"/>
      <c r="Y293" s="59"/>
      <c r="Z293" s="60"/>
      <c r="AA293" s="75"/>
      <c r="AB293" s="71"/>
      <c r="AC293" s="71"/>
      <c r="AD293" s="99"/>
    </row>
    <row r="294" customFormat="false" ht="12.75" hidden="false" customHeight="false" outlineLevel="0" collapsed="false">
      <c r="B294" s="21"/>
      <c r="C294" s="108"/>
      <c r="D294" s="109" t="n">
        <v>40</v>
      </c>
      <c r="E294" s="116"/>
      <c r="F294" s="101" t="n">
        <v>34.0251</v>
      </c>
      <c r="G294" s="110" t="n">
        <v>42.7162</v>
      </c>
      <c r="H294" s="110" t="n">
        <v>42.4681</v>
      </c>
      <c r="I294" s="111"/>
      <c r="J294" s="111"/>
      <c r="K294" s="112"/>
      <c r="L294" s="75"/>
      <c r="M294" s="116"/>
      <c r="N294" s="101" t="n">
        <f aca="false">S02_Poznan_Street!K34</f>
        <v>34.0236</v>
      </c>
      <c r="O294" s="110" t="n">
        <f aca="false">S02_Poznan_Street!L34</f>
        <v>42.7106</v>
      </c>
      <c r="P294" s="110" t="n">
        <f aca="false">S02_Poznan_Street!M34</f>
        <v>42.4486</v>
      </c>
      <c r="Q294" s="111"/>
      <c r="R294" s="111"/>
      <c r="S294" s="112"/>
      <c r="U294" s="104"/>
      <c r="V294" s="105"/>
      <c r="W294" s="106"/>
      <c r="X294" s="105"/>
      <c r="Y294" s="105"/>
      <c r="Z294" s="106"/>
      <c r="AA294" s="75"/>
      <c r="AB294" s="71"/>
      <c r="AC294" s="71"/>
      <c r="AD294" s="99"/>
    </row>
    <row r="295" customFormat="false" ht="12" hidden="false" customHeight="false" outlineLevel="0" collapsed="false">
      <c r="B295" s="21"/>
      <c r="C295" s="75" t="s">
        <v>42</v>
      </c>
      <c r="D295" s="100" t="n">
        <v>25</v>
      </c>
      <c r="E295" s="114"/>
      <c r="F295" s="95" t="n">
        <v>40.5982</v>
      </c>
      <c r="G295" s="95" t="n">
        <v>47.565</v>
      </c>
      <c r="H295" s="95" t="n">
        <v>47.201</v>
      </c>
      <c r="I295" s="102"/>
      <c r="J295" s="102"/>
      <c r="K295" s="103"/>
      <c r="L295" s="75"/>
      <c r="M295" s="114"/>
      <c r="N295" s="95" t="n">
        <f aca="false">S02_Poznan_Street!K35</f>
        <v>40.5937</v>
      </c>
      <c r="O295" s="95" t="n">
        <f aca="false">S02_Poznan_Street!L35</f>
        <v>47.5658</v>
      </c>
      <c r="P295" s="95" t="n">
        <f aca="false">S02_Poznan_Street!M35</f>
        <v>47.2033</v>
      </c>
      <c r="Q295" s="102"/>
      <c r="R295" s="102"/>
      <c r="S295" s="103"/>
      <c r="U295" s="55"/>
      <c r="V295" s="56"/>
      <c r="W295" s="57"/>
      <c r="X295" s="56"/>
      <c r="Y295" s="56"/>
      <c r="Z295" s="57"/>
      <c r="AA295" s="75"/>
      <c r="AB295" s="71"/>
      <c r="AC295" s="71"/>
      <c r="AD295" s="99"/>
    </row>
    <row r="296" customFormat="false" ht="12" hidden="false" customHeight="false" outlineLevel="0" collapsed="false">
      <c r="B296" s="21"/>
      <c r="C296" s="75"/>
      <c r="D296" s="100" t="n">
        <v>30</v>
      </c>
      <c r="E296" s="114"/>
      <c r="F296" s="101" t="n">
        <v>38.3937</v>
      </c>
      <c r="G296" s="101" t="n">
        <v>46.0147</v>
      </c>
      <c r="H296" s="101" t="n">
        <v>45.5967</v>
      </c>
      <c r="I296" s="102"/>
      <c r="J296" s="102"/>
      <c r="K296" s="103"/>
      <c r="L296" s="75"/>
      <c r="M296" s="114"/>
      <c r="N296" s="101" t="n">
        <f aca="false">S02_Poznan_Street!K36</f>
        <v>38.3925</v>
      </c>
      <c r="O296" s="101" t="n">
        <f aca="false">S02_Poznan_Street!L36</f>
        <v>46.0093</v>
      </c>
      <c r="P296" s="101" t="n">
        <f aca="false">S02_Poznan_Street!M36</f>
        <v>45.5968</v>
      </c>
      <c r="Q296" s="102"/>
      <c r="R296" s="102"/>
      <c r="S296" s="103"/>
      <c r="U296" s="104"/>
      <c r="V296" s="105"/>
      <c r="W296" s="106"/>
      <c r="X296" s="105"/>
      <c r="Y296" s="105"/>
      <c r="Z296" s="106"/>
      <c r="AA296" s="75"/>
      <c r="AB296" s="71"/>
      <c r="AC296" s="71"/>
      <c r="AD296" s="99"/>
    </row>
    <row r="297" customFormat="false" ht="12" hidden="false" customHeight="false" outlineLevel="0" collapsed="false">
      <c r="B297" s="21"/>
      <c r="C297" s="75"/>
      <c r="D297" s="100" t="n">
        <v>35</v>
      </c>
      <c r="E297" s="114"/>
      <c r="F297" s="101" t="n">
        <v>36.2352</v>
      </c>
      <c r="G297" s="101" t="n">
        <v>44.1699</v>
      </c>
      <c r="H297" s="101" t="n">
        <v>43.7868</v>
      </c>
      <c r="I297" s="102"/>
      <c r="J297" s="102"/>
      <c r="K297" s="103"/>
      <c r="L297" s="75"/>
      <c r="M297" s="114"/>
      <c r="N297" s="101" t="n">
        <f aca="false">S02_Poznan_Street!K37</f>
        <v>36.2337</v>
      </c>
      <c r="O297" s="101" t="n">
        <f aca="false">S02_Poznan_Street!L37</f>
        <v>44.165</v>
      </c>
      <c r="P297" s="101" t="n">
        <f aca="false">S02_Poznan_Street!M37</f>
        <v>43.7891</v>
      </c>
      <c r="Q297" s="102"/>
      <c r="R297" s="102"/>
      <c r="S297" s="103"/>
      <c r="U297" s="104"/>
      <c r="V297" s="105"/>
      <c r="W297" s="106"/>
      <c r="X297" s="105"/>
      <c r="Y297" s="105"/>
      <c r="Z297" s="106"/>
      <c r="AA297" s="75"/>
      <c r="AB297" s="71"/>
      <c r="AC297" s="71"/>
      <c r="AD297" s="99"/>
    </row>
    <row r="298" customFormat="false" ht="12.75" hidden="false" customHeight="false" outlineLevel="0" collapsed="false">
      <c r="B298" s="21"/>
      <c r="C298" s="108"/>
      <c r="D298" s="109" t="n">
        <v>40</v>
      </c>
      <c r="E298" s="116"/>
      <c r="F298" s="101" t="n">
        <v>34.0335</v>
      </c>
      <c r="G298" s="110" t="n">
        <v>42.8872</v>
      </c>
      <c r="H298" s="110" t="n">
        <v>42.5395</v>
      </c>
      <c r="I298" s="111"/>
      <c r="J298" s="111"/>
      <c r="K298" s="112"/>
      <c r="L298" s="75"/>
      <c r="M298" s="116"/>
      <c r="N298" s="101" t="n">
        <f aca="false">S02_Poznan_Street!K38</f>
        <v>34.0328</v>
      </c>
      <c r="O298" s="110" t="n">
        <f aca="false">S02_Poznan_Street!L38</f>
        <v>42.8856</v>
      </c>
      <c r="P298" s="110" t="n">
        <f aca="false">S02_Poznan_Street!M38</f>
        <v>42.5335</v>
      </c>
      <c r="Q298" s="111"/>
      <c r="R298" s="111"/>
      <c r="S298" s="112"/>
      <c r="U298" s="58"/>
      <c r="V298" s="59"/>
      <c r="W298" s="60"/>
      <c r="X298" s="59"/>
      <c r="Y298" s="59"/>
      <c r="Z298" s="60"/>
      <c r="AA298" s="75"/>
      <c r="AC298" s="20"/>
      <c r="AD298" s="26"/>
    </row>
    <row r="299" customFormat="false" ht="12" hidden="false" customHeight="false" outlineLevel="0" collapsed="false">
      <c r="B299" s="21"/>
      <c r="C299" s="75" t="s">
        <v>43</v>
      </c>
      <c r="D299" s="100" t="n">
        <v>25</v>
      </c>
      <c r="E299" s="114"/>
      <c r="F299" s="95" t="n">
        <v>40.5482</v>
      </c>
      <c r="G299" s="95" t="n">
        <v>47.4931</v>
      </c>
      <c r="H299" s="95" t="n">
        <v>47.0113</v>
      </c>
      <c r="I299" s="102"/>
      <c r="J299" s="102"/>
      <c r="K299" s="103"/>
      <c r="L299" s="75"/>
      <c r="M299" s="114"/>
      <c r="N299" s="95" t="n">
        <f aca="false">S02_Poznan_Street!K39</f>
        <v>40.5487</v>
      </c>
      <c r="O299" s="95" t="n">
        <f aca="false">S02_Poznan_Street!L39</f>
        <v>47.4919</v>
      </c>
      <c r="P299" s="95" t="n">
        <f aca="false">S02_Poznan_Street!M39</f>
        <v>47.0127</v>
      </c>
      <c r="Q299" s="102"/>
      <c r="R299" s="102"/>
      <c r="S299" s="103"/>
      <c r="U299" s="55"/>
      <c r="V299" s="56"/>
      <c r="W299" s="57"/>
      <c r="X299" s="56"/>
      <c r="Y299" s="56"/>
      <c r="Z299" s="57"/>
      <c r="AA299" s="75"/>
      <c r="AB299" s="71"/>
      <c r="AC299" s="71"/>
      <c r="AD299" s="99"/>
    </row>
    <row r="300" customFormat="false" ht="12" hidden="false" customHeight="false" outlineLevel="0" collapsed="false">
      <c r="B300" s="21"/>
      <c r="C300" s="75"/>
      <c r="D300" s="100" t="n">
        <v>30</v>
      </c>
      <c r="E300" s="114"/>
      <c r="F300" s="101" t="n">
        <v>38.3366</v>
      </c>
      <c r="G300" s="101" t="n">
        <v>45.9134</v>
      </c>
      <c r="H300" s="101" t="n">
        <v>45.3869</v>
      </c>
      <c r="I300" s="102"/>
      <c r="J300" s="102"/>
      <c r="K300" s="103"/>
      <c r="L300" s="75"/>
      <c r="M300" s="114"/>
      <c r="N300" s="101" t="n">
        <f aca="false">S02_Poznan_Street!K40</f>
        <v>38.3367</v>
      </c>
      <c r="O300" s="101" t="n">
        <f aca="false">S02_Poznan_Street!L40</f>
        <v>45.9143</v>
      </c>
      <c r="P300" s="101" t="n">
        <f aca="false">S02_Poznan_Street!M40</f>
        <v>45.3844</v>
      </c>
      <c r="Q300" s="102"/>
      <c r="R300" s="102"/>
      <c r="S300" s="103"/>
      <c r="U300" s="115"/>
      <c r="V300" s="73"/>
      <c r="W300" s="72"/>
      <c r="X300" s="73"/>
      <c r="Y300" s="73"/>
      <c r="Z300" s="72"/>
      <c r="AA300" s="75"/>
      <c r="AB300" s="71"/>
      <c r="AC300" s="71"/>
      <c r="AD300" s="99"/>
    </row>
    <row r="301" customFormat="false" ht="12" hidden="false" customHeight="false" outlineLevel="0" collapsed="false">
      <c r="B301" s="21"/>
      <c r="C301" s="75"/>
      <c r="D301" s="100" t="n">
        <v>35</v>
      </c>
      <c r="E301" s="114"/>
      <c r="F301" s="101" t="n">
        <v>36.1712</v>
      </c>
      <c r="G301" s="101" t="n">
        <v>44.0763</v>
      </c>
      <c r="H301" s="101" t="n">
        <v>43.5522</v>
      </c>
      <c r="I301" s="102"/>
      <c r="J301" s="102"/>
      <c r="K301" s="103"/>
      <c r="L301" s="75"/>
      <c r="M301" s="114"/>
      <c r="N301" s="101" t="n">
        <f aca="false">S02_Poznan_Street!K41</f>
        <v>36.1721</v>
      </c>
      <c r="O301" s="101" t="n">
        <f aca="false">S02_Poznan_Street!L41</f>
        <v>44.076</v>
      </c>
      <c r="P301" s="101" t="n">
        <f aca="false">S02_Poznan_Street!M41</f>
        <v>43.5534</v>
      </c>
      <c r="Q301" s="102"/>
      <c r="R301" s="102"/>
      <c r="S301" s="103"/>
      <c r="U301" s="115"/>
      <c r="V301" s="73"/>
      <c r="W301" s="72"/>
      <c r="X301" s="73"/>
      <c r="Y301" s="73"/>
      <c r="Z301" s="72"/>
      <c r="AA301" s="75"/>
      <c r="AB301" s="71"/>
      <c r="AC301" s="71"/>
      <c r="AD301" s="99"/>
    </row>
    <row r="302" customFormat="false" ht="12.75" hidden="false" customHeight="false" outlineLevel="0" collapsed="false">
      <c r="B302" s="21"/>
      <c r="C302" s="108"/>
      <c r="D302" s="109" t="n">
        <v>40</v>
      </c>
      <c r="E302" s="116"/>
      <c r="F302" s="101" t="n">
        <v>33.9575</v>
      </c>
      <c r="G302" s="110" t="n">
        <v>42.7626</v>
      </c>
      <c r="H302" s="110" t="n">
        <v>42.2795</v>
      </c>
      <c r="I302" s="111"/>
      <c r="J302" s="111"/>
      <c r="K302" s="112"/>
      <c r="L302" s="75"/>
      <c r="M302" s="116"/>
      <c r="N302" s="101" t="n">
        <f aca="false">S02_Poznan_Street!K42</f>
        <v>33.9562</v>
      </c>
      <c r="O302" s="110" t="n">
        <f aca="false">S02_Poznan_Street!L42</f>
        <v>42.7626</v>
      </c>
      <c r="P302" s="110" t="n">
        <f aca="false">S02_Poznan_Street!M42</f>
        <v>42.2772</v>
      </c>
      <c r="Q302" s="111"/>
      <c r="R302" s="111"/>
      <c r="S302" s="112"/>
      <c r="U302" s="115"/>
      <c r="V302" s="73"/>
      <c r="W302" s="72"/>
      <c r="X302" s="73"/>
      <c r="Y302" s="73"/>
      <c r="Z302" s="72"/>
      <c r="AA302" s="75"/>
      <c r="AB302" s="71"/>
      <c r="AC302" s="71"/>
      <c r="AD302" s="99"/>
    </row>
    <row r="303" customFormat="false" ht="12" hidden="false" customHeight="false" outlineLevel="0" collapsed="false">
      <c r="B303" s="21"/>
      <c r="C303" s="75" t="s">
        <v>44</v>
      </c>
      <c r="D303" s="100" t="n">
        <v>25</v>
      </c>
      <c r="E303" s="114"/>
      <c r="F303" s="95" t="n">
        <v>40.5699</v>
      </c>
      <c r="G303" s="95" t="n">
        <v>47.048</v>
      </c>
      <c r="H303" s="95" t="n">
        <v>46.8245</v>
      </c>
      <c r="I303" s="102"/>
      <c r="J303" s="102"/>
      <c r="K303" s="103"/>
      <c r="L303" s="75"/>
      <c r="M303" s="114"/>
      <c r="N303" s="95" t="n">
        <f aca="false">S02_Poznan_Street!K43</f>
        <v>40.5707</v>
      </c>
      <c r="O303" s="95" t="n">
        <f aca="false">S02_Poznan_Street!L43</f>
        <v>47.0371</v>
      </c>
      <c r="P303" s="95" t="n">
        <f aca="false">S02_Poznan_Street!M43</f>
        <v>46.822</v>
      </c>
      <c r="Q303" s="102"/>
      <c r="R303" s="102"/>
      <c r="S303" s="103"/>
      <c r="U303" s="55"/>
      <c r="V303" s="56"/>
      <c r="W303" s="57"/>
      <c r="X303" s="56"/>
      <c r="Y303" s="56"/>
      <c r="Z303" s="57"/>
      <c r="AA303" s="75"/>
      <c r="AB303" s="71"/>
      <c r="AC303" s="71"/>
      <c r="AD303" s="99"/>
    </row>
    <row r="304" customFormat="false" ht="12" hidden="false" customHeight="false" outlineLevel="0" collapsed="false">
      <c r="B304" s="21"/>
      <c r="C304" s="75"/>
      <c r="D304" s="100" t="n">
        <v>30</v>
      </c>
      <c r="E304" s="114"/>
      <c r="F304" s="101" t="n">
        <v>38.2439</v>
      </c>
      <c r="G304" s="101" t="n">
        <v>45.5345</v>
      </c>
      <c r="H304" s="101" t="n">
        <v>45.191</v>
      </c>
      <c r="I304" s="102"/>
      <c r="J304" s="102"/>
      <c r="K304" s="103"/>
      <c r="L304" s="75"/>
      <c r="M304" s="114"/>
      <c r="N304" s="101" t="n">
        <f aca="false">S02_Poznan_Street!K44</f>
        <v>38.2452</v>
      </c>
      <c r="O304" s="101" t="n">
        <f aca="false">S02_Poznan_Street!L44</f>
        <v>45.5415</v>
      </c>
      <c r="P304" s="101" t="n">
        <f aca="false">S02_Poznan_Street!M44</f>
        <v>45.1875</v>
      </c>
      <c r="Q304" s="102"/>
      <c r="R304" s="102"/>
      <c r="S304" s="103"/>
      <c r="U304" s="104"/>
      <c r="V304" s="105"/>
      <c r="W304" s="106"/>
      <c r="X304" s="105"/>
      <c r="Y304" s="105"/>
      <c r="Z304" s="106"/>
      <c r="AA304" s="75"/>
      <c r="AB304" s="71"/>
      <c r="AC304" s="71"/>
      <c r="AD304" s="99"/>
    </row>
    <row r="305" customFormat="false" ht="12" hidden="false" customHeight="false" outlineLevel="0" collapsed="false">
      <c r="B305" s="21"/>
      <c r="C305" s="75"/>
      <c r="D305" s="100" t="n">
        <v>35</v>
      </c>
      <c r="E305" s="114"/>
      <c r="F305" s="101" t="n">
        <v>36.0545</v>
      </c>
      <c r="G305" s="101" t="n">
        <v>43.7845</v>
      </c>
      <c r="H305" s="101" t="n">
        <v>43.387</v>
      </c>
      <c r="I305" s="102"/>
      <c r="J305" s="102"/>
      <c r="K305" s="103"/>
      <c r="L305" s="75"/>
      <c r="M305" s="114"/>
      <c r="N305" s="101" t="n">
        <f aca="false">S02_Poznan_Street!K45</f>
        <v>36.0536</v>
      </c>
      <c r="O305" s="101" t="n">
        <f aca="false">S02_Poznan_Street!L45</f>
        <v>43.7737</v>
      </c>
      <c r="P305" s="101" t="n">
        <f aca="false">S02_Poznan_Street!M45</f>
        <v>43.3926</v>
      </c>
      <c r="Q305" s="102"/>
      <c r="R305" s="102"/>
      <c r="S305" s="103"/>
      <c r="U305" s="104"/>
      <c r="V305" s="105"/>
      <c r="W305" s="106"/>
      <c r="X305" s="105"/>
      <c r="Y305" s="105"/>
      <c r="Z305" s="106"/>
      <c r="AA305" s="75"/>
      <c r="AB305" s="71"/>
      <c r="AC305" s="71"/>
      <c r="AD305" s="99"/>
    </row>
    <row r="306" customFormat="false" ht="12.75" hidden="false" customHeight="false" outlineLevel="0" collapsed="false">
      <c r="B306" s="21"/>
      <c r="C306" s="108"/>
      <c r="D306" s="109" t="n">
        <v>40</v>
      </c>
      <c r="E306" s="116"/>
      <c r="F306" s="110" t="n">
        <v>33.8498</v>
      </c>
      <c r="G306" s="110" t="n">
        <v>42.4905</v>
      </c>
      <c r="H306" s="110" t="n">
        <v>42.0844</v>
      </c>
      <c r="I306" s="111"/>
      <c r="J306" s="111"/>
      <c r="K306" s="112"/>
      <c r="L306" s="75"/>
      <c r="M306" s="116"/>
      <c r="N306" s="110" t="n">
        <f aca="false">S02_Poznan_Street!K46</f>
        <v>33.8479</v>
      </c>
      <c r="O306" s="110" t="n">
        <f aca="false">S02_Poznan_Street!L46</f>
        <v>42.4937</v>
      </c>
      <c r="P306" s="110" t="n">
        <f aca="false">S02_Poznan_Street!M46</f>
        <v>42.0871</v>
      </c>
      <c r="Q306" s="111"/>
      <c r="R306" s="111"/>
      <c r="S306" s="112"/>
      <c r="U306" s="104"/>
      <c r="V306" s="105"/>
      <c r="W306" s="106"/>
      <c r="X306" s="105"/>
      <c r="Y306" s="105"/>
      <c r="Z306" s="106"/>
      <c r="AA306" s="75"/>
      <c r="AB306" s="71"/>
      <c r="AC306" s="71"/>
      <c r="AD306" s="99"/>
    </row>
    <row r="307" customFormat="false" ht="12" hidden="false" customHeight="false" outlineLevel="0" collapsed="false">
      <c r="B307" s="21"/>
      <c r="C307" s="75" t="s">
        <v>45</v>
      </c>
      <c r="D307" s="100" t="n">
        <v>25</v>
      </c>
      <c r="E307" s="114"/>
      <c r="F307" s="95" t="n">
        <v>39.8854</v>
      </c>
      <c r="G307" s="95" t="n">
        <v>46.2074</v>
      </c>
      <c r="H307" s="95" t="n">
        <v>46.4009</v>
      </c>
      <c r="I307" s="102"/>
      <c r="J307" s="102"/>
      <c r="K307" s="103"/>
      <c r="L307" s="75"/>
      <c r="M307" s="114"/>
      <c r="N307" s="95" t="n">
        <f aca="false">S02_Poznan_Street!K47</f>
        <v>39.8866</v>
      </c>
      <c r="O307" s="95" t="n">
        <f aca="false">S02_Poznan_Street!L47</f>
        <v>46.2002</v>
      </c>
      <c r="P307" s="95" t="n">
        <f aca="false">S02_Poznan_Street!M47</f>
        <v>46.3993</v>
      </c>
      <c r="Q307" s="102"/>
      <c r="R307" s="102"/>
      <c r="S307" s="103"/>
      <c r="U307" s="55"/>
      <c r="V307" s="56"/>
      <c r="W307" s="57"/>
      <c r="X307" s="56"/>
      <c r="Y307" s="56"/>
      <c r="Z307" s="57"/>
      <c r="AA307" s="75"/>
      <c r="AB307" s="71"/>
      <c r="AC307" s="71"/>
      <c r="AD307" s="99"/>
    </row>
    <row r="308" customFormat="false" ht="12" hidden="false" customHeight="false" outlineLevel="0" collapsed="false">
      <c r="B308" s="21"/>
      <c r="C308" s="75"/>
      <c r="D308" s="100" t="n">
        <v>30</v>
      </c>
      <c r="E308" s="114"/>
      <c r="F308" s="101" t="n">
        <v>37.7252</v>
      </c>
      <c r="G308" s="101" t="n">
        <v>44.9039</v>
      </c>
      <c r="H308" s="101" t="n">
        <v>44.8751</v>
      </c>
      <c r="I308" s="102"/>
      <c r="J308" s="102"/>
      <c r="K308" s="103"/>
      <c r="L308" s="75"/>
      <c r="M308" s="114"/>
      <c r="N308" s="101" t="n">
        <f aca="false">S02_Poznan_Street!K48</f>
        <v>37.7261</v>
      </c>
      <c r="O308" s="101" t="n">
        <f aca="false">S02_Poznan_Street!L48</f>
        <v>44.9115</v>
      </c>
      <c r="P308" s="101" t="n">
        <f aca="false">S02_Poznan_Street!M48</f>
        <v>44.8756</v>
      </c>
      <c r="Q308" s="102"/>
      <c r="R308" s="102"/>
      <c r="S308" s="103"/>
      <c r="U308" s="58"/>
      <c r="V308" s="59"/>
      <c r="W308" s="60"/>
      <c r="X308" s="59"/>
      <c r="Y308" s="59"/>
      <c r="Z308" s="60"/>
      <c r="AA308" s="75"/>
      <c r="AB308" s="71"/>
      <c r="AC308" s="71"/>
      <c r="AD308" s="99"/>
    </row>
    <row r="309" customFormat="false" ht="12" hidden="false" customHeight="false" outlineLevel="0" collapsed="false">
      <c r="B309" s="21"/>
      <c r="C309" s="75"/>
      <c r="D309" s="100" t="n">
        <v>35</v>
      </c>
      <c r="E309" s="114"/>
      <c r="F309" s="101" t="n">
        <v>35.6476</v>
      </c>
      <c r="G309" s="101" t="n">
        <v>43.3737</v>
      </c>
      <c r="H309" s="101" t="n">
        <v>43.1991</v>
      </c>
      <c r="I309" s="102"/>
      <c r="J309" s="102"/>
      <c r="K309" s="103"/>
      <c r="L309" s="75"/>
      <c r="M309" s="114"/>
      <c r="N309" s="101" t="n">
        <f aca="false">S02_Poznan_Street!K49</f>
        <v>35.6407</v>
      </c>
      <c r="O309" s="101" t="n">
        <f aca="false">S02_Poznan_Street!L49</f>
        <v>43.3587</v>
      </c>
      <c r="P309" s="101" t="n">
        <f aca="false">S02_Poznan_Street!M49</f>
        <v>43.2065</v>
      </c>
      <c r="Q309" s="102"/>
      <c r="R309" s="102"/>
      <c r="S309" s="103"/>
      <c r="U309" s="104"/>
      <c r="V309" s="107"/>
      <c r="W309" s="106"/>
      <c r="X309" s="105"/>
      <c r="Y309" s="105"/>
      <c r="Z309" s="106"/>
      <c r="AA309" s="75"/>
      <c r="AB309" s="71"/>
      <c r="AC309" s="71"/>
      <c r="AD309" s="99"/>
    </row>
    <row r="310" customFormat="false" ht="12.75" hidden="false" customHeight="false" outlineLevel="0" collapsed="false">
      <c r="B310" s="21"/>
      <c r="C310" s="108"/>
      <c r="D310" s="109" t="n">
        <v>40</v>
      </c>
      <c r="E310" s="116"/>
      <c r="F310" s="110" t="n">
        <v>33.5356</v>
      </c>
      <c r="G310" s="110" t="n">
        <v>42.1703</v>
      </c>
      <c r="H310" s="110" t="n">
        <v>41.946</v>
      </c>
      <c r="I310" s="111"/>
      <c r="J310" s="111"/>
      <c r="K310" s="112"/>
      <c r="L310" s="75"/>
      <c r="M310" s="116"/>
      <c r="N310" s="110" t="n">
        <f aca="false">S02_Poznan_Street!K50</f>
        <v>33.5333</v>
      </c>
      <c r="O310" s="110" t="n">
        <f aca="false">S02_Poznan_Street!L50</f>
        <v>42.1785</v>
      </c>
      <c r="P310" s="110" t="n">
        <f aca="false">S02_Poznan_Street!M50</f>
        <v>41.9525</v>
      </c>
      <c r="Q310" s="111"/>
      <c r="R310" s="111"/>
      <c r="S310" s="112"/>
      <c r="U310" s="104"/>
      <c r="V310" s="105"/>
      <c r="W310" s="106"/>
      <c r="X310" s="105"/>
      <c r="Y310" s="105"/>
      <c r="Z310" s="106"/>
      <c r="AA310" s="75"/>
      <c r="AB310" s="71"/>
      <c r="AC310" s="71"/>
      <c r="AD310" s="99"/>
    </row>
    <row r="311" customFormat="false" ht="12" hidden="false" customHeight="false" outlineLevel="0" collapsed="false">
      <c r="B311" s="21"/>
      <c r="C311" s="75" t="s">
        <v>46</v>
      </c>
      <c r="D311" s="100" t="n">
        <v>25</v>
      </c>
      <c r="E311" s="95" t="n">
        <v>4232.5976</v>
      </c>
      <c r="F311" s="114"/>
      <c r="G311" s="114"/>
      <c r="H311" s="114"/>
      <c r="I311" s="95" t="n">
        <v>56670.304</v>
      </c>
      <c r="J311" s="95" t="n">
        <f aca="false">DecodingTime!B28</f>
        <v>109.983</v>
      </c>
      <c r="K311" s="95"/>
      <c r="L311" s="75"/>
      <c r="M311" s="95" t="n">
        <f aca="false">S02_Poznan_Street!J51</f>
        <v>4230.4112</v>
      </c>
      <c r="N311" s="114"/>
      <c r="O311" s="114"/>
      <c r="P311" s="114"/>
      <c r="Q311" s="95" t="n">
        <f aca="false">S02_Poznan_Street!N51</f>
        <v>67291.458</v>
      </c>
      <c r="R311" s="95" t="n">
        <f aca="false">DecodingTime!F28</f>
        <v>110.813</v>
      </c>
      <c r="S311" s="95"/>
      <c r="U311" s="55"/>
      <c r="V311" s="56"/>
      <c r="W311" s="57"/>
      <c r="X311" s="56"/>
      <c r="Y311" s="56"/>
      <c r="Z311" s="57"/>
      <c r="AA311" s="75"/>
      <c r="AB311" s="20" t="n">
        <f aca="false">GEOMEAN(Q311:Q314)/GEOMEAN(I311:I314)</f>
        <v>1.11090443310122</v>
      </c>
      <c r="AC311" s="20" t="n">
        <f aca="false">GEOMEAN(R311:R314)/GEOMEAN(J311:J314)</f>
        <v>1.0003137733310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5"/>
      <c r="D312" s="100" t="n">
        <v>30</v>
      </c>
      <c r="E312" s="101" t="n">
        <v>1472.588</v>
      </c>
      <c r="F312" s="114"/>
      <c r="G312" s="114"/>
      <c r="H312" s="114"/>
      <c r="I312" s="101" t="n">
        <v>48719.898</v>
      </c>
      <c r="J312" s="101" t="n">
        <f aca="false">DecodingTime!B29</f>
        <v>111.059</v>
      </c>
      <c r="K312" s="101"/>
      <c r="L312" s="75"/>
      <c r="M312" s="101" t="n">
        <f aca="false">S02_Poznan_Street!J52</f>
        <v>1472.6352</v>
      </c>
      <c r="N312" s="114"/>
      <c r="O312" s="114"/>
      <c r="P312" s="114"/>
      <c r="Q312" s="101" t="n">
        <f aca="false">S02_Poznan_Street!N52</f>
        <v>57712.74</v>
      </c>
      <c r="R312" s="101" t="n">
        <f aca="false">DecodingTime!F29</f>
        <v>110.984</v>
      </c>
      <c r="S312" s="101"/>
      <c r="U312" s="104"/>
      <c r="V312" s="105"/>
      <c r="W312" s="106"/>
      <c r="X312" s="105"/>
      <c r="Y312" s="105"/>
      <c r="Z312" s="106"/>
      <c r="AA312" s="75"/>
      <c r="AB312" s="71"/>
      <c r="AC312" s="71"/>
      <c r="AD312" s="99"/>
    </row>
    <row r="313" customFormat="false" ht="12" hidden="false" customHeight="false" outlineLevel="0" collapsed="false">
      <c r="B313" s="21"/>
      <c r="C313" s="75"/>
      <c r="D313" s="100" t="n">
        <v>35</v>
      </c>
      <c r="E313" s="101" t="n">
        <v>670.4952</v>
      </c>
      <c r="F313" s="114"/>
      <c r="G313" s="114"/>
      <c r="H313" s="114"/>
      <c r="I313" s="101" t="n">
        <v>45890.856</v>
      </c>
      <c r="J313" s="101" t="n">
        <f aca="false">DecodingTime!B30</f>
        <v>103.524</v>
      </c>
      <c r="K313" s="101"/>
      <c r="L313" s="75"/>
      <c r="M313" s="101" t="n">
        <f aca="false">S02_Poznan_Street!J53</f>
        <v>670.0936</v>
      </c>
      <c r="N313" s="114"/>
      <c r="O313" s="114"/>
      <c r="P313" s="114"/>
      <c r="Q313" s="101" t="n">
        <f aca="false">S02_Poznan_Street!N53</f>
        <v>47296.03</v>
      </c>
      <c r="R313" s="101" t="n">
        <f aca="false">DecodingTime!F30</f>
        <v>103.822</v>
      </c>
      <c r="S313" s="101"/>
      <c r="U313" s="58"/>
      <c r="V313" s="59"/>
      <c r="W313" s="60"/>
      <c r="X313" s="59"/>
      <c r="Y313" s="59"/>
      <c r="Z313" s="60"/>
      <c r="AA313" s="75"/>
      <c r="AB313" s="71"/>
      <c r="AC313" s="71"/>
      <c r="AD313" s="99"/>
    </row>
    <row r="314" customFormat="false" ht="12.75" hidden="false" customHeight="false" outlineLevel="0" collapsed="false">
      <c r="B314" s="27"/>
      <c r="C314" s="108"/>
      <c r="D314" s="109" t="n">
        <v>40</v>
      </c>
      <c r="E314" s="110" t="n">
        <v>341.9688</v>
      </c>
      <c r="F314" s="116"/>
      <c r="G314" s="116"/>
      <c r="H314" s="116"/>
      <c r="I314" s="110" t="n">
        <v>42605</v>
      </c>
      <c r="J314" s="110" t="n">
        <f aca="false">DecodingTime!B31</f>
        <v>105.381</v>
      </c>
      <c r="K314" s="110"/>
      <c r="L314" s="75"/>
      <c r="M314" s="110" t="n">
        <f aca="false">S02_Poznan_Street!J54</f>
        <v>341.9096</v>
      </c>
      <c r="N314" s="116"/>
      <c r="O314" s="116"/>
      <c r="P314" s="116"/>
      <c r="Q314" s="110" t="n">
        <f aca="false">S02_Poznan_Street!N54</f>
        <v>44760.932</v>
      </c>
      <c r="R314" s="110" t="n">
        <f aca="false">DecodingTime!F31</f>
        <v>104.493</v>
      </c>
      <c r="S314" s="110"/>
      <c r="U314" s="117"/>
      <c r="V314" s="118"/>
      <c r="W314" s="119"/>
      <c r="X314" s="118"/>
      <c r="Y314" s="118"/>
      <c r="Z314" s="119"/>
      <c r="AA314" s="75"/>
      <c r="AB314" s="120"/>
      <c r="AC314" s="120"/>
      <c r="AD314" s="121"/>
    </row>
    <row r="315" customFormat="false" ht="12" hidden="false" customHeight="false" outlineLevel="0" collapsed="false">
      <c r="A315" s="69" t="s">
        <v>11</v>
      </c>
      <c r="B315" s="13" t="s">
        <v>52</v>
      </c>
      <c r="C315" s="93" t="s">
        <v>1</v>
      </c>
      <c r="D315" s="94" t="n">
        <v>25</v>
      </c>
      <c r="E315" s="95" t="n">
        <v>4626.4128</v>
      </c>
      <c r="F315" s="95" t="n">
        <v>38.8049</v>
      </c>
      <c r="G315" s="95" t="n">
        <v>46.6453</v>
      </c>
      <c r="H315" s="95" t="n">
        <v>45.9617</v>
      </c>
      <c r="I315" s="96"/>
      <c r="J315" s="96"/>
      <c r="K315" s="97"/>
      <c r="L315" s="75"/>
      <c r="M315" s="95" t="n">
        <f aca="false">S03_Undo_Dancer!J3</f>
        <v>4626.4128</v>
      </c>
      <c r="N315" s="95" t="n">
        <f aca="false">S03_Undo_Dancer!K3</f>
        <v>38.8049</v>
      </c>
      <c r="O315" s="95" t="n">
        <f aca="false">S03_Undo_Dancer!L3</f>
        <v>46.6453</v>
      </c>
      <c r="P315" s="95" t="n">
        <f aca="false">S03_Undo_Dancer!M3</f>
        <v>45.9617</v>
      </c>
      <c r="Q315" s="96"/>
      <c r="R315" s="96"/>
      <c r="S315" s="97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5"/>
      <c r="AB315" s="98"/>
      <c r="AC315" s="98"/>
      <c r="AD315" s="92"/>
    </row>
    <row r="316" customFormat="false" ht="12" hidden="false" customHeight="false" outlineLevel="0" collapsed="false">
      <c r="B316" s="21"/>
      <c r="C316" s="75"/>
      <c r="D316" s="100" t="n">
        <v>30</v>
      </c>
      <c r="E316" s="101" t="n">
        <v>2005.7864</v>
      </c>
      <c r="F316" s="101" t="n">
        <v>35.9096</v>
      </c>
      <c r="G316" s="101" t="n">
        <v>45.1563</v>
      </c>
      <c r="H316" s="101" t="n">
        <v>44.5797</v>
      </c>
      <c r="I316" s="102"/>
      <c r="J316" s="102"/>
      <c r="K316" s="103"/>
      <c r="L316" s="75"/>
      <c r="M316" s="101" t="n">
        <f aca="false">S03_Undo_Dancer!J4</f>
        <v>2005.7864</v>
      </c>
      <c r="N316" s="101" t="n">
        <f aca="false">S03_Undo_Dancer!K4</f>
        <v>35.9096</v>
      </c>
      <c r="O316" s="101" t="n">
        <f aca="false">S03_Undo_Dancer!L4</f>
        <v>45.1563</v>
      </c>
      <c r="P316" s="101" t="n">
        <f aca="false">S03_Undo_Dancer!M4</f>
        <v>44.5797</v>
      </c>
      <c r="Q316" s="102"/>
      <c r="R316" s="102"/>
      <c r="S316" s="103"/>
      <c r="U316" s="104"/>
      <c r="V316" s="105"/>
      <c r="W316" s="106"/>
      <c r="X316" s="105"/>
      <c r="Y316" s="105"/>
      <c r="Z316" s="106"/>
      <c r="AA316" s="75"/>
      <c r="AB316" s="71"/>
      <c r="AC316" s="71"/>
      <c r="AD316" s="99"/>
    </row>
    <row r="317" customFormat="false" ht="12" hidden="false" customHeight="false" outlineLevel="0" collapsed="false">
      <c r="B317" s="21"/>
      <c r="C317" s="75"/>
      <c r="D317" s="100" t="n">
        <v>35</v>
      </c>
      <c r="E317" s="101" t="n">
        <v>916.1856</v>
      </c>
      <c r="F317" s="101" t="n">
        <v>33.3764</v>
      </c>
      <c r="G317" s="101" t="n">
        <v>43.7695</v>
      </c>
      <c r="H317" s="101" t="n">
        <v>43.3272</v>
      </c>
      <c r="I317" s="102"/>
      <c r="J317" s="102"/>
      <c r="K317" s="103"/>
      <c r="L317" s="75"/>
      <c r="M317" s="101" t="n">
        <f aca="false">S03_Undo_Dancer!J5</f>
        <v>916.1856</v>
      </c>
      <c r="N317" s="101" t="n">
        <f aca="false">S03_Undo_Dancer!K5</f>
        <v>33.3764</v>
      </c>
      <c r="O317" s="101" t="n">
        <f aca="false">S03_Undo_Dancer!L5</f>
        <v>43.7695</v>
      </c>
      <c r="P317" s="101" t="n">
        <f aca="false">S03_Undo_Dancer!M5</f>
        <v>43.3272</v>
      </c>
      <c r="Q317" s="102"/>
      <c r="R317" s="102"/>
      <c r="S317" s="103"/>
      <c r="U317" s="104"/>
      <c r="V317" s="105"/>
      <c r="W317" s="106"/>
      <c r="X317" s="105"/>
      <c r="Y317" s="105"/>
      <c r="Z317" s="106"/>
      <c r="AA317" s="75"/>
      <c r="AB317" s="71"/>
      <c r="AC317" s="71"/>
      <c r="AD317" s="99"/>
    </row>
    <row r="318" customFormat="false" ht="12.75" hidden="false" customHeight="false" outlineLevel="0" collapsed="false">
      <c r="B318" s="21"/>
      <c r="C318" s="75"/>
      <c r="D318" s="100" t="n">
        <v>40</v>
      </c>
      <c r="E318" s="101" t="n">
        <v>426.2904</v>
      </c>
      <c r="F318" s="101" t="n">
        <v>31.0837</v>
      </c>
      <c r="G318" s="101" t="n">
        <v>42.9965</v>
      </c>
      <c r="H318" s="101" t="n">
        <v>42.5914</v>
      </c>
      <c r="I318" s="102"/>
      <c r="J318" s="102"/>
      <c r="K318" s="103"/>
      <c r="L318" s="75"/>
      <c r="M318" s="101" t="n">
        <f aca="false">S03_Undo_Dancer!J6</f>
        <v>426.2904</v>
      </c>
      <c r="N318" s="101" t="n">
        <f aca="false">S03_Undo_Dancer!K6</f>
        <v>31.0837</v>
      </c>
      <c r="O318" s="101" t="n">
        <f aca="false">S03_Undo_Dancer!L6</f>
        <v>42.9965</v>
      </c>
      <c r="P318" s="101" t="n">
        <f aca="false">S03_Undo_Dancer!M6</f>
        <v>42.5914</v>
      </c>
      <c r="Q318" s="102"/>
      <c r="R318" s="102"/>
      <c r="S318" s="103"/>
      <c r="U318" s="104"/>
      <c r="V318" s="105"/>
      <c r="W318" s="106"/>
      <c r="X318" s="105"/>
      <c r="Y318" s="105"/>
      <c r="Z318" s="106"/>
      <c r="AA318" s="75"/>
      <c r="AB318" s="71"/>
      <c r="AC318" s="71"/>
      <c r="AD318" s="99"/>
    </row>
    <row r="319" customFormat="false" ht="12" hidden="false" customHeight="false" outlineLevel="0" collapsed="false">
      <c r="B319" s="21"/>
      <c r="C319" s="93" t="s">
        <v>2</v>
      </c>
      <c r="D319" s="94" t="n">
        <v>25</v>
      </c>
      <c r="E319" s="95" t="n">
        <v>924.2688</v>
      </c>
      <c r="F319" s="95" t="n">
        <v>37.9712</v>
      </c>
      <c r="G319" s="95" t="n">
        <v>46.5653</v>
      </c>
      <c r="H319" s="95" t="n">
        <v>45.9749</v>
      </c>
      <c r="I319" s="96"/>
      <c r="J319" s="96"/>
      <c r="K319" s="97"/>
      <c r="L319" s="75"/>
      <c r="M319" s="95" t="n">
        <f aca="false">S03_Undo_Dancer!J7</f>
        <v>914.0552</v>
      </c>
      <c r="N319" s="95" t="n">
        <f aca="false">S03_Undo_Dancer!K7</f>
        <v>37.9847</v>
      </c>
      <c r="O319" s="95" t="n">
        <f aca="false">S03_Undo_Dancer!L7</f>
        <v>46.5698</v>
      </c>
      <c r="P319" s="95" t="n">
        <f aca="false">S03_Undo_Dancer!M7</f>
        <v>45.9749</v>
      </c>
      <c r="Q319" s="96"/>
      <c r="R319" s="96"/>
      <c r="S319" s="97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5"/>
      <c r="AB319" s="71"/>
      <c r="AC319" s="71"/>
      <c r="AD319" s="99"/>
    </row>
    <row r="320" customFormat="false" ht="12" hidden="false" customHeight="false" outlineLevel="0" collapsed="false">
      <c r="B320" s="21"/>
      <c r="C320" s="75"/>
      <c r="D320" s="100" t="n">
        <v>30</v>
      </c>
      <c r="E320" s="101" t="n">
        <v>335.3944</v>
      </c>
      <c r="F320" s="101" t="n">
        <v>35.3419</v>
      </c>
      <c r="G320" s="101" t="n">
        <v>45.1208</v>
      </c>
      <c r="H320" s="101" t="n">
        <v>44.601</v>
      </c>
      <c r="I320" s="102"/>
      <c r="J320" s="102"/>
      <c r="K320" s="103"/>
      <c r="L320" s="75"/>
      <c r="M320" s="101" t="n">
        <f aca="false">S03_Undo_Dancer!J8</f>
        <v>330.5088</v>
      </c>
      <c r="N320" s="101" t="n">
        <f aca="false">S03_Undo_Dancer!K8</f>
        <v>35.3559</v>
      </c>
      <c r="O320" s="101" t="n">
        <f aca="false">S03_Undo_Dancer!L8</f>
        <v>45.1244</v>
      </c>
      <c r="P320" s="101" t="n">
        <f aca="false">S03_Undo_Dancer!M8</f>
        <v>44.5996</v>
      </c>
      <c r="Q320" s="102"/>
      <c r="R320" s="102"/>
      <c r="S320" s="103"/>
      <c r="U320" s="58"/>
      <c r="V320" s="59"/>
      <c r="W320" s="60"/>
      <c r="X320" s="59"/>
      <c r="Y320" s="59"/>
      <c r="Z320" s="60"/>
      <c r="AA320" s="75"/>
      <c r="AB320" s="71"/>
      <c r="AC320" s="71"/>
      <c r="AD320" s="99"/>
    </row>
    <row r="321" customFormat="false" ht="12" hidden="false" customHeight="false" outlineLevel="0" collapsed="false">
      <c r="B321" s="21"/>
      <c r="C321" s="75"/>
      <c r="D321" s="100" t="n">
        <v>35</v>
      </c>
      <c r="E321" s="101" t="n">
        <v>147.6224</v>
      </c>
      <c r="F321" s="101" t="n">
        <v>32.9394</v>
      </c>
      <c r="G321" s="101" t="n">
        <v>43.8171</v>
      </c>
      <c r="H321" s="101" t="n">
        <v>43.3978</v>
      </c>
      <c r="I321" s="102"/>
      <c r="J321" s="102"/>
      <c r="K321" s="103"/>
      <c r="L321" s="75"/>
      <c r="M321" s="101" t="n">
        <f aca="false">S03_Undo_Dancer!J9</f>
        <v>147.5384</v>
      </c>
      <c r="N321" s="101" t="n">
        <f aca="false">S03_Undo_Dancer!K9</f>
        <v>32.9504</v>
      </c>
      <c r="O321" s="101" t="n">
        <f aca="false">S03_Undo_Dancer!L9</f>
        <v>43.8228</v>
      </c>
      <c r="P321" s="101" t="n">
        <f aca="false">S03_Undo_Dancer!M9</f>
        <v>43.4008</v>
      </c>
      <c r="Q321" s="102"/>
      <c r="R321" s="102"/>
      <c r="S321" s="103"/>
      <c r="U321" s="104"/>
      <c r="V321" s="107"/>
      <c r="W321" s="106"/>
      <c r="X321" s="105"/>
      <c r="Y321" s="105"/>
      <c r="Z321" s="106"/>
      <c r="AA321" s="75"/>
      <c r="AB321" s="71"/>
      <c r="AC321" s="71"/>
      <c r="AD321" s="99"/>
    </row>
    <row r="322" customFormat="false" ht="12.75" hidden="false" customHeight="false" outlineLevel="0" collapsed="false">
      <c r="B322" s="21"/>
      <c r="C322" s="75"/>
      <c r="D322" s="100" t="n">
        <v>40</v>
      </c>
      <c r="E322" s="101" t="n">
        <v>71.5248</v>
      </c>
      <c r="F322" s="101" t="n">
        <v>30.7273</v>
      </c>
      <c r="G322" s="101" t="n">
        <v>43.0472</v>
      </c>
      <c r="H322" s="101" t="n">
        <v>42.6514</v>
      </c>
      <c r="I322" s="102"/>
      <c r="J322" s="102"/>
      <c r="K322" s="103"/>
      <c r="L322" s="75"/>
      <c r="M322" s="101" t="n">
        <f aca="false">S03_Undo_Dancer!J10</f>
        <v>71.3736</v>
      </c>
      <c r="N322" s="101" t="n">
        <f aca="false">S03_Undo_Dancer!K10</f>
        <v>30.7279</v>
      </c>
      <c r="O322" s="101" t="n">
        <f aca="false">S03_Undo_Dancer!L10</f>
        <v>43.0497</v>
      </c>
      <c r="P322" s="101" t="n">
        <f aca="false">S03_Undo_Dancer!M10</f>
        <v>42.6551</v>
      </c>
      <c r="Q322" s="102"/>
      <c r="R322" s="102"/>
      <c r="S322" s="103"/>
      <c r="U322" s="104"/>
      <c r="V322" s="105"/>
      <c r="W322" s="106"/>
      <c r="X322" s="105"/>
      <c r="Y322" s="105"/>
      <c r="Z322" s="106"/>
      <c r="AA322" s="75"/>
      <c r="AB322" s="71"/>
      <c r="AC322" s="71"/>
      <c r="AD322" s="99"/>
    </row>
    <row r="323" customFormat="false" ht="12" hidden="false" customHeight="false" outlineLevel="0" collapsed="false">
      <c r="B323" s="21"/>
      <c r="C323" s="93" t="s">
        <v>3</v>
      </c>
      <c r="D323" s="94" t="n">
        <v>25</v>
      </c>
      <c r="E323" s="95" t="n">
        <v>880.4368</v>
      </c>
      <c r="F323" s="95" t="n">
        <v>38.1409</v>
      </c>
      <c r="G323" s="95" t="n">
        <v>46.5098</v>
      </c>
      <c r="H323" s="95" t="n">
        <v>45.7824</v>
      </c>
      <c r="I323" s="96"/>
      <c r="J323" s="96"/>
      <c r="K323" s="97"/>
      <c r="L323" s="75"/>
      <c r="M323" s="95" t="n">
        <f aca="false">S03_Undo_Dancer!J11</f>
        <v>870.7488</v>
      </c>
      <c r="N323" s="95" t="n">
        <f aca="false">S03_Undo_Dancer!K11</f>
        <v>38.1493</v>
      </c>
      <c r="O323" s="95" t="n">
        <f aca="false">S03_Undo_Dancer!L11</f>
        <v>46.5109</v>
      </c>
      <c r="P323" s="95" t="n">
        <f aca="false">S03_Undo_Dancer!M11</f>
        <v>45.7807</v>
      </c>
      <c r="Q323" s="96"/>
      <c r="R323" s="96"/>
      <c r="S323" s="97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5"/>
      <c r="AB323" s="71"/>
      <c r="AC323" s="71"/>
      <c r="AD323" s="99"/>
    </row>
    <row r="324" customFormat="false" ht="12" hidden="false" customHeight="false" outlineLevel="0" collapsed="false">
      <c r="B324" s="21"/>
      <c r="C324" s="75"/>
      <c r="D324" s="100" t="n">
        <v>30</v>
      </c>
      <c r="E324" s="101" t="n">
        <v>320.3864</v>
      </c>
      <c r="F324" s="101" t="n">
        <v>35.5263</v>
      </c>
      <c r="G324" s="101" t="n">
        <v>45.0535</v>
      </c>
      <c r="H324" s="101" t="n">
        <v>44.4331</v>
      </c>
      <c r="I324" s="102"/>
      <c r="J324" s="102"/>
      <c r="K324" s="103"/>
      <c r="L324" s="75"/>
      <c r="M324" s="101" t="n">
        <f aca="false">S03_Undo_Dancer!J12</f>
        <v>313.944</v>
      </c>
      <c r="N324" s="101" t="n">
        <f aca="false">S03_Undo_Dancer!K12</f>
        <v>35.5304</v>
      </c>
      <c r="O324" s="101" t="n">
        <f aca="false">S03_Undo_Dancer!L12</f>
        <v>45.0525</v>
      </c>
      <c r="P324" s="101" t="n">
        <f aca="false">S03_Undo_Dancer!M12</f>
        <v>44.433</v>
      </c>
      <c r="Q324" s="102"/>
      <c r="R324" s="102"/>
      <c r="S324" s="103"/>
      <c r="U324" s="104"/>
      <c r="V324" s="105"/>
      <c r="W324" s="106"/>
      <c r="X324" s="105"/>
      <c r="Y324" s="105"/>
      <c r="Z324" s="106"/>
      <c r="AA324" s="75"/>
      <c r="AB324" s="71"/>
      <c r="AC324" s="71"/>
      <c r="AD324" s="99"/>
    </row>
    <row r="325" customFormat="false" ht="12" hidden="false" customHeight="false" outlineLevel="0" collapsed="false">
      <c r="B325" s="21"/>
      <c r="C325" s="75"/>
      <c r="D325" s="100" t="n">
        <v>35</v>
      </c>
      <c r="E325" s="101" t="n">
        <v>142.1544</v>
      </c>
      <c r="F325" s="101" t="n">
        <v>33.1326</v>
      </c>
      <c r="G325" s="101" t="n">
        <v>43.7364</v>
      </c>
      <c r="H325" s="101" t="n">
        <v>43.2495</v>
      </c>
      <c r="I325" s="102"/>
      <c r="J325" s="102"/>
      <c r="K325" s="103"/>
      <c r="L325" s="75"/>
      <c r="M325" s="101" t="n">
        <f aca="false">S03_Undo_Dancer!J13</f>
        <v>141.6488</v>
      </c>
      <c r="N325" s="101" t="n">
        <f aca="false">S03_Undo_Dancer!K13</f>
        <v>33.1385</v>
      </c>
      <c r="O325" s="101" t="n">
        <f aca="false">S03_Undo_Dancer!L13</f>
        <v>43.7386</v>
      </c>
      <c r="P325" s="101" t="n">
        <f aca="false">S03_Undo_Dancer!M13</f>
        <v>43.2487</v>
      </c>
      <c r="Q325" s="102"/>
      <c r="R325" s="102"/>
      <c r="S325" s="103"/>
      <c r="U325" s="58"/>
      <c r="V325" s="59"/>
      <c r="W325" s="60"/>
      <c r="X325" s="59"/>
      <c r="Y325" s="59"/>
      <c r="Z325" s="60"/>
      <c r="AA325" s="75"/>
      <c r="AB325" s="71"/>
      <c r="AC325" s="71"/>
      <c r="AD325" s="99"/>
    </row>
    <row r="326" customFormat="false" ht="12.75" hidden="false" customHeight="false" outlineLevel="0" collapsed="false">
      <c r="B326" s="21"/>
      <c r="C326" s="108"/>
      <c r="D326" s="109" t="n">
        <v>40</v>
      </c>
      <c r="E326" s="110" t="n">
        <v>68.5032</v>
      </c>
      <c r="F326" s="110" t="n">
        <v>30.9018</v>
      </c>
      <c r="G326" s="110" t="n">
        <v>42.952</v>
      </c>
      <c r="H326" s="110" t="n">
        <v>42.5098</v>
      </c>
      <c r="I326" s="111"/>
      <c r="J326" s="111"/>
      <c r="K326" s="112"/>
      <c r="L326" s="75"/>
      <c r="M326" s="110" t="n">
        <f aca="false">S03_Undo_Dancer!J14</f>
        <v>68.568</v>
      </c>
      <c r="N326" s="110" t="n">
        <f aca="false">S03_Undo_Dancer!K14</f>
        <v>30.9028</v>
      </c>
      <c r="O326" s="110" t="n">
        <f aca="false">S03_Undo_Dancer!L14</f>
        <v>42.9577</v>
      </c>
      <c r="P326" s="110" t="n">
        <f aca="false">S03_Undo_Dancer!M14</f>
        <v>42.5121</v>
      </c>
      <c r="Q326" s="111"/>
      <c r="R326" s="111"/>
      <c r="S326" s="112"/>
      <c r="U326" s="104"/>
      <c r="V326" s="105"/>
      <c r="W326" s="106"/>
      <c r="X326" s="105"/>
      <c r="Y326" s="105"/>
      <c r="Z326" s="106"/>
      <c r="AA326" s="75"/>
      <c r="AB326" s="71"/>
      <c r="AC326" s="71"/>
      <c r="AD326" s="99"/>
    </row>
    <row r="327" customFormat="false" ht="12" hidden="false" customHeight="false" outlineLevel="0" collapsed="false">
      <c r="B327" s="21"/>
      <c r="C327" s="93" t="s">
        <v>37</v>
      </c>
      <c r="D327" s="94" t="n">
        <v>34</v>
      </c>
      <c r="E327" s="95" t="n">
        <v>205.6648</v>
      </c>
      <c r="F327" s="95" t="n">
        <v>47.5221</v>
      </c>
      <c r="G327" s="113"/>
      <c r="H327" s="113"/>
      <c r="I327" s="96"/>
      <c r="J327" s="96"/>
      <c r="K327" s="97"/>
      <c r="L327" s="75"/>
      <c r="M327" s="95" t="n">
        <f aca="false">S03_Undo_Dancer!J15</f>
        <v>205.6648</v>
      </c>
      <c r="N327" s="95" t="n">
        <f aca="false">S03_Undo_Dancer!K15</f>
        <v>47.5221</v>
      </c>
      <c r="O327" s="113"/>
      <c r="P327" s="113"/>
      <c r="Q327" s="96"/>
      <c r="R327" s="96"/>
      <c r="S327" s="97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5"/>
      <c r="AB327" s="71"/>
      <c r="AC327" s="71"/>
      <c r="AD327" s="99"/>
    </row>
    <row r="328" customFormat="false" ht="12" hidden="false" customHeight="false" outlineLevel="0" collapsed="false">
      <c r="B328" s="21"/>
      <c r="C328" s="75"/>
      <c r="D328" s="100" t="n">
        <v>39</v>
      </c>
      <c r="E328" s="101" t="n">
        <v>97.3088</v>
      </c>
      <c r="F328" s="101" t="n">
        <v>43.2202</v>
      </c>
      <c r="G328" s="114"/>
      <c r="H328" s="114"/>
      <c r="I328" s="102"/>
      <c r="J328" s="102"/>
      <c r="K328" s="103"/>
      <c r="L328" s="75"/>
      <c r="M328" s="101" t="n">
        <f aca="false">S03_Undo_Dancer!J16</f>
        <v>97.3088</v>
      </c>
      <c r="N328" s="101" t="n">
        <f aca="false">S03_Undo_Dancer!K16</f>
        <v>43.2202</v>
      </c>
      <c r="O328" s="114"/>
      <c r="P328" s="114"/>
      <c r="Q328" s="102"/>
      <c r="R328" s="102"/>
      <c r="S328" s="103"/>
      <c r="U328" s="104"/>
      <c r="V328" s="105"/>
      <c r="W328" s="106"/>
      <c r="X328" s="105"/>
      <c r="Y328" s="105"/>
      <c r="Z328" s="106"/>
      <c r="AA328" s="75"/>
      <c r="AB328" s="71"/>
      <c r="AC328" s="71"/>
      <c r="AD328" s="99"/>
    </row>
    <row r="329" customFormat="false" ht="12" hidden="false" customHeight="false" outlineLevel="0" collapsed="false">
      <c r="B329" s="21"/>
      <c r="C329" s="75"/>
      <c r="D329" s="100" t="n">
        <v>42</v>
      </c>
      <c r="E329" s="101" t="n">
        <v>50.296</v>
      </c>
      <c r="F329" s="101" t="n">
        <v>39.3227</v>
      </c>
      <c r="G329" s="114"/>
      <c r="H329" s="114"/>
      <c r="I329" s="102"/>
      <c r="J329" s="102"/>
      <c r="K329" s="103"/>
      <c r="L329" s="75"/>
      <c r="M329" s="101" t="n">
        <f aca="false">S03_Undo_Dancer!J17</f>
        <v>50.296</v>
      </c>
      <c r="N329" s="101" t="n">
        <f aca="false">S03_Undo_Dancer!K17</f>
        <v>39.3227</v>
      </c>
      <c r="O329" s="114"/>
      <c r="P329" s="114"/>
      <c r="Q329" s="102"/>
      <c r="R329" s="102"/>
      <c r="S329" s="103"/>
      <c r="U329" s="104"/>
      <c r="V329" s="105"/>
      <c r="W329" s="106"/>
      <c r="X329" s="105"/>
      <c r="Y329" s="105"/>
      <c r="Z329" s="106"/>
      <c r="AA329" s="75"/>
      <c r="AB329" s="71"/>
      <c r="AC329" s="71"/>
      <c r="AD329" s="99"/>
    </row>
    <row r="330" customFormat="false" ht="12.75" hidden="false" customHeight="false" outlineLevel="0" collapsed="false">
      <c r="B330" s="21"/>
      <c r="C330" s="75"/>
      <c r="D330" s="100" t="n">
        <v>45</v>
      </c>
      <c r="E330" s="101" t="n">
        <v>24.9136</v>
      </c>
      <c r="F330" s="101" t="n">
        <v>34.5123</v>
      </c>
      <c r="G330" s="114"/>
      <c r="H330" s="114"/>
      <c r="I330" s="102"/>
      <c r="J330" s="102"/>
      <c r="K330" s="103"/>
      <c r="L330" s="75"/>
      <c r="M330" s="101" t="n">
        <f aca="false">S03_Undo_Dancer!J18</f>
        <v>24.9136</v>
      </c>
      <c r="N330" s="101" t="n">
        <f aca="false">S03_Undo_Dancer!K18</f>
        <v>34.5123</v>
      </c>
      <c r="O330" s="114"/>
      <c r="P330" s="114"/>
      <c r="Q330" s="102"/>
      <c r="R330" s="102"/>
      <c r="S330" s="103"/>
      <c r="U330" s="58"/>
      <c r="V330" s="59"/>
      <c r="W330" s="60"/>
      <c r="X330" s="59"/>
      <c r="Y330" s="59"/>
      <c r="Z330" s="60"/>
      <c r="AA330" s="75"/>
      <c r="AB330" s="20"/>
      <c r="AC330" s="20"/>
      <c r="AD330" s="26"/>
    </row>
    <row r="331" customFormat="false" ht="12" hidden="false" customHeight="false" outlineLevel="0" collapsed="false">
      <c r="B331" s="21"/>
      <c r="C331" s="93" t="s">
        <v>38</v>
      </c>
      <c r="D331" s="94" t="n">
        <v>34</v>
      </c>
      <c r="E331" s="95" t="n">
        <v>85.0976</v>
      </c>
      <c r="F331" s="95" t="n">
        <v>46.1714</v>
      </c>
      <c r="G331" s="113"/>
      <c r="H331" s="113"/>
      <c r="I331" s="96"/>
      <c r="J331" s="96"/>
      <c r="K331" s="97"/>
      <c r="L331" s="75"/>
      <c r="M331" s="95" t="n">
        <f aca="false">S03_Undo_Dancer!J19</f>
        <v>84.6064</v>
      </c>
      <c r="N331" s="95" t="n">
        <f aca="false">S03_Undo_Dancer!K19</f>
        <v>46.1497</v>
      </c>
      <c r="O331" s="113"/>
      <c r="P331" s="113"/>
      <c r="Q331" s="96"/>
      <c r="R331" s="96"/>
      <c r="S331" s="97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5"/>
      <c r="AB331" s="71"/>
      <c r="AC331" s="71"/>
      <c r="AD331" s="99"/>
    </row>
    <row r="332" customFormat="false" ht="12" hidden="false" customHeight="false" outlineLevel="0" collapsed="false">
      <c r="B332" s="21"/>
      <c r="C332" s="75"/>
      <c r="D332" s="100" t="n">
        <v>39</v>
      </c>
      <c r="E332" s="101" t="n">
        <v>35.9688</v>
      </c>
      <c r="F332" s="101" t="n">
        <v>42.1237</v>
      </c>
      <c r="G332" s="114"/>
      <c r="H332" s="114"/>
      <c r="I332" s="102"/>
      <c r="J332" s="102"/>
      <c r="K332" s="103"/>
      <c r="L332" s="75"/>
      <c r="M332" s="101" t="n">
        <f aca="false">S03_Undo_Dancer!J20</f>
        <v>35.8336</v>
      </c>
      <c r="N332" s="101" t="n">
        <f aca="false">S03_Undo_Dancer!K20</f>
        <v>42.0835</v>
      </c>
      <c r="O332" s="114"/>
      <c r="P332" s="114"/>
      <c r="Q332" s="102"/>
      <c r="R332" s="102"/>
      <c r="S332" s="103"/>
      <c r="U332" s="115"/>
      <c r="V332" s="73"/>
      <c r="W332" s="72"/>
      <c r="X332" s="73"/>
      <c r="Y332" s="73"/>
      <c r="Z332" s="72"/>
      <c r="AA332" s="75"/>
      <c r="AB332" s="71"/>
      <c r="AC332" s="71"/>
      <c r="AD332" s="99"/>
    </row>
    <row r="333" customFormat="false" ht="12" hidden="false" customHeight="false" outlineLevel="0" collapsed="false">
      <c r="B333" s="21"/>
      <c r="C333" s="75"/>
      <c r="D333" s="100" t="n">
        <v>42</v>
      </c>
      <c r="E333" s="101" t="n">
        <v>19.2976</v>
      </c>
      <c r="F333" s="101" t="n">
        <v>38.5064</v>
      </c>
      <c r="G333" s="114"/>
      <c r="H333" s="114"/>
      <c r="I333" s="102"/>
      <c r="J333" s="102"/>
      <c r="K333" s="103"/>
      <c r="L333" s="75"/>
      <c r="M333" s="101" t="n">
        <f aca="false">S03_Undo_Dancer!J21</f>
        <v>19.14</v>
      </c>
      <c r="N333" s="101" t="n">
        <f aca="false">S03_Undo_Dancer!K21</f>
        <v>38.5144</v>
      </c>
      <c r="O333" s="114"/>
      <c r="P333" s="114"/>
      <c r="Q333" s="102"/>
      <c r="R333" s="102"/>
      <c r="S333" s="103"/>
      <c r="U333" s="115"/>
      <c r="V333" s="73"/>
      <c r="W333" s="72"/>
      <c r="X333" s="73"/>
      <c r="Y333" s="73"/>
      <c r="Z333" s="72"/>
      <c r="AA333" s="75"/>
      <c r="AB333" s="71"/>
      <c r="AC333" s="71"/>
      <c r="AD333" s="99"/>
    </row>
    <row r="334" customFormat="false" ht="12.75" hidden="false" customHeight="false" outlineLevel="0" collapsed="false">
      <c r="B334" s="21"/>
      <c r="C334" s="75"/>
      <c r="D334" s="100" t="n">
        <v>45</v>
      </c>
      <c r="E334" s="101" t="n">
        <v>10.2448</v>
      </c>
      <c r="F334" s="101" t="n">
        <v>34.0473</v>
      </c>
      <c r="G334" s="114"/>
      <c r="H334" s="114"/>
      <c r="I334" s="102"/>
      <c r="J334" s="102"/>
      <c r="K334" s="103"/>
      <c r="L334" s="75"/>
      <c r="M334" s="101" t="n">
        <f aca="false">S03_Undo_Dancer!J22</f>
        <v>10.4112</v>
      </c>
      <c r="N334" s="101" t="n">
        <f aca="false">S03_Undo_Dancer!K22</f>
        <v>34.0458</v>
      </c>
      <c r="O334" s="114"/>
      <c r="P334" s="114"/>
      <c r="Q334" s="102"/>
      <c r="R334" s="102"/>
      <c r="S334" s="103"/>
      <c r="U334" s="115"/>
      <c r="V334" s="73"/>
      <c r="W334" s="72"/>
      <c r="X334" s="73"/>
      <c r="Y334" s="73"/>
      <c r="Z334" s="72"/>
      <c r="AA334" s="75"/>
      <c r="AB334" s="71"/>
      <c r="AC334" s="71"/>
      <c r="AD334" s="99"/>
    </row>
    <row r="335" customFormat="false" ht="12" hidden="false" customHeight="false" outlineLevel="0" collapsed="false">
      <c r="B335" s="21"/>
      <c r="C335" s="93" t="s">
        <v>39</v>
      </c>
      <c r="D335" s="94" t="n">
        <v>34</v>
      </c>
      <c r="E335" s="95" t="n">
        <v>86.7536</v>
      </c>
      <c r="F335" s="95" t="n">
        <v>46.4237</v>
      </c>
      <c r="G335" s="113"/>
      <c r="H335" s="113"/>
      <c r="I335" s="96"/>
      <c r="J335" s="96"/>
      <c r="K335" s="97"/>
      <c r="L335" s="75"/>
      <c r="M335" s="95" t="n">
        <f aca="false">S03_Undo_Dancer!J23</f>
        <v>86.2376</v>
      </c>
      <c r="N335" s="95" t="n">
        <f aca="false">S03_Undo_Dancer!K23</f>
        <v>46.4318</v>
      </c>
      <c r="O335" s="113"/>
      <c r="P335" s="113"/>
      <c r="Q335" s="96"/>
      <c r="R335" s="96"/>
      <c r="S335" s="97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5"/>
      <c r="AB335" s="71"/>
      <c r="AC335" s="71"/>
      <c r="AD335" s="99"/>
    </row>
    <row r="336" customFormat="false" ht="12" hidden="false" customHeight="false" outlineLevel="0" collapsed="false">
      <c r="B336" s="21"/>
      <c r="C336" s="75"/>
      <c r="D336" s="100" t="n">
        <v>39</v>
      </c>
      <c r="E336" s="101" t="n">
        <v>37.9368</v>
      </c>
      <c r="F336" s="101" t="n">
        <v>42.2957</v>
      </c>
      <c r="G336" s="114"/>
      <c r="H336" s="114"/>
      <c r="I336" s="102"/>
      <c r="J336" s="102"/>
      <c r="K336" s="103"/>
      <c r="L336" s="75"/>
      <c r="M336" s="101" t="n">
        <f aca="false">S03_Undo_Dancer!J24</f>
        <v>37.9456</v>
      </c>
      <c r="N336" s="101" t="n">
        <f aca="false">S03_Undo_Dancer!K24</f>
        <v>42.2686</v>
      </c>
      <c r="O336" s="114"/>
      <c r="P336" s="114"/>
      <c r="Q336" s="102"/>
      <c r="R336" s="102"/>
      <c r="S336" s="103"/>
      <c r="U336" s="104"/>
      <c r="V336" s="105"/>
      <c r="W336" s="106"/>
      <c r="X336" s="105"/>
      <c r="Y336" s="105"/>
      <c r="Z336" s="106"/>
      <c r="AA336" s="75"/>
      <c r="AB336" s="71"/>
      <c r="AC336" s="71"/>
      <c r="AD336" s="99"/>
    </row>
    <row r="337" customFormat="false" ht="12" hidden="false" customHeight="false" outlineLevel="0" collapsed="false">
      <c r="B337" s="21"/>
      <c r="C337" s="75"/>
      <c r="D337" s="100" t="n">
        <v>42</v>
      </c>
      <c r="E337" s="101" t="n">
        <v>20.42</v>
      </c>
      <c r="F337" s="101" t="n">
        <v>38.6469</v>
      </c>
      <c r="G337" s="114"/>
      <c r="H337" s="114"/>
      <c r="I337" s="102"/>
      <c r="J337" s="102"/>
      <c r="K337" s="103"/>
      <c r="L337" s="75"/>
      <c r="M337" s="101" t="n">
        <f aca="false">S03_Undo_Dancer!J25</f>
        <v>20.2424</v>
      </c>
      <c r="N337" s="101" t="n">
        <f aca="false">S03_Undo_Dancer!K25</f>
        <v>38.6279</v>
      </c>
      <c r="O337" s="114"/>
      <c r="P337" s="114"/>
      <c r="Q337" s="102"/>
      <c r="R337" s="102"/>
      <c r="S337" s="103"/>
      <c r="U337" s="104"/>
      <c r="V337" s="105"/>
      <c r="W337" s="106"/>
      <c r="X337" s="105"/>
      <c r="Y337" s="105"/>
      <c r="Z337" s="106"/>
      <c r="AA337" s="75"/>
      <c r="AB337" s="71"/>
      <c r="AC337" s="71"/>
      <c r="AD337" s="99"/>
    </row>
    <row r="338" customFormat="false" ht="12.75" hidden="false" customHeight="false" outlineLevel="0" collapsed="false">
      <c r="B338" s="21"/>
      <c r="C338" s="75"/>
      <c r="D338" s="100" t="n">
        <v>45</v>
      </c>
      <c r="E338" s="101" t="n">
        <v>11.3032</v>
      </c>
      <c r="F338" s="101" t="n">
        <v>34.2154</v>
      </c>
      <c r="G338" s="114"/>
      <c r="H338" s="114"/>
      <c r="I338" s="102"/>
      <c r="J338" s="102"/>
      <c r="K338" s="103"/>
      <c r="L338" s="75"/>
      <c r="M338" s="101" t="n">
        <f aca="false">S03_Undo_Dancer!J26</f>
        <v>11.392</v>
      </c>
      <c r="N338" s="101" t="n">
        <f aca="false">S03_Undo_Dancer!K26</f>
        <v>34.1804</v>
      </c>
      <c r="O338" s="114"/>
      <c r="P338" s="114"/>
      <c r="Q338" s="102"/>
      <c r="R338" s="102"/>
      <c r="S338" s="103"/>
      <c r="U338" s="104"/>
      <c r="V338" s="105"/>
      <c r="W338" s="106"/>
      <c r="X338" s="105"/>
      <c r="Y338" s="105"/>
      <c r="Z338" s="106"/>
      <c r="AA338" s="75"/>
      <c r="AB338" s="71"/>
      <c r="AC338" s="71"/>
      <c r="AD338" s="99"/>
    </row>
    <row r="339" customFormat="false" ht="12" hidden="false" customHeight="false" outlineLevel="0" collapsed="false">
      <c r="B339" s="21"/>
      <c r="C339" s="93" t="s">
        <v>40</v>
      </c>
      <c r="D339" s="94" t="n">
        <v>25</v>
      </c>
      <c r="E339" s="113"/>
      <c r="F339" s="95" t="n">
        <v>38.4664</v>
      </c>
      <c r="G339" s="95" t="n">
        <v>46.5576</v>
      </c>
      <c r="H339" s="95" t="n">
        <v>45.6509</v>
      </c>
      <c r="I339" s="96"/>
      <c r="J339" s="96"/>
      <c r="K339" s="97"/>
      <c r="L339" s="75"/>
      <c r="M339" s="113"/>
      <c r="N339" s="95" t="n">
        <f aca="false">S03_Undo_Dancer!K27</f>
        <v>38.4682</v>
      </c>
      <c r="O339" s="95" t="n">
        <f aca="false">S03_Undo_Dancer!L27</f>
        <v>46.5912</v>
      </c>
      <c r="P339" s="95" t="n">
        <f aca="false">S03_Undo_Dancer!M27</f>
        <v>45.6636</v>
      </c>
      <c r="Q339" s="96"/>
      <c r="R339" s="96"/>
      <c r="S339" s="97"/>
      <c r="U339" s="55"/>
      <c r="V339" s="56"/>
      <c r="W339" s="57"/>
      <c r="X339" s="56"/>
      <c r="Y339" s="56"/>
      <c r="Z339" s="57"/>
      <c r="AA339" s="75"/>
      <c r="AB339" s="71"/>
      <c r="AC339" s="71"/>
      <c r="AD339" s="99"/>
    </row>
    <row r="340" customFormat="false" ht="12" hidden="false" customHeight="false" outlineLevel="0" collapsed="false">
      <c r="B340" s="21"/>
      <c r="C340" s="75"/>
      <c r="D340" s="100" t="n">
        <v>30</v>
      </c>
      <c r="E340" s="114"/>
      <c r="F340" s="101" t="n">
        <v>35.6619</v>
      </c>
      <c r="G340" s="101" t="n">
        <v>45.2325</v>
      </c>
      <c r="H340" s="101" t="n">
        <v>44.4881</v>
      </c>
      <c r="I340" s="102"/>
      <c r="J340" s="102"/>
      <c r="K340" s="103"/>
      <c r="L340" s="75"/>
      <c r="M340" s="114"/>
      <c r="N340" s="101" t="n">
        <f aca="false">S03_Undo_Dancer!K28</f>
        <v>35.6708</v>
      </c>
      <c r="O340" s="101" t="n">
        <f aca="false">S03_Undo_Dancer!L28</f>
        <v>45.2341</v>
      </c>
      <c r="P340" s="101" t="n">
        <f aca="false">S03_Undo_Dancer!M28</f>
        <v>44.4707</v>
      </c>
      <c r="Q340" s="102"/>
      <c r="R340" s="102"/>
      <c r="S340" s="103"/>
      <c r="U340" s="58"/>
      <c r="V340" s="59"/>
      <c r="W340" s="60"/>
      <c r="X340" s="59"/>
      <c r="Y340" s="59"/>
      <c r="Z340" s="60"/>
      <c r="AA340" s="75"/>
      <c r="AB340" s="71"/>
      <c r="AC340" s="71"/>
      <c r="AD340" s="99"/>
    </row>
    <row r="341" customFormat="false" ht="12" hidden="false" customHeight="false" outlineLevel="0" collapsed="false">
      <c r="B341" s="21"/>
      <c r="C341" s="75"/>
      <c r="D341" s="100" t="n">
        <v>35</v>
      </c>
      <c r="E341" s="114"/>
      <c r="F341" s="101" t="n">
        <v>33.1501</v>
      </c>
      <c r="G341" s="101" t="n">
        <v>43.9733</v>
      </c>
      <c r="H341" s="101" t="n">
        <v>43.4764</v>
      </c>
      <c r="I341" s="102"/>
      <c r="J341" s="102"/>
      <c r="K341" s="103"/>
      <c r="L341" s="75"/>
      <c r="M341" s="114"/>
      <c r="N341" s="101" t="n">
        <f aca="false">S03_Undo_Dancer!K29</f>
        <v>33.1567</v>
      </c>
      <c r="O341" s="101" t="n">
        <f aca="false">S03_Undo_Dancer!L29</f>
        <v>44.0135</v>
      </c>
      <c r="P341" s="101" t="n">
        <f aca="false">S03_Undo_Dancer!M29</f>
        <v>43.4775</v>
      </c>
      <c r="Q341" s="102"/>
      <c r="R341" s="102"/>
      <c r="S341" s="103"/>
      <c r="U341" s="104"/>
      <c r="V341" s="107"/>
      <c r="W341" s="106"/>
      <c r="X341" s="105"/>
      <c r="Y341" s="105"/>
      <c r="Z341" s="106"/>
      <c r="AA341" s="75"/>
      <c r="AB341" s="71"/>
      <c r="AC341" s="71"/>
      <c r="AD341" s="99"/>
    </row>
    <row r="342" customFormat="false" ht="12.75" hidden="false" customHeight="false" outlineLevel="0" collapsed="false">
      <c r="B342" s="21"/>
      <c r="C342" s="108"/>
      <c r="D342" s="109" t="n">
        <v>40</v>
      </c>
      <c r="E342" s="116"/>
      <c r="F342" s="110" t="n">
        <v>30.8488</v>
      </c>
      <c r="G342" s="110" t="n">
        <v>43.3126</v>
      </c>
      <c r="H342" s="110" t="n">
        <v>42.7867</v>
      </c>
      <c r="I342" s="111"/>
      <c r="J342" s="111"/>
      <c r="K342" s="112"/>
      <c r="L342" s="75"/>
      <c r="M342" s="116"/>
      <c r="N342" s="110" t="n">
        <f aca="false">S03_Undo_Dancer!K30</f>
        <v>30.8459</v>
      </c>
      <c r="O342" s="110" t="n">
        <f aca="false">S03_Undo_Dancer!L30</f>
        <v>43.3251</v>
      </c>
      <c r="P342" s="110" t="n">
        <f aca="false">S03_Undo_Dancer!M30</f>
        <v>42.7853</v>
      </c>
      <c r="Q342" s="111"/>
      <c r="R342" s="111"/>
      <c r="S342" s="112"/>
      <c r="U342" s="104"/>
      <c r="V342" s="105"/>
      <c r="W342" s="106"/>
      <c r="X342" s="105"/>
      <c r="Y342" s="105"/>
      <c r="Z342" s="106"/>
      <c r="AA342" s="75"/>
      <c r="AB342" s="71"/>
      <c r="AC342" s="71"/>
      <c r="AD342" s="99"/>
    </row>
    <row r="343" customFormat="false" ht="12" hidden="false" customHeight="false" outlineLevel="0" collapsed="false">
      <c r="B343" s="21"/>
      <c r="C343" s="75" t="s">
        <v>41</v>
      </c>
      <c r="D343" s="100" t="n">
        <v>25</v>
      </c>
      <c r="E343" s="114"/>
      <c r="F343" s="95" t="n">
        <v>38.8646</v>
      </c>
      <c r="G343" s="95" t="n">
        <v>46.9169</v>
      </c>
      <c r="H343" s="95" t="n">
        <v>46.0404</v>
      </c>
      <c r="I343" s="102"/>
      <c r="J343" s="102"/>
      <c r="K343" s="103"/>
      <c r="L343" s="75"/>
      <c r="M343" s="114"/>
      <c r="N343" s="95" t="n">
        <f aca="false">S03_Undo_Dancer!K31</f>
        <v>38.8626</v>
      </c>
      <c r="O343" s="95" t="n">
        <f aca="false">S03_Undo_Dancer!L31</f>
        <v>46.9554</v>
      </c>
      <c r="P343" s="95" t="n">
        <f aca="false">S03_Undo_Dancer!M31</f>
        <v>46.0614</v>
      </c>
      <c r="Q343" s="102"/>
      <c r="R343" s="102"/>
      <c r="S343" s="103"/>
      <c r="U343" s="55"/>
      <c r="V343" s="56"/>
      <c r="W343" s="57"/>
      <c r="X343" s="56"/>
      <c r="Y343" s="56"/>
      <c r="Z343" s="57"/>
      <c r="AA343" s="75"/>
      <c r="AB343" s="71"/>
      <c r="AC343" s="71"/>
      <c r="AD343" s="99"/>
    </row>
    <row r="344" customFormat="false" ht="12" hidden="false" customHeight="false" outlineLevel="0" collapsed="false">
      <c r="B344" s="21"/>
      <c r="C344" s="75"/>
      <c r="D344" s="100" t="n">
        <v>30</v>
      </c>
      <c r="E344" s="114"/>
      <c r="F344" s="101" t="n">
        <v>35.9379</v>
      </c>
      <c r="G344" s="101" t="n">
        <v>45.5291</v>
      </c>
      <c r="H344" s="101" t="n">
        <v>44.8395</v>
      </c>
      <c r="I344" s="102"/>
      <c r="J344" s="102"/>
      <c r="K344" s="103"/>
      <c r="L344" s="75"/>
      <c r="M344" s="114"/>
      <c r="N344" s="101" t="n">
        <f aca="false">S03_Undo_Dancer!K32</f>
        <v>35.9438</v>
      </c>
      <c r="O344" s="101" t="n">
        <f aca="false">S03_Undo_Dancer!L32</f>
        <v>45.5212</v>
      </c>
      <c r="P344" s="101" t="n">
        <f aca="false">S03_Undo_Dancer!M32</f>
        <v>44.8238</v>
      </c>
      <c r="Q344" s="102"/>
      <c r="R344" s="102"/>
      <c r="S344" s="103"/>
      <c r="U344" s="104"/>
      <c r="V344" s="105"/>
      <c r="W344" s="106"/>
      <c r="X344" s="105"/>
      <c r="Y344" s="105"/>
      <c r="Z344" s="106"/>
      <c r="AA344" s="75"/>
      <c r="AB344" s="71"/>
      <c r="AC344" s="71"/>
      <c r="AD344" s="99"/>
    </row>
    <row r="345" customFormat="false" ht="12" hidden="false" customHeight="false" outlineLevel="0" collapsed="false">
      <c r="B345" s="21"/>
      <c r="C345" s="75"/>
      <c r="D345" s="100" t="n">
        <v>35</v>
      </c>
      <c r="E345" s="114"/>
      <c r="F345" s="101" t="n">
        <v>33.3485</v>
      </c>
      <c r="G345" s="101" t="n">
        <v>44.1682</v>
      </c>
      <c r="H345" s="101" t="n">
        <v>43.7059</v>
      </c>
      <c r="I345" s="102"/>
      <c r="J345" s="102"/>
      <c r="K345" s="103"/>
      <c r="L345" s="75"/>
      <c r="M345" s="114"/>
      <c r="N345" s="101" t="n">
        <f aca="false">S03_Undo_Dancer!K33</f>
        <v>33.3539</v>
      </c>
      <c r="O345" s="101" t="n">
        <f aca="false">S03_Undo_Dancer!L33</f>
        <v>44.2009</v>
      </c>
      <c r="P345" s="101" t="n">
        <f aca="false">S03_Undo_Dancer!M33</f>
        <v>43.6987</v>
      </c>
      <c r="Q345" s="102"/>
      <c r="R345" s="102"/>
      <c r="S345" s="103"/>
      <c r="U345" s="58"/>
      <c r="V345" s="59"/>
      <c r="W345" s="60"/>
      <c r="X345" s="59"/>
      <c r="Y345" s="59"/>
      <c r="Z345" s="60"/>
      <c r="AA345" s="75"/>
      <c r="AB345" s="71"/>
      <c r="AC345" s="71"/>
      <c r="AD345" s="99"/>
    </row>
    <row r="346" customFormat="false" ht="12.75" hidden="false" customHeight="false" outlineLevel="0" collapsed="false">
      <c r="B346" s="21"/>
      <c r="C346" s="108"/>
      <c r="D346" s="109" t="n">
        <v>40</v>
      </c>
      <c r="E346" s="116"/>
      <c r="F346" s="101" t="n">
        <v>30.9901</v>
      </c>
      <c r="G346" s="110" t="n">
        <v>43.4471</v>
      </c>
      <c r="H346" s="110" t="n">
        <v>43.0092</v>
      </c>
      <c r="I346" s="111"/>
      <c r="J346" s="111"/>
      <c r="K346" s="112"/>
      <c r="L346" s="75"/>
      <c r="M346" s="116"/>
      <c r="N346" s="101" t="n">
        <f aca="false">S03_Undo_Dancer!K34</f>
        <v>30.9883</v>
      </c>
      <c r="O346" s="110" t="n">
        <f aca="false">S03_Undo_Dancer!L34</f>
        <v>43.4558</v>
      </c>
      <c r="P346" s="110" t="n">
        <f aca="false">S03_Undo_Dancer!M34</f>
        <v>42.9992</v>
      </c>
      <c r="Q346" s="111"/>
      <c r="R346" s="111"/>
      <c r="S346" s="112"/>
      <c r="U346" s="104"/>
      <c r="V346" s="105"/>
      <c r="W346" s="106"/>
      <c r="X346" s="105"/>
      <c r="Y346" s="105"/>
      <c r="Z346" s="106"/>
      <c r="AA346" s="75"/>
      <c r="AB346" s="71"/>
      <c r="AC346" s="71"/>
      <c r="AD346" s="99"/>
    </row>
    <row r="347" customFormat="false" ht="12" hidden="false" customHeight="false" outlineLevel="0" collapsed="false">
      <c r="B347" s="21"/>
      <c r="C347" s="75" t="s">
        <v>42</v>
      </c>
      <c r="D347" s="100" t="n">
        <v>25</v>
      </c>
      <c r="E347" s="114"/>
      <c r="F347" s="95" t="n">
        <v>38.9662</v>
      </c>
      <c r="G347" s="95" t="n">
        <v>47.3889</v>
      </c>
      <c r="H347" s="95" t="n">
        <v>46.8116</v>
      </c>
      <c r="I347" s="102"/>
      <c r="J347" s="102"/>
      <c r="K347" s="103"/>
      <c r="L347" s="75"/>
      <c r="M347" s="114"/>
      <c r="N347" s="95" t="n">
        <f aca="false">S03_Undo_Dancer!K35</f>
        <v>38.9599</v>
      </c>
      <c r="O347" s="95" t="n">
        <f aca="false">S03_Undo_Dancer!L35</f>
        <v>47.3896</v>
      </c>
      <c r="P347" s="95" t="n">
        <f aca="false">S03_Undo_Dancer!M35</f>
        <v>46.8129</v>
      </c>
      <c r="Q347" s="102"/>
      <c r="R347" s="102"/>
      <c r="S347" s="103"/>
      <c r="U347" s="55"/>
      <c r="V347" s="56"/>
      <c r="W347" s="57"/>
      <c r="X347" s="56"/>
      <c r="Y347" s="56"/>
      <c r="Z347" s="57"/>
      <c r="AA347" s="75"/>
      <c r="AB347" s="71"/>
      <c r="AC347" s="71"/>
      <c r="AD347" s="99"/>
    </row>
    <row r="348" customFormat="false" ht="12" hidden="false" customHeight="false" outlineLevel="0" collapsed="false">
      <c r="B348" s="21"/>
      <c r="C348" s="75"/>
      <c r="D348" s="100" t="n">
        <v>30</v>
      </c>
      <c r="E348" s="114"/>
      <c r="F348" s="101" t="n">
        <v>36.0038</v>
      </c>
      <c r="G348" s="101" t="n">
        <v>45.8255</v>
      </c>
      <c r="H348" s="101" t="n">
        <v>45.3057</v>
      </c>
      <c r="I348" s="102"/>
      <c r="J348" s="102"/>
      <c r="K348" s="103"/>
      <c r="L348" s="75"/>
      <c r="M348" s="114"/>
      <c r="N348" s="101" t="n">
        <f aca="false">S03_Undo_Dancer!K36</f>
        <v>36.0072</v>
      </c>
      <c r="O348" s="101" t="n">
        <f aca="false">S03_Undo_Dancer!L36</f>
        <v>45.8271</v>
      </c>
      <c r="P348" s="101" t="n">
        <f aca="false">S03_Undo_Dancer!M36</f>
        <v>45.3036</v>
      </c>
      <c r="Q348" s="102"/>
      <c r="R348" s="102"/>
      <c r="S348" s="103"/>
      <c r="U348" s="104"/>
      <c r="V348" s="105"/>
      <c r="W348" s="106"/>
      <c r="X348" s="105"/>
      <c r="Y348" s="105"/>
      <c r="Z348" s="106"/>
      <c r="AA348" s="75"/>
      <c r="AB348" s="71"/>
      <c r="AC348" s="71"/>
      <c r="AD348" s="99"/>
    </row>
    <row r="349" customFormat="false" ht="12" hidden="false" customHeight="false" outlineLevel="0" collapsed="false">
      <c r="B349" s="21"/>
      <c r="C349" s="75"/>
      <c r="D349" s="100" t="n">
        <v>35</v>
      </c>
      <c r="E349" s="114"/>
      <c r="F349" s="101" t="n">
        <v>33.4006</v>
      </c>
      <c r="G349" s="101" t="n">
        <v>44.3699</v>
      </c>
      <c r="H349" s="101" t="n">
        <v>43.9486</v>
      </c>
      <c r="I349" s="102"/>
      <c r="J349" s="102"/>
      <c r="K349" s="103"/>
      <c r="L349" s="75"/>
      <c r="M349" s="114"/>
      <c r="N349" s="101" t="n">
        <f aca="false">S03_Undo_Dancer!K37</f>
        <v>33.4015</v>
      </c>
      <c r="O349" s="101" t="n">
        <f aca="false">S03_Undo_Dancer!L37</f>
        <v>44.3718</v>
      </c>
      <c r="P349" s="101" t="n">
        <f aca="false">S03_Undo_Dancer!M37</f>
        <v>43.9485</v>
      </c>
      <c r="Q349" s="102"/>
      <c r="R349" s="102"/>
      <c r="S349" s="103"/>
      <c r="U349" s="104"/>
      <c r="V349" s="105"/>
      <c r="W349" s="106"/>
      <c r="X349" s="105"/>
      <c r="Y349" s="105"/>
      <c r="Z349" s="106"/>
      <c r="AA349" s="75"/>
      <c r="AB349" s="71"/>
      <c r="AC349" s="71"/>
      <c r="AD349" s="99"/>
    </row>
    <row r="350" customFormat="false" ht="12.75" hidden="false" customHeight="false" outlineLevel="0" collapsed="false">
      <c r="B350" s="21"/>
      <c r="C350" s="108"/>
      <c r="D350" s="109" t="n">
        <v>40</v>
      </c>
      <c r="E350" s="116"/>
      <c r="F350" s="101" t="n">
        <v>31.0475</v>
      </c>
      <c r="G350" s="110" t="n">
        <v>43.5417</v>
      </c>
      <c r="H350" s="110" t="n">
        <v>43.1537</v>
      </c>
      <c r="I350" s="111"/>
      <c r="J350" s="111"/>
      <c r="K350" s="112"/>
      <c r="L350" s="75"/>
      <c r="M350" s="116"/>
      <c r="N350" s="101" t="n">
        <f aca="false">S03_Undo_Dancer!K38</f>
        <v>31.0463</v>
      </c>
      <c r="O350" s="110" t="n">
        <f aca="false">S03_Undo_Dancer!L38</f>
        <v>43.5427</v>
      </c>
      <c r="P350" s="110" t="n">
        <f aca="false">S03_Undo_Dancer!M38</f>
        <v>43.1534</v>
      </c>
      <c r="Q350" s="111"/>
      <c r="R350" s="111"/>
      <c r="S350" s="112"/>
      <c r="U350" s="58"/>
      <c r="V350" s="59"/>
      <c r="W350" s="60"/>
      <c r="X350" s="59"/>
      <c r="Y350" s="59"/>
      <c r="Z350" s="60"/>
      <c r="AA350" s="75"/>
      <c r="AC350" s="20"/>
      <c r="AD350" s="26"/>
    </row>
    <row r="351" customFormat="false" ht="12" hidden="false" customHeight="false" outlineLevel="0" collapsed="false">
      <c r="B351" s="21"/>
      <c r="C351" s="75" t="s">
        <v>43</v>
      </c>
      <c r="D351" s="100" t="n">
        <v>25</v>
      </c>
      <c r="E351" s="114"/>
      <c r="F351" s="95" t="n">
        <v>38.9489</v>
      </c>
      <c r="G351" s="95" t="n">
        <v>47.3112</v>
      </c>
      <c r="H351" s="95" t="n">
        <v>46.8073</v>
      </c>
      <c r="I351" s="102"/>
      <c r="J351" s="102"/>
      <c r="K351" s="103"/>
      <c r="L351" s="75"/>
      <c r="M351" s="114"/>
      <c r="N351" s="95" t="n">
        <f aca="false">S03_Undo_Dancer!K39</f>
        <v>38.9413</v>
      </c>
      <c r="O351" s="95" t="n">
        <f aca="false">S03_Undo_Dancer!L39</f>
        <v>47.3098</v>
      </c>
      <c r="P351" s="95" t="n">
        <f aca="false">S03_Undo_Dancer!M39</f>
        <v>46.8062</v>
      </c>
      <c r="Q351" s="102"/>
      <c r="R351" s="102"/>
      <c r="S351" s="103"/>
      <c r="U351" s="55"/>
      <c r="V351" s="56"/>
      <c r="W351" s="57"/>
      <c r="X351" s="56"/>
      <c r="Y351" s="56"/>
      <c r="Z351" s="57"/>
      <c r="AA351" s="75"/>
      <c r="AB351" s="71"/>
      <c r="AC351" s="71"/>
      <c r="AD351" s="99"/>
    </row>
    <row r="352" customFormat="false" ht="12" hidden="false" customHeight="false" outlineLevel="0" collapsed="false">
      <c r="B352" s="21"/>
      <c r="C352" s="75"/>
      <c r="D352" s="100" t="n">
        <v>30</v>
      </c>
      <c r="E352" s="114"/>
      <c r="F352" s="101" t="n">
        <v>36.0009</v>
      </c>
      <c r="G352" s="101" t="n">
        <v>45.7473</v>
      </c>
      <c r="H352" s="101" t="n">
        <v>45.2728</v>
      </c>
      <c r="I352" s="102"/>
      <c r="J352" s="102"/>
      <c r="K352" s="103"/>
      <c r="L352" s="75"/>
      <c r="M352" s="114"/>
      <c r="N352" s="101" t="n">
        <f aca="false">S03_Undo_Dancer!K40</f>
        <v>35.9972</v>
      </c>
      <c r="O352" s="101" t="n">
        <f aca="false">S03_Undo_Dancer!L40</f>
        <v>45.7486</v>
      </c>
      <c r="P352" s="101" t="n">
        <f aca="false">S03_Undo_Dancer!M40</f>
        <v>45.2718</v>
      </c>
      <c r="Q352" s="102"/>
      <c r="R352" s="102"/>
      <c r="S352" s="103"/>
      <c r="U352" s="115"/>
      <c r="V352" s="73"/>
      <c r="W352" s="72"/>
      <c r="X352" s="73"/>
      <c r="Y352" s="73"/>
      <c r="Z352" s="72"/>
      <c r="AA352" s="75"/>
      <c r="AB352" s="71"/>
      <c r="AC352" s="71"/>
      <c r="AD352" s="99"/>
    </row>
    <row r="353" customFormat="false" ht="12" hidden="false" customHeight="false" outlineLevel="0" collapsed="false">
      <c r="B353" s="21"/>
      <c r="C353" s="75"/>
      <c r="D353" s="100" t="n">
        <v>35</v>
      </c>
      <c r="E353" s="114"/>
      <c r="F353" s="101" t="n">
        <v>33.4012</v>
      </c>
      <c r="G353" s="101" t="n">
        <v>44.2968</v>
      </c>
      <c r="H353" s="101" t="n">
        <v>43.8977</v>
      </c>
      <c r="I353" s="102"/>
      <c r="J353" s="102"/>
      <c r="K353" s="103"/>
      <c r="L353" s="75"/>
      <c r="M353" s="114"/>
      <c r="N353" s="101" t="n">
        <f aca="false">S03_Undo_Dancer!K41</f>
        <v>33.4015</v>
      </c>
      <c r="O353" s="101" t="n">
        <f aca="false">S03_Undo_Dancer!L41</f>
        <v>44.297</v>
      </c>
      <c r="P353" s="101" t="n">
        <f aca="false">S03_Undo_Dancer!M41</f>
        <v>43.897</v>
      </c>
      <c r="Q353" s="102"/>
      <c r="R353" s="102"/>
      <c r="S353" s="103"/>
      <c r="U353" s="115"/>
      <c r="V353" s="73"/>
      <c r="W353" s="72"/>
      <c r="X353" s="73"/>
      <c r="Y353" s="73"/>
      <c r="Z353" s="72"/>
      <c r="AA353" s="75"/>
      <c r="AB353" s="71"/>
      <c r="AC353" s="71"/>
      <c r="AD353" s="99"/>
    </row>
    <row r="354" customFormat="false" ht="12.75" hidden="false" customHeight="false" outlineLevel="0" collapsed="false">
      <c r="B354" s="21"/>
      <c r="C354" s="108"/>
      <c r="D354" s="109" t="n">
        <v>40</v>
      </c>
      <c r="E354" s="116"/>
      <c r="F354" s="101" t="n">
        <v>31.0475</v>
      </c>
      <c r="G354" s="110" t="n">
        <v>43.4699</v>
      </c>
      <c r="H354" s="110" t="n">
        <v>43.0875</v>
      </c>
      <c r="I354" s="111"/>
      <c r="J354" s="111"/>
      <c r="K354" s="112"/>
      <c r="L354" s="75"/>
      <c r="M354" s="116"/>
      <c r="N354" s="101" t="n">
        <f aca="false">S03_Undo_Dancer!K42</f>
        <v>31.0461</v>
      </c>
      <c r="O354" s="110" t="n">
        <f aca="false">S03_Undo_Dancer!L42</f>
        <v>43.4716</v>
      </c>
      <c r="P354" s="110" t="n">
        <f aca="false">S03_Undo_Dancer!M42</f>
        <v>43.0865</v>
      </c>
      <c r="Q354" s="111"/>
      <c r="R354" s="111"/>
      <c r="S354" s="112"/>
      <c r="U354" s="115"/>
      <c r="V354" s="73"/>
      <c r="W354" s="72"/>
      <c r="X354" s="73"/>
      <c r="Y354" s="73"/>
      <c r="Z354" s="72"/>
      <c r="AA354" s="75"/>
      <c r="AB354" s="71"/>
      <c r="AC354" s="71"/>
      <c r="AD354" s="99"/>
    </row>
    <row r="355" customFormat="false" ht="12" hidden="false" customHeight="false" outlineLevel="0" collapsed="false">
      <c r="B355" s="21"/>
      <c r="C355" s="75" t="s">
        <v>44</v>
      </c>
      <c r="D355" s="100" t="n">
        <v>25</v>
      </c>
      <c r="E355" s="114"/>
      <c r="F355" s="95" t="n">
        <v>38.8577</v>
      </c>
      <c r="G355" s="95" t="n">
        <v>46.4308</v>
      </c>
      <c r="H355" s="95" t="n">
        <v>46.5391</v>
      </c>
      <c r="I355" s="102"/>
      <c r="J355" s="102"/>
      <c r="K355" s="103"/>
      <c r="L355" s="75"/>
      <c r="M355" s="114"/>
      <c r="N355" s="95" t="n">
        <f aca="false">S03_Undo_Dancer!K43</f>
        <v>38.8527</v>
      </c>
      <c r="O355" s="95" t="n">
        <f aca="false">S03_Undo_Dancer!L43</f>
        <v>46.4057</v>
      </c>
      <c r="P355" s="95" t="n">
        <f aca="false">S03_Undo_Dancer!M43</f>
        <v>46.5445</v>
      </c>
      <c r="Q355" s="102"/>
      <c r="R355" s="102"/>
      <c r="S355" s="103"/>
      <c r="U355" s="55"/>
      <c r="V355" s="56"/>
      <c r="W355" s="57"/>
      <c r="X355" s="56"/>
      <c r="Y355" s="56"/>
      <c r="Z355" s="57"/>
      <c r="AA355" s="75"/>
      <c r="AB355" s="71"/>
      <c r="AC355" s="71"/>
      <c r="AD355" s="99"/>
    </row>
    <row r="356" customFormat="false" ht="12" hidden="false" customHeight="false" outlineLevel="0" collapsed="false">
      <c r="B356" s="21"/>
      <c r="C356" s="75"/>
      <c r="D356" s="100" t="n">
        <v>30</v>
      </c>
      <c r="E356" s="114"/>
      <c r="F356" s="101" t="n">
        <v>35.9736</v>
      </c>
      <c r="G356" s="101" t="n">
        <v>45.0413</v>
      </c>
      <c r="H356" s="101" t="n">
        <v>45.0246</v>
      </c>
      <c r="I356" s="102"/>
      <c r="J356" s="102"/>
      <c r="K356" s="103"/>
      <c r="L356" s="75"/>
      <c r="M356" s="114"/>
      <c r="N356" s="101" t="n">
        <f aca="false">S03_Undo_Dancer!K44</f>
        <v>35.9678</v>
      </c>
      <c r="O356" s="101" t="n">
        <f aca="false">S03_Undo_Dancer!L44</f>
        <v>45.0569</v>
      </c>
      <c r="P356" s="101" t="n">
        <f aca="false">S03_Undo_Dancer!M44</f>
        <v>45.0149</v>
      </c>
      <c r="Q356" s="102"/>
      <c r="R356" s="102"/>
      <c r="S356" s="103"/>
      <c r="U356" s="104"/>
      <c r="V356" s="105"/>
      <c r="W356" s="106"/>
      <c r="X356" s="105"/>
      <c r="Y356" s="105"/>
      <c r="Z356" s="106"/>
      <c r="AA356" s="75"/>
      <c r="AB356" s="71"/>
      <c r="AC356" s="71"/>
      <c r="AD356" s="99"/>
    </row>
    <row r="357" customFormat="false" ht="12" hidden="false" customHeight="false" outlineLevel="0" collapsed="false">
      <c r="B357" s="21"/>
      <c r="C357" s="75"/>
      <c r="D357" s="100" t="n">
        <v>35</v>
      </c>
      <c r="E357" s="114"/>
      <c r="F357" s="101" t="n">
        <v>33.3906</v>
      </c>
      <c r="G357" s="101" t="n">
        <v>43.7419</v>
      </c>
      <c r="H357" s="101" t="n">
        <v>43.5198</v>
      </c>
      <c r="I357" s="102"/>
      <c r="J357" s="102"/>
      <c r="K357" s="103"/>
      <c r="L357" s="75"/>
      <c r="M357" s="114"/>
      <c r="N357" s="101" t="n">
        <f aca="false">S03_Undo_Dancer!K45</f>
        <v>33.3905</v>
      </c>
      <c r="O357" s="101" t="n">
        <f aca="false">S03_Undo_Dancer!L45</f>
        <v>43.7535</v>
      </c>
      <c r="P357" s="101" t="n">
        <f aca="false">S03_Undo_Dancer!M45</f>
        <v>43.4971</v>
      </c>
      <c r="Q357" s="102"/>
      <c r="R357" s="102"/>
      <c r="S357" s="103"/>
      <c r="U357" s="104"/>
      <c r="V357" s="105"/>
      <c r="W357" s="106"/>
      <c r="X357" s="105"/>
      <c r="Y357" s="105"/>
      <c r="Z357" s="106"/>
      <c r="AA357" s="75"/>
      <c r="AB357" s="71"/>
      <c r="AC357" s="71"/>
      <c r="AD357" s="99"/>
    </row>
    <row r="358" customFormat="false" ht="12.75" hidden="false" customHeight="false" outlineLevel="0" collapsed="false">
      <c r="B358" s="21"/>
      <c r="C358" s="108"/>
      <c r="D358" s="109" t="n">
        <v>40</v>
      </c>
      <c r="E358" s="116"/>
      <c r="F358" s="110" t="n">
        <v>31.0271</v>
      </c>
      <c r="G358" s="110" t="n">
        <v>42.9804</v>
      </c>
      <c r="H358" s="110" t="n">
        <v>42.7036</v>
      </c>
      <c r="I358" s="111"/>
      <c r="J358" s="111"/>
      <c r="K358" s="112"/>
      <c r="L358" s="75"/>
      <c r="M358" s="116"/>
      <c r="N358" s="110" t="n">
        <f aca="false">S03_Undo_Dancer!K46</f>
        <v>31.0267</v>
      </c>
      <c r="O358" s="110" t="n">
        <f aca="false">S03_Undo_Dancer!L46</f>
        <v>42.9875</v>
      </c>
      <c r="P358" s="110" t="n">
        <f aca="false">S03_Undo_Dancer!M46</f>
        <v>42.6851</v>
      </c>
      <c r="Q358" s="111"/>
      <c r="R358" s="111"/>
      <c r="S358" s="112"/>
      <c r="U358" s="104"/>
      <c r="V358" s="105"/>
      <c r="W358" s="106"/>
      <c r="X358" s="105"/>
      <c r="Y358" s="105"/>
      <c r="Z358" s="106"/>
      <c r="AA358" s="75"/>
      <c r="AB358" s="71"/>
      <c r="AC358" s="71"/>
      <c r="AD358" s="99"/>
    </row>
    <row r="359" customFormat="false" ht="12" hidden="false" customHeight="false" outlineLevel="0" collapsed="false">
      <c r="B359" s="21"/>
      <c r="C359" s="75" t="s">
        <v>45</v>
      </c>
      <c r="D359" s="100" t="n">
        <v>25</v>
      </c>
      <c r="E359" s="114"/>
      <c r="F359" s="95" t="n">
        <v>38.5172</v>
      </c>
      <c r="G359" s="95" t="n">
        <v>46.1287</v>
      </c>
      <c r="H359" s="95" t="n">
        <v>46.235</v>
      </c>
      <c r="I359" s="102"/>
      <c r="J359" s="102"/>
      <c r="K359" s="103"/>
      <c r="L359" s="75"/>
      <c r="M359" s="114"/>
      <c r="N359" s="95" t="n">
        <f aca="false">S03_Undo_Dancer!K47</f>
        <v>38.518</v>
      </c>
      <c r="O359" s="95" t="n">
        <f aca="false">S03_Undo_Dancer!L47</f>
        <v>46.0866</v>
      </c>
      <c r="P359" s="95" t="n">
        <f aca="false">S03_Undo_Dancer!M47</f>
        <v>46.2431</v>
      </c>
      <c r="Q359" s="102"/>
      <c r="R359" s="102"/>
      <c r="S359" s="103"/>
      <c r="U359" s="55"/>
      <c r="V359" s="56"/>
      <c r="W359" s="57"/>
      <c r="X359" s="56"/>
      <c r="Y359" s="56"/>
      <c r="Z359" s="57"/>
      <c r="AA359" s="75"/>
      <c r="AB359" s="71"/>
      <c r="AC359" s="71"/>
      <c r="AD359" s="99"/>
    </row>
    <row r="360" customFormat="false" ht="12" hidden="false" customHeight="false" outlineLevel="0" collapsed="false">
      <c r="B360" s="21"/>
      <c r="C360" s="75"/>
      <c r="D360" s="100" t="n">
        <v>30</v>
      </c>
      <c r="E360" s="114"/>
      <c r="F360" s="101" t="n">
        <v>35.7743</v>
      </c>
      <c r="G360" s="101" t="n">
        <v>44.7525</v>
      </c>
      <c r="H360" s="101" t="n">
        <v>44.7864</v>
      </c>
      <c r="I360" s="102"/>
      <c r="J360" s="102"/>
      <c r="K360" s="103"/>
      <c r="L360" s="75"/>
      <c r="M360" s="114"/>
      <c r="N360" s="101" t="n">
        <f aca="false">S03_Undo_Dancer!K48</f>
        <v>35.7642</v>
      </c>
      <c r="O360" s="101" t="n">
        <f aca="false">S03_Undo_Dancer!L48</f>
        <v>44.784</v>
      </c>
      <c r="P360" s="101" t="n">
        <f aca="false">S03_Undo_Dancer!M48</f>
        <v>44.7858</v>
      </c>
      <c r="Q360" s="102"/>
      <c r="R360" s="102"/>
      <c r="S360" s="103"/>
      <c r="U360" s="58"/>
      <c r="V360" s="59"/>
      <c r="W360" s="60"/>
      <c r="X360" s="59"/>
      <c r="Y360" s="59"/>
      <c r="Z360" s="60"/>
      <c r="AA360" s="75"/>
      <c r="AB360" s="71"/>
      <c r="AC360" s="71"/>
      <c r="AD360" s="99"/>
    </row>
    <row r="361" customFormat="false" ht="12" hidden="false" customHeight="false" outlineLevel="0" collapsed="false">
      <c r="B361" s="21"/>
      <c r="C361" s="75"/>
      <c r="D361" s="100" t="n">
        <v>35</v>
      </c>
      <c r="E361" s="114"/>
      <c r="F361" s="101" t="n">
        <v>33.2612</v>
      </c>
      <c r="G361" s="101" t="n">
        <v>43.5431</v>
      </c>
      <c r="H361" s="101" t="n">
        <v>43.312</v>
      </c>
      <c r="I361" s="102"/>
      <c r="J361" s="102"/>
      <c r="K361" s="103"/>
      <c r="L361" s="75"/>
      <c r="M361" s="114"/>
      <c r="N361" s="101" t="n">
        <f aca="false">S03_Undo_Dancer!K49</f>
        <v>33.265</v>
      </c>
      <c r="O361" s="101" t="n">
        <f aca="false">S03_Undo_Dancer!L49</f>
        <v>43.5653</v>
      </c>
      <c r="P361" s="101" t="n">
        <f aca="false">S03_Undo_Dancer!M49</f>
        <v>43.2965</v>
      </c>
      <c r="Q361" s="102"/>
      <c r="R361" s="102"/>
      <c r="S361" s="103"/>
      <c r="U361" s="104"/>
      <c r="V361" s="107"/>
      <c r="W361" s="106"/>
      <c r="X361" s="105"/>
      <c r="Y361" s="105"/>
      <c r="Z361" s="106"/>
      <c r="AA361" s="75"/>
      <c r="AB361" s="71"/>
      <c r="AC361" s="71"/>
      <c r="AD361" s="99"/>
    </row>
    <row r="362" customFormat="false" ht="12.75" hidden="false" customHeight="false" outlineLevel="0" collapsed="false">
      <c r="B362" s="21"/>
      <c r="C362" s="108"/>
      <c r="D362" s="109" t="n">
        <v>40</v>
      </c>
      <c r="E362" s="116"/>
      <c r="F362" s="110" t="n">
        <v>30.9515</v>
      </c>
      <c r="G362" s="110" t="n">
        <v>42.8187</v>
      </c>
      <c r="H362" s="110" t="n">
        <v>42.5052</v>
      </c>
      <c r="I362" s="111"/>
      <c r="J362" s="111"/>
      <c r="K362" s="112"/>
      <c r="L362" s="75"/>
      <c r="M362" s="116"/>
      <c r="N362" s="110" t="n">
        <f aca="false">S03_Undo_Dancer!K50</f>
        <v>30.9508</v>
      </c>
      <c r="O362" s="110" t="n">
        <f aca="false">S03_Undo_Dancer!L50</f>
        <v>42.8103</v>
      </c>
      <c r="P362" s="110" t="n">
        <f aca="false">S03_Undo_Dancer!M50</f>
        <v>42.4784</v>
      </c>
      <c r="Q362" s="111"/>
      <c r="R362" s="111"/>
      <c r="S362" s="112"/>
      <c r="U362" s="104"/>
      <c r="V362" s="105"/>
      <c r="W362" s="106"/>
      <c r="X362" s="105"/>
      <c r="Y362" s="105"/>
      <c r="Z362" s="106"/>
      <c r="AA362" s="75"/>
      <c r="AB362" s="71"/>
      <c r="AC362" s="71"/>
      <c r="AD362" s="99"/>
    </row>
    <row r="363" customFormat="false" ht="12" hidden="false" customHeight="false" outlineLevel="0" collapsed="false">
      <c r="B363" s="21"/>
      <c r="C363" s="75" t="s">
        <v>46</v>
      </c>
      <c r="D363" s="100" t="n">
        <v>25</v>
      </c>
      <c r="E363" s="95" t="n">
        <v>6813.4712</v>
      </c>
      <c r="F363" s="114"/>
      <c r="G363" s="114"/>
      <c r="H363" s="114"/>
      <c r="I363" s="95" t="n">
        <v>61296.922</v>
      </c>
      <c r="J363" s="95" t="n">
        <f aca="false">DecodingTime!B33</f>
        <v>131.184</v>
      </c>
      <c r="K363" s="95"/>
      <c r="L363" s="75"/>
      <c r="M363" s="95" t="n">
        <f aca="false">S03_Undo_Dancer!J51</f>
        <v>6792.5624</v>
      </c>
      <c r="N363" s="114"/>
      <c r="O363" s="114"/>
      <c r="P363" s="114"/>
      <c r="Q363" s="95" t="n">
        <f aca="false">S03_Undo_Dancer!N51</f>
        <v>76573.264</v>
      </c>
      <c r="R363" s="95" t="n">
        <f aca="false">DecodingTime!F33</f>
        <v>128.952</v>
      </c>
      <c r="S363" s="95"/>
      <c r="U363" s="55"/>
      <c r="V363" s="56"/>
      <c r="W363" s="57"/>
      <c r="X363" s="56"/>
      <c r="Y363" s="56"/>
      <c r="Z363" s="57"/>
      <c r="AA363" s="75"/>
      <c r="AB363" s="20" t="n">
        <f aca="false">GEOMEAN(Q363:Q366)/GEOMEAN(I363:I366)</f>
        <v>1.13763012335178</v>
      </c>
      <c r="AC363" s="20" t="n">
        <f aca="false">GEOMEAN(R363:R366)/GEOMEAN(J363:J366)</f>
        <v>0.99329156064817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5"/>
      <c r="D364" s="100" t="n">
        <v>30</v>
      </c>
      <c r="E364" s="101" t="n">
        <v>2837.6184</v>
      </c>
      <c r="F364" s="114"/>
      <c r="G364" s="114"/>
      <c r="H364" s="114"/>
      <c r="I364" s="101" t="n">
        <v>54026.783</v>
      </c>
      <c r="J364" s="101" t="n">
        <f aca="false">DecodingTime!B34</f>
        <v>128.547</v>
      </c>
      <c r="K364" s="101"/>
      <c r="L364" s="75"/>
      <c r="M364" s="101" t="n">
        <f aca="false">S03_Undo_Dancer!J52</f>
        <v>2826.164</v>
      </c>
      <c r="N364" s="114"/>
      <c r="O364" s="114"/>
      <c r="P364" s="114"/>
      <c r="Q364" s="101" t="n">
        <f aca="false">S03_Undo_Dancer!N52</f>
        <v>58323.522</v>
      </c>
      <c r="R364" s="101" t="n">
        <f aca="false">DecodingTime!F34</f>
        <v>126.668</v>
      </c>
      <c r="S364" s="101"/>
      <c r="U364" s="104"/>
      <c r="V364" s="105"/>
      <c r="W364" s="106"/>
      <c r="X364" s="105"/>
      <c r="Y364" s="105"/>
      <c r="Z364" s="106"/>
      <c r="AA364" s="75"/>
      <c r="AB364" s="71"/>
      <c r="AC364" s="71"/>
      <c r="AD364" s="99"/>
    </row>
    <row r="365" customFormat="false" ht="12" hidden="false" customHeight="false" outlineLevel="0" collapsed="false">
      <c r="B365" s="21"/>
      <c r="C365" s="75"/>
      <c r="D365" s="100" t="n">
        <v>35</v>
      </c>
      <c r="E365" s="101" t="n">
        <v>1300.8128</v>
      </c>
      <c r="F365" s="114"/>
      <c r="G365" s="114"/>
      <c r="H365" s="114"/>
      <c r="I365" s="101" t="n">
        <v>48079.139</v>
      </c>
      <c r="J365" s="101" t="n">
        <f aca="false">DecodingTime!B35</f>
        <v>122.182</v>
      </c>
      <c r="K365" s="101"/>
      <c r="L365" s="75"/>
      <c r="M365" s="101" t="n">
        <f aca="false">S03_Undo_Dancer!J53</f>
        <v>1299.888</v>
      </c>
      <c r="N365" s="114"/>
      <c r="O365" s="114"/>
      <c r="P365" s="114"/>
      <c r="Q365" s="101" t="n">
        <f aca="false">S03_Undo_Dancer!N53</f>
        <v>51492.588</v>
      </c>
      <c r="R365" s="101" t="n">
        <f aca="false">DecodingTime!F35</f>
        <v>121.225</v>
      </c>
      <c r="S365" s="101"/>
      <c r="U365" s="58"/>
      <c r="V365" s="59"/>
      <c r="W365" s="60"/>
      <c r="X365" s="59"/>
      <c r="Y365" s="59"/>
      <c r="Z365" s="60"/>
      <c r="AA365" s="75"/>
      <c r="AB365" s="71"/>
      <c r="AC365" s="71"/>
      <c r="AD365" s="99"/>
    </row>
    <row r="366" customFormat="false" ht="12.75" hidden="false" customHeight="false" outlineLevel="0" collapsed="false">
      <c r="A366" s="121"/>
      <c r="B366" s="27"/>
      <c r="C366" s="108"/>
      <c r="D366" s="109" t="n">
        <v>40</v>
      </c>
      <c r="E366" s="110" t="n">
        <v>617.6168</v>
      </c>
      <c r="F366" s="116"/>
      <c r="G366" s="116"/>
      <c r="H366" s="116"/>
      <c r="I366" s="110" t="n">
        <v>45956.502</v>
      </c>
      <c r="J366" s="110" t="n">
        <f aca="false">DecodingTime!B36</f>
        <v>118.922</v>
      </c>
      <c r="K366" s="110"/>
      <c r="L366" s="75"/>
      <c r="M366" s="110" t="n">
        <f aca="false">S03_Undo_Dancer!J54</f>
        <v>617.7856</v>
      </c>
      <c r="N366" s="116"/>
      <c r="O366" s="116"/>
      <c r="P366" s="116"/>
      <c r="Q366" s="110" t="n">
        <f aca="false">S03_Undo_Dancer!N54</f>
        <v>53295.45</v>
      </c>
      <c r="R366" s="110" t="n">
        <f aca="false">DecodingTime!F36</f>
        <v>120.457</v>
      </c>
      <c r="S366" s="110"/>
      <c r="U366" s="117"/>
      <c r="V366" s="118"/>
      <c r="W366" s="119"/>
      <c r="X366" s="118"/>
      <c r="Y366" s="118"/>
      <c r="Z366" s="119"/>
      <c r="AA366" s="75"/>
      <c r="AB366" s="120"/>
      <c r="AC366" s="120"/>
      <c r="AD366" s="121"/>
    </row>
    <row r="367" customFormat="false" ht="12" hidden="false" customHeight="false" outlineLevel="0" collapsed="false">
      <c r="A367" s="69" t="s">
        <v>11</v>
      </c>
      <c r="B367" s="13" t="s">
        <v>53</v>
      </c>
      <c r="C367" s="93" t="s">
        <v>1</v>
      </c>
      <c r="D367" s="94" t="n">
        <v>25</v>
      </c>
      <c r="E367" s="95" t="n">
        <v>4180.276</v>
      </c>
      <c r="F367" s="95" t="n">
        <v>41.485</v>
      </c>
      <c r="G367" s="95" t="n">
        <v>46.6009</v>
      </c>
      <c r="H367" s="95" t="n">
        <v>46.0425</v>
      </c>
      <c r="I367" s="96"/>
      <c r="J367" s="96"/>
      <c r="K367" s="97"/>
      <c r="L367" s="75"/>
      <c r="M367" s="95" t="n">
        <f aca="false">S10_Shark!J3</f>
        <v>4180.276</v>
      </c>
      <c r="N367" s="95" t="n">
        <f aca="false">S10_Shark!K3</f>
        <v>41.485</v>
      </c>
      <c r="O367" s="95" t="n">
        <f aca="false">S10_Shark!L3</f>
        <v>46.6009</v>
      </c>
      <c r="P367" s="95" t="n">
        <f aca="false">S10_Shark!M3</f>
        <v>46.0425</v>
      </c>
      <c r="Q367" s="96"/>
      <c r="R367" s="96"/>
      <c r="S367" s="97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56" t="e">
        <f aca="false">bdrateOld($E367:$E370,F367:F370,$M367:$M370,N367:N370)</f>
        <v>#VALUE!</v>
      </c>
      <c r="Y367" s="56" t="e">
        <f aca="false">bdrateOld($E367:$E370,G367:G370,$M367:$M370,O367:O370)</f>
        <v>#VALUE!</v>
      </c>
      <c r="Z367" s="57" t="e">
        <f aca="false">bdrateOld($E367:$E370,H367:H370,$M367:$M370,P367:P370)</f>
        <v>#VALUE!</v>
      </c>
      <c r="AA367" s="75"/>
      <c r="AB367" s="98"/>
      <c r="AC367" s="98"/>
      <c r="AD367" s="92"/>
    </row>
    <row r="368" customFormat="false" ht="12" hidden="false" customHeight="false" outlineLevel="0" collapsed="false">
      <c r="B368" s="21"/>
      <c r="C368" s="75"/>
      <c r="D368" s="100" t="n">
        <v>30</v>
      </c>
      <c r="E368" s="101" t="n">
        <v>2103.4616</v>
      </c>
      <c r="F368" s="101" t="n">
        <v>38.4935</v>
      </c>
      <c r="G368" s="101" t="n">
        <v>44.8939</v>
      </c>
      <c r="H368" s="101" t="n">
        <v>44.1074</v>
      </c>
      <c r="I368" s="102"/>
      <c r="J368" s="102"/>
      <c r="K368" s="103"/>
      <c r="L368" s="75"/>
      <c r="M368" s="101" t="n">
        <f aca="false">S10_Shark!J4</f>
        <v>2103.4616</v>
      </c>
      <c r="N368" s="101" t="n">
        <f aca="false">S10_Shark!K4</f>
        <v>38.4935</v>
      </c>
      <c r="O368" s="101" t="n">
        <f aca="false">S10_Shark!L4</f>
        <v>44.8939</v>
      </c>
      <c r="P368" s="101" t="n">
        <f aca="false">S10_Shark!M4</f>
        <v>44.1074</v>
      </c>
      <c r="Q368" s="102"/>
      <c r="R368" s="102"/>
      <c r="S368" s="103"/>
      <c r="U368" s="104"/>
      <c r="V368" s="105"/>
      <c r="W368" s="106"/>
      <c r="X368" s="105"/>
      <c r="Y368" s="105"/>
      <c r="Z368" s="106"/>
      <c r="AA368" s="75"/>
      <c r="AB368" s="71"/>
      <c r="AC368" s="71"/>
      <c r="AD368" s="99"/>
    </row>
    <row r="369" customFormat="false" ht="12" hidden="false" customHeight="false" outlineLevel="0" collapsed="false">
      <c r="B369" s="21"/>
      <c r="C369" s="75"/>
      <c r="D369" s="100" t="n">
        <v>35</v>
      </c>
      <c r="E369" s="101" t="n">
        <v>1034.8304</v>
      </c>
      <c r="F369" s="101" t="n">
        <v>35.6694</v>
      </c>
      <c r="G369" s="101" t="n">
        <v>43.253</v>
      </c>
      <c r="H369" s="101" t="n">
        <v>42.2338</v>
      </c>
      <c r="I369" s="102"/>
      <c r="J369" s="102"/>
      <c r="K369" s="103"/>
      <c r="L369" s="75"/>
      <c r="M369" s="101" t="n">
        <f aca="false">S10_Shark!J5</f>
        <v>1034.8304</v>
      </c>
      <c r="N369" s="101" t="n">
        <f aca="false">S10_Shark!K5</f>
        <v>35.6694</v>
      </c>
      <c r="O369" s="101" t="n">
        <f aca="false">S10_Shark!L5</f>
        <v>43.253</v>
      </c>
      <c r="P369" s="101" t="n">
        <f aca="false">S10_Shark!M5</f>
        <v>42.2338</v>
      </c>
      <c r="Q369" s="102"/>
      <c r="R369" s="102"/>
      <c r="S369" s="103"/>
      <c r="U369" s="104"/>
      <c r="V369" s="105"/>
      <c r="W369" s="106"/>
      <c r="X369" s="105"/>
      <c r="Y369" s="105"/>
      <c r="Z369" s="106"/>
      <c r="AA369" s="75"/>
      <c r="AB369" s="71"/>
      <c r="AC369" s="71"/>
      <c r="AD369" s="99"/>
    </row>
    <row r="370" customFormat="false" ht="12.75" hidden="false" customHeight="false" outlineLevel="0" collapsed="false">
      <c r="B370" s="21"/>
      <c r="C370" s="75"/>
      <c r="D370" s="100" t="n">
        <v>40</v>
      </c>
      <c r="E370" s="101" t="n">
        <v>495.6864</v>
      </c>
      <c r="F370" s="101" t="n">
        <v>33.1929</v>
      </c>
      <c r="G370" s="101" t="n">
        <v>42.2748</v>
      </c>
      <c r="H370" s="101" t="n">
        <v>40.9736</v>
      </c>
      <c r="I370" s="102"/>
      <c r="J370" s="102"/>
      <c r="K370" s="103"/>
      <c r="L370" s="75"/>
      <c r="M370" s="101" t="n">
        <f aca="false">S10_Shark!J6</f>
        <v>495.6864</v>
      </c>
      <c r="N370" s="101" t="n">
        <f aca="false">S10_Shark!K6</f>
        <v>33.1929</v>
      </c>
      <c r="O370" s="101" t="n">
        <f aca="false">S10_Shark!L6</f>
        <v>42.2748</v>
      </c>
      <c r="P370" s="101" t="n">
        <f aca="false">S10_Shark!M6</f>
        <v>40.9736</v>
      </c>
      <c r="Q370" s="102"/>
      <c r="R370" s="102"/>
      <c r="S370" s="103"/>
      <c r="U370" s="104"/>
      <c r="V370" s="105"/>
      <c r="W370" s="106"/>
      <c r="X370" s="105"/>
      <c r="Y370" s="105"/>
      <c r="Z370" s="106"/>
      <c r="AA370" s="75"/>
      <c r="AB370" s="71"/>
      <c r="AC370" s="71"/>
      <c r="AD370" s="99"/>
    </row>
    <row r="371" customFormat="false" ht="12" hidden="false" customHeight="false" outlineLevel="0" collapsed="false">
      <c r="B371" s="21"/>
      <c r="C371" s="93" t="s">
        <v>2</v>
      </c>
      <c r="D371" s="94" t="n">
        <v>25</v>
      </c>
      <c r="E371" s="95" t="n">
        <v>553.3696</v>
      </c>
      <c r="F371" s="95" t="n">
        <v>40.9228</v>
      </c>
      <c r="G371" s="95" t="n">
        <v>46.5137</v>
      </c>
      <c r="H371" s="95" t="n">
        <v>45.8101</v>
      </c>
      <c r="I371" s="96"/>
      <c r="J371" s="96"/>
      <c r="K371" s="97"/>
      <c r="L371" s="75"/>
      <c r="M371" s="95" t="n">
        <f aca="false">S10_Shark!J7</f>
        <v>549.928</v>
      </c>
      <c r="N371" s="95" t="n">
        <f aca="false">S10_Shark!K7</f>
        <v>40.9277</v>
      </c>
      <c r="O371" s="95" t="n">
        <f aca="false">S10_Shark!L7</f>
        <v>46.5173</v>
      </c>
      <c r="P371" s="95" t="n">
        <f aca="false">S10_Shark!M7</f>
        <v>45.8116</v>
      </c>
      <c r="Q371" s="96"/>
      <c r="R371" s="96"/>
      <c r="S371" s="97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56" t="e">
        <f aca="false">bdrateOld($E371:$E374,F371:F374,$M371:$M374,N371:N374)</f>
        <v>#VALUE!</v>
      </c>
      <c r="Y371" s="56" t="e">
        <f aca="false">bdrateOld($E371:$E374,G371:G374,$M371:$M374,O371:O374)</f>
        <v>#VALUE!</v>
      </c>
      <c r="Z371" s="57" t="e">
        <f aca="false">bdrateOld($E371:$E374,H371:H374,$M371:$M374,P371:P374)</f>
        <v>#VALUE!</v>
      </c>
      <c r="AA371" s="75"/>
      <c r="AB371" s="71"/>
      <c r="AC371" s="71"/>
      <c r="AD371" s="99"/>
    </row>
    <row r="372" customFormat="false" ht="12" hidden="false" customHeight="false" outlineLevel="0" collapsed="false">
      <c r="B372" s="21"/>
      <c r="C372" s="75"/>
      <c r="D372" s="100" t="n">
        <v>30</v>
      </c>
      <c r="E372" s="101" t="n">
        <v>237.5776</v>
      </c>
      <c r="F372" s="101" t="n">
        <v>38.0813</v>
      </c>
      <c r="G372" s="101" t="n">
        <v>44.8424</v>
      </c>
      <c r="H372" s="101" t="n">
        <v>43.9409</v>
      </c>
      <c r="I372" s="102"/>
      <c r="J372" s="102"/>
      <c r="K372" s="103"/>
      <c r="L372" s="75"/>
      <c r="M372" s="101" t="n">
        <f aca="false">S10_Shark!J8</f>
        <v>236.864</v>
      </c>
      <c r="N372" s="101" t="n">
        <f aca="false">S10_Shark!K8</f>
        <v>38.0836</v>
      </c>
      <c r="O372" s="101" t="n">
        <f aca="false">S10_Shark!L8</f>
        <v>44.8446</v>
      </c>
      <c r="P372" s="101" t="n">
        <f aca="false">S10_Shark!M8</f>
        <v>43.9437</v>
      </c>
      <c r="Q372" s="102"/>
      <c r="R372" s="102"/>
      <c r="S372" s="103"/>
      <c r="U372" s="58"/>
      <c r="V372" s="59"/>
      <c r="W372" s="60"/>
      <c r="X372" s="59"/>
      <c r="Y372" s="59"/>
      <c r="Z372" s="60"/>
      <c r="AA372" s="75"/>
      <c r="AB372" s="71"/>
      <c r="AC372" s="71"/>
      <c r="AD372" s="99"/>
    </row>
    <row r="373" customFormat="false" ht="12" hidden="false" customHeight="false" outlineLevel="0" collapsed="false">
      <c r="B373" s="21"/>
      <c r="C373" s="75"/>
      <c r="D373" s="100" t="n">
        <v>35</v>
      </c>
      <c r="E373" s="101" t="n">
        <v>114.8968</v>
      </c>
      <c r="F373" s="101" t="n">
        <v>35.3924</v>
      </c>
      <c r="G373" s="101" t="n">
        <v>43.2474</v>
      </c>
      <c r="H373" s="101" t="n">
        <v>42.161</v>
      </c>
      <c r="I373" s="102"/>
      <c r="J373" s="102"/>
      <c r="K373" s="103"/>
      <c r="L373" s="75"/>
      <c r="M373" s="101" t="n">
        <f aca="false">S10_Shark!J9</f>
        <v>114.6144</v>
      </c>
      <c r="N373" s="101" t="n">
        <f aca="false">S10_Shark!K9</f>
        <v>35.3916</v>
      </c>
      <c r="O373" s="101" t="n">
        <f aca="false">S10_Shark!L9</f>
        <v>43.2457</v>
      </c>
      <c r="P373" s="101" t="n">
        <f aca="false">S10_Shark!M9</f>
        <v>42.1626</v>
      </c>
      <c r="Q373" s="102"/>
      <c r="R373" s="102"/>
      <c r="S373" s="103"/>
      <c r="U373" s="104"/>
      <c r="V373" s="107"/>
      <c r="W373" s="106"/>
      <c r="X373" s="105"/>
      <c r="Y373" s="105"/>
      <c r="Z373" s="106"/>
      <c r="AA373" s="75"/>
      <c r="AB373" s="71"/>
      <c r="AC373" s="71"/>
      <c r="AD373" s="99"/>
    </row>
    <row r="374" customFormat="false" ht="12.75" hidden="false" customHeight="false" outlineLevel="0" collapsed="false">
      <c r="B374" s="21"/>
      <c r="C374" s="75"/>
      <c r="D374" s="100" t="n">
        <v>40</v>
      </c>
      <c r="E374" s="101" t="n">
        <v>57.5168</v>
      </c>
      <c r="F374" s="101" t="n">
        <v>32.988</v>
      </c>
      <c r="G374" s="101" t="n">
        <v>42.26</v>
      </c>
      <c r="H374" s="101" t="n">
        <v>40.8655</v>
      </c>
      <c r="I374" s="102"/>
      <c r="J374" s="102"/>
      <c r="K374" s="103"/>
      <c r="L374" s="75"/>
      <c r="M374" s="101" t="n">
        <f aca="false">S10_Shark!J10</f>
        <v>57.6088</v>
      </c>
      <c r="N374" s="101" t="n">
        <f aca="false">S10_Shark!K10</f>
        <v>32.9848</v>
      </c>
      <c r="O374" s="101" t="n">
        <f aca="false">S10_Shark!L10</f>
        <v>42.2571</v>
      </c>
      <c r="P374" s="101" t="n">
        <f aca="false">S10_Shark!M10</f>
        <v>40.8636</v>
      </c>
      <c r="Q374" s="102"/>
      <c r="R374" s="102"/>
      <c r="S374" s="103"/>
      <c r="U374" s="104"/>
      <c r="V374" s="105"/>
      <c r="W374" s="106"/>
      <c r="X374" s="105"/>
      <c r="Y374" s="105"/>
      <c r="Z374" s="106"/>
      <c r="AA374" s="75"/>
      <c r="AB374" s="71"/>
      <c r="AC374" s="71"/>
      <c r="AD374" s="99"/>
    </row>
    <row r="375" customFormat="false" ht="12" hidden="false" customHeight="false" outlineLevel="0" collapsed="false">
      <c r="B375" s="21"/>
      <c r="C375" s="93" t="s">
        <v>3</v>
      </c>
      <c r="D375" s="94" t="n">
        <v>25</v>
      </c>
      <c r="E375" s="95" t="n">
        <v>555.588</v>
      </c>
      <c r="F375" s="95" t="n">
        <v>40.9216</v>
      </c>
      <c r="G375" s="95" t="n">
        <v>46.5071</v>
      </c>
      <c r="H375" s="95" t="n">
        <v>45.8119</v>
      </c>
      <c r="I375" s="96"/>
      <c r="J375" s="96"/>
      <c r="K375" s="97"/>
      <c r="L375" s="75"/>
      <c r="M375" s="95" t="n">
        <f aca="false">S10_Shark!J11</f>
        <v>552.8896</v>
      </c>
      <c r="N375" s="95" t="n">
        <f aca="false">S10_Shark!K11</f>
        <v>40.9292</v>
      </c>
      <c r="O375" s="95" t="n">
        <f aca="false">S10_Shark!L11</f>
        <v>46.5086</v>
      </c>
      <c r="P375" s="95" t="n">
        <f aca="false">S10_Shark!M11</f>
        <v>45.8136</v>
      </c>
      <c r="Q375" s="96"/>
      <c r="R375" s="96"/>
      <c r="S375" s="97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56" t="e">
        <f aca="false">bdrateOld($E375:$E378,F375:F378,$M375:$M378,N375:N378)</f>
        <v>#VALUE!</v>
      </c>
      <c r="Y375" s="56" t="e">
        <f aca="false">bdrateOld($E375:$E378,G375:G378,$M375:$M378,O375:O378)</f>
        <v>#VALUE!</v>
      </c>
      <c r="Z375" s="57" t="e">
        <f aca="false">bdrateOld($E375:$E378,H375:H378,$M375:$M378,P375:P378)</f>
        <v>#VALUE!</v>
      </c>
      <c r="AA375" s="75"/>
      <c r="AB375" s="71"/>
      <c r="AC375" s="71"/>
      <c r="AD375" s="99"/>
    </row>
    <row r="376" customFormat="false" ht="12" hidden="false" customHeight="false" outlineLevel="0" collapsed="false">
      <c r="B376" s="21"/>
      <c r="C376" s="75"/>
      <c r="D376" s="100" t="n">
        <v>30</v>
      </c>
      <c r="E376" s="101" t="n">
        <v>240.8344</v>
      </c>
      <c r="F376" s="101" t="n">
        <v>38.0773</v>
      </c>
      <c r="G376" s="101" t="n">
        <v>44.8304</v>
      </c>
      <c r="H376" s="101" t="n">
        <v>43.9494</v>
      </c>
      <c r="I376" s="102"/>
      <c r="J376" s="102"/>
      <c r="K376" s="103"/>
      <c r="L376" s="75"/>
      <c r="M376" s="101" t="n">
        <f aca="false">S10_Shark!J12</f>
        <v>240.04</v>
      </c>
      <c r="N376" s="101" t="n">
        <f aca="false">S10_Shark!K12</f>
        <v>38.0781</v>
      </c>
      <c r="O376" s="101" t="n">
        <f aca="false">S10_Shark!L12</f>
        <v>44.8308</v>
      </c>
      <c r="P376" s="101" t="n">
        <f aca="false">S10_Shark!M12</f>
        <v>43.9497</v>
      </c>
      <c r="Q376" s="102"/>
      <c r="R376" s="102"/>
      <c r="S376" s="103"/>
      <c r="U376" s="104"/>
      <c r="V376" s="105"/>
      <c r="W376" s="106"/>
      <c r="X376" s="105"/>
      <c r="Y376" s="105"/>
      <c r="Z376" s="106"/>
      <c r="AA376" s="75"/>
      <c r="AB376" s="71"/>
      <c r="AC376" s="71"/>
      <c r="AD376" s="99"/>
      <c r="AE376" s="71"/>
      <c r="AF376" s="71"/>
    </row>
    <row r="377" customFormat="false" ht="12" hidden="false" customHeight="false" outlineLevel="0" collapsed="false">
      <c r="B377" s="21"/>
      <c r="C377" s="75"/>
      <c r="D377" s="100" t="n">
        <v>35</v>
      </c>
      <c r="E377" s="101" t="n">
        <v>117.5944</v>
      </c>
      <c r="F377" s="101" t="n">
        <v>35.387</v>
      </c>
      <c r="G377" s="101" t="n">
        <v>43.2379</v>
      </c>
      <c r="H377" s="101" t="n">
        <v>42.164</v>
      </c>
      <c r="I377" s="102"/>
      <c r="J377" s="102"/>
      <c r="K377" s="103"/>
      <c r="L377" s="75"/>
      <c r="M377" s="101" t="n">
        <f aca="false">S10_Shark!J13</f>
        <v>117.384</v>
      </c>
      <c r="N377" s="101" t="n">
        <f aca="false">S10_Shark!K13</f>
        <v>35.3849</v>
      </c>
      <c r="O377" s="101" t="n">
        <f aca="false">S10_Shark!L13</f>
        <v>43.2362</v>
      </c>
      <c r="P377" s="101" t="n">
        <f aca="false">S10_Shark!M13</f>
        <v>42.1632</v>
      </c>
      <c r="Q377" s="102"/>
      <c r="R377" s="102"/>
      <c r="S377" s="103"/>
      <c r="U377" s="58"/>
      <c r="V377" s="59"/>
      <c r="W377" s="60"/>
      <c r="X377" s="59"/>
      <c r="Y377" s="59"/>
      <c r="Z377" s="60"/>
      <c r="AA377" s="75"/>
      <c r="AB377" s="71"/>
      <c r="AC377" s="71"/>
      <c r="AD377" s="99"/>
      <c r="AE377" s="71"/>
      <c r="AF377" s="71"/>
    </row>
    <row r="378" customFormat="false" ht="12.75" hidden="false" customHeight="false" outlineLevel="0" collapsed="false">
      <c r="B378" s="21"/>
      <c r="C378" s="108"/>
      <c r="D378" s="109" t="n">
        <v>40</v>
      </c>
      <c r="E378" s="110" t="n">
        <v>59.868</v>
      </c>
      <c r="F378" s="110" t="n">
        <v>32.9728</v>
      </c>
      <c r="G378" s="110" t="n">
        <v>42.2381</v>
      </c>
      <c r="H378" s="110" t="n">
        <v>40.8615</v>
      </c>
      <c r="I378" s="111"/>
      <c r="J378" s="111"/>
      <c r="K378" s="112"/>
      <c r="L378" s="75"/>
      <c r="M378" s="110" t="n">
        <f aca="false">S10_Shark!J14</f>
        <v>59.8192</v>
      </c>
      <c r="N378" s="110" t="n">
        <f aca="false">S10_Shark!K14</f>
        <v>32.9711</v>
      </c>
      <c r="O378" s="110" t="n">
        <f aca="false">S10_Shark!L14</f>
        <v>42.2373</v>
      </c>
      <c r="P378" s="110" t="n">
        <f aca="false">S10_Shark!M14</f>
        <v>40.8586</v>
      </c>
      <c r="Q378" s="111"/>
      <c r="R378" s="111"/>
      <c r="S378" s="112"/>
      <c r="U378" s="104"/>
      <c r="V378" s="105"/>
      <c r="W378" s="106"/>
      <c r="X378" s="105"/>
      <c r="Y378" s="105"/>
      <c r="Z378" s="106"/>
      <c r="AA378" s="75"/>
      <c r="AB378" s="71"/>
      <c r="AC378" s="71"/>
      <c r="AD378" s="99"/>
      <c r="AE378" s="71"/>
      <c r="AF378" s="71"/>
    </row>
    <row r="379" customFormat="false" ht="12" hidden="false" customHeight="false" outlineLevel="0" collapsed="false">
      <c r="B379" s="21"/>
      <c r="C379" s="93" t="s">
        <v>37</v>
      </c>
      <c r="D379" s="94" t="n">
        <v>34</v>
      </c>
      <c r="E379" s="95" t="n">
        <v>461.2464</v>
      </c>
      <c r="F379" s="95" t="n">
        <v>38.9488</v>
      </c>
      <c r="G379" s="113"/>
      <c r="H379" s="113"/>
      <c r="I379" s="96"/>
      <c r="J379" s="96"/>
      <c r="K379" s="97"/>
      <c r="L379" s="75"/>
      <c r="M379" s="95" t="n">
        <f aca="false">S10_Shark!J15</f>
        <v>461.2464</v>
      </c>
      <c r="N379" s="95" t="n">
        <f aca="false">S10_Shark!K15</f>
        <v>38.9488</v>
      </c>
      <c r="O379" s="113"/>
      <c r="P379" s="113"/>
      <c r="Q379" s="96"/>
      <c r="R379" s="96"/>
      <c r="S379" s="97"/>
      <c r="U379" s="55" t="e">
        <f aca="false">bdrate($E379:$E382,F379:F382,$M379:$M382,N379:N382)</f>
        <v>#VALUE!</v>
      </c>
      <c r="V379" s="56"/>
      <c r="W379" s="57"/>
      <c r="X379" s="56" t="e">
        <f aca="false">bdrateOld($E379:$E382,F379:F382,$M379:$M382,N379:N382)</f>
        <v>#VALUE!</v>
      </c>
      <c r="Y379" s="56"/>
      <c r="Z379" s="57"/>
      <c r="AA379" s="75"/>
      <c r="AB379" s="71"/>
      <c r="AC379" s="71"/>
      <c r="AD379" s="99"/>
      <c r="AE379" s="71"/>
      <c r="AF379" s="71"/>
    </row>
    <row r="380" customFormat="false" ht="12" hidden="false" customHeight="false" outlineLevel="0" collapsed="false">
      <c r="B380" s="21"/>
      <c r="C380" s="75"/>
      <c r="D380" s="100" t="n">
        <v>39</v>
      </c>
      <c r="E380" s="101" t="n">
        <v>158.2744</v>
      </c>
      <c r="F380" s="101" t="n">
        <v>35.6277</v>
      </c>
      <c r="G380" s="114"/>
      <c r="H380" s="114"/>
      <c r="I380" s="102"/>
      <c r="J380" s="102"/>
      <c r="K380" s="103"/>
      <c r="L380" s="75"/>
      <c r="M380" s="101" t="n">
        <f aca="false">S10_Shark!J16</f>
        <v>158.2744</v>
      </c>
      <c r="N380" s="101" t="n">
        <f aca="false">S10_Shark!K16</f>
        <v>35.6277</v>
      </c>
      <c r="O380" s="114"/>
      <c r="P380" s="114"/>
      <c r="Q380" s="102"/>
      <c r="R380" s="102"/>
      <c r="S380" s="103"/>
      <c r="U380" s="104"/>
      <c r="V380" s="105"/>
      <c r="W380" s="106"/>
      <c r="X380" s="105"/>
      <c r="Y380" s="105"/>
      <c r="Z380" s="106"/>
      <c r="AA380" s="75"/>
      <c r="AB380" s="71"/>
      <c r="AC380" s="71"/>
      <c r="AD380" s="99"/>
      <c r="AE380" s="71"/>
      <c r="AF380" s="71"/>
    </row>
    <row r="381" customFormat="false" ht="12" hidden="false" customHeight="false" outlineLevel="0" collapsed="false">
      <c r="B381" s="21"/>
      <c r="C381" s="75"/>
      <c r="D381" s="100" t="n">
        <v>42</v>
      </c>
      <c r="E381" s="101" t="n">
        <v>62.5144</v>
      </c>
      <c r="F381" s="101" t="n">
        <v>32.9348</v>
      </c>
      <c r="G381" s="114"/>
      <c r="H381" s="114"/>
      <c r="I381" s="102"/>
      <c r="J381" s="102"/>
      <c r="K381" s="103"/>
      <c r="L381" s="75"/>
      <c r="M381" s="101" t="n">
        <f aca="false">S10_Shark!J17</f>
        <v>62.5144</v>
      </c>
      <c r="N381" s="101" t="n">
        <f aca="false">S10_Shark!K17</f>
        <v>32.9348</v>
      </c>
      <c r="O381" s="114"/>
      <c r="P381" s="114"/>
      <c r="Q381" s="102"/>
      <c r="R381" s="102"/>
      <c r="S381" s="103"/>
      <c r="U381" s="104"/>
      <c r="V381" s="105"/>
      <c r="W381" s="106"/>
      <c r="X381" s="105"/>
      <c r="Y381" s="105"/>
      <c r="Z381" s="106"/>
      <c r="AA381" s="75"/>
      <c r="AB381" s="71"/>
      <c r="AC381" s="71"/>
      <c r="AD381" s="99"/>
      <c r="AE381" s="71"/>
      <c r="AF381" s="71"/>
    </row>
    <row r="382" customFormat="false" ht="12.75" hidden="false" customHeight="false" outlineLevel="0" collapsed="false">
      <c r="B382" s="21"/>
      <c r="C382" s="75"/>
      <c r="D382" s="100" t="n">
        <v>45</v>
      </c>
      <c r="E382" s="101" t="n">
        <v>25.9744</v>
      </c>
      <c r="F382" s="101" t="n">
        <v>30.2897</v>
      </c>
      <c r="G382" s="114"/>
      <c r="H382" s="114"/>
      <c r="I382" s="102"/>
      <c r="J382" s="102"/>
      <c r="K382" s="103"/>
      <c r="L382" s="75"/>
      <c r="M382" s="101" t="n">
        <f aca="false">S10_Shark!J18</f>
        <v>25.9744</v>
      </c>
      <c r="N382" s="101" t="n">
        <f aca="false">S10_Shark!K18</f>
        <v>30.2897</v>
      </c>
      <c r="O382" s="114"/>
      <c r="P382" s="114"/>
      <c r="Q382" s="102"/>
      <c r="R382" s="102"/>
      <c r="S382" s="103"/>
      <c r="U382" s="58"/>
      <c r="V382" s="59"/>
      <c r="W382" s="60"/>
      <c r="X382" s="59"/>
      <c r="Y382" s="59"/>
      <c r="Z382" s="60"/>
      <c r="AA382" s="75"/>
      <c r="AB382" s="20"/>
      <c r="AC382" s="20"/>
      <c r="AD382" s="26"/>
      <c r="AE382" s="71"/>
      <c r="AF382" s="71"/>
    </row>
    <row r="383" customFormat="false" ht="12" hidden="false" customHeight="false" outlineLevel="0" collapsed="false">
      <c r="B383" s="21"/>
      <c r="C383" s="93" t="s">
        <v>38</v>
      </c>
      <c r="D383" s="94" t="n">
        <v>34</v>
      </c>
      <c r="E383" s="95" t="n">
        <v>185.308</v>
      </c>
      <c r="F383" s="95" t="n">
        <v>37.9698</v>
      </c>
      <c r="G383" s="113"/>
      <c r="H383" s="113"/>
      <c r="I383" s="96"/>
      <c r="J383" s="96"/>
      <c r="K383" s="97"/>
      <c r="L383" s="75"/>
      <c r="M383" s="95" t="n">
        <f aca="false">S10_Shark!J19</f>
        <v>184.5136</v>
      </c>
      <c r="N383" s="95" t="n">
        <f aca="false">S10_Shark!K19</f>
        <v>37.9355</v>
      </c>
      <c r="O383" s="113"/>
      <c r="P383" s="113"/>
      <c r="Q383" s="96"/>
      <c r="R383" s="96"/>
      <c r="S383" s="97"/>
      <c r="U383" s="55" t="e">
        <f aca="false">bdrate($E383:$E386,F383:F386,$M383:$M386,N383:N386)</f>
        <v>#VALUE!</v>
      </c>
      <c r="V383" s="56"/>
      <c r="W383" s="57"/>
      <c r="X383" s="56" t="e">
        <f aca="false">bdrateOld($E383:$E386,F383:F386,$M383:$M386,N383:N386)</f>
        <v>#VALUE!</v>
      </c>
      <c r="Y383" s="56"/>
      <c r="Z383" s="57"/>
      <c r="AA383" s="75"/>
      <c r="AB383" s="71"/>
      <c r="AC383" s="71"/>
      <c r="AD383" s="99"/>
      <c r="AE383" s="71"/>
      <c r="AF383" s="71"/>
    </row>
    <row r="384" customFormat="false" ht="12" hidden="false" customHeight="false" outlineLevel="0" collapsed="false">
      <c r="B384" s="21"/>
      <c r="C384" s="75"/>
      <c r="D384" s="100" t="n">
        <v>39</v>
      </c>
      <c r="E384" s="101" t="n">
        <v>55.6088</v>
      </c>
      <c r="F384" s="101" t="n">
        <v>35.0281</v>
      </c>
      <c r="G384" s="114"/>
      <c r="H384" s="114"/>
      <c r="I384" s="102"/>
      <c r="J384" s="102"/>
      <c r="K384" s="103"/>
      <c r="L384" s="75"/>
      <c r="M384" s="101" t="n">
        <f aca="false">S10_Shark!J20</f>
        <v>55.6688</v>
      </c>
      <c r="N384" s="101" t="n">
        <f aca="false">S10_Shark!K20</f>
        <v>35.0282</v>
      </c>
      <c r="O384" s="114"/>
      <c r="P384" s="114"/>
      <c r="Q384" s="102"/>
      <c r="R384" s="102"/>
      <c r="S384" s="103"/>
      <c r="U384" s="115"/>
      <c r="V384" s="73"/>
      <c r="W384" s="72"/>
      <c r="X384" s="73"/>
      <c r="Y384" s="73"/>
      <c r="Z384" s="72"/>
      <c r="AA384" s="75"/>
      <c r="AB384" s="71"/>
      <c r="AC384" s="71"/>
      <c r="AD384" s="99"/>
      <c r="AE384" s="71"/>
      <c r="AF384" s="71"/>
    </row>
    <row r="385" customFormat="false" ht="12" hidden="false" customHeight="false" outlineLevel="0" collapsed="false">
      <c r="B385" s="21"/>
      <c r="C385" s="75"/>
      <c r="D385" s="100" t="n">
        <v>42</v>
      </c>
      <c r="E385" s="101" t="n">
        <v>23.5448</v>
      </c>
      <c r="F385" s="101" t="n">
        <v>32.657</v>
      </c>
      <c r="G385" s="114"/>
      <c r="H385" s="114"/>
      <c r="I385" s="102"/>
      <c r="J385" s="102"/>
      <c r="K385" s="103"/>
      <c r="L385" s="75"/>
      <c r="M385" s="101" t="n">
        <f aca="false">S10_Shark!J21</f>
        <v>23.6328</v>
      </c>
      <c r="N385" s="101" t="n">
        <f aca="false">S10_Shark!K21</f>
        <v>32.6515</v>
      </c>
      <c r="O385" s="114"/>
      <c r="P385" s="114"/>
      <c r="Q385" s="102"/>
      <c r="R385" s="102"/>
      <c r="S385" s="103"/>
      <c r="U385" s="115"/>
      <c r="V385" s="73"/>
      <c r="W385" s="72"/>
      <c r="X385" s="73"/>
      <c r="Y385" s="73"/>
      <c r="Z385" s="72"/>
      <c r="AA385" s="75"/>
      <c r="AB385" s="71"/>
      <c r="AC385" s="71"/>
      <c r="AD385" s="99"/>
      <c r="AE385" s="71"/>
      <c r="AF385" s="71"/>
    </row>
    <row r="386" customFormat="false" ht="12.75" hidden="false" customHeight="false" outlineLevel="0" collapsed="false">
      <c r="B386" s="21"/>
      <c r="C386" s="75"/>
      <c r="D386" s="100" t="n">
        <v>45</v>
      </c>
      <c r="E386" s="101" t="n">
        <v>11.8976</v>
      </c>
      <c r="F386" s="101" t="n">
        <v>30.24</v>
      </c>
      <c r="G386" s="114"/>
      <c r="H386" s="114"/>
      <c r="I386" s="102"/>
      <c r="J386" s="102"/>
      <c r="K386" s="103"/>
      <c r="L386" s="75"/>
      <c r="M386" s="101" t="n">
        <f aca="false">S10_Shark!J22</f>
        <v>11.9528</v>
      </c>
      <c r="N386" s="101" t="n">
        <f aca="false">S10_Shark!K22</f>
        <v>30.2506</v>
      </c>
      <c r="O386" s="114"/>
      <c r="P386" s="114"/>
      <c r="Q386" s="102"/>
      <c r="R386" s="102"/>
      <c r="S386" s="103"/>
      <c r="U386" s="115"/>
      <c r="V386" s="73"/>
      <c r="W386" s="72"/>
      <c r="X386" s="73"/>
      <c r="Y386" s="73"/>
      <c r="Z386" s="72"/>
      <c r="AA386" s="75"/>
      <c r="AB386" s="71"/>
      <c r="AC386" s="71"/>
      <c r="AD386" s="99"/>
      <c r="AE386" s="71"/>
      <c r="AF386" s="71"/>
    </row>
    <row r="387" customFormat="false" ht="12" hidden="false" customHeight="false" outlineLevel="0" collapsed="false">
      <c r="B387" s="21"/>
      <c r="C387" s="93" t="s">
        <v>39</v>
      </c>
      <c r="D387" s="94" t="n">
        <v>34</v>
      </c>
      <c r="E387" s="95" t="n">
        <v>185.2528</v>
      </c>
      <c r="F387" s="95" t="n">
        <v>37.7209</v>
      </c>
      <c r="G387" s="113"/>
      <c r="H387" s="113"/>
      <c r="I387" s="96"/>
      <c r="J387" s="96"/>
      <c r="K387" s="97"/>
      <c r="L387" s="75"/>
      <c r="M387" s="95" t="n">
        <f aca="false">S10_Shark!J23</f>
        <v>184.2552</v>
      </c>
      <c r="N387" s="95" t="n">
        <f aca="false">S10_Shark!K23</f>
        <v>37.7211</v>
      </c>
      <c r="O387" s="113"/>
      <c r="P387" s="113"/>
      <c r="Q387" s="96"/>
      <c r="R387" s="96"/>
      <c r="S387" s="97"/>
      <c r="U387" s="55" t="e">
        <f aca="false">bdrate($E387:$E390,F387:F390,$M387:$M390,N387:N390)</f>
        <v>#VALUE!</v>
      </c>
      <c r="V387" s="56"/>
      <c r="W387" s="57"/>
      <c r="X387" s="56" t="e">
        <f aca="false">bdrateOld($E387:$E390,F387:F390,$M387:$M390,N387:N390)</f>
        <v>#VALUE!</v>
      </c>
      <c r="Y387" s="56"/>
      <c r="Z387" s="57"/>
      <c r="AA387" s="75"/>
      <c r="AB387" s="71"/>
      <c r="AC387" s="71"/>
      <c r="AD387" s="99"/>
      <c r="AE387" s="71"/>
      <c r="AF387" s="71"/>
    </row>
    <row r="388" customFormat="false" ht="12" hidden="false" customHeight="false" outlineLevel="0" collapsed="false">
      <c r="B388" s="21"/>
      <c r="C388" s="75"/>
      <c r="D388" s="100" t="n">
        <v>39</v>
      </c>
      <c r="E388" s="101" t="n">
        <v>56.784</v>
      </c>
      <c r="F388" s="101" t="n">
        <v>34.7887</v>
      </c>
      <c r="G388" s="114"/>
      <c r="H388" s="114"/>
      <c r="I388" s="102"/>
      <c r="J388" s="102"/>
      <c r="K388" s="103"/>
      <c r="L388" s="75"/>
      <c r="M388" s="101" t="n">
        <f aca="false">S10_Shark!J24</f>
        <v>56.2976</v>
      </c>
      <c r="N388" s="101" t="n">
        <f aca="false">S10_Shark!K24</f>
        <v>34.76</v>
      </c>
      <c r="O388" s="114"/>
      <c r="P388" s="114"/>
      <c r="Q388" s="102"/>
      <c r="R388" s="102"/>
      <c r="S388" s="103"/>
      <c r="U388" s="104"/>
      <c r="V388" s="105"/>
      <c r="W388" s="106"/>
      <c r="X388" s="105"/>
      <c r="Y388" s="105"/>
      <c r="Z388" s="106"/>
      <c r="AA388" s="75"/>
      <c r="AB388" s="71"/>
      <c r="AC388" s="71"/>
      <c r="AD388" s="99"/>
      <c r="AE388" s="71"/>
      <c r="AF388" s="71"/>
    </row>
    <row r="389" customFormat="false" ht="12" hidden="false" customHeight="false" outlineLevel="0" collapsed="false">
      <c r="B389" s="21"/>
      <c r="C389" s="75"/>
      <c r="D389" s="100" t="n">
        <v>42</v>
      </c>
      <c r="E389" s="101" t="n">
        <v>23.9728</v>
      </c>
      <c r="F389" s="101" t="n">
        <v>32.4069</v>
      </c>
      <c r="G389" s="114"/>
      <c r="H389" s="114"/>
      <c r="I389" s="102"/>
      <c r="J389" s="102"/>
      <c r="K389" s="103"/>
      <c r="L389" s="75"/>
      <c r="M389" s="101" t="n">
        <f aca="false">S10_Shark!J25</f>
        <v>23.8</v>
      </c>
      <c r="N389" s="101" t="n">
        <f aca="false">S10_Shark!K25</f>
        <v>32.3945</v>
      </c>
      <c r="O389" s="114"/>
      <c r="P389" s="114"/>
      <c r="Q389" s="102"/>
      <c r="R389" s="102"/>
      <c r="S389" s="103"/>
      <c r="U389" s="104"/>
      <c r="V389" s="105"/>
      <c r="W389" s="106"/>
      <c r="X389" s="105"/>
      <c r="Y389" s="105"/>
      <c r="Z389" s="106"/>
      <c r="AA389" s="75"/>
      <c r="AB389" s="71"/>
      <c r="AC389" s="71"/>
      <c r="AD389" s="99"/>
      <c r="AE389" s="71"/>
      <c r="AF389" s="71"/>
    </row>
    <row r="390" customFormat="false" ht="12.75" hidden="false" customHeight="false" outlineLevel="0" collapsed="false">
      <c r="B390" s="21"/>
      <c r="C390" s="75"/>
      <c r="D390" s="100" t="n">
        <v>45</v>
      </c>
      <c r="E390" s="101" t="n">
        <v>11.9848</v>
      </c>
      <c r="F390" s="101" t="n">
        <v>30.0369</v>
      </c>
      <c r="G390" s="114"/>
      <c r="H390" s="114"/>
      <c r="I390" s="102"/>
      <c r="J390" s="102"/>
      <c r="K390" s="103"/>
      <c r="L390" s="75"/>
      <c r="M390" s="101" t="n">
        <f aca="false">S10_Shark!J26</f>
        <v>11.7984</v>
      </c>
      <c r="N390" s="101" t="n">
        <f aca="false">S10_Shark!K26</f>
        <v>30.0362</v>
      </c>
      <c r="O390" s="114"/>
      <c r="P390" s="114"/>
      <c r="Q390" s="102"/>
      <c r="R390" s="102"/>
      <c r="S390" s="103"/>
      <c r="U390" s="104"/>
      <c r="V390" s="105"/>
      <c r="W390" s="106"/>
      <c r="X390" s="105"/>
      <c r="Y390" s="105"/>
      <c r="Z390" s="106"/>
      <c r="AA390" s="75"/>
      <c r="AB390" s="71"/>
      <c r="AC390" s="71"/>
      <c r="AD390" s="99"/>
      <c r="AE390" s="71"/>
      <c r="AF390" s="71"/>
    </row>
    <row r="391" customFormat="false" ht="12" hidden="false" customHeight="false" outlineLevel="0" collapsed="false">
      <c r="B391" s="21"/>
      <c r="C391" s="93" t="s">
        <v>40</v>
      </c>
      <c r="D391" s="94" t="n">
        <v>25</v>
      </c>
      <c r="E391" s="113"/>
      <c r="F391" s="95" t="n">
        <v>40.5784</v>
      </c>
      <c r="G391" s="95" t="n">
        <v>46.6172</v>
      </c>
      <c r="H391" s="95" t="n">
        <v>46.3436</v>
      </c>
      <c r="I391" s="96"/>
      <c r="J391" s="96"/>
      <c r="K391" s="97"/>
      <c r="L391" s="75"/>
      <c r="M391" s="113"/>
      <c r="N391" s="95" t="n">
        <f aca="false">S10_Shark!K27</f>
        <v>40.5776</v>
      </c>
      <c r="O391" s="95" t="n">
        <f aca="false">S10_Shark!L27</f>
        <v>46.616</v>
      </c>
      <c r="P391" s="95" t="n">
        <f aca="false">S10_Shark!M27</f>
        <v>46.3441</v>
      </c>
      <c r="Q391" s="96"/>
      <c r="R391" s="96"/>
      <c r="S391" s="97"/>
      <c r="U391" s="55"/>
      <c r="V391" s="56"/>
      <c r="W391" s="57"/>
      <c r="X391" s="56"/>
      <c r="Y391" s="56"/>
      <c r="Z391" s="57"/>
      <c r="AA391" s="75"/>
      <c r="AB391" s="71"/>
      <c r="AC391" s="71"/>
      <c r="AD391" s="99"/>
      <c r="AE391" s="71"/>
      <c r="AF391" s="71"/>
    </row>
    <row r="392" customFormat="false" ht="12" hidden="false" customHeight="false" outlineLevel="0" collapsed="false">
      <c r="B392" s="21"/>
      <c r="C392" s="75"/>
      <c r="D392" s="100" t="n">
        <v>30</v>
      </c>
      <c r="E392" s="114"/>
      <c r="F392" s="101" t="n">
        <v>37.8436</v>
      </c>
      <c r="G392" s="101" t="n">
        <v>45.0463</v>
      </c>
      <c r="H392" s="101" t="n">
        <v>44.4936</v>
      </c>
      <c r="I392" s="102"/>
      <c r="J392" s="102"/>
      <c r="K392" s="103"/>
      <c r="L392" s="75"/>
      <c r="M392" s="114"/>
      <c r="N392" s="101" t="n">
        <f aca="false">S10_Shark!K28</f>
        <v>37.8449</v>
      </c>
      <c r="O392" s="101" t="n">
        <f aca="false">S10_Shark!L28</f>
        <v>45.0377</v>
      </c>
      <c r="P392" s="101" t="n">
        <f aca="false">S10_Shark!M28</f>
        <v>44.5</v>
      </c>
      <c r="Q392" s="102"/>
      <c r="R392" s="102"/>
      <c r="S392" s="103"/>
      <c r="U392" s="58"/>
      <c r="V392" s="59"/>
      <c r="W392" s="60"/>
      <c r="X392" s="59"/>
      <c r="Y392" s="59"/>
      <c r="Z392" s="60"/>
      <c r="AA392" s="75"/>
      <c r="AB392" s="71"/>
      <c r="AC392" s="71"/>
      <c r="AD392" s="99"/>
      <c r="AE392" s="71"/>
      <c r="AF392" s="71"/>
    </row>
    <row r="393" customFormat="false" ht="12" hidden="false" customHeight="false" outlineLevel="0" collapsed="false">
      <c r="B393" s="21"/>
      <c r="C393" s="75"/>
      <c r="D393" s="100" t="n">
        <v>35</v>
      </c>
      <c r="E393" s="114"/>
      <c r="F393" s="101" t="n">
        <v>35.2184</v>
      </c>
      <c r="G393" s="101" t="n">
        <v>43.4018</v>
      </c>
      <c r="H393" s="101" t="n">
        <v>42.5477</v>
      </c>
      <c r="I393" s="102"/>
      <c r="J393" s="102"/>
      <c r="K393" s="103"/>
      <c r="L393" s="75"/>
      <c r="M393" s="114"/>
      <c r="N393" s="101" t="n">
        <f aca="false">S10_Shark!K29</f>
        <v>35.2173</v>
      </c>
      <c r="O393" s="101" t="n">
        <f aca="false">S10_Shark!L29</f>
        <v>43.386</v>
      </c>
      <c r="P393" s="101" t="n">
        <f aca="false">S10_Shark!M29</f>
        <v>42.5442</v>
      </c>
      <c r="Q393" s="102"/>
      <c r="R393" s="102"/>
      <c r="S393" s="103"/>
      <c r="U393" s="104"/>
      <c r="V393" s="107"/>
      <c r="W393" s="106"/>
      <c r="X393" s="105"/>
      <c r="Y393" s="105"/>
      <c r="Z393" s="106"/>
      <c r="AA393" s="75"/>
      <c r="AB393" s="71"/>
      <c r="AC393" s="71"/>
      <c r="AD393" s="99"/>
      <c r="AE393" s="71"/>
      <c r="AF393" s="71"/>
    </row>
    <row r="394" customFormat="false" ht="12.75" hidden="false" customHeight="false" outlineLevel="0" collapsed="false">
      <c r="B394" s="21"/>
      <c r="C394" s="108"/>
      <c r="D394" s="109" t="n">
        <v>40</v>
      </c>
      <c r="E394" s="116"/>
      <c r="F394" s="110" t="n">
        <v>32.8292</v>
      </c>
      <c r="G394" s="110" t="n">
        <v>42.3174</v>
      </c>
      <c r="H394" s="110" t="n">
        <v>41.1893</v>
      </c>
      <c r="I394" s="111"/>
      <c r="J394" s="111"/>
      <c r="K394" s="112"/>
      <c r="L394" s="75"/>
      <c r="M394" s="116"/>
      <c r="N394" s="110" t="n">
        <f aca="false">S10_Shark!K30</f>
        <v>32.8259</v>
      </c>
      <c r="O394" s="110" t="n">
        <f aca="false">S10_Shark!L30</f>
        <v>42.2966</v>
      </c>
      <c r="P394" s="110" t="n">
        <f aca="false">S10_Shark!M30</f>
        <v>41.1833</v>
      </c>
      <c r="Q394" s="111"/>
      <c r="R394" s="111"/>
      <c r="S394" s="112"/>
      <c r="U394" s="104"/>
      <c r="V394" s="105"/>
      <c r="W394" s="106"/>
      <c r="X394" s="105"/>
      <c r="Y394" s="105"/>
      <c r="Z394" s="106"/>
      <c r="AA394" s="75"/>
      <c r="AB394" s="71"/>
      <c r="AC394" s="71"/>
      <c r="AD394" s="99"/>
      <c r="AE394" s="71"/>
      <c r="AF394" s="71"/>
    </row>
    <row r="395" customFormat="false" ht="12" hidden="false" customHeight="false" outlineLevel="0" collapsed="false">
      <c r="B395" s="21"/>
      <c r="C395" s="75" t="s">
        <v>41</v>
      </c>
      <c r="D395" s="100" t="n">
        <v>25</v>
      </c>
      <c r="E395" s="114"/>
      <c r="F395" s="95" t="n">
        <v>40.7306</v>
      </c>
      <c r="G395" s="95" t="n">
        <v>47.1198</v>
      </c>
      <c r="H395" s="95" t="n">
        <v>46.4847</v>
      </c>
      <c r="I395" s="102"/>
      <c r="J395" s="102"/>
      <c r="K395" s="103"/>
      <c r="L395" s="75"/>
      <c r="M395" s="114"/>
      <c r="N395" s="95" t="n">
        <f aca="false">S10_Shark!K31</f>
        <v>40.7307</v>
      </c>
      <c r="O395" s="95" t="n">
        <f aca="false">S10_Shark!L31</f>
        <v>47.1158</v>
      </c>
      <c r="P395" s="95" t="n">
        <f aca="false">S10_Shark!M31</f>
        <v>46.4838</v>
      </c>
      <c r="Q395" s="102"/>
      <c r="R395" s="102"/>
      <c r="S395" s="103"/>
      <c r="U395" s="55"/>
      <c r="V395" s="56"/>
      <c r="W395" s="57"/>
      <c r="X395" s="56"/>
      <c r="Y395" s="56"/>
      <c r="Z395" s="57"/>
      <c r="AA395" s="75"/>
      <c r="AB395" s="71"/>
      <c r="AC395" s="71"/>
      <c r="AD395" s="99"/>
      <c r="AE395" s="71"/>
      <c r="AF395" s="71"/>
    </row>
    <row r="396" customFormat="false" ht="12" hidden="false" customHeight="false" outlineLevel="0" collapsed="false">
      <c r="B396" s="21"/>
      <c r="C396" s="75"/>
      <c r="D396" s="100" t="n">
        <v>30</v>
      </c>
      <c r="E396" s="114"/>
      <c r="F396" s="101" t="n">
        <v>37.9593</v>
      </c>
      <c r="G396" s="101" t="n">
        <v>45.4213</v>
      </c>
      <c r="H396" s="101" t="n">
        <v>44.5813</v>
      </c>
      <c r="I396" s="102"/>
      <c r="J396" s="102"/>
      <c r="K396" s="103"/>
      <c r="L396" s="75"/>
      <c r="M396" s="114"/>
      <c r="N396" s="101" t="n">
        <f aca="false">S10_Shark!K32</f>
        <v>37.9583</v>
      </c>
      <c r="O396" s="101" t="n">
        <f aca="false">S10_Shark!L32</f>
        <v>45.4153</v>
      </c>
      <c r="P396" s="101" t="n">
        <f aca="false">S10_Shark!M32</f>
        <v>44.5895</v>
      </c>
      <c r="Q396" s="102"/>
      <c r="R396" s="102"/>
      <c r="S396" s="103"/>
      <c r="U396" s="104"/>
      <c r="V396" s="105"/>
      <c r="W396" s="106"/>
      <c r="X396" s="105"/>
      <c r="Y396" s="105"/>
      <c r="Z396" s="106"/>
      <c r="AA396" s="75"/>
      <c r="AB396" s="71"/>
      <c r="AC396" s="71"/>
      <c r="AD396" s="99"/>
      <c r="AE396" s="71"/>
      <c r="AF396" s="71"/>
    </row>
    <row r="397" customFormat="false" ht="12" hidden="false" customHeight="false" outlineLevel="0" collapsed="false">
      <c r="B397" s="21"/>
      <c r="C397" s="75"/>
      <c r="D397" s="100" t="n">
        <v>35</v>
      </c>
      <c r="E397" s="114"/>
      <c r="F397" s="101" t="n">
        <v>35.2829</v>
      </c>
      <c r="G397" s="101" t="n">
        <v>43.6373</v>
      </c>
      <c r="H397" s="101" t="n">
        <v>42.6402</v>
      </c>
      <c r="I397" s="102"/>
      <c r="J397" s="102"/>
      <c r="K397" s="103"/>
      <c r="L397" s="75"/>
      <c r="M397" s="114"/>
      <c r="N397" s="101" t="n">
        <f aca="false">S10_Shark!K33</f>
        <v>35.2827</v>
      </c>
      <c r="O397" s="101" t="n">
        <f aca="false">S10_Shark!L33</f>
        <v>43.6323</v>
      </c>
      <c r="P397" s="101" t="n">
        <f aca="false">S10_Shark!M33</f>
        <v>42.6447</v>
      </c>
      <c r="Q397" s="102"/>
      <c r="R397" s="102"/>
      <c r="S397" s="103"/>
      <c r="U397" s="58"/>
      <c r="V397" s="59"/>
      <c r="W397" s="60"/>
      <c r="X397" s="59"/>
      <c r="Y397" s="59"/>
      <c r="Z397" s="60"/>
      <c r="AA397" s="75"/>
      <c r="AB397" s="71"/>
      <c r="AC397" s="71"/>
      <c r="AD397" s="99"/>
      <c r="AE397" s="71"/>
      <c r="AF397" s="71"/>
    </row>
    <row r="398" customFormat="false" ht="12.75" hidden="false" customHeight="false" outlineLevel="0" collapsed="false">
      <c r="B398" s="21"/>
      <c r="C398" s="108"/>
      <c r="D398" s="109" t="n">
        <v>40</v>
      </c>
      <c r="E398" s="116"/>
      <c r="F398" s="101" t="n">
        <v>32.8534</v>
      </c>
      <c r="G398" s="110" t="n">
        <v>42.4207</v>
      </c>
      <c r="H398" s="110" t="n">
        <v>41.255</v>
      </c>
      <c r="I398" s="111"/>
      <c r="J398" s="111"/>
      <c r="K398" s="112"/>
      <c r="L398" s="75"/>
      <c r="M398" s="116"/>
      <c r="N398" s="101" t="n">
        <f aca="false">S10_Shark!K34</f>
        <v>32.8524</v>
      </c>
      <c r="O398" s="110" t="n">
        <f aca="false">S10_Shark!L34</f>
        <v>42.4071</v>
      </c>
      <c r="P398" s="110" t="n">
        <f aca="false">S10_Shark!M34</f>
        <v>41.2545</v>
      </c>
      <c r="Q398" s="111"/>
      <c r="R398" s="111"/>
      <c r="S398" s="112"/>
      <c r="U398" s="104"/>
      <c r="V398" s="105"/>
      <c r="W398" s="106"/>
      <c r="X398" s="105"/>
      <c r="Y398" s="105"/>
      <c r="Z398" s="106"/>
      <c r="AA398" s="75"/>
      <c r="AB398" s="71"/>
      <c r="AC398" s="71"/>
      <c r="AD398" s="99"/>
      <c r="AE398" s="71"/>
      <c r="AF398" s="71"/>
    </row>
    <row r="399" customFormat="false" ht="12" hidden="false" customHeight="false" outlineLevel="0" collapsed="false">
      <c r="B399" s="21"/>
      <c r="C399" s="75" t="s">
        <v>42</v>
      </c>
      <c r="D399" s="100" t="n">
        <v>25</v>
      </c>
      <c r="E399" s="114"/>
      <c r="F399" s="95" t="n">
        <v>40.9612</v>
      </c>
      <c r="G399" s="95" t="n">
        <v>47.6117</v>
      </c>
      <c r="H399" s="95" t="n">
        <v>47.1823</v>
      </c>
      <c r="I399" s="102"/>
      <c r="J399" s="102"/>
      <c r="K399" s="103"/>
      <c r="L399" s="75"/>
      <c r="M399" s="114"/>
      <c r="N399" s="95" t="n">
        <f aca="false">S10_Shark!K35</f>
        <v>40.9587</v>
      </c>
      <c r="O399" s="95" t="n">
        <f aca="false">S10_Shark!L35</f>
        <v>47.6103</v>
      </c>
      <c r="P399" s="95" t="n">
        <f aca="false">S10_Shark!M35</f>
        <v>47.1805</v>
      </c>
      <c r="Q399" s="102"/>
      <c r="R399" s="102"/>
      <c r="S399" s="103"/>
      <c r="U399" s="55"/>
      <c r="V399" s="56"/>
      <c r="W399" s="57"/>
      <c r="X399" s="56"/>
      <c r="Y399" s="56"/>
      <c r="Z399" s="57"/>
      <c r="AA399" s="75"/>
      <c r="AB399" s="71"/>
      <c r="AC399" s="71"/>
      <c r="AD399" s="99"/>
      <c r="AE399" s="71"/>
      <c r="AF399" s="71"/>
    </row>
    <row r="400" customFormat="false" ht="12" hidden="false" customHeight="false" outlineLevel="0" collapsed="false">
      <c r="B400" s="21"/>
      <c r="C400" s="75"/>
      <c r="D400" s="100" t="n">
        <v>30</v>
      </c>
      <c r="E400" s="114"/>
      <c r="F400" s="101" t="n">
        <v>38.104</v>
      </c>
      <c r="G400" s="101" t="n">
        <v>45.784</v>
      </c>
      <c r="H400" s="101" t="n">
        <v>45.1058</v>
      </c>
      <c r="I400" s="102"/>
      <c r="J400" s="102"/>
      <c r="K400" s="103"/>
      <c r="L400" s="75"/>
      <c r="M400" s="114"/>
      <c r="N400" s="101" t="n">
        <f aca="false">S10_Shark!K36</f>
        <v>38.1021</v>
      </c>
      <c r="O400" s="101" t="n">
        <f aca="false">S10_Shark!L36</f>
        <v>45.7819</v>
      </c>
      <c r="P400" s="101" t="n">
        <f aca="false">S10_Shark!M36</f>
        <v>45.1061</v>
      </c>
      <c r="Q400" s="102"/>
      <c r="R400" s="102"/>
      <c r="S400" s="103"/>
      <c r="U400" s="104"/>
      <c r="V400" s="105"/>
      <c r="W400" s="106"/>
      <c r="X400" s="105"/>
      <c r="Y400" s="105"/>
      <c r="Z400" s="106"/>
      <c r="AA400" s="75"/>
      <c r="AB400" s="71"/>
      <c r="AC400" s="71"/>
      <c r="AD400" s="99"/>
      <c r="AE400" s="71"/>
      <c r="AF400" s="71"/>
    </row>
    <row r="401" customFormat="false" ht="12" hidden="false" customHeight="false" outlineLevel="0" collapsed="false">
      <c r="B401" s="21"/>
      <c r="C401" s="75"/>
      <c r="D401" s="100" t="n">
        <v>35</v>
      </c>
      <c r="E401" s="114"/>
      <c r="F401" s="101" t="n">
        <v>35.3807</v>
      </c>
      <c r="G401" s="101" t="n">
        <v>43.9469</v>
      </c>
      <c r="H401" s="101" t="n">
        <v>43.0339</v>
      </c>
      <c r="I401" s="102"/>
      <c r="J401" s="102"/>
      <c r="K401" s="103"/>
      <c r="L401" s="75"/>
      <c r="M401" s="114"/>
      <c r="N401" s="101" t="n">
        <f aca="false">S10_Shark!K37</f>
        <v>35.3801</v>
      </c>
      <c r="O401" s="101" t="n">
        <f aca="false">S10_Shark!L37</f>
        <v>43.9422</v>
      </c>
      <c r="P401" s="101" t="n">
        <f aca="false">S10_Shark!M37</f>
        <v>43.035</v>
      </c>
      <c r="Q401" s="102"/>
      <c r="R401" s="102"/>
      <c r="S401" s="103"/>
      <c r="U401" s="104"/>
      <c r="V401" s="105"/>
      <c r="W401" s="106"/>
      <c r="X401" s="105"/>
      <c r="Y401" s="105"/>
      <c r="Z401" s="106"/>
      <c r="AA401" s="75"/>
      <c r="AB401" s="71"/>
      <c r="AC401" s="71"/>
      <c r="AD401" s="99"/>
      <c r="AE401" s="71"/>
      <c r="AF401" s="71"/>
    </row>
    <row r="402" customFormat="false" ht="12.75" hidden="false" customHeight="false" outlineLevel="0" collapsed="false">
      <c r="B402" s="21"/>
      <c r="C402" s="108"/>
      <c r="D402" s="109" t="n">
        <v>40</v>
      </c>
      <c r="E402" s="116"/>
      <c r="F402" s="101" t="n">
        <v>32.9274</v>
      </c>
      <c r="G402" s="110" t="n">
        <v>42.6846</v>
      </c>
      <c r="H402" s="110" t="n">
        <v>41.5478</v>
      </c>
      <c r="I402" s="111"/>
      <c r="J402" s="111"/>
      <c r="K402" s="112"/>
      <c r="L402" s="75"/>
      <c r="M402" s="116"/>
      <c r="N402" s="101" t="n">
        <f aca="false">S10_Shark!K38</f>
        <v>32.9274</v>
      </c>
      <c r="O402" s="110" t="n">
        <f aca="false">S10_Shark!L38</f>
        <v>42.6768</v>
      </c>
      <c r="P402" s="110" t="n">
        <f aca="false">S10_Shark!M38</f>
        <v>41.5482</v>
      </c>
      <c r="Q402" s="111"/>
      <c r="R402" s="111"/>
      <c r="S402" s="112"/>
      <c r="U402" s="58"/>
      <c r="V402" s="59"/>
      <c r="W402" s="60"/>
      <c r="X402" s="59"/>
      <c r="Y402" s="59"/>
      <c r="Z402" s="60"/>
      <c r="AA402" s="75"/>
      <c r="AC402" s="20"/>
      <c r="AD402" s="26"/>
      <c r="AE402" s="71"/>
      <c r="AF402" s="71"/>
    </row>
    <row r="403" customFormat="false" ht="12" hidden="false" customHeight="false" outlineLevel="0" collapsed="false">
      <c r="B403" s="21"/>
      <c r="C403" s="75" t="s">
        <v>43</v>
      </c>
      <c r="D403" s="100" t="n">
        <v>25</v>
      </c>
      <c r="E403" s="114"/>
      <c r="F403" s="95" t="n">
        <v>40.9473</v>
      </c>
      <c r="G403" s="95" t="n">
        <v>47.672</v>
      </c>
      <c r="H403" s="95" t="n">
        <v>47.2037</v>
      </c>
      <c r="I403" s="102"/>
      <c r="J403" s="102"/>
      <c r="K403" s="103"/>
      <c r="L403" s="75"/>
      <c r="M403" s="114"/>
      <c r="N403" s="95" t="n">
        <f aca="false">S10_Shark!K39</f>
        <v>40.9485</v>
      </c>
      <c r="O403" s="95" t="n">
        <f aca="false">S10_Shark!L39</f>
        <v>47.6705</v>
      </c>
      <c r="P403" s="95" t="n">
        <f aca="false">S10_Shark!M39</f>
        <v>47.2031</v>
      </c>
      <c r="Q403" s="102"/>
      <c r="R403" s="102"/>
      <c r="S403" s="103"/>
      <c r="U403" s="55"/>
      <c r="V403" s="56"/>
      <c r="W403" s="57"/>
      <c r="X403" s="56"/>
      <c r="Y403" s="56"/>
      <c r="Z403" s="57"/>
      <c r="AA403" s="75"/>
      <c r="AB403" s="71"/>
      <c r="AC403" s="71"/>
      <c r="AD403" s="99"/>
      <c r="AE403" s="71"/>
      <c r="AF403" s="71"/>
    </row>
    <row r="404" customFormat="false" ht="12" hidden="false" customHeight="false" outlineLevel="0" collapsed="false">
      <c r="B404" s="21"/>
      <c r="C404" s="75"/>
      <c r="D404" s="100" t="n">
        <v>30</v>
      </c>
      <c r="E404" s="114"/>
      <c r="F404" s="101" t="n">
        <v>38.096</v>
      </c>
      <c r="G404" s="101" t="n">
        <v>45.8524</v>
      </c>
      <c r="H404" s="101" t="n">
        <v>45.1414</v>
      </c>
      <c r="I404" s="102"/>
      <c r="J404" s="102"/>
      <c r="K404" s="103"/>
      <c r="L404" s="75"/>
      <c r="M404" s="114"/>
      <c r="N404" s="101" t="n">
        <f aca="false">S10_Shark!K40</f>
        <v>38.0934</v>
      </c>
      <c r="O404" s="101" t="n">
        <f aca="false">S10_Shark!L40</f>
        <v>45.8497</v>
      </c>
      <c r="P404" s="101" t="n">
        <f aca="false">S10_Shark!M40</f>
        <v>45.137</v>
      </c>
      <c r="Q404" s="102"/>
      <c r="R404" s="102"/>
      <c r="S404" s="103"/>
      <c r="U404" s="115"/>
      <c r="V404" s="73"/>
      <c r="W404" s="72"/>
      <c r="X404" s="73"/>
      <c r="Y404" s="73"/>
      <c r="Z404" s="72"/>
      <c r="AA404" s="75"/>
      <c r="AB404" s="71"/>
      <c r="AC404" s="71"/>
      <c r="AD404" s="99"/>
      <c r="AE404" s="71"/>
      <c r="AF404" s="71"/>
    </row>
    <row r="405" customFormat="false" ht="12" hidden="false" customHeight="false" outlineLevel="0" collapsed="false">
      <c r="B405" s="21"/>
      <c r="C405" s="75"/>
      <c r="D405" s="100" t="n">
        <v>35</v>
      </c>
      <c r="E405" s="114"/>
      <c r="F405" s="101" t="n">
        <v>35.3735</v>
      </c>
      <c r="G405" s="101" t="n">
        <v>44.0222</v>
      </c>
      <c r="H405" s="101" t="n">
        <v>43.0736</v>
      </c>
      <c r="I405" s="102"/>
      <c r="J405" s="102"/>
      <c r="K405" s="103"/>
      <c r="L405" s="75"/>
      <c r="M405" s="114"/>
      <c r="N405" s="101" t="n">
        <f aca="false">S10_Shark!K41</f>
        <v>35.3732</v>
      </c>
      <c r="O405" s="101" t="n">
        <f aca="false">S10_Shark!L41</f>
        <v>44.0213</v>
      </c>
      <c r="P405" s="101" t="n">
        <f aca="false">S10_Shark!M41</f>
        <v>43.0711</v>
      </c>
      <c r="Q405" s="102"/>
      <c r="R405" s="102"/>
      <c r="S405" s="103"/>
      <c r="U405" s="115"/>
      <c r="V405" s="73"/>
      <c r="W405" s="72"/>
      <c r="X405" s="73"/>
      <c r="Y405" s="73"/>
      <c r="Z405" s="72"/>
      <c r="AA405" s="75"/>
      <c r="AB405" s="71"/>
      <c r="AC405" s="71"/>
      <c r="AD405" s="99"/>
      <c r="AE405" s="71"/>
      <c r="AF405" s="71"/>
    </row>
    <row r="406" customFormat="false" ht="12.75" hidden="false" customHeight="false" outlineLevel="0" collapsed="false">
      <c r="B406" s="21"/>
      <c r="C406" s="108"/>
      <c r="D406" s="109" t="n">
        <v>40</v>
      </c>
      <c r="E406" s="116"/>
      <c r="F406" s="101" t="n">
        <v>32.9234</v>
      </c>
      <c r="G406" s="110" t="n">
        <v>42.7875</v>
      </c>
      <c r="H406" s="110" t="n">
        <v>41.576</v>
      </c>
      <c r="I406" s="111"/>
      <c r="J406" s="111"/>
      <c r="K406" s="112"/>
      <c r="L406" s="75"/>
      <c r="M406" s="116"/>
      <c r="N406" s="101" t="n">
        <f aca="false">S10_Shark!K42</f>
        <v>32.9215</v>
      </c>
      <c r="O406" s="110" t="n">
        <f aca="false">S10_Shark!L42</f>
        <v>42.7844</v>
      </c>
      <c r="P406" s="110" t="n">
        <f aca="false">S10_Shark!M42</f>
        <v>41.5725</v>
      </c>
      <c r="Q406" s="111"/>
      <c r="R406" s="111"/>
      <c r="S406" s="112"/>
      <c r="U406" s="115"/>
      <c r="V406" s="73"/>
      <c r="W406" s="72"/>
      <c r="X406" s="73"/>
      <c r="Y406" s="73"/>
      <c r="Z406" s="72"/>
      <c r="AA406" s="75"/>
      <c r="AB406" s="71"/>
      <c r="AC406" s="71"/>
      <c r="AD406" s="99"/>
      <c r="AE406" s="71"/>
      <c r="AF406" s="71"/>
    </row>
    <row r="407" customFormat="false" ht="12" hidden="false" customHeight="false" outlineLevel="0" collapsed="false">
      <c r="B407" s="21"/>
      <c r="C407" s="75" t="s">
        <v>44</v>
      </c>
      <c r="D407" s="100" t="n">
        <v>25</v>
      </c>
      <c r="E407" s="114"/>
      <c r="F407" s="95" t="n">
        <v>40.7413</v>
      </c>
      <c r="G407" s="95" t="n">
        <v>46.7943</v>
      </c>
      <c r="H407" s="95" t="n">
        <v>46.6327</v>
      </c>
      <c r="I407" s="102"/>
      <c r="J407" s="102"/>
      <c r="K407" s="103"/>
      <c r="L407" s="75"/>
      <c r="M407" s="114"/>
      <c r="N407" s="95" t="n">
        <f aca="false">S10_Shark!K43</f>
        <v>40.7428</v>
      </c>
      <c r="O407" s="95" t="n">
        <f aca="false">S10_Shark!L43</f>
        <v>46.7937</v>
      </c>
      <c r="P407" s="95" t="n">
        <f aca="false">S10_Shark!M43</f>
        <v>46.6141</v>
      </c>
      <c r="Q407" s="102"/>
      <c r="R407" s="102"/>
      <c r="S407" s="103"/>
      <c r="U407" s="55"/>
      <c r="V407" s="56"/>
      <c r="W407" s="57"/>
      <c r="X407" s="56"/>
      <c r="Y407" s="56"/>
      <c r="Z407" s="57"/>
      <c r="AA407" s="75"/>
      <c r="AB407" s="71"/>
      <c r="AC407" s="71"/>
      <c r="AD407" s="99"/>
      <c r="AE407" s="71"/>
      <c r="AF407" s="71"/>
    </row>
    <row r="408" customFormat="false" ht="12" hidden="false" customHeight="false" outlineLevel="0" collapsed="false">
      <c r="B408" s="21"/>
      <c r="C408" s="75"/>
      <c r="D408" s="100" t="n">
        <v>30</v>
      </c>
      <c r="E408" s="114"/>
      <c r="F408" s="101" t="n">
        <v>37.962</v>
      </c>
      <c r="G408" s="101" t="n">
        <v>45.2176</v>
      </c>
      <c r="H408" s="101" t="n">
        <v>44.6997</v>
      </c>
      <c r="I408" s="102"/>
      <c r="J408" s="102"/>
      <c r="K408" s="103"/>
      <c r="L408" s="75"/>
      <c r="M408" s="114"/>
      <c r="N408" s="101" t="n">
        <f aca="false">S10_Shark!K44</f>
        <v>37.959</v>
      </c>
      <c r="O408" s="101" t="n">
        <f aca="false">S10_Shark!L44</f>
        <v>45.2169</v>
      </c>
      <c r="P408" s="101" t="n">
        <f aca="false">S10_Shark!M44</f>
        <v>44.6944</v>
      </c>
      <c r="Q408" s="102"/>
      <c r="R408" s="102"/>
      <c r="S408" s="103"/>
      <c r="U408" s="104"/>
      <c r="V408" s="105"/>
      <c r="W408" s="106"/>
      <c r="X408" s="105"/>
      <c r="Y408" s="105"/>
      <c r="Z408" s="106"/>
      <c r="AA408" s="75"/>
      <c r="AB408" s="71"/>
      <c r="AC408" s="71"/>
      <c r="AD408" s="99"/>
      <c r="AE408" s="71"/>
      <c r="AF408" s="71"/>
    </row>
    <row r="409" customFormat="false" ht="12" hidden="false" customHeight="false" outlineLevel="0" collapsed="false">
      <c r="B409" s="21"/>
      <c r="C409" s="75"/>
      <c r="D409" s="100" t="n">
        <v>35</v>
      </c>
      <c r="E409" s="114"/>
      <c r="F409" s="101" t="n">
        <v>35.2767</v>
      </c>
      <c r="G409" s="101" t="n">
        <v>43.5661</v>
      </c>
      <c r="H409" s="101" t="n">
        <v>42.7287</v>
      </c>
      <c r="I409" s="102"/>
      <c r="J409" s="102"/>
      <c r="K409" s="103"/>
      <c r="L409" s="75"/>
      <c r="M409" s="114"/>
      <c r="N409" s="101" t="n">
        <f aca="false">S10_Shark!K45</f>
        <v>35.2766</v>
      </c>
      <c r="O409" s="101" t="n">
        <f aca="false">S10_Shark!L45</f>
        <v>43.5859</v>
      </c>
      <c r="P409" s="101" t="n">
        <f aca="false">S10_Shark!M45</f>
        <v>42.7343</v>
      </c>
      <c r="Q409" s="102"/>
      <c r="R409" s="102"/>
      <c r="S409" s="103"/>
      <c r="U409" s="104"/>
      <c r="V409" s="105"/>
      <c r="W409" s="106"/>
      <c r="X409" s="105"/>
      <c r="Y409" s="105"/>
      <c r="Z409" s="106"/>
      <c r="AA409" s="75"/>
      <c r="AB409" s="71"/>
      <c r="AC409" s="71"/>
      <c r="AD409" s="99"/>
      <c r="AE409" s="71"/>
      <c r="AF409" s="71"/>
    </row>
    <row r="410" customFormat="false" ht="12.75" hidden="false" customHeight="false" outlineLevel="0" collapsed="false">
      <c r="B410" s="21"/>
      <c r="C410" s="108"/>
      <c r="D410" s="109" t="n">
        <v>40</v>
      </c>
      <c r="E410" s="116"/>
      <c r="F410" s="110" t="n">
        <v>32.8422</v>
      </c>
      <c r="G410" s="110" t="n">
        <v>42.4019</v>
      </c>
      <c r="H410" s="110" t="n">
        <v>41.273</v>
      </c>
      <c r="I410" s="111"/>
      <c r="J410" s="111"/>
      <c r="K410" s="112"/>
      <c r="L410" s="75"/>
      <c r="M410" s="116"/>
      <c r="N410" s="110" t="n">
        <f aca="false">S10_Shark!K46</f>
        <v>32.8407</v>
      </c>
      <c r="O410" s="110" t="n">
        <f aca="false">S10_Shark!L46</f>
        <v>42.4028</v>
      </c>
      <c r="P410" s="110" t="n">
        <f aca="false">S10_Shark!M46</f>
        <v>41.2714</v>
      </c>
      <c r="Q410" s="111"/>
      <c r="R410" s="111"/>
      <c r="S410" s="112"/>
      <c r="U410" s="104"/>
      <c r="V410" s="105"/>
      <c r="W410" s="106"/>
      <c r="X410" s="105"/>
      <c r="Y410" s="105"/>
      <c r="Z410" s="106"/>
      <c r="AA410" s="75"/>
      <c r="AB410" s="71"/>
      <c r="AC410" s="71"/>
      <c r="AD410" s="99"/>
      <c r="AE410" s="71"/>
      <c r="AF410" s="71"/>
    </row>
    <row r="411" customFormat="false" ht="12" hidden="false" customHeight="false" outlineLevel="0" collapsed="false">
      <c r="B411" s="21"/>
      <c r="C411" s="75" t="s">
        <v>45</v>
      </c>
      <c r="D411" s="100" t="n">
        <v>25</v>
      </c>
      <c r="E411" s="114"/>
      <c r="F411" s="95" t="n">
        <v>40.5935</v>
      </c>
      <c r="G411" s="95" t="n">
        <v>46.6695</v>
      </c>
      <c r="H411" s="95" t="n">
        <v>46.5575</v>
      </c>
      <c r="I411" s="102"/>
      <c r="J411" s="102"/>
      <c r="K411" s="103"/>
      <c r="L411" s="75"/>
      <c r="M411" s="114"/>
      <c r="N411" s="95" t="n">
        <f aca="false">S10_Shark!K47</f>
        <v>40.5918</v>
      </c>
      <c r="O411" s="95" t="n">
        <f aca="false">S10_Shark!L47</f>
        <v>46.6647</v>
      </c>
      <c r="P411" s="95" t="n">
        <f aca="false">S10_Shark!M47</f>
        <v>46.5313</v>
      </c>
      <c r="Q411" s="102"/>
      <c r="R411" s="102"/>
      <c r="S411" s="103"/>
      <c r="U411" s="55"/>
      <c r="V411" s="56"/>
      <c r="W411" s="57"/>
      <c r="X411" s="56"/>
      <c r="Y411" s="56"/>
      <c r="Z411" s="57"/>
      <c r="AA411" s="75"/>
      <c r="AB411" s="71"/>
      <c r="AC411" s="71"/>
      <c r="AD411" s="99"/>
      <c r="AE411" s="71"/>
      <c r="AF411" s="71"/>
    </row>
    <row r="412" customFormat="false" ht="12" hidden="false" customHeight="false" outlineLevel="0" collapsed="false">
      <c r="B412" s="21"/>
      <c r="C412" s="75"/>
      <c r="D412" s="100" t="n">
        <v>30</v>
      </c>
      <c r="E412" s="114"/>
      <c r="F412" s="101" t="n">
        <v>37.8523</v>
      </c>
      <c r="G412" s="101" t="n">
        <v>45.09</v>
      </c>
      <c r="H412" s="101" t="n">
        <v>44.5902</v>
      </c>
      <c r="I412" s="102"/>
      <c r="J412" s="102"/>
      <c r="K412" s="103"/>
      <c r="L412" s="75"/>
      <c r="M412" s="114"/>
      <c r="N412" s="101" t="n">
        <f aca="false">S10_Shark!K48</f>
        <v>37.8501</v>
      </c>
      <c r="O412" s="101" t="n">
        <f aca="false">S10_Shark!L48</f>
        <v>45.0968</v>
      </c>
      <c r="P412" s="101" t="n">
        <f aca="false">S10_Shark!M48</f>
        <v>44.607</v>
      </c>
      <c r="Q412" s="102"/>
      <c r="R412" s="102"/>
      <c r="S412" s="103"/>
      <c r="U412" s="58"/>
      <c r="V412" s="59"/>
      <c r="W412" s="60"/>
      <c r="X412" s="59"/>
      <c r="Y412" s="59"/>
      <c r="Z412" s="60"/>
      <c r="AA412" s="75"/>
      <c r="AB412" s="71"/>
      <c r="AC412" s="71"/>
      <c r="AD412" s="99"/>
      <c r="AE412" s="71"/>
      <c r="AF412" s="71"/>
    </row>
    <row r="413" customFormat="false" ht="12" hidden="false" customHeight="false" outlineLevel="0" collapsed="false">
      <c r="B413" s="21"/>
      <c r="C413" s="75"/>
      <c r="D413" s="100" t="n">
        <v>35</v>
      </c>
      <c r="E413" s="114"/>
      <c r="F413" s="101" t="n">
        <v>35.2062</v>
      </c>
      <c r="G413" s="101" t="n">
        <v>43.4797</v>
      </c>
      <c r="H413" s="101" t="n">
        <v>42.6508</v>
      </c>
      <c r="I413" s="102"/>
      <c r="J413" s="102"/>
      <c r="K413" s="103"/>
      <c r="L413" s="75"/>
      <c r="M413" s="114"/>
      <c r="N413" s="101" t="n">
        <f aca="false">S10_Shark!K49</f>
        <v>35.2055</v>
      </c>
      <c r="O413" s="101" t="n">
        <f aca="false">S10_Shark!L49</f>
        <v>43.4917</v>
      </c>
      <c r="P413" s="101" t="n">
        <f aca="false">S10_Shark!M49</f>
        <v>42.66</v>
      </c>
      <c r="Q413" s="102"/>
      <c r="R413" s="102"/>
      <c r="S413" s="103"/>
      <c r="U413" s="104"/>
      <c r="V413" s="107"/>
      <c r="W413" s="106"/>
      <c r="X413" s="105"/>
      <c r="Y413" s="105"/>
      <c r="Z413" s="106"/>
      <c r="AA413" s="75"/>
      <c r="AB413" s="71"/>
      <c r="AC413" s="71"/>
      <c r="AD413" s="99"/>
      <c r="AE413" s="71"/>
      <c r="AF413" s="71"/>
    </row>
    <row r="414" customFormat="false" ht="12.75" hidden="false" customHeight="false" outlineLevel="0" collapsed="false">
      <c r="B414" s="21"/>
      <c r="C414" s="108"/>
      <c r="D414" s="109" t="n">
        <v>40</v>
      </c>
      <c r="E414" s="116"/>
      <c r="F414" s="110" t="n">
        <v>32.8094</v>
      </c>
      <c r="G414" s="110" t="n">
        <v>42.3804</v>
      </c>
      <c r="H414" s="110" t="n">
        <v>41.2382</v>
      </c>
      <c r="I414" s="111"/>
      <c r="J414" s="111"/>
      <c r="K414" s="112"/>
      <c r="L414" s="75"/>
      <c r="M414" s="116"/>
      <c r="N414" s="110" t="n">
        <f aca="false">S10_Shark!K50</f>
        <v>32.808</v>
      </c>
      <c r="O414" s="110" t="n">
        <f aca="false">S10_Shark!L50</f>
        <v>42.381</v>
      </c>
      <c r="P414" s="110" t="n">
        <f aca="false">S10_Shark!M50</f>
        <v>41.2331</v>
      </c>
      <c r="Q414" s="111"/>
      <c r="R414" s="111"/>
      <c r="S414" s="112"/>
      <c r="U414" s="104"/>
      <c r="V414" s="105"/>
      <c r="W414" s="106"/>
      <c r="X414" s="105"/>
      <c r="Y414" s="105"/>
      <c r="Z414" s="106"/>
      <c r="AA414" s="75"/>
      <c r="AB414" s="71"/>
      <c r="AC414" s="71"/>
      <c r="AD414" s="99"/>
      <c r="AE414" s="71"/>
      <c r="AF414" s="71"/>
    </row>
    <row r="415" customFormat="false" ht="12" hidden="false" customHeight="false" outlineLevel="0" collapsed="false">
      <c r="B415" s="21"/>
      <c r="C415" s="75" t="s">
        <v>46</v>
      </c>
      <c r="D415" s="100" t="n">
        <v>25</v>
      </c>
      <c r="E415" s="95" t="n">
        <v>6126.8376</v>
      </c>
      <c r="F415" s="114"/>
      <c r="G415" s="114"/>
      <c r="H415" s="114"/>
      <c r="I415" s="95" t="n">
        <v>71747.051</v>
      </c>
      <c r="J415" s="95" t="n">
        <f aca="false">DecodingTime!B38</f>
        <v>0</v>
      </c>
      <c r="K415" s="95"/>
      <c r="L415" s="75"/>
      <c r="M415" s="95" t="n">
        <f aca="false">S10_Shark!J51</f>
        <v>6118.9056</v>
      </c>
      <c r="N415" s="114"/>
      <c r="O415" s="114"/>
      <c r="P415" s="114"/>
      <c r="Q415" s="95" t="n">
        <f aca="false">S10_Shark!N51</f>
        <v>85632.11</v>
      </c>
      <c r="R415" s="95" t="n">
        <f aca="false">DecodingTime!F38</f>
        <v>0</v>
      </c>
      <c r="S415" s="95"/>
      <c r="U415" s="55"/>
      <c r="V415" s="56"/>
      <c r="W415" s="57"/>
      <c r="X415" s="56"/>
      <c r="Y415" s="56"/>
      <c r="Z415" s="57"/>
      <c r="AA415" s="75"/>
      <c r="AB415" s="20" t="n">
        <f aca="false">GEOMEAN(Q415:Q418)/GEOMEAN(I415:I418)</f>
        <v>1.14634877081522</v>
      </c>
      <c r="AC415" s="20" t="e">
        <f aca="false">GEOMEAN(R415:R418)/GEOMEAN(J415:J418)</f>
        <v>#DIV/0!</v>
      </c>
      <c r="AD415" s="26" t="e">
        <f aca="false">GEOMEAN(S415:S418)/GEOMEAN(K415:K418)</f>
        <v>#NUM!</v>
      </c>
      <c r="AE415" s="71"/>
      <c r="AF415" s="71"/>
    </row>
    <row r="416" customFormat="false" ht="12" hidden="false" customHeight="false" outlineLevel="0" collapsed="false">
      <c r="B416" s="21"/>
      <c r="C416" s="75"/>
      <c r="D416" s="100" t="n">
        <v>30</v>
      </c>
      <c r="E416" s="101" t="n">
        <v>2858.3376</v>
      </c>
      <c r="F416" s="114"/>
      <c r="G416" s="114"/>
      <c r="H416" s="114"/>
      <c r="I416" s="101" t="n">
        <v>61458.481</v>
      </c>
      <c r="J416" s="101" t="n">
        <f aca="false">DecodingTime!B39</f>
        <v>0</v>
      </c>
      <c r="K416" s="101"/>
      <c r="L416" s="75"/>
      <c r="M416" s="101" t="n">
        <f aca="false">S10_Shark!J52</f>
        <v>2856.4032</v>
      </c>
      <c r="N416" s="114"/>
      <c r="O416" s="114"/>
      <c r="P416" s="114"/>
      <c r="Q416" s="101" t="n">
        <f aca="false">S10_Shark!N52</f>
        <v>64655.21</v>
      </c>
      <c r="R416" s="101" t="n">
        <f aca="false">DecodingTime!F39</f>
        <v>0</v>
      </c>
      <c r="S416" s="101"/>
      <c r="U416" s="104"/>
      <c r="V416" s="105"/>
      <c r="W416" s="106"/>
      <c r="X416" s="105"/>
      <c r="Y416" s="105"/>
      <c r="Z416" s="106"/>
      <c r="AA416" s="75"/>
      <c r="AB416" s="71"/>
      <c r="AC416" s="71"/>
      <c r="AD416" s="99"/>
      <c r="AE416" s="71"/>
      <c r="AF416" s="71"/>
    </row>
    <row r="417" customFormat="false" ht="12" hidden="false" customHeight="false" outlineLevel="0" collapsed="false">
      <c r="B417" s="21"/>
      <c r="C417" s="75"/>
      <c r="D417" s="100" t="n">
        <v>35</v>
      </c>
      <c r="E417" s="101" t="n">
        <v>1383.1504</v>
      </c>
      <c r="F417" s="114"/>
      <c r="G417" s="114"/>
      <c r="H417" s="114"/>
      <c r="I417" s="101" t="n">
        <v>54339.667</v>
      </c>
      <c r="J417" s="101" t="n">
        <f aca="false">DecodingTime!B40</f>
        <v>0</v>
      </c>
      <c r="K417" s="101"/>
      <c r="L417" s="75"/>
      <c r="M417" s="101" t="n">
        <f aca="false">S10_Shark!J53</f>
        <v>1382.5728</v>
      </c>
      <c r="N417" s="114"/>
      <c r="O417" s="114"/>
      <c r="P417" s="114"/>
      <c r="Q417" s="101" t="n">
        <f aca="false">S10_Shark!N53</f>
        <v>64639.242</v>
      </c>
      <c r="R417" s="101" t="n">
        <f aca="false">DecodingTime!F40</f>
        <v>0</v>
      </c>
      <c r="S417" s="101"/>
      <c r="U417" s="58"/>
      <c r="V417" s="59"/>
      <c r="W417" s="60"/>
      <c r="X417" s="59"/>
      <c r="Y417" s="59"/>
      <c r="Z417" s="60"/>
      <c r="AA417" s="75"/>
      <c r="AB417" s="71"/>
      <c r="AC417" s="71"/>
      <c r="AD417" s="99"/>
      <c r="AE417" s="71"/>
      <c r="AF417" s="71"/>
    </row>
    <row r="418" customFormat="false" ht="12.75" hidden="false" customHeight="false" outlineLevel="0" collapsed="false">
      <c r="A418" s="121"/>
      <c r="B418" s="27"/>
      <c r="C418" s="108"/>
      <c r="D418" s="109" t="n">
        <v>40</v>
      </c>
      <c r="E418" s="110" t="n">
        <v>668.7248</v>
      </c>
      <c r="F418" s="116"/>
      <c r="G418" s="116"/>
      <c r="H418" s="116"/>
      <c r="I418" s="110" t="n">
        <v>50842.813</v>
      </c>
      <c r="J418" s="110" t="n">
        <f aca="false">DecodingTime!B41</f>
        <v>0</v>
      </c>
      <c r="K418" s="110"/>
      <c r="L418" s="75"/>
      <c r="M418" s="110" t="n">
        <f aca="false">S10_Shark!J54</f>
        <v>668.6368</v>
      </c>
      <c r="N418" s="116"/>
      <c r="O418" s="116"/>
      <c r="P418" s="116"/>
      <c r="Q418" s="110" t="n">
        <f aca="false">S10_Shark!N54</f>
        <v>58784.533</v>
      </c>
      <c r="R418" s="110" t="n">
        <f aca="false">DecodingTime!F41</f>
        <v>0</v>
      </c>
      <c r="S418" s="110"/>
      <c r="U418" s="117"/>
      <c r="V418" s="118"/>
      <c r="W418" s="119"/>
      <c r="X418" s="118"/>
      <c r="Y418" s="118"/>
      <c r="Z418" s="119"/>
      <c r="AA418" s="75"/>
      <c r="AB418" s="120"/>
      <c r="AC418" s="120"/>
      <c r="AD418" s="121"/>
      <c r="AE418" s="71"/>
      <c r="AF418" s="71"/>
    </row>
    <row r="419" customFormat="false" ht="12" hidden="false" customHeight="false" outlineLevel="0" collapsed="false">
      <c r="AE419" s="71"/>
      <c r="AF419" s="71"/>
    </row>
    <row r="420" customFormat="false" ht="12" hidden="false" customHeight="false" outlineLevel="0" collapsed="false">
      <c r="B420" s="123" t="s">
        <v>54</v>
      </c>
      <c r="C420" s="98"/>
      <c r="D420" s="124" t="s">
        <v>10</v>
      </c>
      <c r="E420" s="13"/>
      <c r="F420" s="98"/>
      <c r="G420" s="98"/>
      <c r="H420" s="98"/>
      <c r="I420" s="125" t="n">
        <f aca="false">GEOMEAN(I51:I54,I103:I106,I155:I158)</f>
        <v>32909.3213345546</v>
      </c>
      <c r="J420" s="125" t="n">
        <f aca="false">GEOMEAN(J51:J54,J103:J106,J155:J158)</f>
        <v>54.0869202020818</v>
      </c>
      <c r="K420" s="126" t="e">
        <f aca="false">GEOMEAN(K51:K54,K103:K106,K155:K158)</f>
        <v>#NUM!</v>
      </c>
      <c r="M420" s="13"/>
      <c r="N420" s="98"/>
      <c r="O420" s="98"/>
      <c r="P420" s="98"/>
      <c r="Q420" s="125" t="n">
        <f aca="false">GEOMEAN(Q51:Q54,Q103:Q106,Q155:Q158)</f>
        <v>36031.2373467655</v>
      </c>
      <c r="R420" s="125" t="n">
        <f aca="false">GEOMEAN(R51:R54,R103:R106,R155:R158)</f>
        <v>53.951612920989</v>
      </c>
      <c r="S420" s="126" t="e">
        <f aca="false">GEOMEAN(S51:S54,S103:S106,S155:S158)</f>
        <v>#NUM!</v>
      </c>
      <c r="AE420" s="71"/>
      <c r="AF420" s="71"/>
    </row>
    <row r="421" customFormat="false" ht="11.25" hidden="false" customHeight="false" outlineLevel="0" collapsed="false">
      <c r="B421" s="75"/>
      <c r="C421" s="71"/>
      <c r="D421" s="11" t="s">
        <v>11</v>
      </c>
      <c r="E421" s="21"/>
      <c r="F421" s="71"/>
      <c r="G421" s="71"/>
      <c r="H421" s="71"/>
      <c r="I421" s="127" t="n">
        <f aca="false">GEOMEAN(I207:I210,I259:I262,I311:I314,I363:I366)</f>
        <v>48027.1872664556</v>
      </c>
      <c r="J421" s="127" t="n">
        <f aca="false">GEOMEAN(J207:J210,J259:J262,J311:J314,J363:J366)</f>
        <v>110.592180359616</v>
      </c>
      <c r="K421" s="128" t="e">
        <f aca="false">GEOMEAN(K207:K210,K259:K262,K311:K314,K363:K366)</f>
        <v>#NUM!</v>
      </c>
      <c r="M421" s="21"/>
      <c r="N421" s="71"/>
      <c r="O421" s="71"/>
      <c r="P421" s="71"/>
      <c r="Q421" s="127" t="n">
        <f aca="false">GEOMEAN(Q207:Q210,Q259:Q262,Q311:Q314,Q363:Q366)</f>
        <v>53698.1772229609</v>
      </c>
      <c r="R421" s="127" t="n">
        <f aca="false">GEOMEAN(R207:R210,R259:R262,R311:R314,R363:R366)</f>
        <v>110.591528487736</v>
      </c>
      <c r="S421" s="128" t="e">
        <f aca="false">GEOMEAN(S207:S210,S259:S262,S311:S314,S363:S366)</f>
        <v>#NUM!</v>
      </c>
      <c r="AE421" s="71"/>
      <c r="AF421" s="71"/>
    </row>
    <row r="422" customFormat="false" ht="12" hidden="false" customHeight="false" outlineLevel="0" collapsed="false">
      <c r="B422" s="108"/>
      <c r="C422" s="120"/>
      <c r="D422" s="129" t="s">
        <v>55</v>
      </c>
      <c r="E422" s="27"/>
      <c r="F422" s="120"/>
      <c r="G422" s="120"/>
      <c r="H422" s="120"/>
      <c r="I422" s="130" t="n">
        <f aca="false">GEOMEAN(I51:I54,I103:I106,I155:I158,I207:I210,I259:I262,I311:I314,I363:I366)</f>
        <v>40844.1009932309</v>
      </c>
      <c r="J422" s="130" t="n">
        <f aca="false">GEOMEAN(J51:J54,J103:J106,J155:J158,J207:J210,J259:J262,J311:J314,J363:J366)</f>
        <v>81.3947415544902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45258.1220488236</v>
      </c>
      <c r="R422" s="130" t="n">
        <f aca="false">GEOMEAN(R51:R54,R103:R106,R155:R158,R207:R210,R259:R262,R311:R314,R363:R366)</f>
        <v>81.307138551808</v>
      </c>
      <c r="S422" s="131" t="e">
        <f aca="false">GEOMEAN(S51:S54,S103:S106,S155:S158,S207:S210,S259:S262,S311:S314,S363:S366)</f>
        <v>#NUM!</v>
      </c>
      <c r="AE422" s="71"/>
      <c r="AF422" s="71"/>
    </row>
    <row r="423" customFormat="false" ht="11.25" hidden="false" customHeight="false" outlineLevel="0" collapsed="false">
      <c r="B423" s="100" t="s">
        <v>18</v>
      </c>
      <c r="C423" s="71"/>
      <c r="D423" s="11" t="s">
        <v>10</v>
      </c>
      <c r="E423" s="21"/>
      <c r="F423" s="71"/>
      <c r="G423" s="71"/>
      <c r="H423" s="71"/>
      <c r="I423" s="71"/>
      <c r="J423" s="71"/>
      <c r="K423" s="99"/>
      <c r="M423" s="21"/>
      <c r="N423" s="71"/>
      <c r="O423" s="71"/>
      <c r="P423" s="71"/>
      <c r="Q423" s="132" t="n">
        <f aca="false">Q420/I420</f>
        <v>1.09486418697225</v>
      </c>
      <c r="R423" s="132" t="n">
        <f aca="false">R420/J420</f>
        <v>0.997498336370656</v>
      </c>
      <c r="S423" s="133" t="e">
        <f aca="false">S420/K420</f>
        <v>#NUM!</v>
      </c>
      <c r="AE423" s="71"/>
      <c r="AF423" s="71"/>
    </row>
    <row r="424" customFormat="false" ht="11.25" hidden="false" customHeight="false" outlineLevel="0" collapsed="false">
      <c r="B424" s="75"/>
      <c r="C424" s="71"/>
      <c r="D424" s="11" t="s">
        <v>11</v>
      </c>
      <c r="E424" s="21"/>
      <c r="F424" s="71"/>
      <c r="G424" s="71"/>
      <c r="H424" s="71"/>
      <c r="I424" s="71"/>
      <c r="J424" s="71"/>
      <c r="K424" s="99"/>
      <c r="M424" s="21"/>
      <c r="N424" s="71"/>
      <c r="O424" s="71"/>
      <c r="P424" s="71"/>
      <c r="Q424" s="132" t="n">
        <f aca="false">Q421/I421</f>
        <v>1.11807874412971</v>
      </c>
      <c r="R424" s="132" t="n">
        <f aca="false">R421/J421</f>
        <v>0.999994105624127</v>
      </c>
      <c r="S424" s="133" t="e">
        <f aca="false">S421/K421</f>
        <v>#NUM!</v>
      </c>
      <c r="AE424" s="71"/>
      <c r="AF424" s="71"/>
    </row>
    <row r="425" customFormat="false" ht="12" hidden="false" customHeight="false" outlineLevel="0" collapsed="false">
      <c r="B425" s="108"/>
      <c r="C425" s="120"/>
      <c r="D425" s="129" t="s">
        <v>55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1.10806997701637</v>
      </c>
      <c r="R425" s="134" t="n">
        <f aca="false">R422/J422</f>
        <v>0.998923726508504</v>
      </c>
      <c r="S425" s="135" t="e">
        <f aca="false">S422/K422</f>
        <v>#NUM!</v>
      </c>
      <c r="AE425" s="71"/>
      <c r="AF425" s="71"/>
    </row>
    <row r="426" customFormat="false" ht="11.25" hidden="false" customHeight="false" outlineLevel="0" collapsed="false">
      <c r="AE426" s="71"/>
      <c r="AF426" s="71"/>
    </row>
    <row r="427" customFormat="false" ht="12" hidden="false" customHeight="false" outlineLevel="0" collapsed="false">
      <c r="A427" s="136" t="s">
        <v>56</v>
      </c>
      <c r="AE427" s="71"/>
      <c r="AF427" s="71"/>
    </row>
    <row r="428" customFormat="false" ht="12.75" hidden="false" customHeight="false" outlineLevel="0" collapsed="false">
      <c r="A428" s="123"/>
      <c r="B428" s="137"/>
      <c r="C428" s="123"/>
      <c r="D428" s="93"/>
      <c r="E428" s="76" t="s">
        <v>14</v>
      </c>
      <c r="F428" s="76"/>
      <c r="G428" s="76"/>
      <c r="H428" s="76"/>
      <c r="I428" s="76"/>
      <c r="J428" s="76"/>
      <c r="K428" s="76"/>
      <c r="L428" s="74"/>
      <c r="M428" s="77" t="s">
        <v>15</v>
      </c>
      <c r="N428" s="77"/>
      <c r="O428" s="77"/>
      <c r="P428" s="77"/>
      <c r="Q428" s="77"/>
      <c r="R428" s="77"/>
      <c r="S428" s="77"/>
      <c r="T428" s="78"/>
      <c r="U428" s="77" t="s">
        <v>16</v>
      </c>
      <c r="V428" s="77"/>
      <c r="W428" s="77"/>
      <c r="X428" s="76" t="s">
        <v>17</v>
      </c>
      <c r="Y428" s="76"/>
      <c r="Z428" s="76"/>
      <c r="AB428" s="71"/>
      <c r="AC428" s="71"/>
      <c r="AD428" s="71"/>
      <c r="AE428" s="71"/>
      <c r="AF428" s="71"/>
    </row>
    <row r="429" customFormat="false" ht="12.75" hidden="false" customHeight="false" outlineLevel="0" collapsed="false">
      <c r="A429" s="80" t="s">
        <v>19</v>
      </c>
      <c r="B429" s="81" t="s">
        <v>20</v>
      </c>
      <c r="C429" s="80" t="s">
        <v>12</v>
      </c>
      <c r="D429" s="82" t="s">
        <v>22</v>
      </c>
      <c r="E429" s="89" t="s">
        <v>23</v>
      </c>
      <c r="F429" s="89" t="s">
        <v>24</v>
      </c>
      <c r="G429" s="89" t="s">
        <v>25</v>
      </c>
      <c r="H429" s="89" t="s">
        <v>26</v>
      </c>
      <c r="I429" s="89"/>
      <c r="J429" s="89"/>
      <c r="K429" s="86"/>
      <c r="L429" s="84"/>
      <c r="M429" s="85" t="s">
        <v>23</v>
      </c>
      <c r="N429" s="83" t="s">
        <v>24</v>
      </c>
      <c r="O429" s="83" t="s">
        <v>25</v>
      </c>
      <c r="P429" s="83" t="s">
        <v>26</v>
      </c>
      <c r="Q429" s="83"/>
      <c r="R429" s="83"/>
      <c r="S429" s="86"/>
      <c r="T429" s="87"/>
      <c r="U429" s="88" t="s">
        <v>30</v>
      </c>
      <c r="V429" s="89" t="s">
        <v>31</v>
      </c>
      <c r="W429" s="86" t="s">
        <v>32</v>
      </c>
      <c r="X429" s="88" t="s">
        <v>30</v>
      </c>
      <c r="Y429" s="89" t="s">
        <v>31</v>
      </c>
      <c r="Z429" s="86" t="s">
        <v>32</v>
      </c>
      <c r="AB429" s="11"/>
      <c r="AC429" s="11"/>
      <c r="AD429" s="11"/>
      <c r="AE429" s="71"/>
      <c r="AF429" s="71"/>
    </row>
    <row r="430" customFormat="false" ht="12" hidden="false" customHeight="false" outlineLevel="0" collapsed="false">
      <c r="A430" s="98" t="s">
        <v>10</v>
      </c>
      <c r="B430" s="93" t="str">
        <f aca="false">B3</f>
        <v>Balloons</v>
      </c>
      <c r="C430" s="93" t="s">
        <v>57</v>
      </c>
      <c r="D430" s="94" t="n">
        <v>25</v>
      </c>
      <c r="E430" s="113" t="n">
        <f aca="false">E3+E7</f>
        <v>1163.5832</v>
      </c>
      <c r="F430" s="113" t="n">
        <f aca="false">AVERAGE(F3,F7)</f>
        <v>42.6612</v>
      </c>
      <c r="G430" s="113" t="n">
        <f aca="false">AVERAGE(G3,G7)</f>
        <v>43.26165</v>
      </c>
      <c r="H430" s="113" t="n">
        <f aca="false">AVERAGE(H3,H7)</f>
        <v>43.55145</v>
      </c>
      <c r="I430" s="96"/>
      <c r="J430" s="96"/>
      <c r="K430" s="97"/>
      <c r="L430" s="75"/>
      <c r="M430" s="138" t="n">
        <f aca="false">M3+M7</f>
        <v>1163.7328</v>
      </c>
      <c r="N430" s="113" t="n">
        <f aca="false">AVERAGE(N3,N7)</f>
        <v>42.6588</v>
      </c>
      <c r="O430" s="113" t="n">
        <f aca="false">AVERAGE(O3,O7)</f>
        <v>43.258</v>
      </c>
      <c r="P430" s="113" t="n">
        <f aca="false">AVERAGE(P3,P7)</f>
        <v>43.5523</v>
      </c>
      <c r="Q430" s="96"/>
      <c r="R430" s="96"/>
      <c r="S430" s="97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1"/>
      <c r="AC430" s="71"/>
      <c r="AD430" s="71"/>
      <c r="AE430" s="71"/>
      <c r="AF430" s="71"/>
    </row>
    <row r="431" customFormat="false" ht="12" hidden="false" customHeight="false" outlineLevel="0" collapsed="false">
      <c r="A431" s="71"/>
      <c r="B431" s="75"/>
      <c r="C431" s="75"/>
      <c r="D431" s="100" t="n">
        <v>30</v>
      </c>
      <c r="E431" s="114" t="n">
        <f aca="false">E4+E8</f>
        <v>614.4</v>
      </c>
      <c r="F431" s="114" t="n">
        <f aca="false">AVERAGE(F4,F8)</f>
        <v>40.4768</v>
      </c>
      <c r="G431" s="114" t="n">
        <f aca="false">AVERAGE(G4,G8)</f>
        <v>41.9771</v>
      </c>
      <c r="H431" s="114" t="n">
        <f aca="false">AVERAGE(H4,H8)</f>
        <v>41.9328</v>
      </c>
      <c r="I431" s="102"/>
      <c r="J431" s="102"/>
      <c r="K431" s="103"/>
      <c r="L431" s="75"/>
      <c r="M431" s="139" t="n">
        <f aca="false">M4+M8</f>
        <v>614.548</v>
      </c>
      <c r="N431" s="114" t="n">
        <f aca="false">AVERAGE(N4,N8)</f>
        <v>40.47545</v>
      </c>
      <c r="O431" s="114" t="n">
        <f aca="false">AVERAGE(O4,O8)</f>
        <v>41.9803</v>
      </c>
      <c r="P431" s="114" t="n">
        <f aca="false">AVERAGE(P4,P8)</f>
        <v>41.9337</v>
      </c>
      <c r="Q431" s="102"/>
      <c r="R431" s="102"/>
      <c r="S431" s="103"/>
      <c r="U431" s="104"/>
      <c r="V431" s="105"/>
      <c r="W431" s="106"/>
      <c r="X431" s="105"/>
      <c r="Y431" s="105"/>
      <c r="Z431" s="106"/>
      <c r="AB431" s="71"/>
      <c r="AC431" s="71"/>
      <c r="AD431" s="71"/>
      <c r="AE431" s="71"/>
      <c r="AF431" s="71"/>
    </row>
    <row r="432" customFormat="false" ht="12" hidden="false" customHeight="false" outlineLevel="0" collapsed="false">
      <c r="A432" s="71"/>
      <c r="B432" s="75"/>
      <c r="C432" s="75"/>
      <c r="D432" s="100" t="n">
        <v>35</v>
      </c>
      <c r="E432" s="114" t="n">
        <f aca="false">E5+E9</f>
        <v>349.56</v>
      </c>
      <c r="F432" s="114" t="n">
        <f aca="false">AVERAGE(F5,F9)</f>
        <v>37.8818</v>
      </c>
      <c r="G432" s="114" t="n">
        <f aca="false">AVERAGE(G5,G9)</f>
        <v>40.6168</v>
      </c>
      <c r="H432" s="114" t="n">
        <f aca="false">AVERAGE(H5,H9)</f>
        <v>40.27965</v>
      </c>
      <c r="I432" s="102"/>
      <c r="J432" s="102"/>
      <c r="K432" s="103"/>
      <c r="L432" s="75"/>
      <c r="M432" s="139" t="n">
        <f aca="false">M5+M9</f>
        <v>349.2552</v>
      </c>
      <c r="N432" s="114" t="n">
        <f aca="false">AVERAGE(N5,N9)</f>
        <v>37.87535</v>
      </c>
      <c r="O432" s="114" t="n">
        <f aca="false">AVERAGE(O5,O9)</f>
        <v>40.6109</v>
      </c>
      <c r="P432" s="114" t="n">
        <f aca="false">AVERAGE(P5,P9)</f>
        <v>40.2777</v>
      </c>
      <c r="Q432" s="102"/>
      <c r="R432" s="102"/>
      <c r="S432" s="103"/>
      <c r="U432" s="104"/>
      <c r="V432" s="105"/>
      <c r="W432" s="106"/>
      <c r="X432" s="105"/>
      <c r="Y432" s="105"/>
      <c r="Z432" s="106"/>
      <c r="AB432" s="71"/>
      <c r="AC432" s="71"/>
      <c r="AD432" s="71"/>
      <c r="AE432" s="71"/>
      <c r="AF432" s="71"/>
    </row>
    <row r="433" customFormat="false" ht="12.75" hidden="false" customHeight="false" outlineLevel="0" collapsed="false">
      <c r="A433" s="71"/>
      <c r="B433" s="75"/>
      <c r="C433" s="108"/>
      <c r="D433" s="109" t="n">
        <v>40</v>
      </c>
      <c r="E433" s="116" t="n">
        <f aca="false">E6+E10</f>
        <v>207.4072</v>
      </c>
      <c r="F433" s="116" t="n">
        <f aca="false">AVERAGE(F6,F10)</f>
        <v>35.1098</v>
      </c>
      <c r="G433" s="116" t="n">
        <f aca="false">AVERAGE(G6,G10)</f>
        <v>39.51605</v>
      </c>
      <c r="H433" s="116" t="n">
        <f aca="false">AVERAGE(H6,H10)</f>
        <v>39.02035</v>
      </c>
      <c r="I433" s="111"/>
      <c r="J433" s="111"/>
      <c r="K433" s="112"/>
      <c r="L433" s="75"/>
      <c r="M433" s="140" t="n">
        <f aca="false">M6+M10</f>
        <v>207.2128</v>
      </c>
      <c r="N433" s="116" t="n">
        <f aca="false">AVERAGE(N6,N10)</f>
        <v>35.1054</v>
      </c>
      <c r="O433" s="116" t="n">
        <f aca="false">AVERAGE(O6,O10)</f>
        <v>39.50855</v>
      </c>
      <c r="P433" s="116" t="n">
        <f aca="false">AVERAGE(P6,P10)</f>
        <v>39.021</v>
      </c>
      <c r="Q433" s="111"/>
      <c r="R433" s="111"/>
      <c r="S433" s="112"/>
      <c r="U433" s="117"/>
      <c r="V433" s="118"/>
      <c r="W433" s="119"/>
      <c r="X433" s="118"/>
      <c r="Y433" s="118"/>
      <c r="Z433" s="119"/>
      <c r="AB433" s="71"/>
      <c r="AC433" s="71"/>
      <c r="AD433" s="71"/>
      <c r="AE433" s="71"/>
      <c r="AF433" s="71"/>
    </row>
    <row r="434" customFormat="false" ht="12" hidden="false" customHeight="false" outlineLevel="0" collapsed="false">
      <c r="B434" s="75"/>
      <c r="C434" s="93" t="s">
        <v>58</v>
      </c>
      <c r="D434" s="94" t="n">
        <v>25</v>
      </c>
      <c r="E434" s="113" t="n">
        <f aca="false">E3+E7+E11</f>
        <v>1479.2568</v>
      </c>
      <c r="F434" s="113" t="n">
        <f aca="false">AVERAGE(F3,F7,F11)</f>
        <v>42.4095</v>
      </c>
      <c r="G434" s="113" t="n">
        <f aca="false">AVERAGE(G3,G7,G11)</f>
        <v>43.024</v>
      </c>
      <c r="H434" s="113" t="n">
        <f aca="false">AVERAGE(H3,H7,H11)</f>
        <v>43.3246333333333</v>
      </c>
      <c r="I434" s="96"/>
      <c r="J434" s="96"/>
      <c r="K434" s="97"/>
      <c r="L434" s="75"/>
      <c r="M434" s="113" t="n">
        <f aca="false">M3+M7+M11</f>
        <v>1478.8064</v>
      </c>
      <c r="N434" s="113" t="n">
        <f aca="false">AVERAGE(N3,N7,N11)</f>
        <v>42.4066333333333</v>
      </c>
      <c r="O434" s="113" t="n">
        <f aca="false">AVERAGE(O3,O7,O11)</f>
        <v>43.0196666666667</v>
      </c>
      <c r="P434" s="113" t="n">
        <f aca="false">AVERAGE(P3,P7,P11)</f>
        <v>43.3266</v>
      </c>
      <c r="Q434" s="96"/>
      <c r="R434" s="96"/>
      <c r="S434" s="97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1"/>
      <c r="AC434" s="71"/>
      <c r="AD434" s="71"/>
      <c r="AE434" s="71"/>
      <c r="AF434" s="71"/>
    </row>
    <row r="435" customFormat="false" ht="12" hidden="false" customHeight="false" outlineLevel="0" collapsed="false">
      <c r="B435" s="75"/>
      <c r="C435" s="75"/>
      <c r="D435" s="100" t="n">
        <v>30</v>
      </c>
      <c r="E435" s="114" t="n">
        <f aca="false">E4+E8+E12</f>
        <v>760.7256</v>
      </c>
      <c r="F435" s="114" t="n">
        <f aca="false">AVERAGE(F4,F8,F12)</f>
        <v>40.2062666666667</v>
      </c>
      <c r="G435" s="114" t="n">
        <f aca="false">AVERAGE(G4,G8,G12)</f>
        <v>41.7239666666667</v>
      </c>
      <c r="H435" s="114" t="n">
        <f aca="false">AVERAGE(H4,H8,H12)</f>
        <v>41.7222666666667</v>
      </c>
      <c r="I435" s="102"/>
      <c r="J435" s="102"/>
      <c r="K435" s="103"/>
      <c r="L435" s="75"/>
      <c r="M435" s="114" t="n">
        <f aca="false">M4+M8+M12</f>
        <v>761.4168</v>
      </c>
      <c r="N435" s="114" t="n">
        <f aca="false">AVERAGE(N4,N8,N12)</f>
        <v>40.2045333333333</v>
      </c>
      <c r="O435" s="114" t="n">
        <f aca="false">AVERAGE(O4,O8,O12)</f>
        <v>41.7297</v>
      </c>
      <c r="P435" s="114" t="n">
        <f aca="false">AVERAGE(P4,P8,P12)</f>
        <v>41.7235666666667</v>
      </c>
      <c r="Q435" s="102"/>
      <c r="R435" s="102"/>
      <c r="S435" s="103"/>
      <c r="U435" s="104"/>
      <c r="V435" s="105"/>
      <c r="W435" s="106"/>
      <c r="X435" s="105"/>
      <c r="Y435" s="105"/>
      <c r="Z435" s="106"/>
      <c r="AB435" s="71"/>
      <c r="AC435" s="71"/>
      <c r="AD435" s="71"/>
      <c r="AE435" s="71"/>
      <c r="AF435" s="71"/>
    </row>
    <row r="436" customFormat="false" ht="12" hidden="false" customHeight="false" outlineLevel="0" collapsed="false">
      <c r="B436" s="75"/>
      <c r="C436" s="75"/>
      <c r="D436" s="100" t="n">
        <v>35</v>
      </c>
      <c r="E436" s="114" t="n">
        <f aca="false">E5+E9+E13</f>
        <v>428.4352</v>
      </c>
      <c r="F436" s="114" t="n">
        <f aca="false">AVERAGE(F5,F9,F13)</f>
        <v>37.6212</v>
      </c>
      <c r="G436" s="114" t="n">
        <f aca="false">AVERAGE(G5,G9,G13)</f>
        <v>40.4318333333333</v>
      </c>
      <c r="H436" s="114" t="n">
        <f aca="false">AVERAGE(H5,H9,H13)</f>
        <v>40.1417333333333</v>
      </c>
      <c r="I436" s="102"/>
      <c r="J436" s="102"/>
      <c r="K436" s="103"/>
      <c r="L436" s="75"/>
      <c r="M436" s="114" t="n">
        <f aca="false">M5+M9+M13</f>
        <v>428.1576</v>
      </c>
      <c r="N436" s="114" t="n">
        <f aca="false">AVERAGE(N5,N9,N13)</f>
        <v>37.6131333333333</v>
      </c>
      <c r="O436" s="114" t="n">
        <f aca="false">AVERAGE(O5,O9,O13)</f>
        <v>40.4285</v>
      </c>
      <c r="P436" s="114" t="n">
        <f aca="false">AVERAGE(P5,P9,P13)</f>
        <v>40.1387333333333</v>
      </c>
      <c r="Q436" s="102"/>
      <c r="R436" s="102"/>
      <c r="S436" s="103"/>
      <c r="U436" s="104"/>
      <c r="V436" s="105"/>
      <c r="W436" s="106"/>
      <c r="X436" s="105"/>
      <c r="Y436" s="105"/>
      <c r="Z436" s="106"/>
      <c r="AB436" s="71"/>
      <c r="AC436" s="71"/>
      <c r="AD436" s="71"/>
      <c r="AE436" s="71"/>
      <c r="AF436" s="71"/>
    </row>
    <row r="437" customFormat="false" ht="12.75" hidden="false" customHeight="false" outlineLevel="0" collapsed="false">
      <c r="B437" s="75"/>
      <c r="C437" s="108"/>
      <c r="D437" s="109" t="n">
        <v>40</v>
      </c>
      <c r="E437" s="116" t="n">
        <f aca="false">E6+E10+E14</f>
        <v>250.7016</v>
      </c>
      <c r="F437" s="116" t="n">
        <f aca="false">AVERAGE(F6,F10,F14)</f>
        <v>34.8681333333333</v>
      </c>
      <c r="G437" s="116" t="n">
        <f aca="false">AVERAGE(G6,G10,G14)</f>
        <v>39.3428</v>
      </c>
      <c r="H437" s="116" t="n">
        <f aca="false">AVERAGE(H6,H10,H14)</f>
        <v>38.884</v>
      </c>
      <c r="I437" s="111"/>
      <c r="J437" s="111"/>
      <c r="K437" s="112"/>
      <c r="L437" s="75"/>
      <c r="M437" s="116" t="n">
        <f aca="false">M6+M10+M14</f>
        <v>250.4792</v>
      </c>
      <c r="N437" s="116" t="n">
        <f aca="false">AVERAGE(N6,N10,N14)</f>
        <v>34.8601666666667</v>
      </c>
      <c r="O437" s="116" t="n">
        <f aca="false">AVERAGE(O6,O10,O14)</f>
        <v>39.3375</v>
      </c>
      <c r="P437" s="116" t="n">
        <f aca="false">AVERAGE(P6,P10,P14)</f>
        <v>38.8825333333333</v>
      </c>
      <c r="Q437" s="111"/>
      <c r="R437" s="111"/>
      <c r="S437" s="112"/>
      <c r="U437" s="117"/>
      <c r="V437" s="118"/>
      <c r="W437" s="119"/>
      <c r="X437" s="118"/>
      <c r="Y437" s="118"/>
      <c r="Z437" s="119"/>
      <c r="AB437" s="71"/>
      <c r="AC437" s="71"/>
      <c r="AD437" s="71"/>
      <c r="AE437" s="71"/>
      <c r="AF437" s="71"/>
    </row>
    <row r="438" customFormat="false" ht="12" hidden="false" customHeight="false" outlineLevel="0" collapsed="false">
      <c r="B438" s="75"/>
      <c r="C438" s="93" t="s">
        <v>59</v>
      </c>
      <c r="D438" s="94" t="n">
        <v>25</v>
      </c>
      <c r="E438" s="138" t="n">
        <f aca="false">E3+E7+E15+E19</f>
        <v>1366.8592</v>
      </c>
      <c r="F438" s="113" t="n">
        <f aca="false">AVERAGE(F27,F31,F35)</f>
        <v>42.7456666666667</v>
      </c>
      <c r="G438" s="113" t="n">
        <f aca="false">AVERAGE(G27,G31,G35)</f>
        <v>45.6325</v>
      </c>
      <c r="H438" s="113" t="n">
        <f aca="false">AVERAGE(H27,H31,H35)</f>
        <v>45.5228666666667</v>
      </c>
      <c r="I438" s="96"/>
      <c r="J438" s="96"/>
      <c r="K438" s="97"/>
      <c r="L438" s="75"/>
      <c r="M438" s="138" t="n">
        <f aca="false">M3+M7+M15+M19</f>
        <v>1366.9808</v>
      </c>
      <c r="N438" s="113" t="n">
        <f aca="false">AVERAGE(N27,N31,N35)</f>
        <v>42.7451</v>
      </c>
      <c r="O438" s="113" t="n">
        <f aca="false">AVERAGE(O27,O31,O35)</f>
        <v>45.6286333333333</v>
      </c>
      <c r="P438" s="113" t="n">
        <f aca="false">AVERAGE(P27,P31,P35)</f>
        <v>45.5223</v>
      </c>
      <c r="Q438" s="96"/>
      <c r="R438" s="96"/>
      <c r="S438" s="97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1"/>
      <c r="AC438" s="71"/>
      <c r="AD438" s="71"/>
      <c r="AE438" s="71"/>
      <c r="AF438" s="71"/>
    </row>
    <row r="439" customFormat="false" ht="12" hidden="false" customHeight="false" outlineLevel="0" collapsed="false">
      <c r="B439" s="75"/>
      <c r="C439" s="75"/>
      <c r="D439" s="100" t="n">
        <v>30</v>
      </c>
      <c r="E439" s="139" t="n">
        <f aca="false">E4+E8+E16+E20</f>
        <v>682.8</v>
      </c>
      <c r="F439" s="114" t="n">
        <f aca="false">AVERAGE(F28,F32,F36)</f>
        <v>40.5274</v>
      </c>
      <c r="G439" s="114" t="n">
        <f aca="false">AVERAGE(G28,G32,G36)</f>
        <v>43.9576</v>
      </c>
      <c r="H439" s="114" t="n">
        <f aca="false">AVERAGE(H28,H32,H36)</f>
        <v>43.5106</v>
      </c>
      <c r="I439" s="102"/>
      <c r="J439" s="102"/>
      <c r="K439" s="103"/>
      <c r="L439" s="75"/>
      <c r="M439" s="139" t="n">
        <f aca="false">M4+M8+M16+M20</f>
        <v>683.0832</v>
      </c>
      <c r="N439" s="114" t="n">
        <f aca="false">AVERAGE(N28,N32,N36)</f>
        <v>40.5291666666667</v>
      </c>
      <c r="O439" s="114" t="n">
        <f aca="false">AVERAGE(O28,O32,O36)</f>
        <v>43.9590666666667</v>
      </c>
      <c r="P439" s="114" t="n">
        <f aca="false">AVERAGE(P28,P32,P36)</f>
        <v>43.5141666666667</v>
      </c>
      <c r="Q439" s="102"/>
      <c r="R439" s="102"/>
      <c r="S439" s="103"/>
      <c r="U439" s="104"/>
      <c r="V439" s="105"/>
      <c r="W439" s="106"/>
      <c r="X439" s="105"/>
      <c r="Y439" s="105"/>
      <c r="Z439" s="106"/>
      <c r="AB439" s="71"/>
      <c r="AC439" s="71"/>
      <c r="AD439" s="71"/>
      <c r="AE439" s="71"/>
      <c r="AF439" s="71"/>
    </row>
    <row r="440" customFormat="false" ht="12" hidden="false" customHeight="false" outlineLevel="0" collapsed="false">
      <c r="B440" s="75"/>
      <c r="C440" s="75"/>
      <c r="D440" s="100" t="n">
        <v>35</v>
      </c>
      <c r="E440" s="139" t="n">
        <f aca="false">E5+E9+E17+E21</f>
        <v>379.6576</v>
      </c>
      <c r="F440" s="114" t="n">
        <f aca="false">AVERAGE(F29,F33,F37)</f>
        <v>37.9892333333333</v>
      </c>
      <c r="G440" s="114" t="n">
        <f aca="false">AVERAGE(G29,G33,G37)</f>
        <v>42.2012</v>
      </c>
      <c r="H440" s="114" t="n">
        <f aca="false">AVERAGE(H29,H33,H37)</f>
        <v>41.5156666666667</v>
      </c>
      <c r="I440" s="102"/>
      <c r="J440" s="102"/>
      <c r="K440" s="103"/>
      <c r="L440" s="75"/>
      <c r="M440" s="139" t="n">
        <f aca="false">M5+M9+M17+M21</f>
        <v>379.3048</v>
      </c>
      <c r="N440" s="114" t="n">
        <f aca="false">AVERAGE(N29,N33,N37)</f>
        <v>37.985</v>
      </c>
      <c r="O440" s="114" t="n">
        <f aca="false">AVERAGE(O29,O33,O37)</f>
        <v>42.1924</v>
      </c>
      <c r="P440" s="114" t="n">
        <f aca="false">AVERAGE(P29,P33,P37)</f>
        <v>41.5172</v>
      </c>
      <c r="Q440" s="102"/>
      <c r="R440" s="102"/>
      <c r="S440" s="103"/>
      <c r="U440" s="104"/>
      <c r="V440" s="105"/>
      <c r="W440" s="106"/>
      <c r="X440" s="105"/>
      <c r="Y440" s="105"/>
      <c r="Z440" s="106"/>
      <c r="AB440" s="71"/>
      <c r="AC440" s="71"/>
      <c r="AD440" s="71"/>
      <c r="AE440" s="71"/>
      <c r="AF440" s="71"/>
    </row>
    <row r="441" customFormat="false" ht="12.75" hidden="false" customHeight="false" outlineLevel="0" collapsed="false">
      <c r="B441" s="75"/>
      <c r="C441" s="108"/>
      <c r="D441" s="109" t="n">
        <v>40</v>
      </c>
      <c r="E441" s="140" t="n">
        <f aca="false">E6+E10+E18+E22</f>
        <v>222.3824</v>
      </c>
      <c r="F441" s="116" t="n">
        <f aca="false">AVERAGE(F30,F34,F38)</f>
        <v>35.257</v>
      </c>
      <c r="G441" s="116" t="n">
        <f aca="false">AVERAGE(G30,G34,G38)</f>
        <v>40.8377666666667</v>
      </c>
      <c r="H441" s="116" t="n">
        <f aca="false">AVERAGE(H30,H34,H38)</f>
        <v>40.0433666666667</v>
      </c>
      <c r="I441" s="111"/>
      <c r="J441" s="111"/>
      <c r="K441" s="112"/>
      <c r="L441" s="75"/>
      <c r="M441" s="140" t="n">
        <f aca="false">M6+M10+M18+M22</f>
        <v>222.2536</v>
      </c>
      <c r="N441" s="116" t="n">
        <f aca="false">AVERAGE(N30,N34,N38)</f>
        <v>35.2616666666667</v>
      </c>
      <c r="O441" s="116" t="n">
        <f aca="false">AVERAGE(O30,O34,O38)</f>
        <v>40.8292</v>
      </c>
      <c r="P441" s="116" t="n">
        <f aca="false">AVERAGE(P30,P34,P38)</f>
        <v>40.0372333333333</v>
      </c>
      <c r="Q441" s="111"/>
      <c r="R441" s="111"/>
      <c r="S441" s="112"/>
      <c r="U441" s="117"/>
      <c r="V441" s="118"/>
      <c r="W441" s="119"/>
      <c r="X441" s="118"/>
      <c r="Y441" s="118"/>
      <c r="Z441" s="119"/>
      <c r="AB441" s="71"/>
      <c r="AC441" s="71"/>
      <c r="AD441" s="71"/>
      <c r="AE441" s="71"/>
      <c r="AF441" s="71"/>
    </row>
    <row r="442" customFormat="false" ht="12" hidden="false" customHeight="false" outlineLevel="0" collapsed="false">
      <c r="B442" s="75"/>
      <c r="C442" s="93" t="s">
        <v>60</v>
      </c>
      <c r="D442" s="94" t="n">
        <v>25</v>
      </c>
      <c r="E442" s="113" t="n">
        <f aca="false">E51</f>
        <v>1784.6424</v>
      </c>
      <c r="F442" s="113" t="n">
        <f aca="false">AVERAGE(F27,F31,F35,F39,F43,F47)</f>
        <v>42.6686833333333</v>
      </c>
      <c r="G442" s="113" t="n">
        <f aca="false">AVERAGE(G27,G31,G35,G39,G43,G47)</f>
        <v>45.589</v>
      </c>
      <c r="H442" s="113" t="n">
        <f aca="false">AVERAGE(H27,H31,H35,H39,H43,H47)</f>
        <v>45.4676666666667</v>
      </c>
      <c r="I442" s="96"/>
      <c r="J442" s="96"/>
      <c r="K442" s="97"/>
      <c r="L442" s="75"/>
      <c r="M442" s="113" t="n">
        <f aca="false">M51</f>
        <v>1784.1336</v>
      </c>
      <c r="N442" s="113" t="n">
        <f aca="false">AVERAGE(N27,N31,N35,N39,N43,N47)</f>
        <v>42.6672</v>
      </c>
      <c r="O442" s="113" t="n">
        <f aca="false">AVERAGE(O27,O31,O35,O39,O43,O47)</f>
        <v>45.5876666666667</v>
      </c>
      <c r="P442" s="113" t="n">
        <f aca="false">AVERAGE(P27,P31,P35,P39,P43,P47)</f>
        <v>45.46965</v>
      </c>
      <c r="Q442" s="96"/>
      <c r="R442" s="96"/>
      <c r="S442" s="97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1"/>
      <c r="AC442" s="71"/>
      <c r="AD442" s="71"/>
      <c r="AE442" s="71"/>
      <c r="AF442" s="71"/>
    </row>
    <row r="443" customFormat="false" ht="12" hidden="false" customHeight="false" outlineLevel="0" collapsed="false">
      <c r="B443" s="75"/>
      <c r="C443" s="75"/>
      <c r="D443" s="100" t="n">
        <v>30</v>
      </c>
      <c r="E443" s="114" t="n">
        <f aca="false">E52</f>
        <v>866.5816</v>
      </c>
      <c r="F443" s="114" t="n">
        <f aca="false">AVERAGE(F28,F32,F36,F40,F44,F48)</f>
        <v>40.4684333333333</v>
      </c>
      <c r="G443" s="114" t="n">
        <f aca="false">AVERAGE(G28,G32,G36,G40,G44,G48)</f>
        <v>43.90655</v>
      </c>
      <c r="H443" s="114" t="n">
        <f aca="false">AVERAGE(H28,H32,H36,H40,H44,H48)</f>
        <v>43.4545333333333</v>
      </c>
      <c r="I443" s="102"/>
      <c r="J443" s="102"/>
      <c r="K443" s="103"/>
      <c r="L443" s="75"/>
      <c r="M443" s="114" t="n">
        <f aca="false">M52</f>
        <v>867.0328</v>
      </c>
      <c r="N443" s="114" t="n">
        <f aca="false">AVERAGE(N28,N32,N36,N40,N44,N48)</f>
        <v>40.4677833333333</v>
      </c>
      <c r="O443" s="114" t="n">
        <f aca="false">AVERAGE(O28,O32,O36,O40,O44,O48)</f>
        <v>43.9106666666667</v>
      </c>
      <c r="P443" s="114" t="n">
        <f aca="false">AVERAGE(P28,P32,P36,P40,P44,P48)</f>
        <v>43.4584</v>
      </c>
      <c r="Q443" s="102"/>
      <c r="R443" s="102"/>
      <c r="S443" s="103"/>
      <c r="U443" s="104"/>
      <c r="V443" s="105"/>
      <c r="W443" s="106"/>
      <c r="X443" s="105"/>
      <c r="Y443" s="105"/>
      <c r="Z443" s="106"/>
      <c r="AB443" s="71"/>
      <c r="AC443" s="71"/>
      <c r="AD443" s="71"/>
      <c r="AE443" s="71"/>
      <c r="AF443" s="71"/>
    </row>
    <row r="444" customFormat="false" ht="12" hidden="false" customHeight="false" outlineLevel="0" collapsed="false">
      <c r="B444" s="75"/>
      <c r="C444" s="75"/>
      <c r="D444" s="100" t="n">
        <v>35</v>
      </c>
      <c r="E444" s="114" t="n">
        <f aca="false">E53</f>
        <v>477.9648</v>
      </c>
      <c r="F444" s="114" t="n">
        <f aca="false">AVERAGE(F29,F33,F37,F41,F45,F49)</f>
        <v>37.9393</v>
      </c>
      <c r="G444" s="114" t="n">
        <f aca="false">AVERAGE(G29,G33,G37,G41,G45,G49)</f>
        <v>42.1558333333333</v>
      </c>
      <c r="H444" s="114" t="n">
        <f aca="false">AVERAGE(H29,H33,H37,H41,H45,H49)</f>
        <v>41.4736333333333</v>
      </c>
      <c r="I444" s="102"/>
      <c r="J444" s="102"/>
      <c r="K444" s="103"/>
      <c r="L444" s="75"/>
      <c r="M444" s="114" t="n">
        <f aca="false">M53</f>
        <v>477.896</v>
      </c>
      <c r="N444" s="114" t="n">
        <f aca="false">AVERAGE(N29,N33,N37,N41,N45,N49)</f>
        <v>37.9354666666667</v>
      </c>
      <c r="O444" s="114" t="n">
        <f aca="false">AVERAGE(O29,O33,O37,O41,O45,O49)</f>
        <v>42.1571166666667</v>
      </c>
      <c r="P444" s="114" t="n">
        <f aca="false">AVERAGE(P29,P33,P37,P41,P45,P49)</f>
        <v>41.4785833333333</v>
      </c>
      <c r="Q444" s="102"/>
      <c r="R444" s="102"/>
      <c r="S444" s="103"/>
      <c r="U444" s="104"/>
      <c r="V444" s="105"/>
      <c r="W444" s="106"/>
      <c r="X444" s="105"/>
      <c r="Y444" s="105"/>
      <c r="Z444" s="106"/>
      <c r="AB444" s="71"/>
      <c r="AC444" s="71"/>
      <c r="AD444" s="71"/>
      <c r="AE444" s="71"/>
      <c r="AF444" s="71"/>
    </row>
    <row r="445" customFormat="false" ht="12.75" hidden="false" customHeight="false" outlineLevel="0" collapsed="false">
      <c r="B445" s="75"/>
      <c r="C445" s="108"/>
      <c r="D445" s="109" t="n">
        <v>40</v>
      </c>
      <c r="E445" s="116" t="n">
        <f aca="false">E54</f>
        <v>278.052</v>
      </c>
      <c r="F445" s="116" t="n">
        <f aca="false">AVERAGE(F30,F34,F38,F42,F46,F50)</f>
        <v>35.1918</v>
      </c>
      <c r="G445" s="116" t="n">
        <f aca="false">AVERAGE(G30,G34,G38,G42,G46,G50)</f>
        <v>40.8023</v>
      </c>
      <c r="H445" s="116" t="n">
        <f aca="false">AVERAGE(H30,H34,H38,H42,H46,H50)</f>
        <v>39.98305</v>
      </c>
      <c r="I445" s="111"/>
      <c r="J445" s="111"/>
      <c r="K445" s="112"/>
      <c r="L445" s="75"/>
      <c r="M445" s="116" t="n">
        <f aca="false">M54</f>
        <v>277.956</v>
      </c>
      <c r="N445" s="116" t="n">
        <f aca="false">AVERAGE(N30,N34,N38,N42,N46,N50)</f>
        <v>35.1911666666667</v>
      </c>
      <c r="O445" s="116" t="n">
        <f aca="false">AVERAGE(O30,O34,O38,O42,O46,O50)</f>
        <v>40.7992666666667</v>
      </c>
      <c r="P445" s="116" t="n">
        <f aca="false">AVERAGE(P30,P34,P38,P42,P46,P50)</f>
        <v>39.9804</v>
      </c>
      <c r="Q445" s="111"/>
      <c r="R445" s="111"/>
      <c r="S445" s="112"/>
      <c r="U445" s="117"/>
      <c r="V445" s="118"/>
      <c r="W445" s="119"/>
      <c r="X445" s="118"/>
      <c r="Y445" s="118"/>
      <c r="Z445" s="119"/>
      <c r="AB445" s="20"/>
      <c r="AC445" s="20"/>
      <c r="AD445" s="20"/>
      <c r="AE445" s="71"/>
      <c r="AF445" s="71"/>
    </row>
    <row r="446" customFormat="false" ht="12" hidden="false" customHeight="false" outlineLevel="0" collapsed="false">
      <c r="B446" s="75"/>
      <c r="C446" s="93" t="s">
        <v>61</v>
      </c>
      <c r="D446" s="94" t="n">
        <v>25</v>
      </c>
      <c r="E446" s="113" t="n">
        <f aca="false">E438</f>
        <v>1366.8592</v>
      </c>
      <c r="F446" s="113" t="n">
        <f aca="false">AVERAGE(F3,F7,F27,F31,F35)</f>
        <v>42.71188</v>
      </c>
      <c r="G446" s="113" t="n">
        <f aca="false">AVERAGE(G3,G7,G27,G31,G35)</f>
        <v>44.68416</v>
      </c>
      <c r="H446" s="113" t="n">
        <f aca="false">AVERAGE(H3,H7,H27,H31,H35)</f>
        <v>44.7343</v>
      </c>
      <c r="I446" s="96"/>
      <c r="J446" s="96"/>
      <c r="K446" s="97"/>
      <c r="L446" s="75"/>
      <c r="M446" s="113" t="n">
        <f aca="false">M438</f>
        <v>1366.9808</v>
      </c>
      <c r="N446" s="113" t="n">
        <f aca="false">AVERAGE(N3,N7,N27,N31,N35)</f>
        <v>42.71058</v>
      </c>
      <c r="O446" s="113" t="n">
        <f aca="false">AVERAGE(O3,O7,O27,O31,O35)</f>
        <v>44.68038</v>
      </c>
      <c r="P446" s="113" t="n">
        <f aca="false">AVERAGE(P3,P7,P27,P31,P35)</f>
        <v>44.7343</v>
      </c>
      <c r="Q446" s="96"/>
      <c r="R446" s="96"/>
      <c r="S446" s="97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1"/>
      <c r="AC446" s="71"/>
      <c r="AD446" s="71"/>
      <c r="AE446" s="71"/>
      <c r="AF446" s="71"/>
    </row>
    <row r="447" customFormat="false" ht="12" hidden="false" customHeight="false" outlineLevel="0" collapsed="false">
      <c r="B447" s="75"/>
      <c r="C447" s="75"/>
      <c r="D447" s="100" t="n">
        <v>30</v>
      </c>
      <c r="E447" s="114" t="n">
        <f aca="false">E439</f>
        <v>682.8</v>
      </c>
      <c r="F447" s="114" t="n">
        <f aca="false">AVERAGE(F4,F8,F28,F32,F36)</f>
        <v>40.50716</v>
      </c>
      <c r="G447" s="114" t="n">
        <f aca="false">AVERAGE(G4,G8,G28,G32,G36)</f>
        <v>43.1654</v>
      </c>
      <c r="H447" s="114" t="n">
        <f aca="false">AVERAGE(H4,H8,H28,H32,H36)</f>
        <v>42.87948</v>
      </c>
      <c r="I447" s="102"/>
      <c r="J447" s="102"/>
      <c r="K447" s="103"/>
      <c r="L447" s="75"/>
      <c r="M447" s="114" t="n">
        <f aca="false">M439</f>
        <v>683.0832</v>
      </c>
      <c r="N447" s="114" t="n">
        <f aca="false">AVERAGE(N4,N8,N28,N32,N36)</f>
        <v>40.50768</v>
      </c>
      <c r="O447" s="114" t="n">
        <f aca="false">AVERAGE(O4,O8,O28,O32,O36)</f>
        <v>43.16756</v>
      </c>
      <c r="P447" s="114" t="n">
        <f aca="false">AVERAGE(P4,P8,P28,P32,P36)</f>
        <v>42.88198</v>
      </c>
      <c r="Q447" s="102"/>
      <c r="R447" s="102"/>
      <c r="S447" s="103"/>
      <c r="U447" s="104"/>
      <c r="V447" s="105"/>
      <c r="W447" s="106"/>
      <c r="X447" s="105"/>
      <c r="Y447" s="105"/>
      <c r="Z447" s="106"/>
      <c r="AB447" s="71"/>
      <c r="AC447" s="71"/>
      <c r="AD447" s="71"/>
      <c r="AE447" s="71"/>
      <c r="AF447" s="71"/>
    </row>
    <row r="448" customFormat="false" ht="12" hidden="false" customHeight="false" outlineLevel="0" collapsed="false">
      <c r="B448" s="75"/>
      <c r="C448" s="75"/>
      <c r="D448" s="100" t="n">
        <v>35</v>
      </c>
      <c r="E448" s="114" t="n">
        <f aca="false">E440</f>
        <v>379.6576</v>
      </c>
      <c r="F448" s="114" t="n">
        <f aca="false">AVERAGE(F5,F9,F29,F33,F37)</f>
        <v>37.94626</v>
      </c>
      <c r="G448" s="114" t="n">
        <f aca="false">AVERAGE(G5,G9,G29,G33,G37)</f>
        <v>41.56744</v>
      </c>
      <c r="H448" s="114" t="n">
        <f aca="false">AVERAGE(H5,H9,H29,H33,H37)</f>
        <v>41.02126</v>
      </c>
      <c r="I448" s="102"/>
      <c r="J448" s="102"/>
      <c r="K448" s="103"/>
      <c r="L448" s="75"/>
      <c r="M448" s="114" t="n">
        <f aca="false">M440</f>
        <v>379.3048</v>
      </c>
      <c r="N448" s="114" t="n">
        <f aca="false">AVERAGE(N5,N9,N29,N33,N37)</f>
        <v>37.94114</v>
      </c>
      <c r="O448" s="114" t="n">
        <f aca="false">AVERAGE(O5,O9,O29,O33,O37)</f>
        <v>41.5598</v>
      </c>
      <c r="P448" s="114" t="n">
        <f aca="false">AVERAGE(P5,P9,P29,P33,P37)</f>
        <v>41.0214</v>
      </c>
      <c r="Q448" s="102"/>
      <c r="R448" s="102"/>
      <c r="S448" s="103"/>
      <c r="U448" s="104"/>
      <c r="V448" s="105"/>
      <c r="W448" s="106"/>
      <c r="X448" s="105"/>
      <c r="Y448" s="105"/>
      <c r="Z448" s="106"/>
      <c r="AB448" s="71"/>
      <c r="AC448" s="71"/>
      <c r="AD448" s="71"/>
      <c r="AE448" s="71"/>
      <c r="AF448" s="71"/>
    </row>
    <row r="449" customFormat="false" ht="12.75" hidden="false" customHeight="false" outlineLevel="0" collapsed="false">
      <c r="B449" s="75"/>
      <c r="C449" s="108"/>
      <c r="D449" s="109" t="n">
        <v>40</v>
      </c>
      <c r="E449" s="116" t="n">
        <f aca="false">E441</f>
        <v>222.3824</v>
      </c>
      <c r="F449" s="116" t="n">
        <f aca="false">AVERAGE(F6,F10,F30,F34,F38)</f>
        <v>35.19812</v>
      </c>
      <c r="G449" s="116" t="n">
        <f aca="false">AVERAGE(G6,G10,G30,G34,G38)</f>
        <v>40.30908</v>
      </c>
      <c r="H449" s="116" t="n">
        <f aca="false">AVERAGE(H6,H10,H30,H34,H38)</f>
        <v>39.63416</v>
      </c>
      <c r="I449" s="111"/>
      <c r="J449" s="111"/>
      <c r="K449" s="112"/>
      <c r="L449" s="75"/>
      <c r="M449" s="116" t="n">
        <f aca="false">M441</f>
        <v>222.2536</v>
      </c>
      <c r="N449" s="116" t="n">
        <f aca="false">AVERAGE(N6,N10,N30,N34,N38)</f>
        <v>35.19916</v>
      </c>
      <c r="O449" s="116" t="n">
        <f aca="false">AVERAGE(O6,O10,O30,O34,O38)</f>
        <v>40.30094</v>
      </c>
      <c r="P449" s="116" t="n">
        <f aca="false">AVERAGE(P6,P10,P30,P34,P38)</f>
        <v>39.63074</v>
      </c>
      <c r="Q449" s="111"/>
      <c r="R449" s="111"/>
      <c r="S449" s="112"/>
      <c r="U449" s="117"/>
      <c r="V449" s="118"/>
      <c r="W449" s="119"/>
      <c r="X449" s="118"/>
      <c r="Y449" s="118"/>
      <c r="Z449" s="119"/>
      <c r="AB449" s="71"/>
      <c r="AC449" s="71"/>
      <c r="AD449" s="71"/>
      <c r="AE449" s="71"/>
      <c r="AF449" s="71"/>
    </row>
    <row r="450" customFormat="false" ht="12" hidden="false" customHeight="false" outlineLevel="0" collapsed="false">
      <c r="B450" s="75"/>
      <c r="C450" s="93" t="s">
        <v>62</v>
      </c>
      <c r="D450" s="94" t="n">
        <v>25</v>
      </c>
      <c r="E450" s="113" t="n">
        <f aca="false">E442</f>
        <v>1784.6424</v>
      </c>
      <c r="F450" s="113" t="n">
        <f aca="false">AVERAGE(F3,F7,F11,F27,F31,F35,F39,F43,F47)</f>
        <v>42.5822888888889</v>
      </c>
      <c r="G450" s="113" t="n">
        <f aca="false">AVERAGE(G3,G7,G11,G27,G31,G35,G39,G43,G47)</f>
        <v>44.734</v>
      </c>
      <c r="H450" s="113" t="n">
        <f aca="false">AVERAGE(H3,H7,H11,H27,H31,H35,H39,H43,H47)</f>
        <v>44.7533222222222</v>
      </c>
      <c r="I450" s="96"/>
      <c r="J450" s="96"/>
      <c r="K450" s="97"/>
      <c r="L450" s="75"/>
      <c r="M450" s="113" t="n">
        <f aca="false">M442</f>
        <v>1784.1336</v>
      </c>
      <c r="N450" s="113" t="n">
        <f aca="false">AVERAGE(N3,N7,N11,N27,N31,N35,N39,N43,N47)</f>
        <v>42.5803444444444</v>
      </c>
      <c r="O450" s="113" t="n">
        <f aca="false">AVERAGE(O3,O7,O11,O27,O31,O35,O39,O43,O47)</f>
        <v>44.7316666666667</v>
      </c>
      <c r="P450" s="113" t="n">
        <f aca="false">AVERAGE(P3,P7,P11,P27,P31,P35,P39,P43,P47)</f>
        <v>44.7553</v>
      </c>
      <c r="Q450" s="96"/>
      <c r="R450" s="96"/>
      <c r="S450" s="97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1"/>
      <c r="AC450" s="71"/>
      <c r="AD450" s="71"/>
      <c r="AE450" s="71"/>
      <c r="AF450" s="71"/>
    </row>
    <row r="451" customFormat="false" ht="12" hidden="false" customHeight="false" outlineLevel="0" collapsed="false">
      <c r="B451" s="75"/>
      <c r="C451" s="75"/>
      <c r="D451" s="100" t="n">
        <v>30</v>
      </c>
      <c r="E451" s="114" t="n">
        <f aca="false">E443</f>
        <v>866.5816</v>
      </c>
      <c r="F451" s="114" t="n">
        <f aca="false">AVERAGE(F4,F8,F12,F28,F32,F36,F40,F44,F48)</f>
        <v>40.3810444444444</v>
      </c>
      <c r="G451" s="114" t="n">
        <f aca="false">AVERAGE(G4,G8,G12,G28,G32,G36,G40,G44,G48)</f>
        <v>43.1790222222222</v>
      </c>
      <c r="H451" s="114" t="n">
        <f aca="false">AVERAGE(H4,H8,H12,H28,H32,H36,H40,H44,H48)</f>
        <v>42.8771111111111</v>
      </c>
      <c r="I451" s="102"/>
      <c r="J451" s="102"/>
      <c r="K451" s="103"/>
      <c r="L451" s="75"/>
      <c r="M451" s="114" t="n">
        <f aca="false">M443</f>
        <v>867.0328</v>
      </c>
      <c r="N451" s="114" t="n">
        <f aca="false">AVERAGE(N4,N8,N12,N28,N32,N36,N40,N44,N48)</f>
        <v>40.3800333333333</v>
      </c>
      <c r="O451" s="114" t="n">
        <f aca="false">AVERAGE(O4,O8,O12,O28,O32,O36,O40,O44,O48)</f>
        <v>43.1836777777778</v>
      </c>
      <c r="P451" s="114" t="n">
        <f aca="false">AVERAGE(P4,P8,P12,P28,P32,P36,P40,P44,P48)</f>
        <v>42.8801222222222</v>
      </c>
      <c r="Q451" s="102"/>
      <c r="R451" s="102"/>
      <c r="S451" s="103"/>
      <c r="U451" s="104"/>
      <c r="V451" s="105"/>
      <c r="W451" s="106"/>
      <c r="X451" s="105"/>
      <c r="Y451" s="105"/>
      <c r="Z451" s="106"/>
      <c r="AB451" s="71"/>
      <c r="AC451" s="71"/>
      <c r="AD451" s="71"/>
      <c r="AE451" s="71"/>
      <c r="AF451" s="71"/>
    </row>
    <row r="452" customFormat="false" ht="12" hidden="false" customHeight="false" outlineLevel="0" collapsed="false">
      <c r="B452" s="75"/>
      <c r="C452" s="75"/>
      <c r="D452" s="100" t="n">
        <v>35</v>
      </c>
      <c r="E452" s="114" t="n">
        <f aca="false">E444</f>
        <v>477.9648</v>
      </c>
      <c r="F452" s="114" t="n">
        <f aca="false">AVERAGE(F5,F9,F13,F29,F33,F37,F41,F45,F49)</f>
        <v>37.8332666666667</v>
      </c>
      <c r="G452" s="114" t="n">
        <f aca="false">AVERAGE(G5,G9,G13,G29,G33,G37,G41,G45,G49)</f>
        <v>41.5811666666667</v>
      </c>
      <c r="H452" s="114" t="n">
        <f aca="false">AVERAGE(H5,H9,H13,H29,H33,H37,H41,H45,H49)</f>
        <v>41.0296666666667</v>
      </c>
      <c r="I452" s="102"/>
      <c r="J452" s="102"/>
      <c r="K452" s="103"/>
      <c r="L452" s="75"/>
      <c r="M452" s="114" t="n">
        <f aca="false">M444</f>
        <v>477.896</v>
      </c>
      <c r="N452" s="114" t="n">
        <f aca="false">AVERAGE(N5,N9,N13,N29,N33,N37,N41,N45,N49)</f>
        <v>37.8280222222222</v>
      </c>
      <c r="O452" s="114" t="n">
        <f aca="false">AVERAGE(O5,O9,O13,O29,O33,O37,O41,O45,O49)</f>
        <v>41.5809111111111</v>
      </c>
      <c r="P452" s="114" t="n">
        <f aca="false">AVERAGE(P5,P9,P13,P29,P33,P37,P41,P45,P49)</f>
        <v>41.0319666666667</v>
      </c>
      <c r="Q452" s="102"/>
      <c r="R452" s="102"/>
      <c r="S452" s="103"/>
      <c r="U452" s="104"/>
      <c r="V452" s="105"/>
      <c r="W452" s="106"/>
      <c r="X452" s="105"/>
      <c r="Y452" s="105"/>
      <c r="Z452" s="106"/>
      <c r="AB452" s="71"/>
      <c r="AC452" s="71"/>
      <c r="AD452" s="71"/>
      <c r="AE452" s="71"/>
      <c r="AF452" s="71"/>
    </row>
    <row r="453" customFormat="false" ht="12.75" hidden="false" customHeight="false" outlineLevel="0" collapsed="false">
      <c r="B453" s="108"/>
      <c r="C453" s="108"/>
      <c r="D453" s="109" t="n">
        <v>40</v>
      </c>
      <c r="E453" s="116" t="n">
        <f aca="false">E445</f>
        <v>278.052</v>
      </c>
      <c r="F453" s="116" t="n">
        <f aca="false">AVERAGE(F6,F10,F14,F30,F34,F38,F42,F46,F50)</f>
        <v>35.0839111111111</v>
      </c>
      <c r="G453" s="116" t="n">
        <f aca="false">AVERAGE(G6,G10,G14,G30,G34,G38,G42,G46,G50)</f>
        <v>40.3158</v>
      </c>
      <c r="H453" s="116" t="n">
        <f aca="false">AVERAGE(H6,H10,H14,H30,H34,H38,H42,H46,H50)</f>
        <v>39.6167</v>
      </c>
      <c r="I453" s="111"/>
      <c r="J453" s="111"/>
      <c r="K453" s="112"/>
      <c r="L453" s="75"/>
      <c r="M453" s="116" t="n">
        <f aca="false">M445</f>
        <v>277.956</v>
      </c>
      <c r="N453" s="116" t="n">
        <f aca="false">AVERAGE(N6,N10,N14,N30,N34,N38,N42,N46,N50)</f>
        <v>35.0808333333333</v>
      </c>
      <c r="O453" s="116" t="n">
        <f aca="false">AVERAGE(O6,O10,O14,O30,O34,O38,O42,O46,O50)</f>
        <v>40.3120111111111</v>
      </c>
      <c r="P453" s="116" t="n">
        <f aca="false">AVERAGE(P6,P10,P14,P30,P34,P38,P42,P46,P50)</f>
        <v>39.6144444444444</v>
      </c>
      <c r="Q453" s="111"/>
      <c r="R453" s="111"/>
      <c r="S453" s="112"/>
      <c r="U453" s="117"/>
      <c r="V453" s="118"/>
      <c r="W453" s="119"/>
      <c r="X453" s="118"/>
      <c r="Y453" s="118"/>
      <c r="Z453" s="119"/>
      <c r="AB453" s="71"/>
      <c r="AC453" s="71"/>
      <c r="AD453" s="71"/>
      <c r="AE453" s="71"/>
      <c r="AF453" s="71"/>
    </row>
    <row r="454" customFormat="false" ht="12" hidden="false" customHeight="false" outlineLevel="0" collapsed="false">
      <c r="B454" s="93" t="str">
        <f aca="false">B55</f>
        <v>Kendo</v>
      </c>
      <c r="C454" s="93" t="s">
        <v>57</v>
      </c>
      <c r="D454" s="94" t="n">
        <v>25</v>
      </c>
      <c r="E454" s="113" t="n">
        <f aca="false">E55+E59</f>
        <v>1133.1864</v>
      </c>
      <c r="F454" s="113" t="n">
        <f aca="false">AVERAGE(F55,F59)</f>
        <v>43.15515</v>
      </c>
      <c r="G454" s="113" t="n">
        <f aca="false">AVERAGE(G55,G59)</f>
        <v>44.84595</v>
      </c>
      <c r="H454" s="113" t="n">
        <f aca="false">AVERAGE(H55,H59)</f>
        <v>44.5517</v>
      </c>
      <c r="I454" s="96"/>
      <c r="J454" s="96"/>
      <c r="K454" s="97"/>
      <c r="L454" s="75"/>
      <c r="M454" s="113" t="n">
        <f aca="false">M55+M59</f>
        <v>1132.7544</v>
      </c>
      <c r="N454" s="113" t="n">
        <f aca="false">AVERAGE(N55,N59)</f>
        <v>43.1514</v>
      </c>
      <c r="O454" s="113" t="n">
        <f aca="false">AVERAGE(O55,O59)</f>
        <v>44.84485</v>
      </c>
      <c r="P454" s="113" t="n">
        <f aca="false">AVERAGE(P55,P59)</f>
        <v>44.55155</v>
      </c>
      <c r="Q454" s="96"/>
      <c r="R454" s="96"/>
      <c r="S454" s="97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1"/>
      <c r="AC454" s="71"/>
      <c r="AD454" s="71"/>
      <c r="AE454" s="71"/>
      <c r="AF454" s="71"/>
    </row>
    <row r="455" customFormat="false" ht="12" hidden="false" customHeight="false" outlineLevel="0" collapsed="false">
      <c r="B455" s="75"/>
      <c r="C455" s="75"/>
      <c r="D455" s="100" t="n">
        <v>30</v>
      </c>
      <c r="E455" s="114" t="n">
        <f aca="false">E56+E60</f>
        <v>581.8544</v>
      </c>
      <c r="F455" s="114" t="n">
        <f aca="false">AVERAGE(F56,F60)</f>
        <v>40.90245</v>
      </c>
      <c r="G455" s="114" t="n">
        <f aca="false">AVERAGE(G56,G60)</f>
        <v>43.95785</v>
      </c>
      <c r="H455" s="114" t="n">
        <f aca="false">AVERAGE(H56,H60)</f>
        <v>43.05205</v>
      </c>
      <c r="I455" s="102"/>
      <c r="J455" s="102"/>
      <c r="K455" s="103"/>
      <c r="L455" s="75"/>
      <c r="M455" s="114" t="n">
        <f aca="false">M56+M60</f>
        <v>582.276</v>
      </c>
      <c r="N455" s="114" t="n">
        <f aca="false">AVERAGE(N56,N60)</f>
        <v>40.90065</v>
      </c>
      <c r="O455" s="114" t="n">
        <f aca="false">AVERAGE(O56,O60)</f>
        <v>43.95895</v>
      </c>
      <c r="P455" s="114" t="n">
        <f aca="false">AVERAGE(P56,P60)</f>
        <v>43.04815</v>
      </c>
      <c r="Q455" s="102"/>
      <c r="R455" s="102"/>
      <c r="S455" s="103"/>
      <c r="U455" s="104"/>
      <c r="V455" s="105"/>
      <c r="W455" s="106"/>
      <c r="X455" s="105"/>
      <c r="Y455" s="105"/>
      <c r="Z455" s="106"/>
      <c r="AB455" s="71"/>
      <c r="AC455" s="71"/>
      <c r="AD455" s="71"/>
      <c r="AE455" s="71"/>
      <c r="AF455" s="71"/>
    </row>
    <row r="456" customFormat="false" ht="12" hidden="false" customHeight="false" outlineLevel="0" collapsed="false">
      <c r="B456" s="75"/>
      <c r="C456" s="75"/>
      <c r="D456" s="100" t="n">
        <v>35</v>
      </c>
      <c r="E456" s="114" t="n">
        <f aca="false">E57+E61</f>
        <v>326.3536</v>
      </c>
      <c r="F456" s="114" t="n">
        <f aca="false">AVERAGE(F57,F61)</f>
        <v>38.43815</v>
      </c>
      <c r="G456" s="114" t="n">
        <f aca="false">AVERAGE(G57,G61)</f>
        <v>42.97845</v>
      </c>
      <c r="H456" s="114" t="n">
        <f aca="false">AVERAGE(H57,H61)</f>
        <v>41.53865</v>
      </c>
      <c r="I456" s="102"/>
      <c r="J456" s="102"/>
      <c r="K456" s="103"/>
      <c r="L456" s="75"/>
      <c r="M456" s="114" t="n">
        <f aca="false">M57+M61</f>
        <v>326.5816</v>
      </c>
      <c r="N456" s="114" t="n">
        <f aca="false">AVERAGE(N57,N61)</f>
        <v>38.4338</v>
      </c>
      <c r="O456" s="114" t="n">
        <f aca="false">AVERAGE(O57,O61)</f>
        <v>42.9747</v>
      </c>
      <c r="P456" s="114" t="n">
        <f aca="false">AVERAGE(P57,P61)</f>
        <v>41.53935</v>
      </c>
      <c r="Q456" s="102"/>
      <c r="R456" s="102"/>
      <c r="S456" s="103"/>
      <c r="U456" s="104"/>
      <c r="V456" s="105"/>
      <c r="W456" s="106"/>
      <c r="X456" s="105"/>
      <c r="Y456" s="105"/>
      <c r="Z456" s="106"/>
      <c r="AB456" s="71"/>
      <c r="AC456" s="71"/>
      <c r="AD456" s="71"/>
      <c r="AE456" s="71"/>
      <c r="AF456" s="71"/>
    </row>
    <row r="457" customFormat="false" ht="12.75" hidden="false" customHeight="false" outlineLevel="0" collapsed="false">
      <c r="B457" s="75"/>
      <c r="C457" s="108"/>
      <c r="D457" s="109" t="n">
        <v>40</v>
      </c>
      <c r="E457" s="116" t="n">
        <f aca="false">E58+E62</f>
        <v>193.38</v>
      </c>
      <c r="F457" s="116" t="n">
        <f aca="false">AVERAGE(F58,F62)</f>
        <v>35.85045</v>
      </c>
      <c r="G457" s="116" t="n">
        <f aca="false">AVERAGE(G58,G62)</f>
        <v>42.12295</v>
      </c>
      <c r="H457" s="116" t="n">
        <f aca="false">AVERAGE(H58,H62)</f>
        <v>40.21645</v>
      </c>
      <c r="I457" s="111"/>
      <c r="J457" s="111"/>
      <c r="K457" s="112"/>
      <c r="L457" s="75"/>
      <c r="M457" s="116" t="n">
        <f aca="false">M58+M62</f>
        <v>193.3296</v>
      </c>
      <c r="N457" s="116" t="n">
        <f aca="false">AVERAGE(N58,N62)</f>
        <v>35.8443</v>
      </c>
      <c r="O457" s="116" t="n">
        <f aca="false">AVERAGE(O58,O62)</f>
        <v>42.11845</v>
      </c>
      <c r="P457" s="116" t="n">
        <f aca="false">AVERAGE(P58,P62)</f>
        <v>40.21795</v>
      </c>
      <c r="Q457" s="111"/>
      <c r="R457" s="111"/>
      <c r="S457" s="112"/>
      <c r="U457" s="117"/>
      <c r="V457" s="118"/>
      <c r="W457" s="119"/>
      <c r="X457" s="118"/>
      <c r="Y457" s="118"/>
      <c r="Z457" s="119"/>
      <c r="AB457" s="71"/>
      <c r="AC457" s="71"/>
      <c r="AD457" s="71"/>
      <c r="AE457" s="71"/>
      <c r="AF457" s="71"/>
    </row>
    <row r="458" customFormat="false" ht="12" hidden="false" customHeight="false" outlineLevel="0" collapsed="false">
      <c r="B458" s="75"/>
      <c r="C458" s="93" t="s">
        <v>58</v>
      </c>
      <c r="D458" s="94" t="n">
        <v>25</v>
      </c>
      <c r="E458" s="113" t="n">
        <f aca="false">E55+E59+E63</f>
        <v>1437.0904</v>
      </c>
      <c r="F458" s="113" t="n">
        <f aca="false">AVERAGE(F55,F59,F63)</f>
        <v>42.8822333333333</v>
      </c>
      <c r="G458" s="113" t="n">
        <f aca="false">AVERAGE(G55,G59,G63)</f>
        <v>44.5487333333333</v>
      </c>
      <c r="H458" s="113" t="n">
        <f aca="false">AVERAGE(H55,H59,H63)</f>
        <v>44.3368333333333</v>
      </c>
      <c r="I458" s="96"/>
      <c r="J458" s="96"/>
      <c r="K458" s="97"/>
      <c r="L458" s="75"/>
      <c r="M458" s="113" t="n">
        <f aca="false">M55+M59+M63</f>
        <v>1437.0744</v>
      </c>
      <c r="N458" s="113" t="n">
        <f aca="false">AVERAGE(N55,N59,N63)</f>
        <v>42.8786666666667</v>
      </c>
      <c r="O458" s="113" t="n">
        <f aca="false">AVERAGE(O55,O59,O63)</f>
        <v>44.5451</v>
      </c>
      <c r="P458" s="113" t="n">
        <f aca="false">AVERAGE(P55,P59,P63)</f>
        <v>44.3360333333333</v>
      </c>
      <c r="Q458" s="96"/>
      <c r="R458" s="96"/>
      <c r="S458" s="97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1"/>
      <c r="AC458" s="71"/>
      <c r="AD458" s="71"/>
      <c r="AE458" s="71"/>
      <c r="AF458" s="71"/>
    </row>
    <row r="459" customFormat="false" ht="12" hidden="false" customHeight="false" outlineLevel="0" collapsed="false">
      <c r="B459" s="75"/>
      <c r="C459" s="75"/>
      <c r="D459" s="100" t="n">
        <v>30</v>
      </c>
      <c r="E459" s="114" t="n">
        <f aca="false">E56+E60+E64</f>
        <v>719.676</v>
      </c>
      <c r="F459" s="114" t="n">
        <f aca="false">AVERAGE(F56,F60,F64)</f>
        <v>40.6427333333333</v>
      </c>
      <c r="G459" s="114" t="n">
        <f aca="false">AVERAGE(G56,G60,G64)</f>
        <v>43.6249666666667</v>
      </c>
      <c r="H459" s="114" t="n">
        <f aca="false">AVERAGE(H56,H60,H64)</f>
        <v>42.8537666666667</v>
      </c>
      <c r="I459" s="102"/>
      <c r="J459" s="102"/>
      <c r="K459" s="103"/>
      <c r="L459" s="75"/>
      <c r="M459" s="114" t="n">
        <f aca="false">M56+M60+M64</f>
        <v>719.6576</v>
      </c>
      <c r="N459" s="114" t="n">
        <f aca="false">AVERAGE(N56,N60,N64)</f>
        <v>40.6356</v>
      </c>
      <c r="O459" s="114" t="n">
        <f aca="false">AVERAGE(O56,O60,O64)</f>
        <v>43.6218</v>
      </c>
      <c r="P459" s="114" t="n">
        <f aca="false">AVERAGE(P56,P60,P64)</f>
        <v>42.8495666666667</v>
      </c>
      <c r="Q459" s="102"/>
      <c r="R459" s="102"/>
      <c r="S459" s="103"/>
      <c r="U459" s="104"/>
      <c r="V459" s="105"/>
      <c r="W459" s="106"/>
      <c r="X459" s="105"/>
      <c r="Y459" s="105"/>
      <c r="Z459" s="106"/>
      <c r="AB459" s="71"/>
      <c r="AC459" s="71"/>
      <c r="AD459" s="71"/>
      <c r="AE459" s="71"/>
      <c r="AF459" s="71"/>
    </row>
    <row r="460" customFormat="false" ht="12" hidden="false" customHeight="false" outlineLevel="0" collapsed="false">
      <c r="B460" s="75"/>
      <c r="C460" s="75"/>
      <c r="D460" s="100" t="n">
        <v>35</v>
      </c>
      <c r="E460" s="114" t="n">
        <f aca="false">E57+E61+E65</f>
        <v>399.5544</v>
      </c>
      <c r="F460" s="114" t="n">
        <f aca="false">AVERAGE(F57,F61,F65)</f>
        <v>38.2046333333333</v>
      </c>
      <c r="G460" s="114" t="n">
        <f aca="false">AVERAGE(G57,G61,G65)</f>
        <v>42.7047</v>
      </c>
      <c r="H460" s="114" t="n">
        <f aca="false">AVERAGE(H57,H61,H65)</f>
        <v>41.4288333333333</v>
      </c>
      <c r="I460" s="102"/>
      <c r="J460" s="102"/>
      <c r="K460" s="103"/>
      <c r="L460" s="75"/>
      <c r="M460" s="114" t="n">
        <f aca="false">M57+M61+M65</f>
        <v>400.0312</v>
      </c>
      <c r="N460" s="114" t="n">
        <f aca="false">AVERAGE(N57,N61,N65)</f>
        <v>38.1979666666667</v>
      </c>
      <c r="O460" s="114" t="n">
        <f aca="false">AVERAGE(O57,O61,O65)</f>
        <v>42.7029</v>
      </c>
      <c r="P460" s="114" t="n">
        <f aca="false">AVERAGE(P57,P61,P65)</f>
        <v>41.4273666666667</v>
      </c>
      <c r="Q460" s="102"/>
      <c r="R460" s="102"/>
      <c r="S460" s="103"/>
      <c r="U460" s="104"/>
      <c r="V460" s="105"/>
      <c r="W460" s="106"/>
      <c r="X460" s="105"/>
      <c r="Y460" s="105"/>
      <c r="Z460" s="106"/>
      <c r="AB460" s="71"/>
      <c r="AC460" s="71"/>
      <c r="AD460" s="71"/>
      <c r="AE460" s="71"/>
      <c r="AF460" s="71"/>
    </row>
    <row r="461" customFormat="false" ht="12.75" hidden="false" customHeight="false" outlineLevel="0" collapsed="false">
      <c r="B461" s="75"/>
      <c r="C461" s="108"/>
      <c r="D461" s="109" t="n">
        <v>40</v>
      </c>
      <c r="E461" s="116" t="n">
        <f aca="false">E58+E62+E66</f>
        <v>233.7192</v>
      </c>
      <c r="F461" s="116" t="n">
        <f aca="false">AVERAGE(F58,F62,F66)</f>
        <v>35.6408333333333</v>
      </c>
      <c r="G461" s="116" t="n">
        <f aca="false">AVERAGE(G58,G62,G66)</f>
        <v>41.8792666666667</v>
      </c>
      <c r="H461" s="116" t="n">
        <f aca="false">AVERAGE(H58,H62,H66)</f>
        <v>40.1248666666667</v>
      </c>
      <c r="I461" s="111"/>
      <c r="J461" s="111"/>
      <c r="K461" s="112"/>
      <c r="L461" s="75"/>
      <c r="M461" s="116" t="n">
        <f aca="false">M58+M62+M66</f>
        <v>233.9296</v>
      </c>
      <c r="N461" s="116" t="n">
        <f aca="false">AVERAGE(N58,N62,N66)</f>
        <v>35.6361333333333</v>
      </c>
      <c r="O461" s="116" t="n">
        <f aca="false">AVERAGE(O58,O62,O66)</f>
        <v>41.8821</v>
      </c>
      <c r="P461" s="116" t="n">
        <f aca="false">AVERAGE(P58,P62,P66)</f>
        <v>40.1274666666667</v>
      </c>
      <c r="Q461" s="111"/>
      <c r="R461" s="111"/>
      <c r="S461" s="112"/>
      <c r="U461" s="117"/>
      <c r="V461" s="118"/>
      <c r="W461" s="119"/>
      <c r="X461" s="118"/>
      <c r="Y461" s="118"/>
      <c r="Z461" s="119"/>
      <c r="AB461" s="71"/>
      <c r="AC461" s="71"/>
      <c r="AD461" s="71"/>
      <c r="AE461" s="71"/>
      <c r="AF461" s="71"/>
    </row>
    <row r="462" customFormat="false" ht="12" hidden="false" customHeight="false" outlineLevel="0" collapsed="false">
      <c r="B462" s="75"/>
      <c r="C462" s="93" t="s">
        <v>59</v>
      </c>
      <c r="D462" s="94" t="n">
        <v>25</v>
      </c>
      <c r="E462" s="113" t="n">
        <f aca="false">E55+E59+E67+E71</f>
        <v>1386.732</v>
      </c>
      <c r="F462" s="113" t="n">
        <f aca="false">AVERAGE(F79,F83,F87)</f>
        <v>43.2688666666667</v>
      </c>
      <c r="G462" s="113" t="n">
        <f aca="false">AVERAGE(G79,G83,G87)</f>
        <v>47.2123333333333</v>
      </c>
      <c r="H462" s="113" t="n">
        <f aca="false">AVERAGE(H79,H83,H87)</f>
        <v>46.3239</v>
      </c>
      <c r="I462" s="96"/>
      <c r="J462" s="96"/>
      <c r="K462" s="97"/>
      <c r="L462" s="75"/>
      <c r="M462" s="113" t="n">
        <f aca="false">M55+M59+M67+M71</f>
        <v>1386.1688</v>
      </c>
      <c r="N462" s="113" t="n">
        <f aca="false">AVERAGE(N79,N83,N87)</f>
        <v>43.2699333333333</v>
      </c>
      <c r="O462" s="113" t="n">
        <f aca="false">AVERAGE(O79,O83,O87)</f>
        <v>47.2136333333333</v>
      </c>
      <c r="P462" s="113" t="n">
        <f aca="false">AVERAGE(P79,P83,P87)</f>
        <v>46.3156</v>
      </c>
      <c r="Q462" s="96"/>
      <c r="R462" s="96"/>
      <c r="S462" s="97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1"/>
      <c r="AC462" s="71"/>
      <c r="AD462" s="71"/>
      <c r="AE462" s="71"/>
      <c r="AF462" s="71"/>
    </row>
    <row r="463" customFormat="false" ht="12" hidden="false" customHeight="false" outlineLevel="0" collapsed="false">
      <c r="B463" s="75"/>
      <c r="C463" s="75"/>
      <c r="D463" s="100" t="n">
        <v>30</v>
      </c>
      <c r="E463" s="114" t="n">
        <f aca="false">E56+E60+E68+E72</f>
        <v>671.3096</v>
      </c>
      <c r="F463" s="114" t="n">
        <f aca="false">AVERAGE(F80,F84,F88)</f>
        <v>40.9709</v>
      </c>
      <c r="G463" s="114" t="n">
        <f aca="false">AVERAGE(G80,G84,G88)</f>
        <v>46.0474666666667</v>
      </c>
      <c r="H463" s="114" t="n">
        <f aca="false">AVERAGE(H80,H84,H88)</f>
        <v>44.5421</v>
      </c>
      <c r="I463" s="102"/>
      <c r="J463" s="102"/>
      <c r="K463" s="103"/>
      <c r="L463" s="75"/>
      <c r="M463" s="114" t="n">
        <f aca="false">M56+M60+M68+M72</f>
        <v>671.6824</v>
      </c>
      <c r="N463" s="114" t="n">
        <f aca="false">AVERAGE(N80,N84,N88)</f>
        <v>40.9698333333333</v>
      </c>
      <c r="O463" s="114" t="n">
        <f aca="false">AVERAGE(O80,O84,O88)</f>
        <v>46.0685</v>
      </c>
      <c r="P463" s="114" t="n">
        <f aca="false">AVERAGE(P80,P84,P88)</f>
        <v>44.5432666666667</v>
      </c>
      <c r="Q463" s="102"/>
      <c r="R463" s="102"/>
      <c r="S463" s="103"/>
      <c r="U463" s="104"/>
      <c r="V463" s="105"/>
      <c r="W463" s="106"/>
      <c r="X463" s="105"/>
      <c r="Y463" s="105"/>
      <c r="Z463" s="106"/>
      <c r="AB463" s="71"/>
      <c r="AC463" s="71"/>
      <c r="AD463" s="71"/>
      <c r="AE463" s="71"/>
      <c r="AF463" s="71"/>
    </row>
    <row r="464" customFormat="false" ht="12" hidden="false" customHeight="false" outlineLevel="0" collapsed="false">
      <c r="B464" s="75"/>
      <c r="C464" s="75"/>
      <c r="D464" s="100" t="n">
        <v>35</v>
      </c>
      <c r="E464" s="114" t="n">
        <f aca="false">E57+E61+E69+E73</f>
        <v>365.9144</v>
      </c>
      <c r="F464" s="114" t="n">
        <f aca="false">AVERAGE(F81,F85,F89)</f>
        <v>38.5283333333333</v>
      </c>
      <c r="G464" s="114" t="n">
        <f aca="false">AVERAGE(G81,G85,G89)</f>
        <v>44.7618666666667</v>
      </c>
      <c r="H464" s="114" t="n">
        <f aca="false">AVERAGE(H81,H85,H89)</f>
        <v>42.8107333333333</v>
      </c>
      <c r="I464" s="102"/>
      <c r="J464" s="102"/>
      <c r="K464" s="103"/>
      <c r="L464" s="75"/>
      <c r="M464" s="114" t="n">
        <f aca="false">M57+M61+M69+M73</f>
        <v>366.2544</v>
      </c>
      <c r="N464" s="114" t="n">
        <f aca="false">AVERAGE(N81,N85,N89)</f>
        <v>38.5254</v>
      </c>
      <c r="O464" s="114" t="n">
        <f aca="false">AVERAGE(O81,O85,O89)</f>
        <v>44.7772666666667</v>
      </c>
      <c r="P464" s="114" t="n">
        <f aca="false">AVERAGE(P81,P85,P89)</f>
        <v>42.806</v>
      </c>
      <c r="Q464" s="102"/>
      <c r="R464" s="102"/>
      <c r="S464" s="103"/>
      <c r="U464" s="104"/>
      <c r="V464" s="105"/>
      <c r="W464" s="106"/>
      <c r="X464" s="105"/>
      <c r="Y464" s="105"/>
      <c r="Z464" s="106"/>
      <c r="AB464" s="71"/>
      <c r="AC464" s="71"/>
      <c r="AD464" s="71"/>
      <c r="AE464" s="71"/>
      <c r="AF464" s="71"/>
    </row>
    <row r="465" customFormat="false" ht="12.75" hidden="false" customHeight="false" outlineLevel="0" collapsed="false">
      <c r="B465" s="75"/>
      <c r="C465" s="108"/>
      <c r="D465" s="109" t="n">
        <v>40</v>
      </c>
      <c r="E465" s="116" t="n">
        <f aca="false">E58+E62+E70+E74</f>
        <v>212.2416</v>
      </c>
      <c r="F465" s="116" t="n">
        <f aca="false">AVERAGE(F82,F86,F90)</f>
        <v>35.9455666666667</v>
      </c>
      <c r="G465" s="116" t="n">
        <f aca="false">AVERAGE(G82,G86,G90)</f>
        <v>43.7512333333333</v>
      </c>
      <c r="H465" s="116" t="n">
        <f aca="false">AVERAGE(H82,H86,H90)</f>
        <v>41.31</v>
      </c>
      <c r="I465" s="111"/>
      <c r="J465" s="111"/>
      <c r="K465" s="112"/>
      <c r="L465" s="75"/>
      <c r="M465" s="116" t="n">
        <f aca="false">M58+M62+M70+M74</f>
        <v>212.1912</v>
      </c>
      <c r="N465" s="116" t="n">
        <f aca="false">AVERAGE(N82,N86,N90)</f>
        <v>35.9525</v>
      </c>
      <c r="O465" s="116" t="n">
        <f aca="false">AVERAGE(O82,O86,O90)</f>
        <v>43.7612333333333</v>
      </c>
      <c r="P465" s="116" t="n">
        <f aca="false">AVERAGE(P82,P86,P90)</f>
        <v>41.3167</v>
      </c>
      <c r="Q465" s="111"/>
      <c r="R465" s="111"/>
      <c r="S465" s="112"/>
      <c r="U465" s="117"/>
      <c r="V465" s="118"/>
      <c r="W465" s="119"/>
      <c r="X465" s="118"/>
      <c r="Y465" s="118"/>
      <c r="Z465" s="119"/>
      <c r="AB465" s="71"/>
      <c r="AC465" s="20"/>
      <c r="AD465" s="20"/>
      <c r="AE465" s="71"/>
      <c r="AF465" s="71"/>
    </row>
    <row r="466" customFormat="false" ht="12" hidden="false" customHeight="false" outlineLevel="0" collapsed="false">
      <c r="B466" s="75"/>
      <c r="C466" s="93" t="s">
        <v>60</v>
      </c>
      <c r="D466" s="94" t="n">
        <v>25</v>
      </c>
      <c r="E466" s="113" t="n">
        <f aca="false">E103</f>
        <v>1826.712</v>
      </c>
      <c r="F466" s="113" t="n">
        <f aca="false">AVERAGE(F79,F83,F87,F91,F95,F99)</f>
        <v>43.1512166666667</v>
      </c>
      <c r="G466" s="113" t="n">
        <f aca="false">AVERAGE(G79,G83,G87,G91,G95,G99)</f>
        <v>47.0547</v>
      </c>
      <c r="H466" s="113" t="n">
        <f aca="false">AVERAGE(H79,H83,H87,H91,H95,H99)</f>
        <v>46.3237666666667</v>
      </c>
      <c r="I466" s="96"/>
      <c r="J466" s="96"/>
      <c r="K466" s="97"/>
      <c r="L466" s="75"/>
      <c r="M466" s="113" t="n">
        <f aca="false">M103</f>
        <v>1826.7184</v>
      </c>
      <c r="N466" s="113" t="n">
        <f aca="false">AVERAGE(N79,N83,N87,N91,N95,N99)</f>
        <v>43.1496</v>
      </c>
      <c r="O466" s="113" t="n">
        <f aca="false">AVERAGE(O79,O83,O87,O91,O95,O99)</f>
        <v>47.0503333333333</v>
      </c>
      <c r="P466" s="113" t="n">
        <f aca="false">AVERAGE(P79,P83,P87,P91,P95,P99)</f>
        <v>46.31985</v>
      </c>
      <c r="Q466" s="96"/>
      <c r="R466" s="96"/>
      <c r="S466" s="97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1"/>
      <c r="AC466" s="71"/>
      <c r="AD466" s="71"/>
      <c r="AE466" s="71"/>
      <c r="AF466" s="71"/>
    </row>
    <row r="467" customFormat="false" ht="12" hidden="false" customHeight="false" outlineLevel="0" collapsed="false">
      <c r="B467" s="75"/>
      <c r="C467" s="75"/>
      <c r="D467" s="100" t="n">
        <v>30</v>
      </c>
      <c r="E467" s="114" t="n">
        <f aca="false">E104</f>
        <v>858.8256</v>
      </c>
      <c r="F467" s="114" t="n">
        <f aca="false">AVERAGE(F80,F84,F88,F92,F96,F100)</f>
        <v>40.8668</v>
      </c>
      <c r="G467" s="114" t="n">
        <f aca="false">AVERAGE(G80,G84,G88,G92,G96,G100)</f>
        <v>45.9106666666667</v>
      </c>
      <c r="H467" s="114" t="n">
        <f aca="false">AVERAGE(H80,H84,H88,H92,H96,H100)</f>
        <v>44.5425166666667</v>
      </c>
      <c r="I467" s="102"/>
      <c r="J467" s="102"/>
      <c r="K467" s="103"/>
      <c r="L467" s="75"/>
      <c r="M467" s="114" t="n">
        <f aca="false">M104</f>
        <v>858.4672</v>
      </c>
      <c r="N467" s="114" t="n">
        <f aca="false">AVERAGE(N80,N84,N88,N92,N96,N100)</f>
        <v>40.8616333333333</v>
      </c>
      <c r="O467" s="114" t="n">
        <f aca="false">AVERAGE(O80,O84,O88,O92,O96,O100)</f>
        <v>45.9184833333333</v>
      </c>
      <c r="P467" s="114" t="n">
        <f aca="false">AVERAGE(P80,P84,P88,P92,P96,P100)</f>
        <v>44.54395</v>
      </c>
      <c r="Q467" s="102"/>
      <c r="R467" s="102"/>
      <c r="S467" s="103"/>
      <c r="U467" s="104"/>
      <c r="V467" s="105"/>
      <c r="W467" s="106"/>
      <c r="X467" s="105"/>
      <c r="Y467" s="105"/>
      <c r="Z467" s="106"/>
      <c r="AB467" s="71"/>
      <c r="AC467" s="71"/>
      <c r="AD467" s="71"/>
      <c r="AE467" s="71"/>
      <c r="AF467" s="71"/>
    </row>
    <row r="468" customFormat="false" ht="12" hidden="false" customHeight="false" outlineLevel="0" collapsed="false">
      <c r="B468" s="75"/>
      <c r="C468" s="75"/>
      <c r="D468" s="100" t="n">
        <v>35</v>
      </c>
      <c r="E468" s="114" t="n">
        <f aca="false">E105</f>
        <v>463.772</v>
      </c>
      <c r="F468" s="114" t="n">
        <f aca="false">AVERAGE(F81,F85,F89,F93,F97,F101)</f>
        <v>38.4327166666667</v>
      </c>
      <c r="G468" s="114" t="n">
        <f aca="false">AVERAGE(G81,G85,G89,G93,G97,G101)</f>
        <v>44.6840666666667</v>
      </c>
      <c r="H468" s="114" t="n">
        <f aca="false">AVERAGE(H81,H85,H89,H93,H97,H101)</f>
        <v>42.8221166666667</v>
      </c>
      <c r="I468" s="102"/>
      <c r="J468" s="102"/>
      <c r="K468" s="103"/>
      <c r="L468" s="75"/>
      <c r="M468" s="114" t="n">
        <f aca="false">M105</f>
        <v>464.288</v>
      </c>
      <c r="N468" s="114" t="n">
        <f aca="false">AVERAGE(N81,N85,N89,N93,N97,N101)</f>
        <v>38.4271333333333</v>
      </c>
      <c r="O468" s="114" t="n">
        <f aca="false">AVERAGE(O81,O85,O89,O93,O97,O101)</f>
        <v>44.6924166666667</v>
      </c>
      <c r="P468" s="114" t="n">
        <f aca="false">AVERAGE(P81,P85,P89,P93,P97,P101)</f>
        <v>42.8174333333333</v>
      </c>
      <c r="Q468" s="102"/>
      <c r="R468" s="102"/>
      <c r="S468" s="103"/>
      <c r="U468" s="104"/>
      <c r="V468" s="105"/>
      <c r="W468" s="106"/>
      <c r="X468" s="105"/>
      <c r="Y468" s="105"/>
      <c r="Z468" s="106"/>
      <c r="AB468" s="71"/>
      <c r="AC468" s="71"/>
      <c r="AD468" s="71"/>
      <c r="AE468" s="71"/>
      <c r="AF468" s="71"/>
    </row>
    <row r="469" customFormat="false" ht="12.75" hidden="false" customHeight="false" outlineLevel="0" collapsed="false">
      <c r="B469" s="75"/>
      <c r="C469" s="108"/>
      <c r="D469" s="109" t="n">
        <v>40</v>
      </c>
      <c r="E469" s="116" t="n">
        <f aca="false">E106</f>
        <v>267.228</v>
      </c>
      <c r="F469" s="116" t="n">
        <f aca="false">AVERAGE(F82,F86,F90,F94,F98,F102)</f>
        <v>35.8517833333333</v>
      </c>
      <c r="G469" s="116" t="n">
        <f aca="false">AVERAGE(G82,G86,G90,G94,G98,G102)</f>
        <v>43.699</v>
      </c>
      <c r="H469" s="116" t="n">
        <f aca="false">AVERAGE(H82,H86,H90,H94,H98,H102)</f>
        <v>41.29685</v>
      </c>
      <c r="I469" s="111"/>
      <c r="J469" s="111"/>
      <c r="K469" s="112"/>
      <c r="L469" s="75"/>
      <c r="M469" s="116" t="n">
        <f aca="false">M106</f>
        <v>267.3872</v>
      </c>
      <c r="N469" s="116" t="n">
        <f aca="false">AVERAGE(N82,N86,N90,N94,N98,N102)</f>
        <v>35.8542166666667</v>
      </c>
      <c r="O469" s="116" t="n">
        <f aca="false">AVERAGE(O82,O86,O90,O94,O98,O102)</f>
        <v>43.7055333333333</v>
      </c>
      <c r="P469" s="116" t="n">
        <f aca="false">AVERAGE(P82,P86,P90,P94,P98,P102)</f>
        <v>41.29805</v>
      </c>
      <c r="Q469" s="111"/>
      <c r="R469" s="111"/>
      <c r="S469" s="112"/>
      <c r="U469" s="117"/>
      <c r="V469" s="118"/>
      <c r="W469" s="119"/>
      <c r="X469" s="118"/>
      <c r="Y469" s="118"/>
      <c r="Z469" s="119"/>
      <c r="AB469" s="71"/>
      <c r="AC469" s="71"/>
      <c r="AD469" s="71"/>
      <c r="AE469" s="71"/>
      <c r="AF469" s="71"/>
    </row>
    <row r="470" customFormat="false" ht="12" hidden="false" customHeight="false" outlineLevel="0" collapsed="false">
      <c r="B470" s="75"/>
      <c r="C470" s="93" t="s">
        <v>61</v>
      </c>
      <c r="D470" s="94" t="n">
        <v>25</v>
      </c>
      <c r="E470" s="113" t="n">
        <f aca="false">E462</f>
        <v>1386.732</v>
      </c>
      <c r="F470" s="113" t="n">
        <f aca="false">AVERAGE(F55,F59,F79,F83,F87)</f>
        <v>43.22338</v>
      </c>
      <c r="G470" s="113" t="n">
        <f aca="false">AVERAGE(G55,G59,G79,G83,G87)</f>
        <v>46.26578</v>
      </c>
      <c r="H470" s="113" t="n">
        <f aca="false">AVERAGE(H55,H59,H79,H83,H87)</f>
        <v>45.61502</v>
      </c>
      <c r="I470" s="96"/>
      <c r="J470" s="96"/>
      <c r="K470" s="97"/>
      <c r="L470" s="75"/>
      <c r="M470" s="113" t="n">
        <f aca="false">M462</f>
        <v>1386.1688</v>
      </c>
      <c r="N470" s="113" t="n">
        <f aca="false">AVERAGE(N55,N59,N79,N83,N87)</f>
        <v>43.22252</v>
      </c>
      <c r="O470" s="113" t="n">
        <f aca="false">AVERAGE(O55,O59,O79,O83,O87)</f>
        <v>46.26612</v>
      </c>
      <c r="P470" s="113" t="n">
        <f aca="false">AVERAGE(P55,P59,P79,P83,P87)</f>
        <v>45.60998</v>
      </c>
      <c r="Q470" s="96"/>
      <c r="R470" s="96"/>
      <c r="S470" s="97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1"/>
      <c r="AC470" s="71"/>
      <c r="AD470" s="71"/>
      <c r="AE470" s="71"/>
      <c r="AF470" s="71"/>
    </row>
    <row r="471" customFormat="false" ht="12" hidden="false" customHeight="false" outlineLevel="0" collapsed="false">
      <c r="B471" s="75"/>
      <c r="C471" s="75"/>
      <c r="D471" s="100" t="n">
        <v>30</v>
      </c>
      <c r="E471" s="114" t="n">
        <f aca="false">E463</f>
        <v>671.3096</v>
      </c>
      <c r="F471" s="114" t="n">
        <f aca="false">AVERAGE(F56,F60,F80,F84,F88)</f>
        <v>40.94352</v>
      </c>
      <c r="G471" s="114" t="n">
        <f aca="false">AVERAGE(G56,G60,G80,G84,G88)</f>
        <v>45.21162</v>
      </c>
      <c r="H471" s="114" t="n">
        <f aca="false">AVERAGE(H56,H60,H80,H84,H88)</f>
        <v>43.94608</v>
      </c>
      <c r="I471" s="102"/>
      <c r="J471" s="102"/>
      <c r="K471" s="103"/>
      <c r="L471" s="75"/>
      <c r="M471" s="114" t="n">
        <f aca="false">M463</f>
        <v>671.6824</v>
      </c>
      <c r="N471" s="114" t="n">
        <f aca="false">AVERAGE(N56,N60,N80,N84,N88)</f>
        <v>40.94216</v>
      </c>
      <c r="O471" s="114" t="n">
        <f aca="false">AVERAGE(O56,O60,O80,O84,O88)</f>
        <v>45.22468</v>
      </c>
      <c r="P471" s="114" t="n">
        <f aca="false">AVERAGE(P56,P60,P80,P84,P88)</f>
        <v>43.94522</v>
      </c>
      <c r="Q471" s="102"/>
      <c r="R471" s="102"/>
      <c r="S471" s="103"/>
      <c r="U471" s="104"/>
      <c r="V471" s="105"/>
      <c r="W471" s="106"/>
      <c r="X471" s="105"/>
      <c r="Y471" s="105"/>
      <c r="Z471" s="106"/>
      <c r="AB471" s="71"/>
      <c r="AC471" s="71"/>
      <c r="AD471" s="71"/>
      <c r="AE471" s="71"/>
      <c r="AF471" s="71"/>
    </row>
    <row r="472" customFormat="false" ht="12" hidden="false" customHeight="false" outlineLevel="0" collapsed="false">
      <c r="B472" s="75"/>
      <c r="C472" s="75"/>
      <c r="D472" s="100" t="n">
        <v>35</v>
      </c>
      <c r="E472" s="114" t="n">
        <f aca="false">E464</f>
        <v>365.9144</v>
      </c>
      <c r="F472" s="114" t="n">
        <f aca="false">AVERAGE(F57,F61,F81,F85,F89)</f>
        <v>38.49226</v>
      </c>
      <c r="G472" s="114" t="n">
        <f aca="false">AVERAGE(G57,G61,G81,G85,G89)</f>
        <v>44.0485</v>
      </c>
      <c r="H472" s="114" t="n">
        <f aca="false">AVERAGE(H57,H61,H81,H85,H89)</f>
        <v>42.3019</v>
      </c>
      <c r="I472" s="102"/>
      <c r="J472" s="102"/>
      <c r="K472" s="103"/>
      <c r="L472" s="75"/>
      <c r="M472" s="114" t="n">
        <f aca="false">M464</f>
        <v>366.2544</v>
      </c>
      <c r="N472" s="114" t="n">
        <f aca="false">AVERAGE(N57,N61,N81,N85,N89)</f>
        <v>38.48876</v>
      </c>
      <c r="O472" s="114" t="n">
        <f aca="false">AVERAGE(O57,O61,O81,O85,O89)</f>
        <v>44.05624</v>
      </c>
      <c r="P472" s="114" t="n">
        <f aca="false">AVERAGE(P57,P61,P81,P85,P89)</f>
        <v>42.29934</v>
      </c>
      <c r="Q472" s="102"/>
      <c r="R472" s="102"/>
      <c r="S472" s="103"/>
      <c r="U472" s="104"/>
      <c r="V472" s="105"/>
      <c r="W472" s="106"/>
      <c r="X472" s="105"/>
      <c r="Y472" s="105"/>
      <c r="Z472" s="106"/>
      <c r="AB472" s="71"/>
      <c r="AC472" s="71"/>
      <c r="AD472" s="71"/>
      <c r="AE472" s="71"/>
      <c r="AF472" s="71"/>
    </row>
    <row r="473" customFormat="false" ht="12.75" hidden="false" customHeight="false" outlineLevel="0" collapsed="false">
      <c r="B473" s="75"/>
      <c r="C473" s="108"/>
      <c r="D473" s="109" t="n">
        <v>40</v>
      </c>
      <c r="E473" s="116" t="n">
        <f aca="false">E465</f>
        <v>212.2416</v>
      </c>
      <c r="F473" s="116" t="n">
        <f aca="false">AVERAGE(F58,F62,F82,F86,F90)</f>
        <v>35.90752</v>
      </c>
      <c r="G473" s="116" t="n">
        <f aca="false">AVERAGE(G58,G62,G82,G86,G90)</f>
        <v>43.09992</v>
      </c>
      <c r="H473" s="116" t="n">
        <f aca="false">AVERAGE(H58,H62,H82,H86,H90)</f>
        <v>40.87258</v>
      </c>
      <c r="I473" s="111"/>
      <c r="J473" s="111"/>
      <c r="K473" s="112"/>
      <c r="L473" s="75"/>
      <c r="M473" s="116" t="n">
        <f aca="false">M465</f>
        <v>212.1912</v>
      </c>
      <c r="N473" s="116" t="n">
        <f aca="false">AVERAGE(N58,N62,N82,N86,N90)</f>
        <v>35.90922</v>
      </c>
      <c r="O473" s="116" t="n">
        <f aca="false">AVERAGE(O58,O62,O82,O86,O90)</f>
        <v>43.10412</v>
      </c>
      <c r="P473" s="116" t="n">
        <f aca="false">AVERAGE(P58,P62,P82,P86,P90)</f>
        <v>40.8772</v>
      </c>
      <c r="Q473" s="111"/>
      <c r="R473" s="111"/>
      <c r="S473" s="112"/>
      <c r="U473" s="117"/>
      <c r="V473" s="118"/>
      <c r="W473" s="119"/>
      <c r="X473" s="118"/>
      <c r="Y473" s="118"/>
      <c r="Z473" s="119"/>
      <c r="AB473" s="71"/>
      <c r="AC473" s="71"/>
      <c r="AD473" s="71"/>
      <c r="AE473" s="71"/>
      <c r="AF473" s="71"/>
    </row>
    <row r="474" customFormat="false" ht="12" hidden="false" customHeight="false" outlineLevel="0" collapsed="false">
      <c r="B474" s="75"/>
      <c r="C474" s="93" t="s">
        <v>62</v>
      </c>
      <c r="D474" s="94" t="n">
        <v>25</v>
      </c>
      <c r="E474" s="113" t="n">
        <f aca="false">E466</f>
        <v>1826.712</v>
      </c>
      <c r="F474" s="113" t="n">
        <f aca="false">AVERAGE(F55,F59,F63,F79,F83,F87,F91,F95,F99)</f>
        <v>43.0615555555556</v>
      </c>
      <c r="G474" s="113" t="n">
        <f aca="false">AVERAGE(G55,G59,G63,G79,G83,G87,G91,G95,G99)</f>
        <v>46.2193777777778</v>
      </c>
      <c r="H474" s="113" t="n">
        <f aca="false">AVERAGE(H55,H59,H63,H79,H83,H87,H91,H95,H99)</f>
        <v>45.6614555555556</v>
      </c>
      <c r="I474" s="96"/>
      <c r="J474" s="96"/>
      <c r="K474" s="97"/>
      <c r="L474" s="75"/>
      <c r="M474" s="113" t="n">
        <f aca="false">M466</f>
        <v>1826.7184</v>
      </c>
      <c r="N474" s="113" t="n">
        <f aca="false">AVERAGE(N55,N59,N63,N79,N83,N87,N91,N95,N99)</f>
        <v>43.0592888888889</v>
      </c>
      <c r="O474" s="113" t="n">
        <f aca="false">AVERAGE(O55,O59,O63,O79,O83,O87,O91,O95,O99)</f>
        <v>46.2152555555556</v>
      </c>
      <c r="P474" s="113" t="n">
        <f aca="false">AVERAGE(P55,P59,P63,P79,P83,P87,P91,P95,P99)</f>
        <v>45.6585777777778</v>
      </c>
      <c r="Q474" s="96"/>
      <c r="R474" s="96"/>
      <c r="S474" s="97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1"/>
      <c r="AC474" s="71"/>
      <c r="AD474" s="71"/>
      <c r="AE474" s="71"/>
      <c r="AF474" s="71"/>
    </row>
    <row r="475" customFormat="false" ht="12" hidden="false" customHeight="false" outlineLevel="0" collapsed="false">
      <c r="B475" s="75"/>
      <c r="C475" s="75"/>
      <c r="D475" s="100" t="n">
        <v>30</v>
      </c>
      <c r="E475" s="114" t="n">
        <f aca="false">E467</f>
        <v>858.8256</v>
      </c>
      <c r="F475" s="114" t="n">
        <f aca="false">AVERAGE(F56,F60,F64,F80,F84,F88,F92,F96,F100)</f>
        <v>40.7921111111111</v>
      </c>
      <c r="G475" s="114" t="n">
        <f aca="false">AVERAGE(G56,G60,G64,G80,G84,G88,G92,G96,G100)</f>
        <v>45.1487666666667</v>
      </c>
      <c r="H475" s="114" t="n">
        <f aca="false">AVERAGE(H56,H60,H64,H80,H84,H88,H92,H96,H100)</f>
        <v>43.9796</v>
      </c>
      <c r="I475" s="102"/>
      <c r="J475" s="102"/>
      <c r="K475" s="103"/>
      <c r="L475" s="75"/>
      <c r="M475" s="114" t="n">
        <f aca="false">M467</f>
        <v>858.4672</v>
      </c>
      <c r="N475" s="114" t="n">
        <f aca="false">AVERAGE(N56,N60,N64,N80,N84,N88,N92,N96,N100)</f>
        <v>40.7862888888889</v>
      </c>
      <c r="O475" s="114" t="n">
        <f aca="false">AVERAGE(O56,O60,O64,O80,O84,O88,O92,O96,O100)</f>
        <v>45.1529222222222</v>
      </c>
      <c r="P475" s="114" t="n">
        <f aca="false">AVERAGE(P56,P60,P64,P80,P84,P88,P92,P96,P100)</f>
        <v>43.9791555555556</v>
      </c>
      <c r="Q475" s="102"/>
      <c r="R475" s="102"/>
      <c r="S475" s="103"/>
      <c r="U475" s="104"/>
      <c r="V475" s="105"/>
      <c r="W475" s="106"/>
      <c r="X475" s="105"/>
      <c r="Y475" s="105"/>
      <c r="Z475" s="106"/>
      <c r="AB475" s="71"/>
      <c r="AC475" s="71"/>
      <c r="AD475" s="71"/>
      <c r="AE475" s="71"/>
      <c r="AF475" s="71"/>
    </row>
    <row r="476" customFormat="false" ht="12" hidden="false" customHeight="false" outlineLevel="0" collapsed="false">
      <c r="B476" s="75"/>
      <c r="C476" s="75"/>
      <c r="D476" s="100" t="n">
        <v>35</v>
      </c>
      <c r="E476" s="114" t="n">
        <f aca="false">E468</f>
        <v>463.772</v>
      </c>
      <c r="F476" s="114" t="n">
        <f aca="false">AVERAGE(F57,F61,F65,F81,F85,F89,F93,F97,F101)</f>
        <v>38.3566888888889</v>
      </c>
      <c r="G476" s="114" t="n">
        <f aca="false">AVERAGE(G57,G61,G65,G81,G85,G89,G93,G97,G101)</f>
        <v>44.0242777777778</v>
      </c>
      <c r="H476" s="114" t="n">
        <f aca="false">AVERAGE(H57,H61,H65,H81,H85,H89,H93,H97,H101)</f>
        <v>42.3576888888889</v>
      </c>
      <c r="I476" s="102"/>
      <c r="J476" s="102"/>
      <c r="K476" s="103"/>
      <c r="L476" s="75"/>
      <c r="M476" s="114" t="n">
        <f aca="false">M468</f>
        <v>464.288</v>
      </c>
      <c r="N476" s="114" t="n">
        <f aca="false">AVERAGE(N57,N61,N65,N81,N85,N89,N93,N97,N101)</f>
        <v>38.3507444444444</v>
      </c>
      <c r="O476" s="114" t="n">
        <f aca="false">AVERAGE(O57,O61,O65,O81,O85,O89,O93,O97,O101)</f>
        <v>44.0292444444444</v>
      </c>
      <c r="P476" s="114" t="n">
        <f aca="false">AVERAGE(P57,P61,P65,P81,P85,P89,P93,P97,P101)</f>
        <v>42.3540777777778</v>
      </c>
      <c r="Q476" s="102"/>
      <c r="R476" s="102"/>
      <c r="S476" s="103"/>
      <c r="U476" s="104"/>
      <c r="V476" s="105"/>
      <c r="W476" s="106"/>
      <c r="X476" s="105"/>
      <c r="Y476" s="105"/>
      <c r="Z476" s="106"/>
      <c r="AB476" s="71"/>
      <c r="AC476" s="71"/>
      <c r="AD476" s="71"/>
      <c r="AE476" s="71"/>
      <c r="AF476" s="71"/>
    </row>
    <row r="477" customFormat="false" ht="12.75" hidden="false" customHeight="false" outlineLevel="0" collapsed="false">
      <c r="B477" s="108"/>
      <c r="C477" s="108"/>
      <c r="D477" s="109" t="n">
        <v>40</v>
      </c>
      <c r="E477" s="116" t="n">
        <f aca="false">E469</f>
        <v>267.228</v>
      </c>
      <c r="F477" s="116" t="n">
        <f aca="false">AVERAGE(F58,F62,F66,F82,F86,F90,F94,F98,F102)</f>
        <v>35.7814666666667</v>
      </c>
      <c r="G477" s="116" t="n">
        <f aca="false">AVERAGE(G58,G62,G66,G82,G86,G90,G94,G98,G102)</f>
        <v>43.0924222222222</v>
      </c>
      <c r="H477" s="116" t="n">
        <f aca="false">AVERAGE(H58,H62,H66,H82,H86,H90,H94,H98,H102)</f>
        <v>40.9061888888889</v>
      </c>
      <c r="I477" s="111"/>
      <c r="J477" s="111"/>
      <c r="K477" s="112"/>
      <c r="L477" s="75"/>
      <c r="M477" s="116" t="n">
        <f aca="false">M469</f>
        <v>267.3872</v>
      </c>
      <c r="N477" s="116" t="n">
        <f aca="false">AVERAGE(N58,N62,N66,N82,N86,N90,N94,N98,N102)</f>
        <v>35.7815222222222</v>
      </c>
      <c r="O477" s="116" t="n">
        <f aca="false">AVERAGE(O58,O62,O66,O82,O86,O90,O94,O98,O102)</f>
        <v>43.0977222222222</v>
      </c>
      <c r="P477" s="116" t="n">
        <f aca="false">AVERAGE(P58,P62,P66,P82,P86,P90,P94,P98,P102)</f>
        <v>40.9078555555556</v>
      </c>
      <c r="Q477" s="111"/>
      <c r="R477" s="111"/>
      <c r="S477" s="112"/>
      <c r="U477" s="117"/>
      <c r="V477" s="118"/>
      <c r="W477" s="119"/>
      <c r="X477" s="118"/>
      <c r="Y477" s="118"/>
      <c r="Z477" s="119"/>
      <c r="AB477" s="71"/>
      <c r="AC477" s="71"/>
      <c r="AD477" s="71"/>
      <c r="AE477" s="71"/>
      <c r="AF477" s="71"/>
    </row>
    <row r="478" customFormat="false" ht="12" hidden="false" customHeight="false" outlineLevel="0" collapsed="false">
      <c r="B478" s="93" t="str">
        <f aca="false">B107</f>
        <v>Newspaper_CC</v>
      </c>
      <c r="C478" s="93" t="s">
        <v>57</v>
      </c>
      <c r="D478" s="94" t="n">
        <v>25</v>
      </c>
      <c r="E478" s="113" t="n">
        <f aca="false">E107+E111</f>
        <v>1265.2184</v>
      </c>
      <c r="F478" s="113" t="n">
        <f aca="false">AVERAGE(F107,F111)</f>
        <v>40.8272</v>
      </c>
      <c r="G478" s="113" t="n">
        <f aca="false">AVERAGE(G107,G111)</f>
        <v>43.5519</v>
      </c>
      <c r="H478" s="113" t="n">
        <f aca="false">AVERAGE(H107,H111)</f>
        <v>43.6434</v>
      </c>
      <c r="I478" s="96"/>
      <c r="J478" s="96"/>
      <c r="K478" s="97"/>
      <c r="L478" s="75"/>
      <c r="M478" s="138" t="n">
        <f aca="false">M107+M111</f>
        <v>1265.4224</v>
      </c>
      <c r="N478" s="113" t="n">
        <f aca="false">AVERAGE(N107,N111)</f>
        <v>40.8252</v>
      </c>
      <c r="O478" s="113" t="n">
        <f aca="false">AVERAGE(O107,O111)</f>
        <v>43.5549</v>
      </c>
      <c r="P478" s="113" t="n">
        <f aca="false">AVERAGE(P107,P111)</f>
        <v>43.6476</v>
      </c>
      <c r="Q478" s="96"/>
      <c r="R478" s="96"/>
      <c r="S478" s="97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1"/>
      <c r="AF478" s="71"/>
    </row>
    <row r="479" customFormat="false" ht="12" hidden="false" customHeight="false" outlineLevel="0" collapsed="false">
      <c r="B479" s="75"/>
      <c r="C479" s="75"/>
      <c r="D479" s="100" t="n">
        <v>30</v>
      </c>
      <c r="E479" s="114" t="n">
        <f aca="false">E108+E112</f>
        <v>636.2512</v>
      </c>
      <c r="F479" s="114" t="n">
        <f aca="false">AVERAGE(F108,F112)</f>
        <v>38.4786</v>
      </c>
      <c r="G479" s="114" t="n">
        <f aca="false">AVERAGE(G108,G112)</f>
        <v>41.914</v>
      </c>
      <c r="H479" s="114" t="n">
        <f aca="false">AVERAGE(H108,H112)</f>
        <v>41.99945</v>
      </c>
      <c r="I479" s="102"/>
      <c r="J479" s="102"/>
      <c r="K479" s="103"/>
      <c r="L479" s="75"/>
      <c r="M479" s="139" t="n">
        <f aca="false">M108+M112</f>
        <v>636.5624</v>
      </c>
      <c r="N479" s="114" t="n">
        <f aca="false">AVERAGE(N108,N112)</f>
        <v>38.47665</v>
      </c>
      <c r="O479" s="114" t="n">
        <f aca="false">AVERAGE(O108,O112)</f>
        <v>41.91495</v>
      </c>
      <c r="P479" s="114" t="n">
        <f aca="false">AVERAGE(P108,P112)</f>
        <v>42.003</v>
      </c>
      <c r="Q479" s="102"/>
      <c r="R479" s="102"/>
      <c r="S479" s="103"/>
      <c r="U479" s="104"/>
      <c r="V479" s="105"/>
      <c r="W479" s="106"/>
      <c r="X479" s="105"/>
      <c r="Y479" s="105"/>
      <c r="Z479" s="106"/>
      <c r="AB479" s="71"/>
      <c r="AC479" s="71"/>
      <c r="AD479" s="71"/>
      <c r="AE479" s="71"/>
      <c r="AF479" s="71"/>
    </row>
    <row r="480" customFormat="false" ht="12" hidden="false" customHeight="false" outlineLevel="0" collapsed="false">
      <c r="B480" s="75"/>
      <c r="C480" s="75"/>
      <c r="D480" s="100" t="n">
        <v>35</v>
      </c>
      <c r="E480" s="114" t="n">
        <f aca="false">E109+E113</f>
        <v>344.3288</v>
      </c>
      <c r="F480" s="114" t="n">
        <f aca="false">AVERAGE(F109,F113)</f>
        <v>35.98815</v>
      </c>
      <c r="G480" s="114" t="n">
        <f aca="false">AVERAGE(G109,G113)</f>
        <v>40.39275</v>
      </c>
      <c r="H480" s="114" t="n">
        <f aca="false">AVERAGE(H109,H113)</f>
        <v>40.376</v>
      </c>
      <c r="I480" s="102"/>
      <c r="J480" s="102"/>
      <c r="K480" s="103"/>
      <c r="L480" s="75"/>
      <c r="M480" s="139" t="n">
        <f aca="false">M109+M113</f>
        <v>344.3992</v>
      </c>
      <c r="N480" s="114" t="n">
        <f aca="false">AVERAGE(N109,N113)</f>
        <v>35.9842</v>
      </c>
      <c r="O480" s="114" t="n">
        <f aca="false">AVERAGE(O109,O113)</f>
        <v>40.3973</v>
      </c>
      <c r="P480" s="114" t="n">
        <f aca="false">AVERAGE(P109,P113)</f>
        <v>40.37725</v>
      </c>
      <c r="Q480" s="102"/>
      <c r="R480" s="102"/>
      <c r="S480" s="103"/>
      <c r="U480" s="104"/>
      <c r="V480" s="105"/>
      <c r="W480" s="106"/>
      <c r="X480" s="105"/>
      <c r="Y480" s="105"/>
      <c r="Z480" s="106"/>
      <c r="AB480" s="71"/>
      <c r="AC480" s="71"/>
      <c r="AD480" s="71"/>
      <c r="AE480" s="71"/>
      <c r="AF480" s="71"/>
    </row>
    <row r="481" customFormat="false" ht="12.75" hidden="false" customHeight="false" outlineLevel="0" collapsed="false">
      <c r="B481" s="75"/>
      <c r="C481" s="108"/>
      <c r="D481" s="109" t="n">
        <v>40</v>
      </c>
      <c r="E481" s="116" t="n">
        <f aca="false">E110+E114</f>
        <v>197.8392</v>
      </c>
      <c r="F481" s="116" t="n">
        <f aca="false">AVERAGE(F110,F114)</f>
        <v>33.49355</v>
      </c>
      <c r="G481" s="116" t="n">
        <f aca="false">AVERAGE(G110,G114)</f>
        <v>39.23355</v>
      </c>
      <c r="H481" s="116" t="n">
        <f aca="false">AVERAGE(H110,H114)</f>
        <v>39.171</v>
      </c>
      <c r="I481" s="111"/>
      <c r="J481" s="111"/>
      <c r="K481" s="112"/>
      <c r="L481" s="75"/>
      <c r="M481" s="140" t="n">
        <f aca="false">M110+M114</f>
        <v>197.9008</v>
      </c>
      <c r="N481" s="116" t="n">
        <f aca="false">AVERAGE(N110,N114)</f>
        <v>33.49215</v>
      </c>
      <c r="O481" s="116" t="n">
        <f aca="false">AVERAGE(O110,O114)</f>
        <v>39.2276</v>
      </c>
      <c r="P481" s="116" t="n">
        <f aca="false">AVERAGE(P110,P114)</f>
        <v>39.1693</v>
      </c>
      <c r="Q481" s="111"/>
      <c r="R481" s="111"/>
      <c r="S481" s="112"/>
      <c r="U481" s="117"/>
      <c r="V481" s="118"/>
      <c r="W481" s="119"/>
      <c r="X481" s="118"/>
      <c r="Y481" s="118"/>
      <c r="Z481" s="119"/>
      <c r="AB481" s="71"/>
      <c r="AC481" s="71"/>
      <c r="AD481" s="71"/>
      <c r="AE481" s="71"/>
      <c r="AF481" s="71"/>
    </row>
    <row r="482" customFormat="false" ht="12" hidden="false" customHeight="false" outlineLevel="0" collapsed="false">
      <c r="B482" s="75"/>
      <c r="C482" s="93" t="s">
        <v>58</v>
      </c>
      <c r="D482" s="94" t="n">
        <v>25</v>
      </c>
      <c r="E482" s="113" t="n">
        <f aca="false">E107+E111+E115</f>
        <v>1623.932</v>
      </c>
      <c r="F482" s="113" t="n">
        <f aca="false">AVERAGE(F107,F111,F115)</f>
        <v>40.5182</v>
      </c>
      <c r="G482" s="113" t="n">
        <f aca="false">AVERAGE(G107,G111,G115)</f>
        <v>43.3221333333333</v>
      </c>
      <c r="H482" s="113" t="n">
        <f aca="false">AVERAGE(H107,H111,H115)</f>
        <v>43.3458333333333</v>
      </c>
      <c r="I482" s="96"/>
      <c r="J482" s="96"/>
      <c r="K482" s="97"/>
      <c r="L482" s="75"/>
      <c r="M482" s="113" t="n">
        <f aca="false">M107+M111+M115</f>
        <v>1624.6032</v>
      </c>
      <c r="N482" s="113" t="n">
        <f aca="false">AVERAGE(N107,N111,N115)</f>
        <v>40.5164</v>
      </c>
      <c r="O482" s="113" t="n">
        <f aca="false">AVERAGE(O107,O111,O115)</f>
        <v>43.3222</v>
      </c>
      <c r="P482" s="113" t="n">
        <f aca="false">AVERAGE(P107,P111,P115)</f>
        <v>43.3489</v>
      </c>
      <c r="Q482" s="96"/>
      <c r="R482" s="96"/>
      <c r="S482" s="97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1"/>
      <c r="AC482" s="71"/>
      <c r="AD482" s="71"/>
      <c r="AE482" s="71"/>
      <c r="AF482" s="71"/>
    </row>
    <row r="483" customFormat="false" ht="12" hidden="false" customHeight="false" outlineLevel="0" collapsed="false">
      <c r="B483" s="75"/>
      <c r="C483" s="75"/>
      <c r="D483" s="100" t="n">
        <v>30</v>
      </c>
      <c r="E483" s="114" t="n">
        <f aca="false">E108+E112+E116</f>
        <v>793.1792</v>
      </c>
      <c r="F483" s="114" t="n">
        <f aca="false">AVERAGE(F108,F112,F116)</f>
        <v>38.1589666666667</v>
      </c>
      <c r="G483" s="114" t="n">
        <f aca="false">AVERAGE(G108,G112,G116)</f>
        <v>41.7323333333333</v>
      </c>
      <c r="H483" s="114" t="n">
        <f aca="false">AVERAGE(H108,H112,H116)</f>
        <v>41.7056333333333</v>
      </c>
      <c r="I483" s="102"/>
      <c r="J483" s="102"/>
      <c r="K483" s="103"/>
      <c r="L483" s="75"/>
      <c r="M483" s="114" t="n">
        <f aca="false">M108+M112+M116</f>
        <v>793.3736</v>
      </c>
      <c r="N483" s="114" t="n">
        <f aca="false">AVERAGE(N108,N112,N116)</f>
        <v>38.1560666666667</v>
      </c>
      <c r="O483" s="114" t="n">
        <f aca="false">AVERAGE(O108,O112,O116)</f>
        <v>41.7320333333333</v>
      </c>
      <c r="P483" s="114" t="n">
        <f aca="false">AVERAGE(P108,P112,P116)</f>
        <v>41.7029</v>
      </c>
      <c r="Q483" s="102"/>
      <c r="R483" s="102"/>
      <c r="S483" s="103"/>
      <c r="U483" s="104"/>
      <c r="V483" s="105"/>
      <c r="W483" s="106"/>
      <c r="X483" s="105"/>
      <c r="Y483" s="105"/>
      <c r="Z483" s="106"/>
      <c r="AB483" s="71"/>
      <c r="AC483" s="71"/>
      <c r="AD483" s="71"/>
      <c r="AE483" s="71"/>
      <c r="AF483" s="71"/>
    </row>
    <row r="484" customFormat="false" ht="12" hidden="false" customHeight="false" outlineLevel="0" collapsed="false">
      <c r="B484" s="75"/>
      <c r="C484" s="75"/>
      <c r="D484" s="100" t="n">
        <v>35</v>
      </c>
      <c r="E484" s="114" t="n">
        <f aca="false">E109+E113+E117</f>
        <v>423.996</v>
      </c>
      <c r="F484" s="114" t="n">
        <f aca="false">AVERAGE(F109,F113,F117)</f>
        <v>35.6775333333333</v>
      </c>
      <c r="G484" s="114" t="n">
        <f aca="false">AVERAGE(G109,G113,G117)</f>
        <v>40.2912333333333</v>
      </c>
      <c r="H484" s="114" t="n">
        <f aca="false">AVERAGE(H109,H113,H117)</f>
        <v>40.1392666666667</v>
      </c>
      <c r="I484" s="102"/>
      <c r="J484" s="102"/>
      <c r="K484" s="103"/>
      <c r="L484" s="75"/>
      <c r="M484" s="114" t="n">
        <f aca="false">M109+M113+M117</f>
        <v>424.2864</v>
      </c>
      <c r="N484" s="114" t="n">
        <f aca="false">AVERAGE(N109,N113,N117)</f>
        <v>35.6735666666667</v>
      </c>
      <c r="O484" s="114" t="n">
        <f aca="false">AVERAGE(O109,O113,O117)</f>
        <v>40.2948</v>
      </c>
      <c r="P484" s="114" t="n">
        <f aca="false">AVERAGE(P109,P113,P117)</f>
        <v>40.1416333333333</v>
      </c>
      <c r="Q484" s="102"/>
      <c r="R484" s="102"/>
      <c r="S484" s="103"/>
      <c r="U484" s="104"/>
      <c r="V484" s="105"/>
      <c r="W484" s="106"/>
      <c r="X484" s="105"/>
      <c r="Y484" s="105"/>
      <c r="Z484" s="106"/>
      <c r="AB484" s="71"/>
      <c r="AC484" s="71"/>
      <c r="AD484" s="71"/>
      <c r="AE484" s="71"/>
      <c r="AF484" s="71"/>
    </row>
    <row r="485" customFormat="false" ht="12.75" hidden="false" customHeight="false" outlineLevel="0" collapsed="false">
      <c r="B485" s="75"/>
      <c r="C485" s="108"/>
      <c r="D485" s="109" t="n">
        <v>40</v>
      </c>
      <c r="E485" s="116" t="n">
        <f aca="false">E110+E114+E118</f>
        <v>241.5112</v>
      </c>
      <c r="F485" s="116" t="n">
        <f aca="false">AVERAGE(F110,F114,F118)</f>
        <v>33.1788333333333</v>
      </c>
      <c r="G485" s="116" t="n">
        <f aca="false">AVERAGE(G110,G114,G118)</f>
        <v>39.1847333333333</v>
      </c>
      <c r="H485" s="116" t="n">
        <f aca="false">AVERAGE(H110,H114,H118)</f>
        <v>38.9720666666667</v>
      </c>
      <c r="I485" s="111"/>
      <c r="J485" s="111"/>
      <c r="K485" s="112"/>
      <c r="L485" s="75"/>
      <c r="M485" s="116" t="n">
        <f aca="false">M110+M114+M118</f>
        <v>241.5832</v>
      </c>
      <c r="N485" s="116" t="n">
        <f aca="false">AVERAGE(N110,N114,N118)</f>
        <v>33.1774666666667</v>
      </c>
      <c r="O485" s="116" t="n">
        <f aca="false">AVERAGE(O110,O114,O118)</f>
        <v>39.1773333333333</v>
      </c>
      <c r="P485" s="116" t="n">
        <f aca="false">AVERAGE(P110,P114,P118)</f>
        <v>38.9722333333333</v>
      </c>
      <c r="Q485" s="111"/>
      <c r="R485" s="111"/>
      <c r="S485" s="112"/>
      <c r="U485" s="117"/>
      <c r="V485" s="118"/>
      <c r="W485" s="119"/>
      <c r="X485" s="118"/>
      <c r="Y485" s="118"/>
      <c r="Z485" s="119"/>
      <c r="AB485" s="71"/>
      <c r="AC485" s="71"/>
      <c r="AD485" s="71"/>
      <c r="AE485" s="71"/>
      <c r="AF485" s="71"/>
    </row>
    <row r="486" customFormat="false" ht="12" hidden="false" customHeight="false" outlineLevel="0" collapsed="false">
      <c r="B486" s="75"/>
      <c r="C486" s="93" t="s">
        <v>59</v>
      </c>
      <c r="D486" s="94" t="n">
        <v>25</v>
      </c>
      <c r="E486" s="113" t="n">
        <f aca="false">E107+E111+E119+E123</f>
        <v>1576.5512</v>
      </c>
      <c r="F486" s="113" t="n">
        <f aca="false">AVERAGE(F131,F135,F139)</f>
        <v>40.3593666666667</v>
      </c>
      <c r="G486" s="113" t="n">
        <f aca="false">AVERAGE(G131,G135,G139)</f>
        <v>45.7892666666667</v>
      </c>
      <c r="H486" s="113" t="n">
        <f aca="false">AVERAGE(H131,H135,H139)</f>
        <v>45.8943</v>
      </c>
      <c r="I486" s="96"/>
      <c r="J486" s="96"/>
      <c r="K486" s="97"/>
      <c r="L486" s="75"/>
      <c r="M486" s="113" t="n">
        <f aca="false">M107+M111+M119+M123</f>
        <v>1576.6832</v>
      </c>
      <c r="N486" s="113" t="n">
        <f aca="false">AVERAGE(N131,N135,N139)</f>
        <v>40.3640333333333</v>
      </c>
      <c r="O486" s="113" t="n">
        <f aca="false">AVERAGE(O131,O135,O139)</f>
        <v>45.7938333333333</v>
      </c>
      <c r="P486" s="113" t="n">
        <f aca="false">AVERAGE(P131,P135,P139)</f>
        <v>45.8997666666667</v>
      </c>
      <c r="Q486" s="96"/>
      <c r="R486" s="96"/>
      <c r="S486" s="97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1"/>
      <c r="AC486" s="71"/>
      <c r="AD486" s="71"/>
      <c r="AE486" s="71"/>
      <c r="AF486" s="71"/>
    </row>
    <row r="487" customFormat="false" ht="12" hidden="false" customHeight="false" outlineLevel="0" collapsed="false">
      <c r="B487" s="75"/>
      <c r="C487" s="75"/>
      <c r="D487" s="100" t="n">
        <v>30</v>
      </c>
      <c r="E487" s="114" t="n">
        <f aca="false">E108+E112+E120+E124</f>
        <v>746.4496</v>
      </c>
      <c r="F487" s="114" t="n">
        <f aca="false">AVERAGE(F132,F136,F140)</f>
        <v>38.1587666666667</v>
      </c>
      <c r="G487" s="114" t="n">
        <f aca="false">AVERAGE(G132,G136,G140)</f>
        <v>43.9988</v>
      </c>
      <c r="H487" s="114" t="n">
        <f aca="false">AVERAGE(H132,H136,H140)</f>
        <v>44.0393333333333</v>
      </c>
      <c r="I487" s="102"/>
      <c r="J487" s="102"/>
      <c r="K487" s="103"/>
      <c r="L487" s="75"/>
      <c r="M487" s="114" t="n">
        <f aca="false">M108+M112+M120+M124</f>
        <v>746.584</v>
      </c>
      <c r="N487" s="114" t="n">
        <f aca="false">AVERAGE(N132,N136,N140)</f>
        <v>38.1569666666667</v>
      </c>
      <c r="O487" s="114" t="n">
        <f aca="false">AVERAGE(O132,O136,O140)</f>
        <v>43.9970666666667</v>
      </c>
      <c r="P487" s="114" t="n">
        <f aca="false">AVERAGE(P132,P136,P140)</f>
        <v>44.0403666666667</v>
      </c>
      <c r="Q487" s="102"/>
      <c r="R487" s="102"/>
      <c r="S487" s="103"/>
      <c r="U487" s="104"/>
      <c r="V487" s="105"/>
      <c r="W487" s="106"/>
      <c r="X487" s="105"/>
      <c r="Y487" s="105"/>
      <c r="Z487" s="106"/>
      <c r="AB487" s="71"/>
      <c r="AC487" s="71"/>
      <c r="AD487" s="71"/>
      <c r="AE487" s="71"/>
      <c r="AF487" s="71"/>
    </row>
    <row r="488" customFormat="false" ht="12" hidden="false" customHeight="false" outlineLevel="0" collapsed="false">
      <c r="B488" s="75"/>
      <c r="C488" s="75"/>
      <c r="D488" s="100" t="n">
        <v>35</v>
      </c>
      <c r="E488" s="114" t="n">
        <f aca="false">E109+E113+E121+E125</f>
        <v>391.8344</v>
      </c>
      <c r="F488" s="114" t="n">
        <f aca="false">AVERAGE(F133,F137,F141)</f>
        <v>35.8013333333333</v>
      </c>
      <c r="G488" s="114" t="n">
        <f aca="false">AVERAGE(G133,G137,G141)</f>
        <v>42.2114333333333</v>
      </c>
      <c r="H488" s="114" t="n">
        <f aca="false">AVERAGE(H133,H137,H141)</f>
        <v>42.1213666666667</v>
      </c>
      <c r="I488" s="102"/>
      <c r="J488" s="102"/>
      <c r="K488" s="103"/>
      <c r="L488" s="75"/>
      <c r="M488" s="114" t="n">
        <f aca="false">M109+M113+M121+M125</f>
        <v>391.9272</v>
      </c>
      <c r="N488" s="114" t="n">
        <f aca="false">AVERAGE(N133,N137,N141)</f>
        <v>35.8013333333333</v>
      </c>
      <c r="O488" s="114" t="n">
        <f aca="false">AVERAGE(O133,O137,O141)</f>
        <v>42.2128333333333</v>
      </c>
      <c r="P488" s="114" t="n">
        <f aca="false">AVERAGE(P133,P137,P141)</f>
        <v>42.1215666666667</v>
      </c>
      <c r="Q488" s="102"/>
      <c r="R488" s="102"/>
      <c r="S488" s="103"/>
      <c r="U488" s="104"/>
      <c r="V488" s="105"/>
      <c r="W488" s="106"/>
      <c r="X488" s="105"/>
      <c r="Y488" s="105"/>
      <c r="Z488" s="106"/>
      <c r="AB488" s="71"/>
      <c r="AC488" s="71"/>
      <c r="AD488" s="71"/>
      <c r="AE488" s="71"/>
      <c r="AF488" s="71"/>
    </row>
    <row r="489" customFormat="false" ht="12.75" hidden="false" customHeight="false" outlineLevel="0" collapsed="false">
      <c r="B489" s="75"/>
      <c r="C489" s="108"/>
      <c r="D489" s="109" t="n">
        <v>40</v>
      </c>
      <c r="E489" s="116" t="n">
        <f aca="false">E110+E114+E122+E126</f>
        <v>219.5232</v>
      </c>
      <c r="F489" s="116" t="n">
        <f aca="false">AVERAGE(F134,F138,F142)</f>
        <v>33.3618333333333</v>
      </c>
      <c r="G489" s="116" t="n">
        <f aca="false">AVERAGE(G134,G138,G142)</f>
        <v>40.755</v>
      </c>
      <c r="H489" s="116" t="n">
        <f aca="false">AVERAGE(H134,H138,H142)</f>
        <v>40.6625333333333</v>
      </c>
      <c r="I489" s="111"/>
      <c r="J489" s="111"/>
      <c r="K489" s="112"/>
      <c r="L489" s="75"/>
      <c r="M489" s="116" t="n">
        <f aca="false">M110+M114+M122+M126</f>
        <v>219.5688</v>
      </c>
      <c r="N489" s="116" t="n">
        <f aca="false">AVERAGE(N134,N138,N142)</f>
        <v>33.3548333333333</v>
      </c>
      <c r="O489" s="116" t="n">
        <f aca="false">AVERAGE(O134,O138,O142)</f>
        <v>40.7485333333333</v>
      </c>
      <c r="P489" s="116" t="n">
        <f aca="false">AVERAGE(P134,P138,P142)</f>
        <v>40.6545333333333</v>
      </c>
      <c r="Q489" s="111"/>
      <c r="R489" s="111"/>
      <c r="S489" s="112"/>
      <c r="U489" s="117"/>
      <c r="V489" s="118"/>
      <c r="W489" s="119"/>
      <c r="X489" s="118"/>
      <c r="Y489" s="118"/>
      <c r="Z489" s="119"/>
      <c r="AB489" s="71"/>
      <c r="AC489" s="71"/>
      <c r="AD489" s="71"/>
      <c r="AE489" s="71"/>
      <c r="AF489" s="71"/>
    </row>
    <row r="490" customFormat="false" ht="12" hidden="false" customHeight="false" outlineLevel="0" collapsed="false">
      <c r="B490" s="75"/>
      <c r="C490" s="93" t="s">
        <v>60</v>
      </c>
      <c r="D490" s="94" t="n">
        <v>25</v>
      </c>
      <c r="E490" s="113" t="n">
        <f aca="false">E155</f>
        <v>2051.632</v>
      </c>
      <c r="F490" s="113" t="n">
        <f aca="false">AVERAGE(F131,F135,F139,F143,F147,F151)</f>
        <v>40.34715</v>
      </c>
      <c r="G490" s="113" t="n">
        <f aca="false">AVERAGE(G131,G135,G139,G143,G147,G151)</f>
        <v>45.699</v>
      </c>
      <c r="H490" s="113" t="n">
        <f aca="false">AVERAGE(H131,H135,H139,H143,H147,H151)</f>
        <v>45.7506166666667</v>
      </c>
      <c r="I490" s="96"/>
      <c r="J490" s="96"/>
      <c r="K490" s="97"/>
      <c r="L490" s="75"/>
      <c r="M490" s="113" t="n">
        <f aca="false">M155</f>
        <v>2052.372</v>
      </c>
      <c r="N490" s="113" t="n">
        <f aca="false">AVERAGE(N131,N135,N139,N143,N147,N151)</f>
        <v>40.3483833333333</v>
      </c>
      <c r="O490" s="113" t="n">
        <f aca="false">AVERAGE(O131,O135,O139,O143,O147,O151)</f>
        <v>45.7014666666667</v>
      </c>
      <c r="P490" s="113" t="n">
        <f aca="false">AVERAGE(P131,P135,P139,P143,P147,P151)</f>
        <v>45.7541833333333</v>
      </c>
      <c r="Q490" s="96"/>
      <c r="R490" s="96"/>
      <c r="S490" s="97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1"/>
      <c r="AC490" s="71"/>
      <c r="AD490" s="71"/>
      <c r="AE490" s="71"/>
      <c r="AF490" s="71"/>
    </row>
    <row r="491" customFormat="false" ht="12" hidden="false" customHeight="false" outlineLevel="0" collapsed="false">
      <c r="B491" s="75"/>
      <c r="C491" s="75"/>
      <c r="D491" s="100" t="n">
        <v>30</v>
      </c>
      <c r="E491" s="114" t="n">
        <f aca="false">E156</f>
        <v>946.0112</v>
      </c>
      <c r="F491" s="114" t="n">
        <f aca="false">AVERAGE(F132,F136,F140,F144,F148,F152)</f>
        <v>38.0890833333333</v>
      </c>
      <c r="G491" s="114" t="n">
        <f aca="false">AVERAGE(G132,G136,G140,G144,G148,G152)</f>
        <v>43.9184166666667</v>
      </c>
      <c r="H491" s="114" t="n">
        <f aca="false">AVERAGE(H132,H136,H140,H144,H148,H152)</f>
        <v>43.8680166666667</v>
      </c>
      <c r="I491" s="102"/>
      <c r="J491" s="102"/>
      <c r="K491" s="103"/>
      <c r="L491" s="75"/>
      <c r="M491" s="114" t="n">
        <f aca="false">M156</f>
        <v>946.0512</v>
      </c>
      <c r="N491" s="114" t="n">
        <f aca="false">AVERAGE(N132,N136,N140,N144,N148,N152)</f>
        <v>38.0890666666667</v>
      </c>
      <c r="O491" s="114" t="n">
        <f aca="false">AVERAGE(O132,O136,O140,O144,O148,O152)</f>
        <v>43.91725</v>
      </c>
      <c r="P491" s="114" t="n">
        <f aca="false">AVERAGE(P132,P136,P140,P144,P148,P152)</f>
        <v>43.8668833333333</v>
      </c>
      <c r="Q491" s="102"/>
      <c r="R491" s="102"/>
      <c r="S491" s="103"/>
      <c r="U491" s="104"/>
      <c r="V491" s="105"/>
      <c r="W491" s="106"/>
      <c r="X491" s="105"/>
      <c r="Y491" s="105"/>
      <c r="Z491" s="106"/>
      <c r="AB491" s="71"/>
      <c r="AC491" s="71"/>
      <c r="AD491" s="71"/>
      <c r="AE491" s="71"/>
      <c r="AF491" s="71"/>
    </row>
    <row r="492" customFormat="false" ht="12" hidden="false" customHeight="false" outlineLevel="0" collapsed="false">
      <c r="B492" s="75"/>
      <c r="C492" s="75"/>
      <c r="D492" s="100" t="n">
        <v>35</v>
      </c>
      <c r="E492" s="114" t="n">
        <f aca="false">E157</f>
        <v>493.4328</v>
      </c>
      <c r="F492" s="114" t="n">
        <f aca="false">AVERAGE(F133,F137,F141,F145,F149,F153)</f>
        <v>35.7037833333333</v>
      </c>
      <c r="G492" s="114" t="n">
        <f aca="false">AVERAGE(G133,G137,G141,G145,G149,G153)</f>
        <v>42.1321833333333</v>
      </c>
      <c r="H492" s="114" t="n">
        <f aca="false">AVERAGE(H133,H137,H141,H145,H149,H153)</f>
        <v>41.9193833333333</v>
      </c>
      <c r="I492" s="102"/>
      <c r="J492" s="102"/>
      <c r="K492" s="103"/>
      <c r="L492" s="75"/>
      <c r="M492" s="114" t="n">
        <f aca="false">M157</f>
        <v>493.8704</v>
      </c>
      <c r="N492" s="114" t="n">
        <f aca="false">AVERAGE(N133,N137,N141,N145,N149,N153)</f>
        <v>35.7038</v>
      </c>
      <c r="O492" s="114" t="n">
        <f aca="false">AVERAGE(O133,O137,O141,O145,O149,O153)</f>
        <v>42.13555</v>
      </c>
      <c r="P492" s="114" t="n">
        <f aca="false">AVERAGE(P133,P137,P141,P145,P149,P153)</f>
        <v>41.9277333333333</v>
      </c>
      <c r="Q492" s="102"/>
      <c r="R492" s="102"/>
      <c r="S492" s="103"/>
      <c r="U492" s="104"/>
      <c r="V492" s="105"/>
      <c r="W492" s="106"/>
      <c r="X492" s="105"/>
      <c r="Y492" s="105"/>
      <c r="Z492" s="106"/>
      <c r="AB492" s="71"/>
      <c r="AC492" s="71"/>
      <c r="AD492" s="71"/>
      <c r="AE492" s="71"/>
      <c r="AF492" s="71"/>
    </row>
    <row r="493" customFormat="false" ht="12.75" hidden="false" customHeight="false" outlineLevel="0" collapsed="false">
      <c r="B493" s="75"/>
      <c r="C493" s="108"/>
      <c r="D493" s="109" t="n">
        <v>40</v>
      </c>
      <c r="E493" s="116" t="n">
        <f aca="false">E158</f>
        <v>276.8528</v>
      </c>
      <c r="F493" s="116" t="n">
        <f aca="false">AVERAGE(F134,F138,F142,F146,F150,F154)</f>
        <v>33.2374666666667</v>
      </c>
      <c r="G493" s="116" t="n">
        <f aca="false">AVERAGE(G134,G138,G142,G146,G150,G154)</f>
        <v>40.7178666666667</v>
      </c>
      <c r="H493" s="116" t="n">
        <f aca="false">AVERAGE(H134,H138,H142,H146,H150,H154)</f>
        <v>40.47525</v>
      </c>
      <c r="I493" s="111"/>
      <c r="J493" s="111"/>
      <c r="K493" s="112"/>
      <c r="L493" s="75"/>
      <c r="M493" s="116" t="n">
        <f aca="false">M158</f>
        <v>276.8992</v>
      </c>
      <c r="N493" s="116" t="n">
        <f aca="false">AVERAGE(N134,N138,N142,N146,N150,N154)</f>
        <v>33.2312833333333</v>
      </c>
      <c r="O493" s="116" t="n">
        <f aca="false">AVERAGE(O134,O138,O142,O146,O150,O154)</f>
        <v>40.7090166666667</v>
      </c>
      <c r="P493" s="116" t="n">
        <f aca="false">AVERAGE(P134,P138,P142,P146,P150,P154)</f>
        <v>40.4668166666667</v>
      </c>
      <c r="Q493" s="111"/>
      <c r="R493" s="111"/>
      <c r="S493" s="112"/>
      <c r="U493" s="117"/>
      <c r="V493" s="118"/>
      <c r="W493" s="119"/>
      <c r="X493" s="118"/>
      <c r="Y493" s="118"/>
      <c r="Z493" s="119"/>
      <c r="AB493" s="71"/>
      <c r="AC493" s="71"/>
      <c r="AD493" s="71"/>
      <c r="AE493" s="71"/>
      <c r="AF493" s="71"/>
    </row>
    <row r="494" customFormat="false" ht="12" hidden="false" customHeight="false" outlineLevel="0" collapsed="false">
      <c r="B494" s="75"/>
      <c r="C494" s="93" t="s">
        <v>61</v>
      </c>
      <c r="D494" s="94" t="n">
        <v>25</v>
      </c>
      <c r="E494" s="113" t="n">
        <f aca="false">E486</f>
        <v>1576.5512</v>
      </c>
      <c r="F494" s="113" t="n">
        <f aca="false">AVERAGE(F107,F111,F131,F135,F139)</f>
        <v>40.5465</v>
      </c>
      <c r="G494" s="113" t="n">
        <f aca="false">AVERAGE(G107,G111,G131,G135,G139)</f>
        <v>44.89432</v>
      </c>
      <c r="H494" s="113" t="n">
        <f aca="false">AVERAGE(H107,H111,H131,H135,H139)</f>
        <v>44.99394</v>
      </c>
      <c r="I494" s="96"/>
      <c r="J494" s="96"/>
      <c r="K494" s="97"/>
      <c r="L494" s="75"/>
      <c r="M494" s="113" t="n">
        <f aca="false">M486</f>
        <v>1576.6832</v>
      </c>
      <c r="N494" s="113" t="n">
        <f aca="false">AVERAGE(N107,N111,N131,N135,N139)</f>
        <v>40.5485</v>
      </c>
      <c r="O494" s="113" t="n">
        <f aca="false">AVERAGE(O107,O111,O131,O135,O139)</f>
        <v>44.89826</v>
      </c>
      <c r="P494" s="113" t="n">
        <f aca="false">AVERAGE(P107,P111,P131,P135,P139)</f>
        <v>44.9989</v>
      </c>
      <c r="Q494" s="96"/>
      <c r="R494" s="96"/>
      <c r="S494" s="97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1"/>
      <c r="AC494" s="71"/>
      <c r="AD494" s="71"/>
      <c r="AE494" s="71"/>
      <c r="AF494" s="71"/>
    </row>
    <row r="495" customFormat="false" ht="12" hidden="false" customHeight="false" outlineLevel="0" collapsed="false">
      <c r="B495" s="75"/>
      <c r="C495" s="75"/>
      <c r="D495" s="100" t="n">
        <v>30</v>
      </c>
      <c r="E495" s="114" t="n">
        <f aca="false">E487</f>
        <v>746.4496</v>
      </c>
      <c r="F495" s="114" t="n">
        <f aca="false">AVERAGE(F108,F112,F132,F136,F140)</f>
        <v>38.2867</v>
      </c>
      <c r="G495" s="114" t="n">
        <f aca="false">AVERAGE(G108,G112,G132,G136,G140)</f>
        <v>43.16488</v>
      </c>
      <c r="H495" s="114" t="n">
        <f aca="false">AVERAGE(H108,H112,H132,H136,H140)</f>
        <v>43.22338</v>
      </c>
      <c r="I495" s="102"/>
      <c r="J495" s="102"/>
      <c r="K495" s="103"/>
      <c r="L495" s="75"/>
      <c r="M495" s="114" t="n">
        <f aca="false">M487</f>
        <v>746.584</v>
      </c>
      <c r="N495" s="114" t="n">
        <f aca="false">AVERAGE(N108,N112,N132,N136,N140)</f>
        <v>38.28484</v>
      </c>
      <c r="O495" s="114" t="n">
        <f aca="false">AVERAGE(O108,O112,O132,O136,O140)</f>
        <v>43.16422</v>
      </c>
      <c r="P495" s="114" t="n">
        <f aca="false">AVERAGE(P108,P112,P132,P136,P140)</f>
        <v>43.22542</v>
      </c>
      <c r="Q495" s="102"/>
      <c r="R495" s="102"/>
      <c r="S495" s="103"/>
      <c r="U495" s="104"/>
      <c r="V495" s="105"/>
      <c r="W495" s="106"/>
      <c r="X495" s="105"/>
      <c r="Y495" s="105"/>
      <c r="Z495" s="106"/>
      <c r="AB495" s="71"/>
      <c r="AC495" s="71"/>
      <c r="AD495" s="71"/>
      <c r="AE495" s="71"/>
      <c r="AF495" s="71"/>
    </row>
    <row r="496" customFormat="false" ht="12" hidden="false" customHeight="false" outlineLevel="0" collapsed="false">
      <c r="B496" s="75"/>
      <c r="C496" s="75"/>
      <c r="D496" s="100" t="n">
        <v>35</v>
      </c>
      <c r="E496" s="114" t="n">
        <f aca="false">E488</f>
        <v>391.8344</v>
      </c>
      <c r="F496" s="114" t="n">
        <f aca="false">AVERAGE(F109,F113,F133,F137,F141)</f>
        <v>35.87606</v>
      </c>
      <c r="G496" s="114" t="n">
        <f aca="false">AVERAGE(G109,G113,G133,G137,G141)</f>
        <v>41.48396</v>
      </c>
      <c r="H496" s="114" t="n">
        <f aca="false">AVERAGE(H109,H113,H133,H137,H141)</f>
        <v>41.42322</v>
      </c>
      <c r="I496" s="102"/>
      <c r="J496" s="102"/>
      <c r="K496" s="103"/>
      <c r="L496" s="75"/>
      <c r="M496" s="114" t="n">
        <f aca="false">M488</f>
        <v>391.9272</v>
      </c>
      <c r="N496" s="114" t="n">
        <f aca="false">AVERAGE(N109,N113,N133,N137,N141)</f>
        <v>35.87448</v>
      </c>
      <c r="O496" s="114" t="n">
        <f aca="false">AVERAGE(O109,O113,O133,O137,O141)</f>
        <v>41.48662</v>
      </c>
      <c r="P496" s="114" t="n">
        <f aca="false">AVERAGE(P109,P113,P133,P137,P141)</f>
        <v>41.42384</v>
      </c>
      <c r="Q496" s="102"/>
      <c r="R496" s="102"/>
      <c r="S496" s="103"/>
      <c r="U496" s="104"/>
      <c r="V496" s="105"/>
      <c r="W496" s="106"/>
      <c r="X496" s="105"/>
      <c r="Y496" s="105"/>
      <c r="Z496" s="106"/>
      <c r="AB496" s="71"/>
      <c r="AC496" s="71"/>
      <c r="AD496" s="71"/>
      <c r="AE496" s="71"/>
      <c r="AF496" s="71"/>
    </row>
    <row r="497" customFormat="false" ht="12.75" hidden="false" customHeight="false" outlineLevel="0" collapsed="false">
      <c r="B497" s="75"/>
      <c r="C497" s="108"/>
      <c r="D497" s="109" t="n">
        <v>40</v>
      </c>
      <c r="E497" s="116" t="n">
        <f aca="false">E489</f>
        <v>219.5232</v>
      </c>
      <c r="F497" s="116" t="n">
        <f aca="false">AVERAGE(F110,F114,F134,F138,F142)</f>
        <v>33.41452</v>
      </c>
      <c r="G497" s="116" t="n">
        <f aca="false">AVERAGE(G110,G114,G134,G138,G142)</f>
        <v>40.14642</v>
      </c>
      <c r="H497" s="116" t="n">
        <f aca="false">AVERAGE(H110,H114,H134,H138,H142)</f>
        <v>40.06592</v>
      </c>
      <c r="I497" s="111"/>
      <c r="J497" s="111"/>
      <c r="K497" s="112"/>
      <c r="L497" s="75"/>
      <c r="M497" s="116" t="n">
        <f aca="false">M489</f>
        <v>219.5688</v>
      </c>
      <c r="N497" s="116" t="n">
        <f aca="false">AVERAGE(N110,N114,N134,N138,N142)</f>
        <v>33.40976</v>
      </c>
      <c r="O497" s="116" t="n">
        <f aca="false">AVERAGE(O110,O114,O134,O138,O142)</f>
        <v>40.14016</v>
      </c>
      <c r="P497" s="116" t="n">
        <f aca="false">AVERAGE(P110,P114,P134,P138,P142)</f>
        <v>40.06044</v>
      </c>
      <c r="Q497" s="111"/>
      <c r="R497" s="111"/>
      <c r="S497" s="112"/>
      <c r="U497" s="117"/>
      <c r="V497" s="118"/>
      <c r="W497" s="119"/>
      <c r="X497" s="118"/>
      <c r="Y497" s="118"/>
      <c r="Z497" s="119"/>
      <c r="AB497" s="20"/>
      <c r="AC497" s="20"/>
      <c r="AD497" s="20"/>
      <c r="AE497" s="71"/>
      <c r="AF497" s="71"/>
    </row>
    <row r="498" customFormat="false" ht="12" hidden="false" customHeight="false" outlineLevel="0" collapsed="false">
      <c r="B498" s="75"/>
      <c r="C498" s="93" t="s">
        <v>62</v>
      </c>
      <c r="D498" s="94" t="n">
        <v>25</v>
      </c>
      <c r="E498" s="113" t="n">
        <f aca="false">E490</f>
        <v>2051.632</v>
      </c>
      <c r="F498" s="113" t="n">
        <f aca="false">AVERAGE(F107,F111,F115,F131,F135,F139,F143,F147,F151)</f>
        <v>40.4041666666667</v>
      </c>
      <c r="G498" s="113" t="n">
        <f aca="false">AVERAGE(G107,G111,G115,G131,G135,G139,G143,G147,G151)</f>
        <v>44.9067111111111</v>
      </c>
      <c r="H498" s="113" t="n">
        <f aca="false">AVERAGE(H107,H111,H115,H131,H135,H139,H143,H147,H151)</f>
        <v>44.9490222222222</v>
      </c>
      <c r="I498" s="96"/>
      <c r="J498" s="96"/>
      <c r="K498" s="97"/>
      <c r="L498" s="75"/>
      <c r="M498" s="113" t="n">
        <f aca="false">M490</f>
        <v>2052.372</v>
      </c>
      <c r="N498" s="113" t="n">
        <f aca="false">AVERAGE(N107,N111,N115,N131,N135,N139,N143,N147,N151)</f>
        <v>40.4043888888889</v>
      </c>
      <c r="O498" s="113" t="n">
        <f aca="false">AVERAGE(O107,O111,O115,O131,O135,O139,O143,O147,O151)</f>
        <v>44.9083777777778</v>
      </c>
      <c r="P498" s="113" t="n">
        <f aca="false">AVERAGE(P107,P111,P115,P131,P135,P139,P143,P147,P151)</f>
        <v>44.9524222222222</v>
      </c>
      <c r="Q498" s="96"/>
      <c r="R498" s="96"/>
      <c r="S498" s="97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1"/>
      <c r="AC498" s="71"/>
      <c r="AD498" s="71"/>
      <c r="AE498" s="71"/>
      <c r="AF498" s="71"/>
    </row>
    <row r="499" customFormat="false" ht="12" hidden="false" customHeight="false" outlineLevel="0" collapsed="false">
      <c r="B499" s="75"/>
      <c r="C499" s="75"/>
      <c r="D499" s="100" t="n">
        <v>30</v>
      </c>
      <c r="E499" s="114" t="n">
        <f aca="false">E491</f>
        <v>946.0112</v>
      </c>
      <c r="F499" s="114" t="n">
        <f aca="false">AVERAGE(F108,F112,F116,F132,F136,F140,F144,F148,F152)</f>
        <v>38.1123777777778</v>
      </c>
      <c r="G499" s="114" t="n">
        <f aca="false">AVERAGE(G108,G112,G116,G132,G136,G140,G144,G148,G152)</f>
        <v>43.1897222222222</v>
      </c>
      <c r="H499" s="114" t="n">
        <f aca="false">AVERAGE(H108,H112,H116,H132,H136,H140,H144,H148,H152)</f>
        <v>43.1472222222222</v>
      </c>
      <c r="I499" s="102"/>
      <c r="J499" s="102"/>
      <c r="K499" s="103"/>
      <c r="L499" s="75"/>
      <c r="M499" s="114" t="n">
        <f aca="false">M491</f>
        <v>946.0512</v>
      </c>
      <c r="N499" s="114" t="n">
        <f aca="false">AVERAGE(N108,N112,N116,N132,N136,N140,N144,N148,N152)</f>
        <v>38.1114</v>
      </c>
      <c r="O499" s="114" t="n">
        <f aca="false">AVERAGE(O108,O112,O116,O132,O136,O140,O144,O148,O152)</f>
        <v>43.1888444444444</v>
      </c>
      <c r="P499" s="114" t="n">
        <f aca="false">AVERAGE(P108,P112,P116,P132,P136,P140,P144,P148,P152)</f>
        <v>43.1455555555556</v>
      </c>
      <c r="Q499" s="102"/>
      <c r="R499" s="102"/>
      <c r="S499" s="103"/>
      <c r="U499" s="104"/>
      <c r="V499" s="105"/>
      <c r="W499" s="106"/>
      <c r="X499" s="105"/>
      <c r="Y499" s="105"/>
      <c r="Z499" s="106"/>
      <c r="AB499" s="71"/>
      <c r="AC499" s="71"/>
      <c r="AD499" s="71"/>
      <c r="AE499" s="71"/>
      <c r="AF499" s="71"/>
    </row>
    <row r="500" customFormat="false" ht="12" hidden="false" customHeight="false" outlineLevel="0" collapsed="false">
      <c r="B500" s="75"/>
      <c r="C500" s="75"/>
      <c r="D500" s="100" t="n">
        <v>35</v>
      </c>
      <c r="E500" s="114" t="n">
        <f aca="false">E492</f>
        <v>493.4328</v>
      </c>
      <c r="F500" s="114" t="n">
        <f aca="false">AVERAGE(F109,F113,F117,F133,F137,F141,F145,F149,F153)</f>
        <v>35.6950333333333</v>
      </c>
      <c r="G500" s="114" t="n">
        <f aca="false">AVERAGE(G109,G113,G117,G133,G137,G141,G145,G149,G153)</f>
        <v>41.5185333333333</v>
      </c>
      <c r="H500" s="114" t="n">
        <f aca="false">AVERAGE(H109,H113,H117,H133,H137,H141,H145,H149,H153)</f>
        <v>41.3260111111111</v>
      </c>
      <c r="I500" s="102"/>
      <c r="J500" s="102"/>
      <c r="K500" s="103"/>
      <c r="L500" s="75"/>
      <c r="M500" s="114" t="n">
        <f aca="false">M492</f>
        <v>493.8704</v>
      </c>
      <c r="N500" s="114" t="n">
        <f aca="false">AVERAGE(N109,N113,N117,N133,N137,N141,N145,N149,N153)</f>
        <v>35.6937222222222</v>
      </c>
      <c r="O500" s="114" t="n">
        <f aca="false">AVERAGE(O109,O113,O117,O133,O137,O141,O145,O149,O153)</f>
        <v>41.5219666666667</v>
      </c>
      <c r="P500" s="114" t="n">
        <f aca="false">AVERAGE(P109,P113,P117,P133,P137,P141,P145,P149,P153)</f>
        <v>41.3323666666667</v>
      </c>
      <c r="Q500" s="102"/>
      <c r="R500" s="102"/>
      <c r="S500" s="103"/>
      <c r="U500" s="104"/>
      <c r="V500" s="105"/>
      <c r="W500" s="106"/>
      <c r="X500" s="105"/>
      <c r="Y500" s="105"/>
      <c r="Z500" s="106"/>
      <c r="AB500" s="71"/>
      <c r="AC500" s="71"/>
      <c r="AD500" s="71"/>
      <c r="AE500" s="71"/>
      <c r="AF500" s="71"/>
    </row>
    <row r="501" customFormat="false" ht="12.75" hidden="false" customHeight="false" outlineLevel="0" collapsed="false">
      <c r="B501" s="108"/>
      <c r="C501" s="108"/>
      <c r="D501" s="109" t="n">
        <v>40</v>
      </c>
      <c r="E501" s="116" t="n">
        <f aca="false">E493</f>
        <v>276.8528</v>
      </c>
      <c r="F501" s="116" t="n">
        <f aca="false">AVERAGE(F110,F114,F118,F134,F138,F142,F146,F150,F154)</f>
        <v>33.2179222222222</v>
      </c>
      <c r="G501" s="116" t="n">
        <f aca="false">AVERAGE(G110,G114,G118,G134,G138,G142,G146,G150,G154)</f>
        <v>40.2068222222222</v>
      </c>
      <c r="H501" s="116" t="n">
        <f aca="false">AVERAGE(H110,H114,H118,H134,H138,H142,H146,H150,H154)</f>
        <v>39.9741888888889</v>
      </c>
      <c r="I501" s="111"/>
      <c r="J501" s="111"/>
      <c r="K501" s="112"/>
      <c r="L501" s="75"/>
      <c r="M501" s="116" t="n">
        <f aca="false">M493</f>
        <v>276.8992</v>
      </c>
      <c r="N501" s="116" t="n">
        <f aca="false">AVERAGE(N110,N114,N118,N134,N138,N142,N146,N150,N154)</f>
        <v>33.2133444444444</v>
      </c>
      <c r="O501" s="116" t="n">
        <f aca="false">AVERAGE(O110,O114,O118,O134,O138,O142,O146,O150,O154)</f>
        <v>40.1984555555556</v>
      </c>
      <c r="P501" s="116" t="n">
        <f aca="false">AVERAGE(P110,P114,P118,P134,P138,P142,P146,P150,P154)</f>
        <v>39.9686222222222</v>
      </c>
      <c r="Q501" s="111"/>
      <c r="R501" s="111"/>
      <c r="S501" s="112"/>
      <c r="U501" s="117"/>
      <c r="V501" s="118"/>
      <c r="W501" s="119"/>
      <c r="X501" s="118"/>
      <c r="Y501" s="118"/>
      <c r="Z501" s="119"/>
      <c r="AB501" s="71"/>
      <c r="AC501" s="71"/>
      <c r="AD501" s="71"/>
      <c r="AE501" s="71"/>
      <c r="AF501" s="71"/>
    </row>
    <row r="502" customFormat="false" ht="12" hidden="false" customHeight="false" outlineLevel="0" collapsed="false">
      <c r="B502" s="93" t="str">
        <f aca="false">B159</f>
        <v>GT_Fly</v>
      </c>
      <c r="C502" s="93" t="s">
        <v>57</v>
      </c>
      <c r="D502" s="94" t="n">
        <v>25</v>
      </c>
      <c r="E502" s="113" t="n">
        <f aca="false">E159+E163</f>
        <v>4254.964</v>
      </c>
      <c r="F502" s="113" t="n">
        <f aca="false">AVERAGE(F159,F163)</f>
        <v>39.9975</v>
      </c>
      <c r="G502" s="113" t="n">
        <f aca="false">AVERAGE(G159,G163)</f>
        <v>45.39585</v>
      </c>
      <c r="H502" s="113" t="n">
        <f aca="false">AVERAGE(H159,H163)</f>
        <v>46.2401</v>
      </c>
      <c r="I502" s="96"/>
      <c r="J502" s="96"/>
      <c r="K502" s="97"/>
      <c r="L502" s="75"/>
      <c r="M502" s="138" t="n">
        <f aca="false">M159+M163</f>
        <v>4253.456</v>
      </c>
      <c r="N502" s="113" t="n">
        <f aca="false">AVERAGE(N159,N163)</f>
        <v>39.99755</v>
      </c>
      <c r="O502" s="113" t="n">
        <f aca="false">AVERAGE(O159,O163)</f>
        <v>45.39655</v>
      </c>
      <c r="P502" s="113" t="n">
        <f aca="false">AVERAGE(P159,P163)</f>
        <v>46.24075</v>
      </c>
      <c r="Q502" s="96"/>
      <c r="R502" s="96"/>
      <c r="S502" s="97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1"/>
      <c r="AC502" s="71"/>
      <c r="AD502" s="71"/>
      <c r="AE502" s="71"/>
      <c r="AF502" s="71"/>
    </row>
    <row r="503" customFormat="false" ht="12" hidden="false" customHeight="false" outlineLevel="0" collapsed="false">
      <c r="B503" s="75"/>
      <c r="C503" s="75"/>
      <c r="D503" s="100" t="n">
        <v>30</v>
      </c>
      <c r="E503" s="114" t="n">
        <f aca="false">E160+E164</f>
        <v>1819.372</v>
      </c>
      <c r="F503" s="114" t="n">
        <f aca="false">AVERAGE(F160,F164)</f>
        <v>37.64725</v>
      </c>
      <c r="G503" s="114" t="n">
        <f aca="false">AVERAGE(G160,G164)</f>
        <v>43.61145</v>
      </c>
      <c r="H503" s="114" t="n">
        <f aca="false">AVERAGE(H160,H164)</f>
        <v>44.4307</v>
      </c>
      <c r="I503" s="102"/>
      <c r="J503" s="102"/>
      <c r="K503" s="103"/>
      <c r="L503" s="75"/>
      <c r="M503" s="139" t="n">
        <f aca="false">M160+M164</f>
        <v>1818.1464</v>
      </c>
      <c r="N503" s="114" t="n">
        <f aca="false">AVERAGE(N160,N164)</f>
        <v>37.6458</v>
      </c>
      <c r="O503" s="114" t="n">
        <f aca="false">AVERAGE(O160,O164)</f>
        <v>43.6107</v>
      </c>
      <c r="P503" s="114" t="n">
        <f aca="false">AVERAGE(P160,P164)</f>
        <v>44.43035</v>
      </c>
      <c r="Q503" s="102"/>
      <c r="R503" s="102"/>
      <c r="S503" s="103"/>
      <c r="U503" s="104"/>
      <c r="V503" s="105"/>
      <c r="W503" s="106"/>
      <c r="X503" s="105"/>
      <c r="Y503" s="105"/>
      <c r="Z503" s="106"/>
      <c r="AB503" s="71"/>
      <c r="AC503" s="71"/>
      <c r="AD503" s="71"/>
      <c r="AE503" s="71"/>
      <c r="AF503" s="71"/>
    </row>
    <row r="504" customFormat="false" ht="12" hidden="false" customHeight="false" outlineLevel="0" collapsed="false">
      <c r="B504" s="75"/>
      <c r="C504" s="75"/>
      <c r="D504" s="100" t="n">
        <v>35</v>
      </c>
      <c r="E504" s="114" t="n">
        <f aca="false">E161+E165</f>
        <v>844.148</v>
      </c>
      <c r="F504" s="114" t="n">
        <f aca="false">AVERAGE(F161,F165)</f>
        <v>35.4996</v>
      </c>
      <c r="G504" s="114" t="n">
        <f aca="false">AVERAGE(G161,G165)</f>
        <v>41.787</v>
      </c>
      <c r="H504" s="114" t="n">
        <f aca="false">AVERAGE(H161,H165)</f>
        <v>42.62635</v>
      </c>
      <c r="I504" s="102"/>
      <c r="J504" s="102"/>
      <c r="K504" s="103"/>
      <c r="L504" s="75"/>
      <c r="M504" s="139" t="n">
        <f aca="false">M161+M165</f>
        <v>844.0464</v>
      </c>
      <c r="N504" s="114" t="n">
        <f aca="false">AVERAGE(N161,N165)</f>
        <v>35.4992</v>
      </c>
      <c r="O504" s="114" t="n">
        <f aca="false">AVERAGE(O161,O165)</f>
        <v>41.78675</v>
      </c>
      <c r="P504" s="114" t="n">
        <f aca="false">AVERAGE(P161,P165)</f>
        <v>42.62595</v>
      </c>
      <c r="Q504" s="102"/>
      <c r="R504" s="102"/>
      <c r="S504" s="103"/>
      <c r="U504" s="104"/>
      <c r="V504" s="105"/>
      <c r="W504" s="106"/>
      <c r="X504" s="105"/>
      <c r="Y504" s="105"/>
      <c r="Z504" s="106"/>
      <c r="AB504" s="71"/>
      <c r="AC504" s="71"/>
      <c r="AD504" s="71"/>
      <c r="AE504" s="71"/>
      <c r="AF504" s="71"/>
    </row>
    <row r="505" customFormat="false" ht="12.75" hidden="false" customHeight="false" outlineLevel="0" collapsed="false">
      <c r="B505" s="75"/>
      <c r="C505" s="108"/>
      <c r="D505" s="109" t="n">
        <v>40</v>
      </c>
      <c r="E505" s="116" t="n">
        <f aca="false">E162+E166</f>
        <v>407.4528</v>
      </c>
      <c r="F505" s="116" t="n">
        <f aca="false">AVERAGE(F162,F166)</f>
        <v>33.3754</v>
      </c>
      <c r="G505" s="116" t="n">
        <f aca="false">AVERAGE(G162,G166)</f>
        <v>40.565</v>
      </c>
      <c r="H505" s="116" t="n">
        <f aca="false">AVERAGE(H162,H166)</f>
        <v>41.39775</v>
      </c>
      <c r="I505" s="111"/>
      <c r="J505" s="111"/>
      <c r="K505" s="112"/>
      <c r="L505" s="75"/>
      <c r="M505" s="140" t="n">
        <f aca="false">M162+M166</f>
        <v>407.4592</v>
      </c>
      <c r="N505" s="116" t="n">
        <f aca="false">AVERAGE(N162,N166)</f>
        <v>33.3741</v>
      </c>
      <c r="O505" s="116" t="n">
        <f aca="false">AVERAGE(O162,O166)</f>
        <v>40.56455</v>
      </c>
      <c r="P505" s="116" t="n">
        <f aca="false">AVERAGE(P162,P166)</f>
        <v>41.3981</v>
      </c>
      <c r="Q505" s="111"/>
      <c r="R505" s="111"/>
      <c r="S505" s="112"/>
      <c r="U505" s="117"/>
      <c r="V505" s="118"/>
      <c r="W505" s="119"/>
      <c r="X505" s="118"/>
      <c r="Y505" s="118"/>
      <c r="Z505" s="119"/>
      <c r="AB505" s="71"/>
      <c r="AC505" s="71"/>
      <c r="AD505" s="71"/>
      <c r="AE505" s="71"/>
      <c r="AF505" s="71"/>
    </row>
    <row r="506" customFormat="false" ht="12" hidden="false" customHeight="false" outlineLevel="0" collapsed="false">
      <c r="B506" s="75"/>
      <c r="C506" s="93" t="s">
        <v>58</v>
      </c>
      <c r="D506" s="94" t="n">
        <v>25</v>
      </c>
      <c r="E506" s="113" t="n">
        <f aca="false">E159+E163+E167</f>
        <v>4823.4848</v>
      </c>
      <c r="F506" s="113" t="n">
        <f aca="false">AVERAGE(F159,F163,F167)</f>
        <v>39.9004333333333</v>
      </c>
      <c r="G506" s="113" t="n">
        <f aca="false">AVERAGE(G159,G163,G167)</f>
        <v>45.3620666666667</v>
      </c>
      <c r="H506" s="113" t="n">
        <f aca="false">AVERAGE(H159,H163,H167)</f>
        <v>46.2094333333333</v>
      </c>
      <c r="I506" s="96"/>
      <c r="J506" s="96"/>
      <c r="K506" s="97"/>
      <c r="L506" s="75"/>
      <c r="M506" s="113" t="n">
        <f aca="false">M159+M163+M167</f>
        <v>4821.1928</v>
      </c>
      <c r="N506" s="113" t="n">
        <f aca="false">AVERAGE(N159,N163,N167)</f>
        <v>39.9012333333333</v>
      </c>
      <c r="O506" s="113" t="n">
        <f aca="false">AVERAGE(O159,O163,O167)</f>
        <v>45.3630333333333</v>
      </c>
      <c r="P506" s="113" t="n">
        <f aca="false">AVERAGE(P159,P163,P167)</f>
        <v>46.2099333333333</v>
      </c>
      <c r="Q506" s="96"/>
      <c r="R506" s="96"/>
      <c r="S506" s="97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1"/>
      <c r="AC506" s="71"/>
      <c r="AD506" s="71"/>
      <c r="AE506" s="71"/>
      <c r="AF506" s="71"/>
    </row>
    <row r="507" customFormat="false" ht="12" hidden="false" customHeight="false" outlineLevel="0" collapsed="false">
      <c r="B507" s="75"/>
      <c r="C507" s="75"/>
      <c r="D507" s="100" t="n">
        <v>30</v>
      </c>
      <c r="E507" s="114" t="n">
        <f aca="false">E160+E164+E168</f>
        <v>2031.528</v>
      </c>
      <c r="F507" s="114" t="n">
        <f aca="false">AVERAGE(F160,F164,F168)</f>
        <v>37.5736</v>
      </c>
      <c r="G507" s="114" t="n">
        <f aca="false">AVERAGE(G160,G164,G168)</f>
        <v>43.5867333333333</v>
      </c>
      <c r="H507" s="114" t="n">
        <f aca="false">AVERAGE(H160,H164,H168)</f>
        <v>44.4104</v>
      </c>
      <c r="I507" s="102"/>
      <c r="J507" s="102"/>
      <c r="K507" s="103"/>
      <c r="L507" s="75"/>
      <c r="M507" s="114" t="n">
        <f aca="false">M160+M164+M168</f>
        <v>2029.5408</v>
      </c>
      <c r="N507" s="114" t="n">
        <f aca="false">AVERAGE(N160,N164,N168)</f>
        <v>37.5730333333333</v>
      </c>
      <c r="O507" s="114" t="n">
        <f aca="false">AVERAGE(O160,O164,O168)</f>
        <v>43.5866333333333</v>
      </c>
      <c r="P507" s="114" t="n">
        <f aca="false">AVERAGE(P160,P164,P168)</f>
        <v>44.4104666666667</v>
      </c>
      <c r="Q507" s="102"/>
      <c r="R507" s="102"/>
      <c r="S507" s="103"/>
      <c r="U507" s="104"/>
      <c r="V507" s="105"/>
      <c r="W507" s="106"/>
      <c r="X507" s="105"/>
      <c r="Y507" s="105"/>
      <c r="Z507" s="106"/>
      <c r="AB507" s="71"/>
      <c r="AC507" s="71"/>
      <c r="AD507" s="71"/>
      <c r="AE507" s="71"/>
      <c r="AF507" s="71"/>
    </row>
    <row r="508" customFormat="false" ht="12" hidden="false" customHeight="false" outlineLevel="0" collapsed="false">
      <c r="B508" s="75"/>
      <c r="C508" s="75"/>
      <c r="D508" s="100" t="n">
        <v>35</v>
      </c>
      <c r="E508" s="114" t="n">
        <f aca="false">E161+E165+E169</f>
        <v>937.4656</v>
      </c>
      <c r="F508" s="114" t="n">
        <f aca="false">AVERAGE(F161,F165,F169)</f>
        <v>35.4405</v>
      </c>
      <c r="G508" s="114" t="n">
        <f aca="false">AVERAGE(G161,G165,G169)</f>
        <v>41.7722</v>
      </c>
      <c r="H508" s="114" t="n">
        <f aca="false">AVERAGE(H161,H165,H169)</f>
        <v>42.6126</v>
      </c>
      <c r="I508" s="102"/>
      <c r="J508" s="102"/>
      <c r="K508" s="103"/>
      <c r="L508" s="75"/>
      <c r="M508" s="114" t="n">
        <f aca="false">M161+M165+M169</f>
        <v>937.4672</v>
      </c>
      <c r="N508" s="114" t="n">
        <f aca="false">AVERAGE(N161,N165,N169)</f>
        <v>35.4400333333333</v>
      </c>
      <c r="O508" s="114" t="n">
        <f aca="false">AVERAGE(O161,O165,O169)</f>
        <v>41.7715666666667</v>
      </c>
      <c r="P508" s="114" t="n">
        <f aca="false">AVERAGE(P161,P165,P169)</f>
        <v>42.6117666666667</v>
      </c>
      <c r="Q508" s="102"/>
      <c r="R508" s="102"/>
      <c r="S508" s="103"/>
      <c r="U508" s="104"/>
      <c r="V508" s="105"/>
      <c r="W508" s="106"/>
      <c r="X508" s="105"/>
      <c r="Y508" s="105"/>
      <c r="Z508" s="106"/>
      <c r="AB508" s="71"/>
      <c r="AC508" s="71"/>
      <c r="AD508" s="71"/>
      <c r="AE508" s="71"/>
      <c r="AF508" s="71"/>
    </row>
    <row r="509" customFormat="false" ht="12.75" hidden="false" customHeight="false" outlineLevel="0" collapsed="false">
      <c r="B509" s="75"/>
      <c r="C509" s="108"/>
      <c r="D509" s="109" t="n">
        <v>40</v>
      </c>
      <c r="E509" s="116" t="n">
        <f aca="false">E162+E166+E170</f>
        <v>452.9744</v>
      </c>
      <c r="F509" s="116" t="n">
        <f aca="false">AVERAGE(F162,F166,F170)</f>
        <v>33.3257333333333</v>
      </c>
      <c r="G509" s="116" t="n">
        <f aca="false">AVERAGE(G162,G166,G170)</f>
        <v>40.5485333333333</v>
      </c>
      <c r="H509" s="116" t="n">
        <f aca="false">AVERAGE(H162,H166,H170)</f>
        <v>41.3837333333333</v>
      </c>
      <c r="I509" s="111"/>
      <c r="J509" s="111"/>
      <c r="K509" s="112"/>
      <c r="L509" s="75"/>
      <c r="M509" s="116" t="n">
        <f aca="false">M162+M166+M170</f>
        <v>452.8968</v>
      </c>
      <c r="N509" s="116" t="n">
        <f aca="false">AVERAGE(N162,N166,N170)</f>
        <v>33.3235333333333</v>
      </c>
      <c r="O509" s="116" t="n">
        <f aca="false">AVERAGE(O162,O166,O170)</f>
        <v>40.5476333333333</v>
      </c>
      <c r="P509" s="116" t="n">
        <f aca="false">AVERAGE(P162,P166,P170)</f>
        <v>41.3838333333333</v>
      </c>
      <c r="Q509" s="111"/>
      <c r="R509" s="111"/>
      <c r="S509" s="112"/>
      <c r="U509" s="117"/>
      <c r="V509" s="118"/>
      <c r="W509" s="119"/>
      <c r="X509" s="118"/>
      <c r="Y509" s="118"/>
      <c r="Z509" s="119"/>
      <c r="AB509" s="71"/>
      <c r="AC509" s="71"/>
      <c r="AD509" s="71"/>
      <c r="AE509" s="71"/>
      <c r="AF509" s="71"/>
    </row>
    <row r="510" customFormat="false" ht="12" hidden="false" customHeight="false" outlineLevel="0" collapsed="false">
      <c r="B510" s="75"/>
      <c r="C510" s="93" t="s">
        <v>59</v>
      </c>
      <c r="D510" s="94" t="n">
        <v>25</v>
      </c>
      <c r="E510" s="113" t="n">
        <f aca="false">E159+E163+E171+E175</f>
        <v>4626.2304</v>
      </c>
      <c r="F510" s="113" t="n">
        <f aca="false">AVERAGE(F183,F187,F191)</f>
        <v>39.9782666666667</v>
      </c>
      <c r="G510" s="113" t="n">
        <f aca="false">AVERAGE(G183,G187,G191)</f>
        <v>46.6040666666667</v>
      </c>
      <c r="H510" s="113" t="n">
        <f aca="false">AVERAGE(H183,H187,H191)</f>
        <v>46.9903666666667</v>
      </c>
      <c r="I510" s="96"/>
      <c r="J510" s="96"/>
      <c r="K510" s="97"/>
      <c r="L510" s="75"/>
      <c r="M510" s="113" t="n">
        <f aca="false">M159+M163+M171+M175</f>
        <v>4624.4944</v>
      </c>
      <c r="N510" s="113" t="n">
        <f aca="false">AVERAGE(N183,N187,N191)</f>
        <v>39.9766333333333</v>
      </c>
      <c r="O510" s="113" t="n">
        <f aca="false">AVERAGE(O183,O187,O191)</f>
        <v>46.6010333333333</v>
      </c>
      <c r="P510" s="113" t="n">
        <f aca="false">AVERAGE(P183,P187,P191)</f>
        <v>46.9832333333333</v>
      </c>
      <c r="Q510" s="96"/>
      <c r="R510" s="96"/>
      <c r="S510" s="97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1"/>
      <c r="AC510" s="71"/>
      <c r="AD510" s="71"/>
      <c r="AE510" s="71"/>
      <c r="AF510" s="71"/>
    </row>
    <row r="511" customFormat="false" ht="12" hidden="false" customHeight="false" outlineLevel="0" collapsed="false">
      <c r="B511" s="75"/>
      <c r="C511" s="75"/>
      <c r="D511" s="100" t="n">
        <v>30</v>
      </c>
      <c r="E511" s="114" t="n">
        <f aca="false">E160+E164+E172+E176</f>
        <v>1949.648</v>
      </c>
      <c r="F511" s="114" t="n">
        <f aca="false">AVERAGE(F184,F188,F192)</f>
        <v>37.6847</v>
      </c>
      <c r="G511" s="114" t="n">
        <f aca="false">AVERAGE(G184,G188,G192)</f>
        <v>44.8309333333333</v>
      </c>
      <c r="H511" s="114" t="n">
        <f aca="false">AVERAGE(H184,H188,H192)</f>
        <v>45.3533333333333</v>
      </c>
      <c r="I511" s="102"/>
      <c r="J511" s="102"/>
      <c r="K511" s="103"/>
      <c r="L511" s="75"/>
      <c r="M511" s="114" t="n">
        <f aca="false">M160+M164+M172+M176</f>
        <v>1948.404</v>
      </c>
      <c r="N511" s="114" t="n">
        <f aca="false">AVERAGE(N184,N188,N192)</f>
        <v>37.6815333333333</v>
      </c>
      <c r="O511" s="114" t="n">
        <f aca="false">AVERAGE(O184,O188,O192)</f>
        <v>44.8256</v>
      </c>
      <c r="P511" s="114" t="n">
        <f aca="false">AVERAGE(P184,P188,P192)</f>
        <v>45.3584</v>
      </c>
      <c r="Q511" s="102"/>
      <c r="R511" s="102"/>
      <c r="S511" s="103"/>
      <c r="U511" s="104"/>
      <c r="V511" s="105"/>
      <c r="W511" s="106"/>
      <c r="X511" s="105"/>
      <c r="Y511" s="105"/>
      <c r="Z511" s="106"/>
      <c r="AB511" s="71"/>
      <c r="AC511" s="71"/>
      <c r="AD511" s="71"/>
      <c r="AE511" s="71"/>
      <c r="AF511" s="71"/>
    </row>
    <row r="512" customFormat="false" ht="12" hidden="false" customHeight="false" outlineLevel="0" collapsed="false">
      <c r="B512" s="75"/>
      <c r="C512" s="75"/>
      <c r="D512" s="100" t="n">
        <v>35</v>
      </c>
      <c r="E512" s="114" t="n">
        <f aca="false">E161+E165+E173+E177</f>
        <v>899.3328</v>
      </c>
      <c r="F512" s="114" t="n">
        <f aca="false">AVERAGE(F185,F189,F193)</f>
        <v>35.5598666666667</v>
      </c>
      <c r="G512" s="114" t="n">
        <f aca="false">AVERAGE(G185,G189,G193)</f>
        <v>42.8392666666667</v>
      </c>
      <c r="H512" s="114" t="n">
        <f aca="false">AVERAGE(H185,H189,H193)</f>
        <v>43.5149</v>
      </c>
      <c r="I512" s="102"/>
      <c r="J512" s="102"/>
      <c r="K512" s="103"/>
      <c r="L512" s="75"/>
      <c r="M512" s="114" t="n">
        <f aca="false">M161+M165+M173+M177</f>
        <v>899.3448</v>
      </c>
      <c r="N512" s="114" t="n">
        <f aca="false">AVERAGE(N185,N189,N193)</f>
        <v>35.5606</v>
      </c>
      <c r="O512" s="114" t="n">
        <f aca="false">AVERAGE(O185,O189,O193)</f>
        <v>42.8421</v>
      </c>
      <c r="P512" s="114" t="n">
        <f aca="false">AVERAGE(P185,P189,P193)</f>
        <v>43.5282666666667</v>
      </c>
      <c r="Q512" s="102"/>
      <c r="R512" s="102"/>
      <c r="S512" s="103"/>
      <c r="U512" s="104"/>
      <c r="V512" s="105"/>
      <c r="W512" s="106"/>
      <c r="X512" s="105"/>
      <c r="Y512" s="105"/>
      <c r="Z512" s="106"/>
      <c r="AB512" s="71"/>
      <c r="AC512" s="71"/>
      <c r="AD512" s="71"/>
      <c r="AE512" s="71"/>
      <c r="AF512" s="71"/>
    </row>
    <row r="513" customFormat="false" ht="12.75" hidden="false" customHeight="false" outlineLevel="0" collapsed="false">
      <c r="B513" s="75"/>
      <c r="C513" s="108"/>
      <c r="D513" s="109" t="n">
        <v>40</v>
      </c>
      <c r="E513" s="116" t="n">
        <f aca="false">E162+E166+E174+E178</f>
        <v>432.8512</v>
      </c>
      <c r="F513" s="116" t="n">
        <f aca="false">AVERAGE(F186,F190,F194)</f>
        <v>33.4351</v>
      </c>
      <c r="G513" s="116" t="n">
        <f aca="false">AVERAGE(G186,G190,G194)</f>
        <v>41.5145666666667</v>
      </c>
      <c r="H513" s="116" t="n">
        <f aca="false">AVERAGE(H186,H190,H194)</f>
        <v>42.2348666666667</v>
      </c>
      <c r="I513" s="111"/>
      <c r="J513" s="111"/>
      <c r="K513" s="112"/>
      <c r="L513" s="75"/>
      <c r="M513" s="116" t="n">
        <f aca="false">M162+M166+M174+M178</f>
        <v>432.8808</v>
      </c>
      <c r="N513" s="116" t="n">
        <f aca="false">AVERAGE(N186,N190,N194)</f>
        <v>33.4331666666667</v>
      </c>
      <c r="O513" s="116" t="n">
        <f aca="false">AVERAGE(O186,O190,O194)</f>
        <v>41.5215333333333</v>
      </c>
      <c r="P513" s="116" t="n">
        <f aca="false">AVERAGE(P186,P190,P194)</f>
        <v>42.2253333333333</v>
      </c>
      <c r="Q513" s="111"/>
      <c r="R513" s="111"/>
      <c r="S513" s="112"/>
      <c r="U513" s="117"/>
      <c r="V513" s="118"/>
      <c r="W513" s="119"/>
      <c r="X513" s="118"/>
      <c r="Y513" s="118"/>
      <c r="Z513" s="119"/>
      <c r="AB513" s="71"/>
      <c r="AC513" s="71"/>
      <c r="AD513" s="71"/>
      <c r="AE513" s="71"/>
      <c r="AF513" s="71"/>
    </row>
    <row r="514" customFormat="false" ht="12" hidden="false" customHeight="false" outlineLevel="0" collapsed="false">
      <c r="B514" s="75"/>
      <c r="C514" s="93" t="s">
        <v>60</v>
      </c>
      <c r="D514" s="94" t="n">
        <v>25</v>
      </c>
      <c r="E514" s="113" t="n">
        <f aca="false">E207</f>
        <v>5291.2568</v>
      </c>
      <c r="F514" s="113" t="n">
        <f aca="false">AVERAGE(F183,F187,F191,F195,F199,F203)</f>
        <v>39.9714666666667</v>
      </c>
      <c r="G514" s="113" t="n">
        <f aca="false">AVERAGE(G183,G187,G191,G195,G199,G203)</f>
        <v>46.5605833333333</v>
      </c>
      <c r="H514" s="113" t="n">
        <f aca="false">AVERAGE(H183,H187,H191,H195,H199,H203)</f>
        <v>47.0529833333333</v>
      </c>
      <c r="I514" s="96"/>
      <c r="J514" s="96"/>
      <c r="K514" s="97"/>
      <c r="L514" s="75"/>
      <c r="M514" s="113" t="n">
        <f aca="false">M207</f>
        <v>5288.6184</v>
      </c>
      <c r="N514" s="113" t="n">
        <f aca="false">AVERAGE(N183,N187,N191,N195,N199,N203)</f>
        <v>39.9705833333333</v>
      </c>
      <c r="O514" s="113" t="n">
        <f aca="false">AVERAGE(O183,O187,O191,O195,O199,O203)</f>
        <v>46.55775</v>
      </c>
      <c r="P514" s="113" t="n">
        <f aca="false">AVERAGE(P183,P187,P191,P195,P199,P203)</f>
        <v>47.0509666666667</v>
      </c>
      <c r="Q514" s="96"/>
      <c r="R514" s="96"/>
      <c r="S514" s="97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1"/>
      <c r="AC514" s="71"/>
      <c r="AD514" s="71"/>
      <c r="AE514" s="71"/>
      <c r="AF514" s="71"/>
    </row>
    <row r="515" customFormat="false" ht="12" hidden="false" customHeight="false" outlineLevel="0" collapsed="false">
      <c r="B515" s="75"/>
      <c r="C515" s="75"/>
      <c r="D515" s="100" t="n">
        <v>30</v>
      </c>
      <c r="E515" s="114" t="n">
        <f aca="false">E208</f>
        <v>2195.9728</v>
      </c>
      <c r="F515" s="114" t="n">
        <f aca="false">AVERAGE(F184,F188,F192,F196,F200,F204)</f>
        <v>37.6690333333333</v>
      </c>
      <c r="G515" s="114" t="n">
        <f aca="false">AVERAGE(G184,G188,G192,G196,G200,G204)</f>
        <v>44.79475</v>
      </c>
      <c r="H515" s="114" t="n">
        <f aca="false">AVERAGE(H184,H188,H192,H196,H200,H204)</f>
        <v>45.3931666666667</v>
      </c>
      <c r="I515" s="102"/>
      <c r="J515" s="102"/>
      <c r="K515" s="103"/>
      <c r="L515" s="75"/>
      <c r="M515" s="114" t="n">
        <f aca="false">M208</f>
        <v>2193.952</v>
      </c>
      <c r="N515" s="114" t="n">
        <f aca="false">AVERAGE(N184,N188,N192,N196,N200,N204)</f>
        <v>37.6664833333333</v>
      </c>
      <c r="O515" s="114" t="n">
        <f aca="false">AVERAGE(O184,O188,O192,O196,O200,O204)</f>
        <v>44.7944666666667</v>
      </c>
      <c r="P515" s="114" t="n">
        <f aca="false">AVERAGE(P184,P188,P192,P196,P200,P204)</f>
        <v>45.3943833333333</v>
      </c>
      <c r="Q515" s="102"/>
      <c r="R515" s="102"/>
      <c r="S515" s="103"/>
      <c r="U515" s="104"/>
      <c r="V515" s="105"/>
      <c r="W515" s="106"/>
      <c r="X515" s="105"/>
      <c r="Y515" s="105"/>
      <c r="Z515" s="106"/>
      <c r="AB515" s="71"/>
      <c r="AC515" s="71"/>
      <c r="AD515" s="71"/>
      <c r="AE515" s="71"/>
      <c r="AF515" s="71"/>
    </row>
    <row r="516" customFormat="false" ht="12" hidden="false" customHeight="false" outlineLevel="0" collapsed="false">
      <c r="B516" s="75"/>
      <c r="C516" s="75"/>
      <c r="D516" s="100" t="n">
        <v>35</v>
      </c>
      <c r="E516" s="114" t="n">
        <f aca="false">E209</f>
        <v>1010.1408</v>
      </c>
      <c r="F516" s="114" t="n">
        <f aca="false">AVERAGE(F185,F189,F193,F197,F201,F205)</f>
        <v>35.5428833333333</v>
      </c>
      <c r="G516" s="114" t="n">
        <f aca="false">AVERAGE(G185,G189,G193,G197,G201,G205)</f>
        <v>42.82655</v>
      </c>
      <c r="H516" s="114" t="n">
        <f aca="false">AVERAGE(H185,H189,H193,H197,H201,H205)</f>
        <v>43.5122833333333</v>
      </c>
      <c r="I516" s="102"/>
      <c r="J516" s="102"/>
      <c r="K516" s="103"/>
      <c r="L516" s="75"/>
      <c r="M516" s="114" t="n">
        <f aca="false">M209</f>
        <v>1010.1656</v>
      </c>
      <c r="N516" s="114" t="n">
        <f aca="false">AVERAGE(N185,N189,N193,N197,N201,N205)</f>
        <v>35.5434</v>
      </c>
      <c r="O516" s="114" t="n">
        <f aca="false">AVERAGE(O185,O189,O193,O197,O201,O205)</f>
        <v>42.82535</v>
      </c>
      <c r="P516" s="114" t="n">
        <f aca="false">AVERAGE(P185,P189,P193,P197,P201,P205)</f>
        <v>43.5161166666667</v>
      </c>
      <c r="Q516" s="102"/>
      <c r="R516" s="102"/>
      <c r="S516" s="103"/>
      <c r="U516" s="104"/>
      <c r="V516" s="105"/>
      <c r="W516" s="106"/>
      <c r="X516" s="105"/>
      <c r="Y516" s="105"/>
      <c r="Z516" s="106"/>
      <c r="AB516" s="71"/>
      <c r="AC516" s="71"/>
      <c r="AD516" s="71"/>
      <c r="AE516" s="71"/>
      <c r="AF516" s="71"/>
    </row>
    <row r="517" customFormat="false" ht="12.75" hidden="false" customHeight="false" outlineLevel="0" collapsed="false">
      <c r="B517" s="75"/>
      <c r="C517" s="108"/>
      <c r="D517" s="109" t="n">
        <v>40</v>
      </c>
      <c r="E517" s="116" t="n">
        <f aca="false">E210</f>
        <v>489.7192</v>
      </c>
      <c r="F517" s="116" t="n">
        <f aca="false">AVERAGE(F186,F190,F194,F198,F202,F206)</f>
        <v>33.4187</v>
      </c>
      <c r="G517" s="116" t="n">
        <f aca="false">AVERAGE(G186,G190,G194,G198,G202,G206)</f>
        <v>41.50695</v>
      </c>
      <c r="H517" s="116" t="n">
        <f aca="false">AVERAGE(H186,H190,H194,H198,H202,H206)</f>
        <v>42.2162833333333</v>
      </c>
      <c r="I517" s="111"/>
      <c r="J517" s="111"/>
      <c r="K517" s="112"/>
      <c r="L517" s="75"/>
      <c r="M517" s="116" t="n">
        <f aca="false">M210</f>
        <v>489.588</v>
      </c>
      <c r="N517" s="116" t="n">
        <f aca="false">AVERAGE(N186,N190,N194,N198,N202,N206)</f>
        <v>33.4178833333333</v>
      </c>
      <c r="O517" s="116" t="n">
        <f aca="false">AVERAGE(O186,O190,O194,O198,O202,O206)</f>
        <v>41.5133</v>
      </c>
      <c r="P517" s="116" t="n">
        <f aca="false">AVERAGE(P186,P190,P194,P198,P202,P206)</f>
        <v>42.2111666666667</v>
      </c>
      <c r="Q517" s="111"/>
      <c r="R517" s="111"/>
      <c r="S517" s="112"/>
      <c r="U517" s="117"/>
      <c r="V517" s="118"/>
      <c r="W517" s="119"/>
      <c r="X517" s="118"/>
      <c r="Y517" s="118"/>
      <c r="Z517" s="119"/>
      <c r="AB517" s="71"/>
      <c r="AC517" s="20"/>
      <c r="AD517" s="20"/>
      <c r="AE517" s="71"/>
      <c r="AF517" s="71"/>
    </row>
    <row r="518" customFormat="false" ht="12" hidden="false" customHeight="false" outlineLevel="0" collapsed="false">
      <c r="B518" s="75"/>
      <c r="C518" s="93" t="s">
        <v>61</v>
      </c>
      <c r="D518" s="94" t="n">
        <v>25</v>
      </c>
      <c r="E518" s="113" t="n">
        <f aca="false">E510</f>
        <v>4626.2304</v>
      </c>
      <c r="F518" s="113" t="n">
        <f aca="false">AVERAGE(F159,F163,F183,F187,F191)</f>
        <v>39.98596</v>
      </c>
      <c r="G518" s="113" t="n">
        <f aca="false">AVERAGE(G159,G163,G183,G187,G191)</f>
        <v>46.12078</v>
      </c>
      <c r="H518" s="113" t="n">
        <f aca="false">AVERAGE(H159,H163,H183,H187,H191)</f>
        <v>46.69026</v>
      </c>
      <c r="I518" s="96"/>
      <c r="J518" s="96"/>
      <c r="K518" s="97"/>
      <c r="L518" s="75"/>
      <c r="M518" s="113" t="n">
        <f aca="false">M510</f>
        <v>4624.4944</v>
      </c>
      <c r="N518" s="113" t="n">
        <f aca="false">AVERAGE(N159,N163,N183,N187,N191)</f>
        <v>39.985</v>
      </c>
      <c r="O518" s="113" t="n">
        <f aca="false">AVERAGE(O159,O163,O183,O187,O191)</f>
        <v>46.11924</v>
      </c>
      <c r="P518" s="113" t="n">
        <f aca="false">AVERAGE(P159,P163,P183,P187,P191)</f>
        <v>46.68624</v>
      </c>
      <c r="Q518" s="96"/>
      <c r="R518" s="96"/>
      <c r="S518" s="97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1"/>
      <c r="AC518" s="71"/>
      <c r="AD518" s="71"/>
      <c r="AE518" s="71"/>
      <c r="AF518" s="71"/>
    </row>
    <row r="519" customFormat="false" ht="12" hidden="false" customHeight="false" outlineLevel="0" collapsed="false">
      <c r="B519" s="75"/>
      <c r="C519" s="75"/>
      <c r="D519" s="100" t="n">
        <v>30</v>
      </c>
      <c r="E519" s="114" t="n">
        <f aca="false">E511</f>
        <v>1949.648</v>
      </c>
      <c r="F519" s="114" t="n">
        <f aca="false">AVERAGE(F160,F164,F184,F188,F192)</f>
        <v>37.66972</v>
      </c>
      <c r="G519" s="114" t="n">
        <f aca="false">AVERAGE(G160,G164,G184,G188,G192)</f>
        <v>44.34314</v>
      </c>
      <c r="H519" s="114" t="n">
        <f aca="false">AVERAGE(H160,H164,H184,H188,H192)</f>
        <v>44.98428</v>
      </c>
      <c r="I519" s="102"/>
      <c r="J519" s="102"/>
      <c r="K519" s="103"/>
      <c r="L519" s="75"/>
      <c r="M519" s="114" t="n">
        <f aca="false">M511</f>
        <v>1948.404</v>
      </c>
      <c r="N519" s="114" t="n">
        <f aca="false">AVERAGE(N160,N164,N184,N188,N192)</f>
        <v>37.66724</v>
      </c>
      <c r="O519" s="114" t="n">
        <f aca="false">AVERAGE(O160,O164,O184,O188,O192)</f>
        <v>44.33964</v>
      </c>
      <c r="P519" s="114" t="n">
        <f aca="false">AVERAGE(P160,P164,P184,P188,P192)</f>
        <v>44.98718</v>
      </c>
      <c r="Q519" s="102"/>
      <c r="R519" s="102"/>
      <c r="S519" s="103"/>
      <c r="U519" s="104"/>
      <c r="V519" s="105"/>
      <c r="W519" s="106"/>
      <c r="X519" s="105"/>
      <c r="Y519" s="105"/>
      <c r="Z519" s="106"/>
      <c r="AB519" s="71"/>
      <c r="AC519" s="71"/>
      <c r="AD519" s="71"/>
      <c r="AE519" s="71"/>
      <c r="AF519" s="71"/>
    </row>
    <row r="520" customFormat="false" ht="12" hidden="false" customHeight="false" outlineLevel="0" collapsed="false">
      <c r="B520" s="75"/>
      <c r="C520" s="75"/>
      <c r="D520" s="100" t="n">
        <v>35</v>
      </c>
      <c r="E520" s="114" t="n">
        <f aca="false">E512</f>
        <v>899.3328</v>
      </c>
      <c r="F520" s="114" t="n">
        <f aca="false">AVERAGE(F161,F165,F185,F189,F193)</f>
        <v>35.53576</v>
      </c>
      <c r="G520" s="114" t="n">
        <f aca="false">AVERAGE(G161,G165,G185,G189,G193)</f>
        <v>42.41836</v>
      </c>
      <c r="H520" s="114" t="n">
        <f aca="false">AVERAGE(H161,H165,H185,H189,H193)</f>
        <v>43.15948</v>
      </c>
      <c r="I520" s="102"/>
      <c r="J520" s="102"/>
      <c r="K520" s="103"/>
      <c r="L520" s="75"/>
      <c r="M520" s="114" t="n">
        <f aca="false">M512</f>
        <v>899.3448</v>
      </c>
      <c r="N520" s="114" t="n">
        <f aca="false">AVERAGE(N161,N165,N185,N189,N193)</f>
        <v>35.53604</v>
      </c>
      <c r="O520" s="114" t="n">
        <f aca="false">AVERAGE(O161,O165,O185,O189,O193)</f>
        <v>42.41996</v>
      </c>
      <c r="P520" s="114" t="n">
        <f aca="false">AVERAGE(P161,P165,P185,P189,P193)</f>
        <v>43.16734</v>
      </c>
      <c r="Q520" s="102"/>
      <c r="R520" s="102"/>
      <c r="S520" s="103"/>
      <c r="U520" s="104"/>
      <c r="V520" s="105"/>
      <c r="W520" s="106"/>
      <c r="X520" s="105"/>
      <c r="Y520" s="105"/>
      <c r="Z520" s="106"/>
      <c r="AB520" s="71"/>
      <c r="AC520" s="71"/>
      <c r="AD520" s="71"/>
      <c r="AE520" s="71"/>
      <c r="AF520" s="71"/>
    </row>
    <row r="521" customFormat="false" ht="12.75" hidden="false" customHeight="false" outlineLevel="0" collapsed="false">
      <c r="B521" s="75"/>
      <c r="C521" s="108"/>
      <c r="D521" s="109" t="n">
        <v>40</v>
      </c>
      <c r="E521" s="116" t="n">
        <f aca="false">E513</f>
        <v>432.8512</v>
      </c>
      <c r="F521" s="116" t="n">
        <f aca="false">AVERAGE(F162,F166,F186,F190,F194)</f>
        <v>33.41122</v>
      </c>
      <c r="G521" s="116" t="n">
        <f aca="false">AVERAGE(G162,G166,G186,G190,G194)</f>
        <v>41.13474</v>
      </c>
      <c r="H521" s="116" t="n">
        <f aca="false">AVERAGE(H162,H166,H186,H190,H194)</f>
        <v>41.90002</v>
      </c>
      <c r="I521" s="111"/>
      <c r="J521" s="111"/>
      <c r="K521" s="112"/>
      <c r="L521" s="75"/>
      <c r="M521" s="116" t="n">
        <f aca="false">M513</f>
        <v>432.8808</v>
      </c>
      <c r="N521" s="116" t="n">
        <f aca="false">AVERAGE(N162,N166,N186,N190,N194)</f>
        <v>33.40954</v>
      </c>
      <c r="O521" s="116" t="n">
        <f aca="false">AVERAGE(O162,O166,O186,O190,O194)</f>
        <v>41.13874</v>
      </c>
      <c r="P521" s="116" t="n">
        <f aca="false">AVERAGE(P162,P166,P186,P190,P194)</f>
        <v>41.89444</v>
      </c>
      <c r="Q521" s="111"/>
      <c r="R521" s="111"/>
      <c r="S521" s="112"/>
      <c r="U521" s="117"/>
      <c r="V521" s="118"/>
      <c r="W521" s="119"/>
      <c r="X521" s="118"/>
      <c r="Y521" s="118"/>
      <c r="Z521" s="119"/>
      <c r="AB521" s="71"/>
      <c r="AC521" s="71"/>
      <c r="AD521" s="71"/>
      <c r="AE521" s="71"/>
      <c r="AF521" s="71"/>
    </row>
    <row r="522" customFormat="false" ht="12" hidden="false" customHeight="false" outlineLevel="0" collapsed="false">
      <c r="B522" s="75"/>
      <c r="C522" s="93" t="s">
        <v>62</v>
      </c>
      <c r="D522" s="94" t="n">
        <v>25</v>
      </c>
      <c r="E522" s="113" t="n">
        <f aca="false">E514</f>
        <v>5291.2568</v>
      </c>
      <c r="F522" s="113" t="n">
        <f aca="false">AVERAGE(F159,F163,F167,F183,F187,F191,F195,F199,F203)</f>
        <v>39.9477888888889</v>
      </c>
      <c r="G522" s="113" t="n">
        <f aca="false">AVERAGE(G159,G163,G167,G183,G187,G191,G195,G199,G203)</f>
        <v>46.1610777777778</v>
      </c>
      <c r="H522" s="113" t="n">
        <f aca="false">AVERAGE(H159,H163,H167,H183,H187,H191,H195,H199,H203)</f>
        <v>46.7718</v>
      </c>
      <c r="I522" s="96"/>
      <c r="J522" s="96"/>
      <c r="K522" s="97"/>
      <c r="L522" s="75"/>
      <c r="M522" s="113" t="n">
        <f aca="false">M514</f>
        <v>5288.6184</v>
      </c>
      <c r="N522" s="113" t="n">
        <f aca="false">AVERAGE(N159,N163,N167,N183,N187,N191,N195,N199,N203)</f>
        <v>39.9474666666667</v>
      </c>
      <c r="O522" s="113" t="n">
        <f aca="false">AVERAGE(O159,O163,O167,O183,O187,O191,O195,O199,O203)</f>
        <v>46.1595111111111</v>
      </c>
      <c r="P522" s="113" t="n">
        <f aca="false">AVERAGE(P159,P163,P167,P183,P187,P191,P195,P199,P203)</f>
        <v>46.7706222222222</v>
      </c>
      <c r="Q522" s="96"/>
      <c r="R522" s="96"/>
      <c r="S522" s="97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1"/>
      <c r="AC522" s="71"/>
      <c r="AD522" s="71"/>
      <c r="AE522" s="71"/>
      <c r="AF522" s="71"/>
    </row>
    <row r="523" customFormat="false" ht="12" hidden="false" customHeight="false" outlineLevel="0" collapsed="false">
      <c r="B523" s="75"/>
      <c r="C523" s="75"/>
      <c r="D523" s="100" t="n">
        <v>30</v>
      </c>
      <c r="E523" s="114" t="n">
        <f aca="false">E515</f>
        <v>2195.9728</v>
      </c>
      <c r="F523" s="114" t="n">
        <f aca="false">AVERAGE(F160,F164,F168,F184,F188,F192,F196,F200,F204)</f>
        <v>37.6372222222222</v>
      </c>
      <c r="G523" s="114" t="n">
        <f aca="false">AVERAGE(G160,G164,G168,G184,G188,G192,G196,G200,G204)</f>
        <v>44.3920777777778</v>
      </c>
      <c r="H523" s="114" t="n">
        <f aca="false">AVERAGE(H160,H164,H168,H184,H188,H192,H196,H200,H204)</f>
        <v>45.0655777777778</v>
      </c>
      <c r="I523" s="102"/>
      <c r="J523" s="102"/>
      <c r="K523" s="103"/>
      <c r="L523" s="75"/>
      <c r="M523" s="114" t="n">
        <f aca="false">M515</f>
        <v>2193.952</v>
      </c>
      <c r="N523" s="114" t="n">
        <f aca="false">AVERAGE(N160,N164,N168,N184,N188,N192,N196,N200,N204)</f>
        <v>37.6353333333333</v>
      </c>
      <c r="O523" s="114" t="n">
        <f aca="false">AVERAGE(O160,O164,O168,O184,O188,O192,O196,O200,O204)</f>
        <v>44.3918555555556</v>
      </c>
      <c r="P523" s="114" t="n">
        <f aca="false">AVERAGE(P160,P164,P168,P184,P188,P192,P196,P200,P204)</f>
        <v>45.0664111111111</v>
      </c>
      <c r="Q523" s="102"/>
      <c r="R523" s="102"/>
      <c r="S523" s="103"/>
      <c r="U523" s="104"/>
      <c r="V523" s="105"/>
      <c r="W523" s="106"/>
      <c r="X523" s="105"/>
      <c r="Y523" s="105"/>
      <c r="Z523" s="106"/>
      <c r="AB523" s="71"/>
      <c r="AC523" s="71"/>
      <c r="AD523" s="71"/>
      <c r="AE523" s="71"/>
      <c r="AF523" s="71"/>
    </row>
    <row r="524" customFormat="false" ht="12" hidden="false" customHeight="false" outlineLevel="0" collapsed="false">
      <c r="B524" s="75"/>
      <c r="C524" s="75"/>
      <c r="D524" s="100" t="n">
        <v>35</v>
      </c>
      <c r="E524" s="114" t="n">
        <f aca="false">E516</f>
        <v>1010.1408</v>
      </c>
      <c r="F524" s="114" t="n">
        <f aca="false">AVERAGE(F161,F165,F169,F185,F189,F193,F197,F201,F205)</f>
        <v>35.5087555555556</v>
      </c>
      <c r="G524" s="114" t="n">
        <f aca="false">AVERAGE(G161,G165,G169,G185,G189,G193,G197,G201,G205)</f>
        <v>42.4751</v>
      </c>
      <c r="H524" s="114" t="n">
        <f aca="false">AVERAGE(H161,H165,H169,H185,H189,H193,H197,H201,H205)</f>
        <v>43.2123888888889</v>
      </c>
      <c r="I524" s="102"/>
      <c r="J524" s="102"/>
      <c r="K524" s="103"/>
      <c r="L524" s="75"/>
      <c r="M524" s="114" t="n">
        <f aca="false">M516</f>
        <v>1010.1656</v>
      </c>
      <c r="N524" s="114" t="n">
        <f aca="false">AVERAGE(N161,N165,N169,N185,N189,N193,N197,N201,N205)</f>
        <v>35.5089444444444</v>
      </c>
      <c r="O524" s="114" t="n">
        <f aca="false">AVERAGE(O161,O165,O169,O185,O189,O193,O197,O201,O205)</f>
        <v>42.4740888888889</v>
      </c>
      <c r="P524" s="114" t="n">
        <f aca="false">AVERAGE(P161,P165,P169,P185,P189,P193,P197,P201,P205)</f>
        <v>43.2146666666667</v>
      </c>
      <c r="Q524" s="102"/>
      <c r="R524" s="102"/>
      <c r="S524" s="103"/>
      <c r="U524" s="104"/>
      <c r="V524" s="105"/>
      <c r="W524" s="106"/>
      <c r="X524" s="105"/>
      <c r="Y524" s="105"/>
      <c r="Z524" s="106"/>
      <c r="AB524" s="71"/>
      <c r="AC524" s="71"/>
      <c r="AD524" s="71"/>
      <c r="AE524" s="71"/>
      <c r="AF524" s="71"/>
    </row>
    <row r="525" customFormat="false" ht="12.75" hidden="false" customHeight="false" outlineLevel="0" collapsed="false">
      <c r="B525" s="108"/>
      <c r="C525" s="108"/>
      <c r="D525" s="109" t="n">
        <v>40</v>
      </c>
      <c r="E525" s="116" t="n">
        <f aca="false">E517</f>
        <v>489.7192</v>
      </c>
      <c r="F525" s="116" t="n">
        <f aca="false">AVERAGE(F162,F166,F170,F186,F190,F194,F198,F202,F206)</f>
        <v>33.3877111111111</v>
      </c>
      <c r="G525" s="116" t="n">
        <f aca="false">AVERAGE(G162,G166,G170,G186,G190,G194,G198,G202,G206)</f>
        <v>41.1874777777778</v>
      </c>
      <c r="H525" s="116" t="n">
        <f aca="false">AVERAGE(H162,H166,H170,H186,H190,H194,H198,H202,H206)</f>
        <v>41.9387666666667</v>
      </c>
      <c r="I525" s="111"/>
      <c r="J525" s="111"/>
      <c r="K525" s="112"/>
      <c r="L525" s="75"/>
      <c r="M525" s="116" t="n">
        <f aca="false">M517</f>
        <v>489.588</v>
      </c>
      <c r="N525" s="116" t="n">
        <f aca="false">AVERAGE(N162,N166,N170,N186,N190,N194,N198,N202,N206)</f>
        <v>33.3864333333333</v>
      </c>
      <c r="O525" s="116" t="n">
        <f aca="false">AVERAGE(O162,O166,O170,O186,O190,O194,O198,O202,O206)</f>
        <v>41.1914111111111</v>
      </c>
      <c r="P525" s="116" t="n">
        <f aca="false">AVERAGE(P162,P166,P170,P186,P190,P194,P198,P202,P206)</f>
        <v>41.9353888888889</v>
      </c>
      <c r="Q525" s="111"/>
      <c r="R525" s="111"/>
      <c r="S525" s="112"/>
      <c r="U525" s="117"/>
      <c r="V525" s="118"/>
      <c r="W525" s="119"/>
      <c r="X525" s="118"/>
      <c r="Y525" s="118"/>
      <c r="Z525" s="119"/>
      <c r="AB525" s="71"/>
      <c r="AC525" s="71"/>
      <c r="AD525" s="71"/>
      <c r="AE525" s="71"/>
      <c r="AF525" s="71"/>
    </row>
    <row r="526" customFormat="false" ht="12" hidden="false" customHeight="false" outlineLevel="0" collapsed="false">
      <c r="B526" s="93" t="str">
        <f aca="false">B211</f>
        <v>Poznan_Hall2</v>
      </c>
      <c r="C526" s="93" t="s">
        <v>57</v>
      </c>
      <c r="D526" s="94" t="n">
        <v>25</v>
      </c>
      <c r="E526" s="113" t="n">
        <f aca="false">E211+E215</f>
        <v>1067.164</v>
      </c>
      <c r="F526" s="113" t="n">
        <f aca="false">AVERAGE(F211,F215)</f>
        <v>41.97585</v>
      </c>
      <c r="G526" s="113" t="n">
        <f aca="false">AVERAGE(G211,G215)</f>
        <v>48.2974</v>
      </c>
      <c r="H526" s="113" t="n">
        <f aca="false">AVERAGE(H211,H215)</f>
        <v>47.818</v>
      </c>
      <c r="I526" s="96"/>
      <c r="J526" s="96"/>
      <c r="K526" s="97"/>
      <c r="L526" s="75"/>
      <c r="M526" s="138" t="n">
        <f aca="false">M211+M215</f>
        <v>1067.666</v>
      </c>
      <c r="N526" s="113" t="n">
        <f aca="false">AVERAGE(N211,N215)</f>
        <v>41.97505</v>
      </c>
      <c r="O526" s="113" t="n">
        <f aca="false">AVERAGE(O211,O215)</f>
        <v>48.2967</v>
      </c>
      <c r="P526" s="113" t="n">
        <f aca="false">AVERAGE(P211,P215)</f>
        <v>47.8196</v>
      </c>
      <c r="Q526" s="96"/>
      <c r="R526" s="96"/>
      <c r="S526" s="97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1"/>
      <c r="AC526" s="71"/>
      <c r="AD526" s="71"/>
      <c r="AE526" s="71"/>
      <c r="AF526" s="71"/>
    </row>
    <row r="527" customFormat="false" ht="12" hidden="false" customHeight="false" outlineLevel="0" collapsed="false">
      <c r="B527" s="75"/>
      <c r="C527" s="75"/>
      <c r="D527" s="100" t="n">
        <v>30</v>
      </c>
      <c r="E527" s="114" t="n">
        <f aca="false">E212+E216</f>
        <v>447.732</v>
      </c>
      <c r="F527" s="114" t="n">
        <f aca="false">AVERAGE(F212,F216)</f>
        <v>40.9882</v>
      </c>
      <c r="G527" s="114" t="n">
        <f aca="false">AVERAGE(G212,G216)</f>
        <v>47.27305</v>
      </c>
      <c r="H527" s="114" t="n">
        <f aca="false">AVERAGE(H212,H216)</f>
        <v>46.9388</v>
      </c>
      <c r="I527" s="102"/>
      <c r="J527" s="102"/>
      <c r="K527" s="103"/>
      <c r="L527" s="75"/>
      <c r="M527" s="139" t="n">
        <f aca="false">M212+M216</f>
        <v>447.888</v>
      </c>
      <c r="N527" s="114" t="n">
        <f aca="false">AVERAGE(N212,N216)</f>
        <v>40.987</v>
      </c>
      <c r="O527" s="114" t="n">
        <f aca="false">AVERAGE(O212,O216)</f>
        <v>47.27265</v>
      </c>
      <c r="P527" s="114" t="n">
        <f aca="false">AVERAGE(P212,P216)</f>
        <v>46.93805</v>
      </c>
      <c r="Q527" s="102"/>
      <c r="R527" s="102"/>
      <c r="S527" s="103"/>
      <c r="U527" s="104"/>
      <c r="V527" s="105"/>
      <c r="W527" s="106"/>
      <c r="X527" s="105"/>
      <c r="Y527" s="105"/>
      <c r="Z527" s="106"/>
      <c r="AB527" s="71"/>
      <c r="AC527" s="71"/>
      <c r="AD527" s="71"/>
      <c r="AE527" s="71"/>
      <c r="AF527" s="71"/>
    </row>
    <row r="528" customFormat="false" ht="12" hidden="false" customHeight="false" outlineLevel="0" collapsed="false">
      <c r="B528" s="75"/>
      <c r="C528" s="75"/>
      <c r="D528" s="100" t="n">
        <v>35</v>
      </c>
      <c r="E528" s="114" t="n">
        <f aca="false">E213+E217</f>
        <v>229.691</v>
      </c>
      <c r="F528" s="114" t="n">
        <f aca="false">AVERAGE(F213,F217)</f>
        <v>39.5747</v>
      </c>
      <c r="G528" s="114" t="n">
        <f aca="false">AVERAGE(G213,G217)</f>
        <v>45.96885</v>
      </c>
      <c r="H528" s="114" t="n">
        <f aca="false">AVERAGE(H213,H217)</f>
        <v>45.7397</v>
      </c>
      <c r="I528" s="102"/>
      <c r="J528" s="102"/>
      <c r="K528" s="103"/>
      <c r="L528" s="75"/>
      <c r="M528" s="139" t="n">
        <f aca="false">M213+M217</f>
        <v>229.682</v>
      </c>
      <c r="N528" s="114" t="n">
        <f aca="false">AVERAGE(N213,N217)</f>
        <v>39.57285</v>
      </c>
      <c r="O528" s="114" t="n">
        <f aca="false">AVERAGE(O213,O217)</f>
        <v>45.9701</v>
      </c>
      <c r="P528" s="114" t="n">
        <f aca="false">AVERAGE(P213,P217)</f>
        <v>45.74105</v>
      </c>
      <c r="Q528" s="102"/>
      <c r="R528" s="102"/>
      <c r="S528" s="103"/>
      <c r="U528" s="104"/>
      <c r="V528" s="105"/>
      <c r="W528" s="106"/>
      <c r="X528" s="105"/>
      <c r="Y528" s="105"/>
      <c r="Z528" s="106"/>
      <c r="AB528" s="71"/>
      <c r="AC528" s="71"/>
      <c r="AD528" s="71"/>
      <c r="AE528" s="71"/>
      <c r="AF528" s="71"/>
    </row>
    <row r="529" customFormat="false" ht="12.75" hidden="false" customHeight="false" outlineLevel="0" collapsed="false">
      <c r="B529" s="75"/>
      <c r="C529" s="108"/>
      <c r="D529" s="109" t="n">
        <v>40</v>
      </c>
      <c r="E529" s="116" t="n">
        <f aca="false">E214+E218</f>
        <v>127.59</v>
      </c>
      <c r="F529" s="116" t="n">
        <f aca="false">AVERAGE(F214,F218)</f>
        <v>37.8076</v>
      </c>
      <c r="G529" s="116" t="n">
        <f aca="false">AVERAGE(G214,G218)</f>
        <v>44.84135</v>
      </c>
      <c r="H529" s="116" t="n">
        <f aca="false">AVERAGE(H214,H218)</f>
        <v>44.6392</v>
      </c>
      <c r="I529" s="111"/>
      <c r="J529" s="111"/>
      <c r="K529" s="112"/>
      <c r="L529" s="75"/>
      <c r="M529" s="140" t="n">
        <f aca="false">M214+M218</f>
        <v>127.467</v>
      </c>
      <c r="N529" s="116" t="n">
        <f aca="false">AVERAGE(N214,N218)</f>
        <v>37.8054</v>
      </c>
      <c r="O529" s="116" t="n">
        <f aca="false">AVERAGE(O214,O218)</f>
        <v>44.8455</v>
      </c>
      <c r="P529" s="116" t="n">
        <f aca="false">AVERAGE(P214,P218)</f>
        <v>44.6341</v>
      </c>
      <c r="Q529" s="111"/>
      <c r="R529" s="111"/>
      <c r="S529" s="112"/>
      <c r="U529" s="117"/>
      <c r="V529" s="118"/>
      <c r="W529" s="119"/>
      <c r="X529" s="118"/>
      <c r="Y529" s="118"/>
      <c r="Z529" s="119"/>
      <c r="AB529" s="71"/>
      <c r="AC529" s="71"/>
      <c r="AD529" s="71"/>
      <c r="AE529" s="71"/>
      <c r="AF529" s="71"/>
    </row>
    <row r="530" customFormat="false" ht="12" hidden="false" customHeight="false" outlineLevel="0" collapsed="false">
      <c r="B530" s="75"/>
      <c r="C530" s="93" t="s">
        <v>58</v>
      </c>
      <c r="D530" s="94" t="n">
        <v>25</v>
      </c>
      <c r="E530" s="113" t="n">
        <f aca="false">E211+E215+E219</f>
        <v>1334.549</v>
      </c>
      <c r="F530" s="113" t="n">
        <f aca="false">AVERAGE(F211,F215,F219)</f>
        <v>41.8797</v>
      </c>
      <c r="G530" s="113" t="n">
        <f aca="false">AVERAGE(G211,G215,G219)</f>
        <v>47.9536333333333</v>
      </c>
      <c r="H530" s="113" t="n">
        <f aca="false">AVERAGE(H211,H215,H219)</f>
        <v>47.4313333333333</v>
      </c>
      <c r="I530" s="96"/>
      <c r="J530" s="96"/>
      <c r="K530" s="97"/>
      <c r="L530" s="75"/>
      <c r="M530" s="113" t="n">
        <f aca="false">M211+M215+M219</f>
        <v>1334.616</v>
      </c>
      <c r="N530" s="113" t="n">
        <f aca="false">AVERAGE(N211,N215,N219)</f>
        <v>41.8779666666667</v>
      </c>
      <c r="O530" s="113" t="n">
        <f aca="false">AVERAGE(O211,O215,O219)</f>
        <v>47.9504333333333</v>
      </c>
      <c r="P530" s="113" t="n">
        <f aca="false">AVERAGE(P211,P215,P219)</f>
        <v>47.4315</v>
      </c>
      <c r="Q530" s="96"/>
      <c r="R530" s="96"/>
      <c r="S530" s="97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1"/>
      <c r="AF530" s="71"/>
    </row>
    <row r="531" customFormat="false" ht="12" hidden="false" customHeight="false" outlineLevel="0" collapsed="false">
      <c r="B531" s="75"/>
      <c r="C531" s="75"/>
      <c r="D531" s="100" t="n">
        <v>30</v>
      </c>
      <c r="E531" s="114" t="n">
        <f aca="false">E212+E216+E220</f>
        <v>551.694</v>
      </c>
      <c r="F531" s="114" t="n">
        <f aca="false">AVERAGE(F212,F216,F220)</f>
        <v>40.904</v>
      </c>
      <c r="G531" s="114" t="n">
        <f aca="false">AVERAGE(G212,G216,G220)</f>
        <v>46.9493666666667</v>
      </c>
      <c r="H531" s="114" t="n">
        <f aca="false">AVERAGE(H212,H216,H220)</f>
        <v>46.4753333333333</v>
      </c>
      <c r="I531" s="102"/>
      <c r="J531" s="102"/>
      <c r="K531" s="103"/>
      <c r="L531" s="75"/>
      <c r="M531" s="114" t="n">
        <f aca="false">M212+M216+M220</f>
        <v>551.962</v>
      </c>
      <c r="N531" s="114" t="n">
        <f aca="false">AVERAGE(N212,N216,N220)</f>
        <v>40.9035666666667</v>
      </c>
      <c r="O531" s="114" t="n">
        <f aca="false">AVERAGE(O212,O216,O220)</f>
        <v>46.9502666666667</v>
      </c>
      <c r="P531" s="114" t="n">
        <f aca="false">AVERAGE(P212,P216,P220)</f>
        <v>46.4690666666667</v>
      </c>
      <c r="Q531" s="102"/>
      <c r="R531" s="102"/>
      <c r="S531" s="103"/>
      <c r="U531" s="104"/>
      <c r="V531" s="105"/>
      <c r="W531" s="106"/>
      <c r="X531" s="105"/>
      <c r="Y531" s="105"/>
      <c r="Z531" s="106"/>
      <c r="AB531" s="71"/>
      <c r="AC531" s="71"/>
      <c r="AD531" s="71"/>
      <c r="AE531" s="71"/>
      <c r="AF531" s="71"/>
    </row>
    <row r="532" customFormat="false" ht="12" hidden="false" customHeight="false" outlineLevel="0" collapsed="false">
      <c r="B532" s="75"/>
      <c r="C532" s="75"/>
      <c r="D532" s="100" t="n">
        <v>35</v>
      </c>
      <c r="E532" s="114" t="n">
        <f aca="false">E213+E217+E221</f>
        <v>282.696</v>
      </c>
      <c r="F532" s="114" t="n">
        <f aca="false">AVERAGE(F213,F217,F221)</f>
        <v>39.5080333333333</v>
      </c>
      <c r="G532" s="114" t="n">
        <f aca="false">AVERAGE(G213,G217,G221)</f>
        <v>45.7694666666667</v>
      </c>
      <c r="H532" s="114" t="n">
        <f aca="false">AVERAGE(H213,H217,H221)</f>
        <v>45.3544666666667</v>
      </c>
      <c r="I532" s="102"/>
      <c r="J532" s="102"/>
      <c r="K532" s="103"/>
      <c r="L532" s="75"/>
      <c r="M532" s="114" t="n">
        <f aca="false">M213+M217+M221</f>
        <v>282.75</v>
      </c>
      <c r="N532" s="114" t="n">
        <f aca="false">AVERAGE(N213,N217,N221)</f>
        <v>39.5057</v>
      </c>
      <c r="O532" s="114" t="n">
        <f aca="false">AVERAGE(O213,O217,O221)</f>
        <v>45.7670333333333</v>
      </c>
      <c r="P532" s="114" t="n">
        <f aca="false">AVERAGE(P213,P217,P221)</f>
        <v>45.3479666666667</v>
      </c>
      <c r="Q532" s="102"/>
      <c r="R532" s="102"/>
      <c r="S532" s="103"/>
      <c r="U532" s="104"/>
      <c r="V532" s="105"/>
      <c r="W532" s="106"/>
      <c r="X532" s="105"/>
      <c r="Y532" s="105"/>
      <c r="Z532" s="106"/>
      <c r="AB532" s="71"/>
      <c r="AC532" s="71"/>
      <c r="AD532" s="71"/>
      <c r="AE532" s="71"/>
      <c r="AF532" s="71"/>
    </row>
    <row r="533" customFormat="false" ht="12.75" hidden="false" customHeight="false" outlineLevel="0" collapsed="false">
      <c r="B533" s="75"/>
      <c r="C533" s="108"/>
      <c r="D533" s="109" t="n">
        <v>40</v>
      </c>
      <c r="E533" s="116" t="n">
        <f aca="false">E214+E218+E222</f>
        <v>156.282</v>
      </c>
      <c r="F533" s="116" t="n">
        <f aca="false">AVERAGE(F214,F218,F222)</f>
        <v>37.752</v>
      </c>
      <c r="G533" s="116" t="n">
        <f aca="false">AVERAGE(G214,G218,G222)</f>
        <v>44.7015</v>
      </c>
      <c r="H533" s="116" t="n">
        <f aca="false">AVERAGE(H214,H218,H222)</f>
        <v>44.255</v>
      </c>
      <c r="I533" s="111"/>
      <c r="J533" s="111"/>
      <c r="K533" s="112"/>
      <c r="L533" s="75"/>
      <c r="M533" s="116" t="n">
        <f aca="false">M214+M218+M222</f>
        <v>156.048</v>
      </c>
      <c r="N533" s="116" t="n">
        <f aca="false">AVERAGE(N214,N218,N222)</f>
        <v>37.7471333333333</v>
      </c>
      <c r="O533" s="116" t="n">
        <f aca="false">AVERAGE(O214,O218,O222)</f>
        <v>44.698</v>
      </c>
      <c r="P533" s="116" t="n">
        <f aca="false">AVERAGE(P214,P218,P222)</f>
        <v>44.2463333333333</v>
      </c>
      <c r="Q533" s="111"/>
      <c r="R533" s="111"/>
      <c r="S533" s="112"/>
      <c r="U533" s="117"/>
      <c r="V533" s="118"/>
      <c r="W533" s="119"/>
      <c r="X533" s="118"/>
      <c r="Y533" s="118"/>
      <c r="Z533" s="119"/>
      <c r="AB533" s="71"/>
      <c r="AC533" s="71"/>
      <c r="AD533" s="71"/>
      <c r="AE533" s="71"/>
      <c r="AF533" s="71"/>
    </row>
    <row r="534" customFormat="false" ht="12" hidden="false" customHeight="false" outlineLevel="0" collapsed="false">
      <c r="B534" s="75"/>
      <c r="C534" s="93" t="s">
        <v>59</v>
      </c>
      <c r="D534" s="94" t="n">
        <v>25</v>
      </c>
      <c r="E534" s="113" t="n">
        <f aca="false">E211+E215+E223+E227</f>
        <v>1185.875</v>
      </c>
      <c r="F534" s="113" t="n">
        <f aca="false">AVERAGE(F235,F239,F243)</f>
        <v>43.1661666666667</v>
      </c>
      <c r="G534" s="113" t="n">
        <f aca="false">AVERAGE(G235,G239,G243)</f>
        <v>48.8317</v>
      </c>
      <c r="H534" s="113" t="n">
        <f aca="false">AVERAGE(H235,H239,H243)</f>
        <v>48.1725</v>
      </c>
      <c r="I534" s="96"/>
      <c r="J534" s="96"/>
      <c r="K534" s="97"/>
      <c r="L534" s="75"/>
      <c r="M534" s="113" t="n">
        <f aca="false">M211+M215+M223+M227</f>
        <v>1186.516</v>
      </c>
      <c r="N534" s="113" t="n">
        <f aca="false">AVERAGE(N235,N239,N243)</f>
        <v>43.1620333333333</v>
      </c>
      <c r="O534" s="113" t="n">
        <f aca="false">AVERAGE(O235,O239,O243)</f>
        <v>48.8261333333333</v>
      </c>
      <c r="P534" s="113" t="n">
        <f aca="false">AVERAGE(P235,P239,P243)</f>
        <v>48.1845333333333</v>
      </c>
      <c r="Q534" s="96"/>
      <c r="R534" s="96"/>
      <c r="S534" s="97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1"/>
      <c r="AC534" s="71"/>
      <c r="AD534" s="71"/>
      <c r="AE534" s="71"/>
      <c r="AF534" s="71"/>
    </row>
    <row r="535" customFormat="false" ht="12" hidden="false" customHeight="false" outlineLevel="0" collapsed="false">
      <c r="B535" s="75"/>
      <c r="C535" s="75"/>
      <c r="D535" s="100" t="n">
        <v>30</v>
      </c>
      <c r="E535" s="114" t="n">
        <f aca="false">E212+E216+E224+E228</f>
        <v>497.173</v>
      </c>
      <c r="F535" s="114" t="n">
        <f aca="false">AVERAGE(F236,F240,F244)</f>
        <v>41.9653666666667</v>
      </c>
      <c r="G535" s="114" t="n">
        <f aca="false">AVERAGE(G236,G240,G244)</f>
        <v>47.7467</v>
      </c>
      <c r="H535" s="114" t="n">
        <f aca="false">AVERAGE(H236,H240,H244)</f>
        <v>47.3444333333333</v>
      </c>
      <c r="I535" s="102"/>
      <c r="J535" s="102"/>
      <c r="K535" s="103"/>
      <c r="L535" s="75"/>
      <c r="M535" s="114" t="n">
        <f aca="false">M212+M216+M224+M228</f>
        <v>497.193</v>
      </c>
      <c r="N535" s="114" t="n">
        <f aca="false">AVERAGE(N236,N240,N244)</f>
        <v>41.9607333333333</v>
      </c>
      <c r="O535" s="114" t="n">
        <f aca="false">AVERAGE(O236,O240,O244)</f>
        <v>47.7073</v>
      </c>
      <c r="P535" s="114" t="n">
        <f aca="false">AVERAGE(P236,P240,P244)</f>
        <v>47.32</v>
      </c>
      <c r="Q535" s="102"/>
      <c r="R535" s="102"/>
      <c r="S535" s="103"/>
      <c r="U535" s="104"/>
      <c r="V535" s="105"/>
      <c r="W535" s="106"/>
      <c r="X535" s="105"/>
      <c r="Y535" s="105"/>
      <c r="Z535" s="106"/>
      <c r="AB535" s="71"/>
      <c r="AC535" s="71"/>
      <c r="AD535" s="71"/>
      <c r="AE535" s="71"/>
      <c r="AF535" s="71"/>
    </row>
    <row r="536" customFormat="false" ht="12" hidden="false" customHeight="false" outlineLevel="0" collapsed="false">
      <c r="B536" s="75"/>
      <c r="C536" s="75"/>
      <c r="D536" s="100" t="n">
        <v>35</v>
      </c>
      <c r="E536" s="114" t="n">
        <f aca="false">E213+E217+E225+E229</f>
        <v>254.885</v>
      </c>
      <c r="F536" s="114" t="n">
        <f aca="false">AVERAGE(F237,F241,F245)</f>
        <v>40.3532</v>
      </c>
      <c r="G536" s="114" t="n">
        <f aca="false">AVERAGE(G237,G241,G245)</f>
        <v>46.3633</v>
      </c>
      <c r="H536" s="114" t="n">
        <f aca="false">AVERAGE(H237,H241,H245)</f>
        <v>46.1168333333333</v>
      </c>
      <c r="I536" s="102"/>
      <c r="J536" s="102"/>
      <c r="K536" s="103"/>
      <c r="L536" s="75"/>
      <c r="M536" s="114" t="n">
        <f aca="false">M213+M217+M225+M229</f>
        <v>254.688</v>
      </c>
      <c r="N536" s="114" t="n">
        <f aca="false">AVERAGE(N237,N241,N245)</f>
        <v>40.355</v>
      </c>
      <c r="O536" s="114" t="n">
        <f aca="false">AVERAGE(O237,O241,O245)</f>
        <v>46.3918666666667</v>
      </c>
      <c r="P536" s="114" t="n">
        <f aca="false">AVERAGE(P237,P241,P245)</f>
        <v>46.1420666666667</v>
      </c>
      <c r="Q536" s="102"/>
      <c r="R536" s="102"/>
      <c r="S536" s="103"/>
      <c r="U536" s="104"/>
      <c r="V536" s="105"/>
      <c r="W536" s="106"/>
      <c r="X536" s="105"/>
      <c r="Y536" s="105"/>
      <c r="Z536" s="106"/>
      <c r="AB536" s="71"/>
      <c r="AC536" s="71"/>
      <c r="AD536" s="71"/>
      <c r="AE536" s="71"/>
      <c r="AF536" s="71"/>
    </row>
    <row r="537" customFormat="false" ht="12.75" hidden="false" customHeight="false" outlineLevel="0" collapsed="false">
      <c r="B537" s="75"/>
      <c r="C537" s="108"/>
      <c r="D537" s="109" t="n">
        <v>40</v>
      </c>
      <c r="E537" s="116" t="n">
        <f aca="false">E214+E218+E226+E230</f>
        <v>141.623</v>
      </c>
      <c r="F537" s="116" t="n">
        <f aca="false">AVERAGE(F238,F242,F246)</f>
        <v>38.3997333333333</v>
      </c>
      <c r="G537" s="116" t="n">
        <f aca="false">AVERAGE(G238,G242,G246)</f>
        <v>45.2473666666667</v>
      </c>
      <c r="H537" s="116" t="n">
        <f aca="false">AVERAGE(H238,H242,H246)</f>
        <v>44.9636666666667</v>
      </c>
      <c r="I537" s="111"/>
      <c r="J537" s="111"/>
      <c r="K537" s="112"/>
      <c r="L537" s="75"/>
      <c r="M537" s="116" t="n">
        <f aca="false">M214+M218+M226+M230</f>
        <v>141.454</v>
      </c>
      <c r="N537" s="116" t="n">
        <f aca="false">AVERAGE(N238,N242,N246)</f>
        <v>38.3991</v>
      </c>
      <c r="O537" s="116" t="n">
        <f aca="false">AVERAGE(O238,O242,O246)</f>
        <v>45.2428666666667</v>
      </c>
      <c r="P537" s="116" t="n">
        <f aca="false">AVERAGE(P238,P242,P246)</f>
        <v>44.9392</v>
      </c>
      <c r="Q537" s="111"/>
      <c r="R537" s="111"/>
      <c r="S537" s="112"/>
      <c r="U537" s="117"/>
      <c r="V537" s="118"/>
      <c r="W537" s="119"/>
      <c r="X537" s="118"/>
      <c r="Y537" s="118"/>
      <c r="Z537" s="119"/>
      <c r="AB537" s="71"/>
      <c r="AC537" s="71"/>
      <c r="AD537" s="71"/>
      <c r="AE537" s="71"/>
      <c r="AF537" s="71"/>
    </row>
    <row r="538" customFormat="false" ht="12" hidden="false" customHeight="false" outlineLevel="0" collapsed="false">
      <c r="B538" s="75"/>
      <c r="C538" s="93" t="s">
        <v>60</v>
      </c>
      <c r="D538" s="94" t="n">
        <v>25</v>
      </c>
      <c r="E538" s="113" t="n">
        <f aca="false">E259</f>
        <v>1505.34</v>
      </c>
      <c r="F538" s="113" t="n">
        <f aca="false">AVERAGE(F235,F239,F243,F247,F251,F255)</f>
        <v>43.2228333333333</v>
      </c>
      <c r="G538" s="113" t="n">
        <f aca="false">AVERAGE(G235,G239,G243,G247,G251,G255)</f>
        <v>48.6682333333333</v>
      </c>
      <c r="H538" s="113" t="n">
        <f aca="false">AVERAGE(H235,H239,H243,H247,H251,H255)</f>
        <v>48.4799</v>
      </c>
      <c r="I538" s="96"/>
      <c r="J538" s="96"/>
      <c r="K538" s="97"/>
      <c r="L538" s="75"/>
      <c r="M538" s="113" t="n">
        <f aca="false">M259</f>
        <v>1505.494</v>
      </c>
      <c r="N538" s="113" t="n">
        <f aca="false">AVERAGE(N235,N239,N243,N247,N251,N255)</f>
        <v>43.2189166666667</v>
      </c>
      <c r="O538" s="113" t="n">
        <f aca="false">AVERAGE(O235,O239,O243,O247,O251,O255)</f>
        <v>48.65935</v>
      </c>
      <c r="P538" s="113" t="n">
        <f aca="false">AVERAGE(P235,P239,P243,P247,P251,P255)</f>
        <v>48.4829</v>
      </c>
      <c r="Q538" s="96"/>
      <c r="R538" s="96"/>
      <c r="S538" s="97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1"/>
      <c r="AC538" s="71"/>
      <c r="AD538" s="71"/>
      <c r="AE538" s="71"/>
      <c r="AF538" s="71"/>
    </row>
    <row r="539" customFormat="false" ht="12" hidden="false" customHeight="false" outlineLevel="0" collapsed="false">
      <c r="B539" s="75"/>
      <c r="C539" s="75"/>
      <c r="D539" s="100" t="n">
        <v>30</v>
      </c>
      <c r="E539" s="114" t="n">
        <f aca="false">E260</f>
        <v>624.399</v>
      </c>
      <c r="F539" s="114" t="n">
        <f aca="false">AVERAGE(F236,F240,F244,F248,F252,F256)</f>
        <v>42.0321666666667</v>
      </c>
      <c r="G539" s="114" t="n">
        <f aca="false">AVERAGE(G236,G240,G244,G248,G252,G256)</f>
        <v>47.5939166666667</v>
      </c>
      <c r="H539" s="114" t="n">
        <f aca="false">AVERAGE(H236,H240,H244,H248,H252,H256)</f>
        <v>47.5389833333333</v>
      </c>
      <c r="I539" s="102"/>
      <c r="J539" s="102"/>
      <c r="K539" s="103"/>
      <c r="L539" s="75"/>
      <c r="M539" s="114" t="n">
        <f aca="false">M260</f>
        <v>624.752</v>
      </c>
      <c r="N539" s="114" t="n">
        <f aca="false">AVERAGE(N236,N240,N244,N248,N252,N256)</f>
        <v>42.0330833333333</v>
      </c>
      <c r="O539" s="114" t="n">
        <f aca="false">AVERAGE(O236,O240,O244,O248,O252,O256)</f>
        <v>47.5818333333333</v>
      </c>
      <c r="P539" s="114" t="n">
        <f aca="false">AVERAGE(P236,P240,P244,P248,P252,P256)</f>
        <v>47.5161166666667</v>
      </c>
      <c r="Q539" s="102"/>
      <c r="R539" s="102"/>
      <c r="S539" s="103"/>
      <c r="U539" s="104"/>
      <c r="V539" s="105"/>
      <c r="W539" s="106"/>
      <c r="X539" s="105"/>
      <c r="Y539" s="105"/>
      <c r="Z539" s="106"/>
      <c r="AB539" s="71"/>
      <c r="AC539" s="71"/>
      <c r="AD539" s="71"/>
      <c r="AE539" s="71"/>
      <c r="AF539" s="71"/>
    </row>
    <row r="540" customFormat="false" ht="12" hidden="false" customHeight="false" outlineLevel="0" collapsed="false">
      <c r="B540" s="75"/>
      <c r="C540" s="75"/>
      <c r="D540" s="100" t="n">
        <v>35</v>
      </c>
      <c r="E540" s="114" t="n">
        <f aca="false">E261</f>
        <v>322.103</v>
      </c>
      <c r="F540" s="114" t="n">
        <f aca="false">AVERAGE(F237,F241,F245,F249,F253,F257)</f>
        <v>40.4371333333333</v>
      </c>
      <c r="G540" s="114" t="n">
        <f aca="false">AVERAGE(G237,G241,G245,G249,G253,G257)</f>
        <v>46.3145666666667</v>
      </c>
      <c r="H540" s="114" t="n">
        <f aca="false">AVERAGE(H237,H241,H245,H249,H253,H257)</f>
        <v>46.3140166666667</v>
      </c>
      <c r="I540" s="102"/>
      <c r="J540" s="102"/>
      <c r="K540" s="103"/>
      <c r="L540" s="75"/>
      <c r="M540" s="114" t="n">
        <f aca="false">M261</f>
        <v>321.943</v>
      </c>
      <c r="N540" s="114" t="n">
        <f aca="false">AVERAGE(N237,N241,N245,N249,N253,N257)</f>
        <v>40.4386</v>
      </c>
      <c r="O540" s="114" t="n">
        <f aca="false">AVERAGE(O237,O241,O245,O249,O253,O257)</f>
        <v>46.3148833333333</v>
      </c>
      <c r="P540" s="114" t="n">
        <f aca="false">AVERAGE(P237,P241,P245,P249,P253,P257)</f>
        <v>46.3233166666667</v>
      </c>
      <c r="Q540" s="102"/>
      <c r="R540" s="102"/>
      <c r="S540" s="103"/>
      <c r="U540" s="104"/>
      <c r="V540" s="105"/>
      <c r="W540" s="106"/>
      <c r="X540" s="105"/>
      <c r="Y540" s="105"/>
      <c r="Z540" s="106"/>
      <c r="AB540" s="71"/>
      <c r="AC540" s="71"/>
      <c r="AD540" s="71"/>
      <c r="AE540" s="71"/>
      <c r="AF540" s="71"/>
    </row>
    <row r="541" customFormat="false" ht="12.75" hidden="false" customHeight="false" outlineLevel="0" collapsed="false">
      <c r="B541" s="75"/>
      <c r="C541" s="108"/>
      <c r="D541" s="109" t="n">
        <v>40</v>
      </c>
      <c r="E541" s="116" t="n">
        <f aca="false">E262</f>
        <v>180.843</v>
      </c>
      <c r="F541" s="116" t="n">
        <f aca="false">AVERAGE(F238,F242,F246,F250,F254,F258)</f>
        <v>38.49165</v>
      </c>
      <c r="G541" s="116" t="n">
        <f aca="false">AVERAGE(G238,G242,G246,G250,G254,G258)</f>
        <v>45.2085666666667</v>
      </c>
      <c r="H541" s="116" t="n">
        <f aca="false">AVERAGE(H238,H242,H246,H250,H254,H258)</f>
        <v>45.1444</v>
      </c>
      <c r="I541" s="111"/>
      <c r="J541" s="111"/>
      <c r="K541" s="112"/>
      <c r="L541" s="75"/>
      <c r="M541" s="116" t="n">
        <f aca="false">M262</f>
        <v>180.551</v>
      </c>
      <c r="N541" s="116" t="n">
        <f aca="false">AVERAGE(N238,N242,N246,N250,N254,N258)</f>
        <v>38.4915833333333</v>
      </c>
      <c r="O541" s="116" t="n">
        <f aca="false">AVERAGE(O238,O242,O246,O250,O254,O258)</f>
        <v>45.19045</v>
      </c>
      <c r="P541" s="116" t="n">
        <f aca="false">AVERAGE(P238,P242,P246,P250,P254,P258)</f>
        <v>45.1123166666667</v>
      </c>
      <c r="Q541" s="111"/>
      <c r="R541" s="111"/>
      <c r="S541" s="112"/>
      <c r="U541" s="117"/>
      <c r="V541" s="118"/>
      <c r="W541" s="119"/>
      <c r="X541" s="118"/>
      <c r="Y541" s="118"/>
      <c r="Z541" s="119"/>
      <c r="AB541" s="71"/>
      <c r="AC541" s="71"/>
      <c r="AD541" s="71"/>
      <c r="AE541" s="71"/>
      <c r="AF541" s="71"/>
    </row>
    <row r="542" customFormat="false" ht="12" hidden="false" customHeight="false" outlineLevel="0" collapsed="false">
      <c r="B542" s="75"/>
      <c r="C542" s="93" t="s">
        <v>61</v>
      </c>
      <c r="D542" s="94" t="n">
        <v>25</v>
      </c>
      <c r="E542" s="113" t="n">
        <f aca="false">E534</f>
        <v>1185.875</v>
      </c>
      <c r="F542" s="113" t="n">
        <f aca="false">AVERAGE(F211,F215,F235,F239,F243)</f>
        <v>42.69004</v>
      </c>
      <c r="G542" s="113" t="n">
        <f aca="false">AVERAGE(G211,G215,G235,G239,G243)</f>
        <v>48.61798</v>
      </c>
      <c r="H542" s="113" t="n">
        <f aca="false">AVERAGE(H211,H215,H235,H239,H243)</f>
        <v>48.0307</v>
      </c>
      <c r="I542" s="96"/>
      <c r="J542" s="96"/>
      <c r="K542" s="97"/>
      <c r="L542" s="75"/>
      <c r="M542" s="113" t="n">
        <f aca="false">M534</f>
        <v>1186.516</v>
      </c>
      <c r="N542" s="113" t="n">
        <f aca="false">AVERAGE(N211,N215,N235,N239,N243)</f>
        <v>42.68724</v>
      </c>
      <c r="O542" s="113" t="n">
        <f aca="false">AVERAGE(O211,O215,O235,O239,O243)</f>
        <v>48.61436</v>
      </c>
      <c r="P542" s="113" t="n">
        <f aca="false">AVERAGE(P211,P215,P235,P239,P243)</f>
        <v>48.03856</v>
      </c>
      <c r="Q542" s="96"/>
      <c r="R542" s="96"/>
      <c r="S542" s="97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1"/>
      <c r="AC542" s="71"/>
      <c r="AD542" s="71"/>
      <c r="AE542" s="71"/>
      <c r="AF542" s="71"/>
    </row>
    <row r="543" customFormat="false" ht="12" hidden="false" customHeight="false" outlineLevel="0" collapsed="false">
      <c r="B543" s="75"/>
      <c r="C543" s="75"/>
      <c r="D543" s="100" t="n">
        <v>30</v>
      </c>
      <c r="E543" s="114" t="n">
        <f aca="false">E535</f>
        <v>497.173</v>
      </c>
      <c r="F543" s="114" t="n">
        <f aca="false">AVERAGE(F212,F216,F236,F240,F244)</f>
        <v>41.5745</v>
      </c>
      <c r="G543" s="114" t="n">
        <f aca="false">AVERAGE(G212,G216,G236,G240,G244)</f>
        <v>47.55724</v>
      </c>
      <c r="H543" s="114" t="n">
        <f aca="false">AVERAGE(H212,H216,H236,H240,H244)</f>
        <v>47.18218</v>
      </c>
      <c r="I543" s="102"/>
      <c r="J543" s="102"/>
      <c r="K543" s="103"/>
      <c r="L543" s="75"/>
      <c r="M543" s="114" t="n">
        <f aca="false">M535</f>
        <v>497.193</v>
      </c>
      <c r="N543" s="114" t="n">
        <f aca="false">AVERAGE(N212,N216,N236,N240,N244)</f>
        <v>41.57124</v>
      </c>
      <c r="O543" s="114" t="n">
        <f aca="false">AVERAGE(O212,O216,O236,O240,O244)</f>
        <v>47.53344</v>
      </c>
      <c r="P543" s="114" t="n">
        <f aca="false">AVERAGE(P212,P216,P236,P240,P244)</f>
        <v>47.16722</v>
      </c>
      <c r="Q543" s="102"/>
      <c r="R543" s="102"/>
      <c r="S543" s="103"/>
      <c r="U543" s="104"/>
      <c r="V543" s="105"/>
      <c r="W543" s="106"/>
      <c r="X543" s="105"/>
      <c r="Y543" s="105"/>
      <c r="Z543" s="106"/>
      <c r="AB543" s="71"/>
      <c r="AC543" s="71"/>
      <c r="AD543" s="71"/>
      <c r="AE543" s="71"/>
      <c r="AF543" s="71"/>
    </row>
    <row r="544" customFormat="false" ht="12" hidden="false" customHeight="false" outlineLevel="0" collapsed="false">
      <c r="B544" s="75"/>
      <c r="C544" s="75"/>
      <c r="D544" s="100" t="n">
        <v>35</v>
      </c>
      <c r="E544" s="114" t="n">
        <f aca="false">E536</f>
        <v>254.885</v>
      </c>
      <c r="F544" s="114" t="n">
        <f aca="false">AVERAGE(F213,F217,F237,F241,F245)</f>
        <v>40.0418</v>
      </c>
      <c r="G544" s="114" t="n">
        <f aca="false">AVERAGE(G213,G217,G237,G241,G245)</f>
        <v>46.20552</v>
      </c>
      <c r="H544" s="114" t="n">
        <f aca="false">AVERAGE(H213,H217,H237,H241,H245)</f>
        <v>45.96598</v>
      </c>
      <c r="I544" s="102"/>
      <c r="J544" s="102"/>
      <c r="K544" s="103"/>
      <c r="L544" s="75"/>
      <c r="M544" s="114" t="n">
        <f aca="false">M536</f>
        <v>254.688</v>
      </c>
      <c r="N544" s="114" t="n">
        <f aca="false">AVERAGE(N213,N217,N237,N241,N245)</f>
        <v>40.04214</v>
      </c>
      <c r="O544" s="114" t="n">
        <f aca="false">AVERAGE(O213,O217,O237,O241,O245)</f>
        <v>46.22316</v>
      </c>
      <c r="P544" s="114" t="n">
        <f aca="false">AVERAGE(P213,P217,P237,P241,P245)</f>
        <v>45.98166</v>
      </c>
      <c r="Q544" s="102"/>
      <c r="R544" s="102"/>
      <c r="S544" s="103"/>
      <c r="U544" s="104"/>
      <c r="V544" s="105"/>
      <c r="W544" s="106"/>
      <c r="X544" s="105"/>
      <c r="Y544" s="105"/>
      <c r="Z544" s="106"/>
      <c r="AB544" s="71"/>
      <c r="AC544" s="71"/>
      <c r="AD544" s="71"/>
      <c r="AE544" s="71"/>
      <c r="AF544" s="71"/>
    </row>
    <row r="545" customFormat="false" ht="12.75" hidden="false" customHeight="false" outlineLevel="0" collapsed="false">
      <c r="B545" s="75"/>
      <c r="C545" s="108"/>
      <c r="D545" s="109" t="n">
        <v>40</v>
      </c>
      <c r="E545" s="116" t="n">
        <f aca="false">E537</f>
        <v>141.623</v>
      </c>
      <c r="F545" s="116" t="n">
        <f aca="false">AVERAGE(F214,F218,F238,F242,F246)</f>
        <v>38.16288</v>
      </c>
      <c r="G545" s="116" t="n">
        <f aca="false">AVERAGE(G214,G218,G238,G242,G246)</f>
        <v>45.08496</v>
      </c>
      <c r="H545" s="116" t="n">
        <f aca="false">AVERAGE(H214,H218,H238,H242,H246)</f>
        <v>44.83388</v>
      </c>
      <c r="I545" s="111"/>
      <c r="J545" s="111"/>
      <c r="K545" s="112"/>
      <c r="L545" s="75"/>
      <c r="M545" s="116" t="n">
        <f aca="false">M537</f>
        <v>141.454</v>
      </c>
      <c r="N545" s="116" t="n">
        <f aca="false">AVERAGE(N214,N218,N238,N242,N246)</f>
        <v>38.16162</v>
      </c>
      <c r="O545" s="116" t="n">
        <f aca="false">AVERAGE(O214,O218,O238,O242,O246)</f>
        <v>45.08392</v>
      </c>
      <c r="P545" s="116" t="n">
        <f aca="false">AVERAGE(P214,P218,P238,P242,P246)</f>
        <v>44.81716</v>
      </c>
      <c r="Q545" s="111"/>
      <c r="R545" s="111"/>
      <c r="S545" s="112"/>
      <c r="U545" s="117"/>
      <c r="V545" s="118"/>
      <c r="W545" s="119"/>
      <c r="X545" s="118"/>
      <c r="Y545" s="118"/>
      <c r="Z545" s="119"/>
      <c r="AB545" s="71"/>
      <c r="AC545" s="71"/>
      <c r="AD545" s="71"/>
      <c r="AE545" s="71"/>
      <c r="AF545" s="71"/>
    </row>
    <row r="546" customFormat="false" ht="12" hidden="false" customHeight="false" outlineLevel="0" collapsed="false">
      <c r="B546" s="75"/>
      <c r="C546" s="93" t="s">
        <v>62</v>
      </c>
      <c r="D546" s="94" t="n">
        <v>25</v>
      </c>
      <c r="E546" s="113" t="n">
        <f aca="false">E538</f>
        <v>1505.34</v>
      </c>
      <c r="F546" s="113" t="n">
        <f aca="false">AVERAGE(F211,F215,F219,F235,F239,F243,F247,F251,F255)</f>
        <v>42.7751222222222</v>
      </c>
      <c r="G546" s="113" t="n">
        <f aca="false">AVERAGE(G211,G215,G219,G235,G239,G243,G247,G251,G255)</f>
        <v>48.4300333333333</v>
      </c>
      <c r="H546" s="113" t="n">
        <f aca="false">AVERAGE(H211,H215,H219,H235,H239,H243,H247,H251,H255)</f>
        <v>48.1303777777778</v>
      </c>
      <c r="I546" s="96"/>
      <c r="J546" s="96"/>
      <c r="K546" s="97"/>
      <c r="L546" s="75"/>
      <c r="M546" s="113" t="n">
        <f aca="false">M538</f>
        <v>1505.494</v>
      </c>
      <c r="N546" s="113" t="n">
        <f aca="false">AVERAGE(N211,N215,N219,N235,N239,N243,N247,N251,N255)</f>
        <v>42.7719333333333</v>
      </c>
      <c r="O546" s="113" t="n">
        <f aca="false">AVERAGE(O211,O215,O219,O235,O239,O243,O247,O251,O255)</f>
        <v>48.4230444444445</v>
      </c>
      <c r="P546" s="113" t="n">
        <f aca="false">AVERAGE(P211,P215,P219,P235,P239,P243,P247,P251,P255)</f>
        <v>48.1324333333333</v>
      </c>
      <c r="Q546" s="96"/>
      <c r="R546" s="96"/>
      <c r="S546" s="97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X546" s="56" t="e">
        <f aca="false">bdrateOld($E546:$E549,F546:F549,$M546:$M549,N546:N549)</f>
        <v>#VALUE!</v>
      </c>
      <c r="Y546" s="56" t="e">
        <f aca="false">bdrateOld($E546:$E549,G546:G549,$M546:$M549,O546:O549)</f>
        <v>#VALUE!</v>
      </c>
      <c r="Z546" s="57" t="e">
        <f aca="false">bdrateOld($E546:$E549,H546:H549,$M546:$M549,P546:P549)</f>
        <v>#VALUE!</v>
      </c>
      <c r="AB546" s="71"/>
      <c r="AC546" s="71"/>
      <c r="AD546" s="71"/>
      <c r="AE546" s="71"/>
      <c r="AF546" s="71"/>
    </row>
    <row r="547" customFormat="false" ht="12" hidden="false" customHeight="false" outlineLevel="0" collapsed="false">
      <c r="B547" s="75"/>
      <c r="C547" s="75"/>
      <c r="D547" s="100" t="n">
        <v>30</v>
      </c>
      <c r="E547" s="114" t="n">
        <f aca="false">E539</f>
        <v>624.399</v>
      </c>
      <c r="F547" s="114" t="n">
        <f aca="false">AVERAGE(F212,F216,F220,F236,F240,F244,F248,F252,F256)</f>
        <v>41.6561111111111</v>
      </c>
      <c r="G547" s="114" t="n">
        <f aca="false">AVERAGE(G212,G216,G220,G236,G240,G244,G248,G252,G256)</f>
        <v>47.3790666666667</v>
      </c>
      <c r="H547" s="114" t="n">
        <f aca="false">AVERAGE(H212,H216,H220,H236,H240,H244,H248,H252,H256)</f>
        <v>47.1844333333333</v>
      </c>
      <c r="I547" s="102"/>
      <c r="J547" s="102"/>
      <c r="K547" s="103"/>
      <c r="L547" s="75"/>
      <c r="M547" s="114" t="n">
        <f aca="false">M539</f>
        <v>624.752</v>
      </c>
      <c r="N547" s="114" t="n">
        <f aca="false">AVERAGE(N212,N216,N220,N236,N240,N244,N248,N252,N256)</f>
        <v>41.6565777777778</v>
      </c>
      <c r="O547" s="114" t="n">
        <f aca="false">AVERAGE(O212,O216,O220,O236,O240,O244,O248,O252,O256)</f>
        <v>47.3713111111111</v>
      </c>
      <c r="P547" s="114" t="n">
        <f aca="false">AVERAGE(P212,P216,P220,P236,P240,P244,P248,P252,P256)</f>
        <v>47.1671</v>
      </c>
      <c r="Q547" s="102"/>
      <c r="R547" s="102"/>
      <c r="S547" s="103"/>
      <c r="U547" s="104"/>
      <c r="V547" s="105"/>
      <c r="W547" s="106"/>
      <c r="X547" s="105"/>
      <c r="Y547" s="105"/>
      <c r="Z547" s="106"/>
      <c r="AB547" s="71"/>
      <c r="AC547" s="71"/>
      <c r="AD547" s="71"/>
      <c r="AE547" s="71"/>
      <c r="AF547" s="71"/>
    </row>
    <row r="548" customFormat="false" ht="12" hidden="false" customHeight="false" outlineLevel="0" collapsed="false">
      <c r="B548" s="75"/>
      <c r="C548" s="75"/>
      <c r="D548" s="100" t="n">
        <v>35</v>
      </c>
      <c r="E548" s="114" t="n">
        <f aca="false">E540</f>
        <v>322.103</v>
      </c>
      <c r="F548" s="114" t="n">
        <f aca="false">AVERAGE(F213,F217,F221,F237,F241,F245,F249,F253,F257)</f>
        <v>40.1274333333333</v>
      </c>
      <c r="G548" s="114" t="n">
        <f aca="false">AVERAGE(G213,G217,G221,G237,G241,G245,G249,G253,G257)</f>
        <v>46.1328666666667</v>
      </c>
      <c r="H548" s="114" t="n">
        <f aca="false">AVERAGE(H213,H217,H221,H237,H241,H245,H249,H253,H257)</f>
        <v>45.9941666666667</v>
      </c>
      <c r="I548" s="102"/>
      <c r="J548" s="102"/>
      <c r="K548" s="103"/>
      <c r="L548" s="75"/>
      <c r="M548" s="114" t="n">
        <f aca="false">M540</f>
        <v>321.943</v>
      </c>
      <c r="N548" s="114" t="n">
        <f aca="false">AVERAGE(N213,N217,N221,N237,N241,N245,N249,N253,N257)</f>
        <v>40.1276333333333</v>
      </c>
      <c r="O548" s="114" t="n">
        <f aca="false">AVERAGE(O213,O217,O221,O237,O241,O245,O249,O253,O257)</f>
        <v>46.1322666666667</v>
      </c>
      <c r="P548" s="114" t="n">
        <f aca="false">AVERAGE(P213,P217,P221,P237,P241,P245,P249,P253,P257)</f>
        <v>45.9982</v>
      </c>
      <c r="Q548" s="102"/>
      <c r="R548" s="102"/>
      <c r="S548" s="103"/>
      <c r="U548" s="104"/>
      <c r="V548" s="105"/>
      <c r="W548" s="106"/>
      <c r="X548" s="105"/>
      <c r="Y548" s="105"/>
      <c r="Z548" s="106"/>
      <c r="AB548" s="71"/>
      <c r="AC548" s="71"/>
      <c r="AD548" s="71"/>
      <c r="AE548" s="71"/>
      <c r="AF548" s="71"/>
    </row>
    <row r="549" customFormat="false" ht="12.75" hidden="false" customHeight="false" outlineLevel="0" collapsed="false">
      <c r="B549" s="108"/>
      <c r="C549" s="108"/>
      <c r="D549" s="109" t="n">
        <v>40</v>
      </c>
      <c r="E549" s="116" t="n">
        <f aca="false">E541</f>
        <v>180.843</v>
      </c>
      <c r="F549" s="116" t="n">
        <f aca="false">AVERAGE(F214,F218,F222,F238,F242,F246,F250,F254,F258)</f>
        <v>38.2451</v>
      </c>
      <c r="G549" s="116" t="n">
        <f aca="false">AVERAGE(G214,G218,G222,G238,G242,G246,G250,G254,G258)</f>
        <v>45.0395444444444</v>
      </c>
      <c r="H549" s="116" t="n">
        <f aca="false">AVERAGE(H214,H218,H222,H238,H242,H246,H250,H254,H258)</f>
        <v>44.8479333333333</v>
      </c>
      <c r="I549" s="111"/>
      <c r="J549" s="111"/>
      <c r="K549" s="112"/>
      <c r="L549" s="75"/>
      <c r="M549" s="116" t="n">
        <f aca="false">M541</f>
        <v>180.551</v>
      </c>
      <c r="N549" s="116" t="n">
        <f aca="false">AVERAGE(N214,N218,N222,N238,N242,N246,N250,N254,N258)</f>
        <v>38.2434333333333</v>
      </c>
      <c r="O549" s="116" t="n">
        <f aca="false">AVERAGE(O214,O218,O222,O238,O242,O246,O250,O254,O258)</f>
        <v>45.0263</v>
      </c>
      <c r="P549" s="116" t="n">
        <f aca="false">AVERAGE(P214,P218,P222,P238,P242,P246,P250,P254,P258)</f>
        <v>44.8236555555556</v>
      </c>
      <c r="Q549" s="111"/>
      <c r="R549" s="111"/>
      <c r="S549" s="112"/>
      <c r="U549" s="117"/>
      <c r="V549" s="118"/>
      <c r="W549" s="119"/>
      <c r="X549" s="118"/>
      <c r="Y549" s="118"/>
      <c r="Z549" s="119"/>
      <c r="AB549" s="20"/>
      <c r="AC549" s="20"/>
      <c r="AD549" s="20"/>
      <c r="AE549" s="71"/>
      <c r="AF549" s="71"/>
    </row>
    <row r="550" customFormat="false" ht="12" hidden="false" customHeight="false" outlineLevel="0" collapsed="false">
      <c r="B550" s="93" t="str">
        <f aca="false">B263</f>
        <v>Poznan_Street</v>
      </c>
      <c r="C550" s="93" t="s">
        <v>57</v>
      </c>
      <c r="D550" s="94" t="n">
        <v>25</v>
      </c>
      <c r="E550" s="113" t="n">
        <f aca="false">E263+E267</f>
        <v>3155.2968</v>
      </c>
      <c r="F550" s="113" t="n">
        <f aca="false">AVERAGE(F263,F267)</f>
        <v>39.42</v>
      </c>
      <c r="G550" s="113" t="n">
        <f aca="false">AVERAGE(G263,G267)</f>
        <v>46.67015</v>
      </c>
      <c r="H550" s="113" t="n">
        <f aca="false">AVERAGE(H263,H267)</f>
        <v>45.3808</v>
      </c>
      <c r="I550" s="96"/>
      <c r="J550" s="96"/>
      <c r="K550" s="97"/>
      <c r="L550" s="75"/>
      <c r="M550" s="138" t="n">
        <f aca="false">M263+M267</f>
        <v>3154.4792</v>
      </c>
      <c r="N550" s="113" t="n">
        <f aca="false">AVERAGE(N263,N267)</f>
        <v>39.4196</v>
      </c>
      <c r="O550" s="113" t="n">
        <f aca="false">AVERAGE(O263,O267)</f>
        <v>46.6704</v>
      </c>
      <c r="P550" s="113" t="n">
        <f aca="false">AVERAGE(P263,P267)</f>
        <v>45.38245</v>
      </c>
      <c r="Q550" s="96"/>
      <c r="R550" s="96"/>
      <c r="S550" s="97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X550" s="56" t="e">
        <f aca="false">bdrateOld($E550:$E553,F550:F553,$M550:$M553,N550:N553)</f>
        <v>#VALUE!</v>
      </c>
      <c r="Y550" s="56" t="e">
        <f aca="false">bdrateOld($E550:$E553,G550:G553,$M550:$M553,O550:O553)</f>
        <v>#VALUE!</v>
      </c>
      <c r="Z550" s="57" t="e">
        <f aca="false">bdrateOld($E550:$E553,H550:H553,$M550:$M553,P550:P553)</f>
        <v>#VALUE!</v>
      </c>
      <c r="AB550" s="71"/>
      <c r="AC550" s="71"/>
      <c r="AD550" s="71"/>
      <c r="AE550" s="71"/>
      <c r="AF550" s="71"/>
    </row>
    <row r="551" customFormat="false" ht="12" hidden="false" customHeight="false" outlineLevel="0" collapsed="false">
      <c r="B551" s="75"/>
      <c r="C551" s="75"/>
      <c r="D551" s="100" t="n">
        <v>30</v>
      </c>
      <c r="E551" s="114" t="n">
        <f aca="false">E264+E268</f>
        <v>1161.0544</v>
      </c>
      <c r="F551" s="114" t="n">
        <f aca="false">AVERAGE(F264,F268)</f>
        <v>37.5129</v>
      </c>
      <c r="G551" s="114" t="n">
        <f aca="false">AVERAGE(G264,G268)</f>
        <v>45.24785</v>
      </c>
      <c r="H551" s="114" t="n">
        <f aca="false">AVERAGE(H264,H268)</f>
        <v>43.8387</v>
      </c>
      <c r="I551" s="102"/>
      <c r="J551" s="102"/>
      <c r="K551" s="103"/>
      <c r="L551" s="75"/>
      <c r="M551" s="139" t="n">
        <f aca="false">M264+M268</f>
        <v>1161.3152</v>
      </c>
      <c r="N551" s="114" t="n">
        <f aca="false">AVERAGE(N264,N268)</f>
        <v>37.51335</v>
      </c>
      <c r="O551" s="114" t="n">
        <f aca="false">AVERAGE(O264,O268)</f>
        <v>45.2455</v>
      </c>
      <c r="P551" s="114" t="n">
        <f aca="false">AVERAGE(P264,P268)</f>
        <v>43.8386</v>
      </c>
      <c r="Q551" s="102"/>
      <c r="R551" s="102"/>
      <c r="S551" s="103"/>
      <c r="U551" s="104"/>
      <c r="V551" s="105"/>
      <c r="W551" s="106"/>
      <c r="X551" s="105"/>
      <c r="Y551" s="105"/>
      <c r="Z551" s="106"/>
      <c r="AB551" s="71"/>
      <c r="AC551" s="71"/>
      <c r="AD551" s="71"/>
      <c r="AE551" s="71"/>
      <c r="AF551" s="71"/>
    </row>
    <row r="552" customFormat="false" ht="12" hidden="false" customHeight="false" outlineLevel="0" collapsed="false">
      <c r="B552" s="75"/>
      <c r="C552" s="75"/>
      <c r="D552" s="100" t="n">
        <v>35</v>
      </c>
      <c r="E552" s="114" t="n">
        <f aca="false">E265+E269</f>
        <v>542.092</v>
      </c>
      <c r="F552" s="114" t="n">
        <f aca="false">AVERAGE(F265,F269)</f>
        <v>35.55405</v>
      </c>
      <c r="G552" s="114" t="n">
        <f aca="false">AVERAGE(G265,G269)</f>
        <v>43.60345</v>
      </c>
      <c r="H552" s="114" t="n">
        <f aca="false">AVERAGE(H265,H269)</f>
        <v>42.3122</v>
      </c>
      <c r="I552" s="102"/>
      <c r="J552" s="102"/>
      <c r="K552" s="103"/>
      <c r="L552" s="75"/>
      <c r="M552" s="139" t="n">
        <f aca="false">M265+M269</f>
        <v>542.032</v>
      </c>
      <c r="N552" s="114" t="n">
        <f aca="false">AVERAGE(N265,N269)</f>
        <v>35.55255</v>
      </c>
      <c r="O552" s="114" t="n">
        <f aca="false">AVERAGE(O265,O269)</f>
        <v>43.6024</v>
      </c>
      <c r="P552" s="114" t="n">
        <f aca="false">AVERAGE(P265,P269)</f>
        <v>42.31395</v>
      </c>
      <c r="Q552" s="102"/>
      <c r="R552" s="102"/>
      <c r="S552" s="103"/>
      <c r="U552" s="104"/>
      <c r="V552" s="105"/>
      <c r="W552" s="106"/>
      <c r="X552" s="105"/>
      <c r="Y552" s="105"/>
      <c r="Z552" s="106"/>
      <c r="AB552" s="71"/>
      <c r="AC552" s="71"/>
      <c r="AD552" s="71"/>
      <c r="AE552" s="71"/>
      <c r="AF552" s="71"/>
    </row>
    <row r="553" customFormat="false" ht="12.75" hidden="false" customHeight="false" outlineLevel="0" collapsed="false">
      <c r="B553" s="75"/>
      <c r="C553" s="108"/>
      <c r="D553" s="109" t="n">
        <v>40</v>
      </c>
      <c r="E553" s="116" t="n">
        <f aca="false">E266+E270</f>
        <v>278.8664</v>
      </c>
      <c r="F553" s="116" t="n">
        <f aca="false">AVERAGE(F266,F270)</f>
        <v>33.5118</v>
      </c>
      <c r="G553" s="116" t="n">
        <f aca="false">AVERAGE(G266,G270)</f>
        <v>42.4047</v>
      </c>
      <c r="H553" s="116" t="n">
        <f aca="false">AVERAGE(H266,H270)</f>
        <v>41.2469</v>
      </c>
      <c r="I553" s="111"/>
      <c r="J553" s="111"/>
      <c r="K553" s="112"/>
      <c r="L553" s="75"/>
      <c r="M553" s="140" t="n">
        <f aca="false">M266+M270</f>
        <v>278.8472</v>
      </c>
      <c r="N553" s="116" t="n">
        <f aca="false">AVERAGE(N266,N270)</f>
        <v>33.51</v>
      </c>
      <c r="O553" s="116" t="n">
        <f aca="false">AVERAGE(O266,O270)</f>
        <v>42.40315</v>
      </c>
      <c r="P553" s="116" t="n">
        <f aca="false">AVERAGE(P266,P270)</f>
        <v>41.2407</v>
      </c>
      <c r="Q553" s="111"/>
      <c r="R553" s="111"/>
      <c r="S553" s="112"/>
      <c r="U553" s="117"/>
      <c r="V553" s="118"/>
      <c r="W553" s="119"/>
      <c r="X553" s="118"/>
      <c r="Y553" s="118"/>
      <c r="Z553" s="119"/>
      <c r="AB553" s="71"/>
      <c r="AC553" s="71"/>
      <c r="AD553" s="71"/>
      <c r="AE553" s="71"/>
      <c r="AF553" s="71"/>
    </row>
    <row r="554" customFormat="false" ht="12" hidden="false" customHeight="false" outlineLevel="0" collapsed="false">
      <c r="B554" s="75"/>
      <c r="C554" s="93" t="s">
        <v>58</v>
      </c>
      <c r="D554" s="94" t="n">
        <v>25</v>
      </c>
      <c r="E554" s="113" t="n">
        <f aca="false">E263+E267+E271</f>
        <v>3859.3176</v>
      </c>
      <c r="F554" s="113" t="n">
        <f aca="false">AVERAGE(F263,F267,F271)</f>
        <v>39.2503333333333</v>
      </c>
      <c r="G554" s="113" t="n">
        <f aca="false">AVERAGE(G263,G267,G271)</f>
        <v>46.589</v>
      </c>
      <c r="H554" s="113" t="n">
        <f aca="false">AVERAGE(H263,H267,H271)</f>
        <v>45.6324</v>
      </c>
      <c r="I554" s="96"/>
      <c r="J554" s="96"/>
      <c r="K554" s="97"/>
      <c r="L554" s="75"/>
      <c r="M554" s="113" t="n">
        <f aca="false">M263+M267+M271</f>
        <v>3857.5832</v>
      </c>
      <c r="N554" s="113" t="n">
        <f aca="false">AVERAGE(N263,N267,N271)</f>
        <v>39.2495666666667</v>
      </c>
      <c r="O554" s="113" t="n">
        <f aca="false">AVERAGE(O263,O267,O271)</f>
        <v>46.5898333333333</v>
      </c>
      <c r="P554" s="113" t="n">
        <f aca="false">AVERAGE(P263,P267,P271)</f>
        <v>45.6325666666667</v>
      </c>
      <c r="Q554" s="96"/>
      <c r="R554" s="96"/>
      <c r="S554" s="97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X554" s="56" t="e">
        <f aca="false">bdrateOld($E554:$E557,F554:F557,$M554:$M557,N554:N557)</f>
        <v>#VALUE!</v>
      </c>
      <c r="Y554" s="56" t="e">
        <f aca="false">bdrateOld($E554:$E557,G554:G557,$M554:$M557,O554:O557)</f>
        <v>#VALUE!</v>
      </c>
      <c r="Z554" s="57" t="e">
        <f aca="false">bdrateOld($E554:$E557,H554:H557,$M554:$M557,P554:P557)</f>
        <v>#VALUE!</v>
      </c>
      <c r="AB554" s="71"/>
      <c r="AC554" s="71"/>
      <c r="AD554" s="71"/>
      <c r="AE554" s="71"/>
      <c r="AF554" s="71"/>
    </row>
    <row r="555" customFormat="false" ht="12" hidden="false" customHeight="false" outlineLevel="0" collapsed="false">
      <c r="B555" s="75"/>
      <c r="C555" s="75"/>
      <c r="D555" s="100" t="n">
        <v>30</v>
      </c>
      <c r="E555" s="114" t="n">
        <f aca="false">E264+E268+E272</f>
        <v>1363.5008</v>
      </c>
      <c r="F555" s="114" t="n">
        <f aca="false">AVERAGE(F264,F268,F272)</f>
        <v>37.3226</v>
      </c>
      <c r="G555" s="114" t="n">
        <f aca="false">AVERAGE(G264,G268,G272)</f>
        <v>45.1664666666667</v>
      </c>
      <c r="H555" s="114" t="n">
        <f aca="false">AVERAGE(H264,H268,H272)</f>
        <v>44.1279333333333</v>
      </c>
      <c r="I555" s="102"/>
      <c r="J555" s="102"/>
      <c r="K555" s="103"/>
      <c r="L555" s="75"/>
      <c r="M555" s="114" t="n">
        <f aca="false">M264+M268+M272</f>
        <v>1363.8688</v>
      </c>
      <c r="N555" s="114" t="n">
        <f aca="false">AVERAGE(N264,N268,N272)</f>
        <v>37.3227666666667</v>
      </c>
      <c r="O555" s="114" t="n">
        <f aca="false">AVERAGE(O264,O268,O272)</f>
        <v>45.1638666666667</v>
      </c>
      <c r="P555" s="114" t="n">
        <f aca="false">AVERAGE(P264,P268,P272)</f>
        <v>44.1275666666667</v>
      </c>
      <c r="Q555" s="102"/>
      <c r="R555" s="102"/>
      <c r="S555" s="103"/>
      <c r="U555" s="104"/>
      <c r="V555" s="105"/>
      <c r="W555" s="106"/>
      <c r="X555" s="105"/>
      <c r="Y555" s="105"/>
      <c r="Z555" s="106"/>
      <c r="AB555" s="71"/>
      <c r="AC555" s="71"/>
      <c r="AD555" s="71"/>
      <c r="AE555" s="71"/>
      <c r="AF555" s="71"/>
    </row>
    <row r="556" customFormat="false" ht="12" hidden="false" customHeight="false" outlineLevel="0" collapsed="false">
      <c r="B556" s="75"/>
      <c r="C556" s="75"/>
      <c r="D556" s="100" t="n">
        <v>35</v>
      </c>
      <c r="E556" s="114" t="n">
        <f aca="false">E265+E269+E273</f>
        <v>622.4064</v>
      </c>
      <c r="F556" s="114" t="n">
        <f aca="false">AVERAGE(F265,F269,F273)</f>
        <v>35.3576666666667</v>
      </c>
      <c r="G556" s="114" t="n">
        <f aca="false">AVERAGE(G265,G269,G273)</f>
        <v>43.5615333333333</v>
      </c>
      <c r="H556" s="114" t="n">
        <f aca="false">AVERAGE(H265,H269,H273)</f>
        <v>42.5804666666667</v>
      </c>
      <c r="I556" s="102"/>
      <c r="J556" s="102"/>
      <c r="K556" s="103"/>
      <c r="L556" s="75"/>
      <c r="M556" s="114" t="n">
        <f aca="false">M265+M269+M273</f>
        <v>622.1192</v>
      </c>
      <c r="N556" s="114" t="n">
        <f aca="false">AVERAGE(N265,N269,N273)</f>
        <v>35.3546666666667</v>
      </c>
      <c r="O556" s="114" t="n">
        <f aca="false">AVERAGE(O265,O269,O273)</f>
        <v>43.5626666666667</v>
      </c>
      <c r="P556" s="114" t="n">
        <f aca="false">AVERAGE(P265,P269,P273)</f>
        <v>42.5833</v>
      </c>
      <c r="Q556" s="102"/>
      <c r="R556" s="102"/>
      <c r="S556" s="103"/>
      <c r="U556" s="104"/>
      <c r="V556" s="105"/>
      <c r="W556" s="106"/>
      <c r="X556" s="105"/>
      <c r="Y556" s="105"/>
      <c r="Z556" s="106"/>
      <c r="AB556" s="71"/>
      <c r="AC556" s="71"/>
      <c r="AD556" s="71"/>
      <c r="AE556" s="71"/>
      <c r="AF556" s="71"/>
    </row>
    <row r="557" customFormat="false" ht="12.75" hidden="false" customHeight="false" outlineLevel="0" collapsed="false">
      <c r="B557" s="75"/>
      <c r="C557" s="108"/>
      <c r="D557" s="109" t="n">
        <v>40</v>
      </c>
      <c r="E557" s="116" t="n">
        <f aca="false">E266+E270+E274</f>
        <v>315.1072</v>
      </c>
      <c r="F557" s="116" t="n">
        <f aca="false">AVERAGE(F266,F270,F274)</f>
        <v>33.3246333333333</v>
      </c>
      <c r="G557" s="116" t="n">
        <f aca="false">AVERAGE(G266,G270,G274)</f>
        <v>42.3734666666667</v>
      </c>
      <c r="H557" s="116" t="n">
        <f aca="false">AVERAGE(H266,H270,H274)</f>
        <v>41.4692</v>
      </c>
      <c r="I557" s="111"/>
      <c r="J557" s="111"/>
      <c r="K557" s="112"/>
      <c r="L557" s="75"/>
      <c r="M557" s="116" t="n">
        <f aca="false">M266+M270+M274</f>
        <v>315.0224</v>
      </c>
      <c r="N557" s="116" t="n">
        <f aca="false">AVERAGE(N266,N270,N274)</f>
        <v>33.3222666666667</v>
      </c>
      <c r="O557" s="116" t="n">
        <f aca="false">AVERAGE(O266,O270,O274)</f>
        <v>42.3749</v>
      </c>
      <c r="P557" s="116" t="n">
        <f aca="false">AVERAGE(P266,P270,P274)</f>
        <v>41.4630666666667</v>
      </c>
      <c r="Q557" s="111"/>
      <c r="R557" s="111"/>
      <c r="S557" s="112"/>
      <c r="U557" s="117"/>
      <c r="V557" s="118"/>
      <c r="W557" s="119"/>
      <c r="X557" s="118"/>
      <c r="Y557" s="118"/>
      <c r="Z557" s="119"/>
      <c r="AB557" s="71"/>
      <c r="AC557" s="71"/>
      <c r="AD557" s="71"/>
      <c r="AE557" s="71"/>
      <c r="AF557" s="71"/>
    </row>
    <row r="558" customFormat="false" ht="12" hidden="false" customHeight="false" outlineLevel="0" collapsed="false">
      <c r="B558" s="75"/>
      <c r="C558" s="93" t="s">
        <v>59</v>
      </c>
      <c r="D558" s="94" t="n">
        <v>25</v>
      </c>
      <c r="E558" s="113" t="n">
        <f aca="false">E263+E267+E275+E279</f>
        <v>3412.9312</v>
      </c>
      <c r="F558" s="113" t="n">
        <f aca="false">AVERAGE(F287,F291,F295)</f>
        <v>40.4223</v>
      </c>
      <c r="G558" s="113" t="n">
        <f aca="false">AVERAGE(G287,G291,G295)</f>
        <v>47.1765666666667</v>
      </c>
      <c r="H558" s="113" t="n">
        <f aca="false">AVERAGE(H287,H291,H295)</f>
        <v>46.7059</v>
      </c>
      <c r="I558" s="96"/>
      <c r="J558" s="96"/>
      <c r="K558" s="97"/>
      <c r="L558" s="75"/>
      <c r="M558" s="113" t="n">
        <f aca="false">M263+M267+M275+M279</f>
        <v>3412.3184</v>
      </c>
      <c r="N558" s="113" t="n">
        <f aca="false">AVERAGE(N287,N291,N295)</f>
        <v>40.4194666666667</v>
      </c>
      <c r="O558" s="113" t="n">
        <f aca="false">AVERAGE(O287,O291,O295)</f>
        <v>47.1680666666667</v>
      </c>
      <c r="P558" s="113" t="n">
        <f aca="false">AVERAGE(P287,P291,P295)</f>
        <v>46.7122</v>
      </c>
      <c r="Q558" s="96"/>
      <c r="R558" s="96"/>
      <c r="S558" s="97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X558" s="56" t="e">
        <f aca="false">bdrateOld($E558:$E561,F558:F561,$M558:$M561,N558:N561)</f>
        <v>#VALUE!</v>
      </c>
      <c r="Y558" s="56" t="e">
        <f aca="false">bdrateOld($E558:$E561,G558:G561,$M558:$M561,O558:O561)</f>
        <v>#VALUE!</v>
      </c>
      <c r="Z558" s="57" t="e">
        <f aca="false">bdrateOld($E558:$E561,H558:H561,$M558:$M561,P558:P561)</f>
        <v>#VALUE!</v>
      </c>
      <c r="AB558" s="71"/>
      <c r="AC558" s="71"/>
      <c r="AD558" s="71"/>
      <c r="AE558" s="71"/>
      <c r="AF558" s="71"/>
    </row>
    <row r="559" customFormat="false" ht="12" hidden="false" customHeight="false" outlineLevel="0" collapsed="false">
      <c r="B559" s="75"/>
      <c r="C559" s="75"/>
      <c r="D559" s="100" t="n">
        <v>30</v>
      </c>
      <c r="E559" s="114" t="n">
        <f aca="false">E264+E268+E276+E280</f>
        <v>1237.236</v>
      </c>
      <c r="F559" s="114" t="n">
        <f aca="false">AVERAGE(F288,F292,F296)</f>
        <v>38.2323</v>
      </c>
      <c r="G559" s="114" t="n">
        <f aca="false">AVERAGE(G288,G292,G296)</f>
        <v>45.6349</v>
      </c>
      <c r="H559" s="114" t="n">
        <f aca="false">AVERAGE(H288,H292,H296)</f>
        <v>45.0432333333333</v>
      </c>
      <c r="I559" s="102"/>
      <c r="J559" s="102"/>
      <c r="K559" s="103"/>
      <c r="L559" s="75"/>
      <c r="M559" s="114" t="n">
        <f aca="false">M264+M268+M276+M280</f>
        <v>1237.1424</v>
      </c>
      <c r="N559" s="114" t="n">
        <f aca="false">AVERAGE(N288,N292,N296)</f>
        <v>38.2324</v>
      </c>
      <c r="O559" s="114" t="n">
        <f aca="false">AVERAGE(O288,O292,O296)</f>
        <v>45.6142666666667</v>
      </c>
      <c r="P559" s="114" t="n">
        <f aca="false">AVERAGE(P288,P292,P296)</f>
        <v>45.0427333333333</v>
      </c>
      <c r="Q559" s="102"/>
      <c r="R559" s="102"/>
      <c r="S559" s="103"/>
      <c r="U559" s="104"/>
      <c r="V559" s="105"/>
      <c r="W559" s="106"/>
      <c r="X559" s="105"/>
      <c r="Y559" s="105"/>
      <c r="Z559" s="106"/>
      <c r="AB559" s="71"/>
      <c r="AC559" s="71"/>
      <c r="AD559" s="71"/>
      <c r="AE559" s="71"/>
      <c r="AF559" s="71"/>
    </row>
    <row r="560" customFormat="false" ht="12" hidden="false" customHeight="false" outlineLevel="0" collapsed="false">
      <c r="B560" s="75"/>
      <c r="C560" s="75"/>
      <c r="D560" s="100" t="n">
        <v>35</v>
      </c>
      <c r="E560" s="114" t="n">
        <f aca="false">E265+E269+E277+E281</f>
        <v>574.472</v>
      </c>
      <c r="F560" s="114" t="n">
        <f aca="false">AVERAGE(F289,F293,F297)</f>
        <v>36.1092666666667</v>
      </c>
      <c r="G560" s="114" t="n">
        <f aca="false">AVERAGE(G289,G293,G297)</f>
        <v>43.9681</v>
      </c>
      <c r="H560" s="114" t="n">
        <f aca="false">AVERAGE(H289,H293,H297)</f>
        <v>43.4249</v>
      </c>
      <c r="I560" s="102"/>
      <c r="J560" s="102"/>
      <c r="K560" s="103"/>
      <c r="L560" s="75"/>
      <c r="M560" s="114" t="n">
        <f aca="false">M265+M269+M277+M281</f>
        <v>574.3152</v>
      </c>
      <c r="N560" s="114" t="n">
        <f aca="false">AVERAGE(N289,N293,N297)</f>
        <v>36.1074</v>
      </c>
      <c r="O560" s="114" t="n">
        <f aca="false">AVERAGE(O289,O293,O297)</f>
        <v>43.9551666666667</v>
      </c>
      <c r="P560" s="114" t="n">
        <f aca="false">AVERAGE(P289,P293,P297)</f>
        <v>43.4315333333333</v>
      </c>
      <c r="Q560" s="102"/>
      <c r="R560" s="102"/>
      <c r="S560" s="103"/>
      <c r="U560" s="104"/>
      <c r="V560" s="105"/>
      <c r="W560" s="106"/>
      <c r="X560" s="105"/>
      <c r="Y560" s="105"/>
      <c r="Z560" s="106"/>
      <c r="AB560" s="71"/>
      <c r="AC560" s="71"/>
      <c r="AD560" s="71"/>
      <c r="AE560" s="71"/>
      <c r="AF560" s="71"/>
    </row>
    <row r="561" customFormat="false" ht="12.75" hidden="false" customHeight="false" outlineLevel="0" collapsed="false">
      <c r="B561" s="75"/>
      <c r="C561" s="108"/>
      <c r="D561" s="109" t="n">
        <v>40</v>
      </c>
      <c r="E561" s="116" t="n">
        <f aca="false">E266+E270+E278+E282</f>
        <v>295.512</v>
      </c>
      <c r="F561" s="116" t="n">
        <f aca="false">AVERAGE(F290,F294,F298)</f>
        <v>33.9402333333333</v>
      </c>
      <c r="G561" s="116" t="n">
        <f aca="false">AVERAGE(G290,G294,G298)</f>
        <v>42.6993666666667</v>
      </c>
      <c r="H561" s="116" t="n">
        <f aca="false">AVERAGE(H290,H294,H298)</f>
        <v>42.3662666666667</v>
      </c>
      <c r="I561" s="111"/>
      <c r="J561" s="111"/>
      <c r="K561" s="112"/>
      <c r="L561" s="75"/>
      <c r="M561" s="116" t="n">
        <f aca="false">M266+M270+M278+M282</f>
        <v>295.4864</v>
      </c>
      <c r="N561" s="116" t="n">
        <f aca="false">AVERAGE(N290,N294,N298)</f>
        <v>33.9390666666667</v>
      </c>
      <c r="O561" s="116" t="n">
        <f aca="false">AVERAGE(O290,O294,O298)</f>
        <v>42.6975333333333</v>
      </c>
      <c r="P561" s="116" t="n">
        <f aca="false">AVERAGE(P290,P294,P298)</f>
        <v>42.3489</v>
      </c>
      <c r="Q561" s="111"/>
      <c r="R561" s="111"/>
      <c r="S561" s="112"/>
      <c r="U561" s="117"/>
      <c r="V561" s="118"/>
      <c r="W561" s="119"/>
      <c r="X561" s="118"/>
      <c r="Y561" s="118"/>
      <c r="Z561" s="119"/>
      <c r="AB561" s="71"/>
      <c r="AC561" s="71"/>
      <c r="AD561" s="71"/>
      <c r="AE561" s="71"/>
      <c r="AF561" s="71"/>
    </row>
    <row r="562" customFormat="false" ht="12" hidden="false" customHeight="false" outlineLevel="0" collapsed="false">
      <c r="B562" s="75"/>
      <c r="C562" s="93" t="s">
        <v>60</v>
      </c>
      <c r="D562" s="94" t="n">
        <v>25</v>
      </c>
      <c r="E562" s="113" t="n">
        <f aca="false">E311</f>
        <v>4232.5976</v>
      </c>
      <c r="F562" s="113" t="n">
        <f aca="false">AVERAGE(F287,F291,F295,F299,F303,F307)</f>
        <v>40.3784</v>
      </c>
      <c r="G562" s="113" t="n">
        <f aca="false">AVERAGE(G287,G291,G295,G299,G303,G307)</f>
        <v>47.0463666666667</v>
      </c>
      <c r="H562" s="113" t="n">
        <f aca="false">AVERAGE(H287,H291,H295,H299,H303,H307)</f>
        <v>46.7257333333333</v>
      </c>
      <c r="I562" s="96"/>
      <c r="J562" s="96"/>
      <c r="K562" s="97"/>
      <c r="L562" s="75"/>
      <c r="M562" s="113" t="n">
        <f aca="false">M311</f>
        <v>4230.4112</v>
      </c>
      <c r="N562" s="113" t="n">
        <f aca="false">AVERAGE(N287,N291,N295,N299,N303,N307)</f>
        <v>40.3774</v>
      </c>
      <c r="O562" s="113" t="n">
        <f aca="false">AVERAGE(O287,O291,O295,O299,O303,O307)</f>
        <v>47.0389</v>
      </c>
      <c r="P562" s="113" t="n">
        <f aca="false">AVERAGE(P287,P291,P295,P299,P303,P307)</f>
        <v>46.7284333333333</v>
      </c>
      <c r="Q562" s="96"/>
      <c r="R562" s="96"/>
      <c r="S562" s="97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X562" s="56" t="e">
        <f aca="false">bdrateOld($E562:$E565,F562:F565,$M562:$M565,N562:N565)</f>
        <v>#VALUE!</v>
      </c>
      <c r="Y562" s="56" t="e">
        <f aca="false">bdrateOld($E562:$E565,G562:G565,$M562:$M565,O562:O565)</f>
        <v>#VALUE!</v>
      </c>
      <c r="Z562" s="57" t="e">
        <f aca="false">bdrateOld($E562:$E565,H562:H565,$M562:$M565,P562:P565)</f>
        <v>#VALUE!</v>
      </c>
      <c r="AB562" s="71"/>
      <c r="AC562" s="71"/>
      <c r="AD562" s="71"/>
      <c r="AE562" s="71"/>
      <c r="AF562" s="71"/>
    </row>
    <row r="563" customFormat="false" ht="12" hidden="false" customHeight="false" outlineLevel="0" collapsed="false">
      <c r="B563" s="75"/>
      <c r="C563" s="75"/>
      <c r="D563" s="100" t="n">
        <v>30</v>
      </c>
      <c r="E563" s="114" t="n">
        <f aca="false">E312</f>
        <v>1472.588</v>
      </c>
      <c r="F563" s="114" t="n">
        <f aca="false">AVERAGE(F288,F292,F296,F300,F304,F308)</f>
        <v>38.1671</v>
      </c>
      <c r="G563" s="114" t="n">
        <f aca="false">AVERAGE(G288,G292,G296,G300,G304,G308)</f>
        <v>45.54275</v>
      </c>
      <c r="H563" s="114" t="n">
        <f aca="false">AVERAGE(H288,H292,H296,H300,H304,H308)</f>
        <v>45.0971166666667</v>
      </c>
      <c r="I563" s="102"/>
      <c r="J563" s="102"/>
      <c r="K563" s="103"/>
      <c r="L563" s="75"/>
      <c r="M563" s="114" t="n">
        <f aca="false">M312</f>
        <v>1472.6352</v>
      </c>
      <c r="N563" s="114" t="n">
        <f aca="false">AVERAGE(N288,N292,N296,N300,N304,N308)</f>
        <v>38.1675333333333</v>
      </c>
      <c r="O563" s="114" t="n">
        <f aca="false">AVERAGE(O288,O292,O296,O300,O304,O308)</f>
        <v>45.5350166666667</v>
      </c>
      <c r="P563" s="114" t="n">
        <f aca="false">AVERAGE(P288,P292,P296,P300,P304,P308)</f>
        <v>45.09595</v>
      </c>
      <c r="Q563" s="102"/>
      <c r="R563" s="102"/>
      <c r="S563" s="103"/>
      <c r="U563" s="104"/>
      <c r="V563" s="105"/>
      <c r="W563" s="106"/>
      <c r="X563" s="105"/>
      <c r="Y563" s="105"/>
      <c r="Z563" s="106"/>
      <c r="AB563" s="71"/>
      <c r="AC563" s="71"/>
      <c r="AD563" s="71"/>
      <c r="AE563" s="71"/>
      <c r="AF563" s="71"/>
    </row>
    <row r="564" customFormat="false" ht="12" hidden="false" customHeight="false" outlineLevel="0" collapsed="false">
      <c r="B564" s="75"/>
      <c r="C564" s="75"/>
      <c r="D564" s="100" t="n">
        <v>35</v>
      </c>
      <c r="E564" s="114" t="n">
        <f aca="false">E313</f>
        <v>670.4952</v>
      </c>
      <c r="F564" s="114" t="n">
        <f aca="false">AVERAGE(F289,F293,F297,F301,F305,F309)</f>
        <v>36.0335166666667</v>
      </c>
      <c r="G564" s="114" t="n">
        <f aca="false">AVERAGE(G289,G293,G297,G301,G305,G309)</f>
        <v>43.8564666666667</v>
      </c>
      <c r="H564" s="114" t="n">
        <f aca="false">AVERAGE(H289,H293,H297,H301,H305,H309)</f>
        <v>43.4021666666667</v>
      </c>
      <c r="I564" s="102"/>
      <c r="J564" s="102"/>
      <c r="K564" s="103"/>
      <c r="L564" s="75"/>
      <c r="M564" s="114" t="n">
        <f aca="false">M313</f>
        <v>670.0936</v>
      </c>
      <c r="N564" s="114" t="n">
        <f aca="false">AVERAGE(N289,N293,N297,N301,N305,N309)</f>
        <v>36.0314333333333</v>
      </c>
      <c r="O564" s="114" t="n">
        <f aca="false">AVERAGE(O289,O293,O297,O301,O305,O309)</f>
        <v>43.84565</v>
      </c>
      <c r="P564" s="114" t="n">
        <f aca="false">AVERAGE(P289,P293,P297,P301,P305,P309)</f>
        <v>43.40785</v>
      </c>
      <c r="Q564" s="102"/>
      <c r="R564" s="102"/>
      <c r="S564" s="103"/>
      <c r="U564" s="104"/>
      <c r="V564" s="105"/>
      <c r="W564" s="106"/>
      <c r="X564" s="105"/>
      <c r="Y564" s="105"/>
      <c r="Z564" s="106"/>
      <c r="AB564" s="71"/>
      <c r="AC564" s="71"/>
      <c r="AD564" s="71"/>
      <c r="AE564" s="71"/>
      <c r="AF564" s="71"/>
    </row>
    <row r="565" customFormat="false" ht="12.75" hidden="false" customHeight="false" outlineLevel="0" collapsed="false">
      <c r="B565" s="75"/>
      <c r="C565" s="108"/>
      <c r="D565" s="109" t="n">
        <v>40</v>
      </c>
      <c r="E565" s="116" t="n">
        <f aca="false">E314</f>
        <v>341.9688</v>
      </c>
      <c r="F565" s="116" t="n">
        <f aca="false">AVERAGE(F290,F294,F298,F302,F306,F310)</f>
        <v>33.8606</v>
      </c>
      <c r="G565" s="116" t="n">
        <f aca="false">AVERAGE(G290,G294,G298,G302,G306,G310)</f>
        <v>42.5869166666667</v>
      </c>
      <c r="H565" s="116" t="n">
        <f aca="false">AVERAGE(H290,H294,H298,H302,H306,H310)</f>
        <v>42.2347833333333</v>
      </c>
      <c r="I565" s="111"/>
      <c r="J565" s="111"/>
      <c r="K565" s="112"/>
      <c r="L565" s="75"/>
      <c r="M565" s="116" t="n">
        <f aca="false">M314</f>
        <v>341.9096</v>
      </c>
      <c r="N565" s="116" t="n">
        <f aca="false">AVERAGE(N290,N294,N298,N302,N306,N310)</f>
        <v>33.8591</v>
      </c>
      <c r="O565" s="116" t="n">
        <f aca="false">AVERAGE(O290,O294,O298,O302,O306,O310)</f>
        <v>42.5879</v>
      </c>
      <c r="P565" s="116" t="n">
        <f aca="false">AVERAGE(P290,P294,P298,P302,P306,P310)</f>
        <v>42.22725</v>
      </c>
      <c r="Q565" s="111"/>
      <c r="R565" s="111"/>
      <c r="S565" s="112"/>
      <c r="U565" s="117"/>
      <c r="V565" s="118"/>
      <c r="W565" s="119"/>
      <c r="X565" s="118"/>
      <c r="Y565" s="118"/>
      <c r="Z565" s="119"/>
      <c r="AB565" s="71"/>
      <c r="AC565" s="71"/>
      <c r="AD565" s="71"/>
      <c r="AE565" s="71"/>
      <c r="AF565" s="71"/>
    </row>
    <row r="566" customFormat="false" ht="12" hidden="false" customHeight="false" outlineLevel="0" collapsed="false">
      <c r="B566" s="75"/>
      <c r="C566" s="93" t="s">
        <v>61</v>
      </c>
      <c r="D566" s="94" t="n">
        <v>25</v>
      </c>
      <c r="E566" s="113" t="n">
        <f aca="false">E558</f>
        <v>3412.9312</v>
      </c>
      <c r="F566" s="113" t="n">
        <f aca="false">AVERAGE(F263,F267,F287,F291,F295)</f>
        <v>40.02138</v>
      </c>
      <c r="G566" s="113" t="n">
        <f aca="false">AVERAGE(G263,G267,G287,G291,G295)</f>
        <v>46.974</v>
      </c>
      <c r="H566" s="113" t="n">
        <f aca="false">AVERAGE(H263,H267,H287,H291,H295)</f>
        <v>46.17586</v>
      </c>
      <c r="I566" s="96"/>
      <c r="J566" s="96"/>
      <c r="K566" s="97"/>
      <c r="L566" s="75"/>
      <c r="M566" s="113" t="n">
        <f aca="false">M558</f>
        <v>3412.3184</v>
      </c>
      <c r="N566" s="113" t="n">
        <f aca="false">AVERAGE(N263,N267,N287,N291,N295)</f>
        <v>40.01952</v>
      </c>
      <c r="O566" s="113" t="n">
        <f aca="false">AVERAGE(O263,O267,O287,O291,O295)</f>
        <v>46.969</v>
      </c>
      <c r="P566" s="113" t="n">
        <f aca="false">AVERAGE(P263,P267,P287,P291,P295)</f>
        <v>46.1803</v>
      </c>
      <c r="Q566" s="96"/>
      <c r="R566" s="96"/>
      <c r="S566" s="97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X566" s="56" t="e">
        <f aca="false">bdrateOld($E566:$E569,F566:F569,$M566:$M569,N566:N569)</f>
        <v>#VALUE!</v>
      </c>
      <c r="Y566" s="56" t="e">
        <f aca="false">bdrateOld($E566:$E569,G566:G569,$M566:$M569,O566:O569)</f>
        <v>#VALUE!</v>
      </c>
      <c r="Z566" s="57" t="e">
        <f aca="false">bdrateOld($E566:$E569,H566:H569,$M566:$M569,P566:P569)</f>
        <v>#VALUE!</v>
      </c>
      <c r="AB566" s="71"/>
      <c r="AC566" s="71"/>
      <c r="AD566" s="71"/>
      <c r="AE566" s="71"/>
      <c r="AF566" s="71"/>
    </row>
    <row r="567" customFormat="false" ht="12" hidden="false" customHeight="false" outlineLevel="0" collapsed="false">
      <c r="B567" s="75"/>
      <c r="C567" s="75"/>
      <c r="D567" s="100" t="n">
        <v>30</v>
      </c>
      <c r="E567" s="114" t="n">
        <f aca="false">E559</f>
        <v>1237.236</v>
      </c>
      <c r="F567" s="114" t="n">
        <f aca="false">AVERAGE(F264,F268,F288,F292,F296)</f>
        <v>37.94454</v>
      </c>
      <c r="G567" s="114" t="n">
        <f aca="false">AVERAGE(G264,G268,G288,G292,G296)</f>
        <v>45.48008</v>
      </c>
      <c r="H567" s="114" t="n">
        <f aca="false">AVERAGE(H264,H268,H288,H292,H296)</f>
        <v>44.56142</v>
      </c>
      <c r="I567" s="102"/>
      <c r="J567" s="102"/>
      <c r="K567" s="103"/>
      <c r="L567" s="75"/>
      <c r="M567" s="114" t="n">
        <f aca="false">M559</f>
        <v>1237.1424</v>
      </c>
      <c r="N567" s="114" t="n">
        <f aca="false">AVERAGE(N264,N268,N288,N292,N296)</f>
        <v>37.94478</v>
      </c>
      <c r="O567" s="114" t="n">
        <f aca="false">AVERAGE(O264,O268,O288,O292,O296)</f>
        <v>45.46676</v>
      </c>
      <c r="P567" s="114" t="n">
        <f aca="false">AVERAGE(P264,P268,P288,P292,P296)</f>
        <v>44.56108</v>
      </c>
      <c r="Q567" s="102"/>
      <c r="R567" s="102"/>
      <c r="S567" s="103"/>
      <c r="U567" s="104"/>
      <c r="V567" s="105"/>
      <c r="W567" s="106"/>
      <c r="X567" s="105"/>
      <c r="Y567" s="105"/>
      <c r="Z567" s="106"/>
      <c r="AB567" s="71"/>
      <c r="AC567" s="71"/>
      <c r="AD567" s="71"/>
      <c r="AE567" s="71"/>
      <c r="AF567" s="71"/>
    </row>
    <row r="568" customFormat="false" ht="12" hidden="false" customHeight="false" outlineLevel="0" collapsed="false">
      <c r="B568" s="75"/>
      <c r="C568" s="75"/>
      <c r="D568" s="100" t="n">
        <v>35</v>
      </c>
      <c r="E568" s="114" t="n">
        <f aca="false">E560</f>
        <v>574.472</v>
      </c>
      <c r="F568" s="114" t="n">
        <f aca="false">AVERAGE(F265,F269,F289,F293,F297)</f>
        <v>35.88718</v>
      </c>
      <c r="G568" s="114" t="n">
        <f aca="false">AVERAGE(G265,G269,G289,G293,G297)</f>
        <v>43.82224</v>
      </c>
      <c r="H568" s="114" t="n">
        <f aca="false">AVERAGE(H265,H269,H289,H293,H297)</f>
        <v>42.97982</v>
      </c>
      <c r="I568" s="102"/>
      <c r="J568" s="102"/>
      <c r="K568" s="103"/>
      <c r="L568" s="75"/>
      <c r="M568" s="114" t="n">
        <f aca="false">M560</f>
        <v>574.3152</v>
      </c>
      <c r="N568" s="114" t="n">
        <f aca="false">AVERAGE(N265,N269,N289,N293,N297)</f>
        <v>35.88546</v>
      </c>
      <c r="O568" s="114" t="n">
        <f aca="false">AVERAGE(O265,O269,O289,O293,O297)</f>
        <v>43.81406</v>
      </c>
      <c r="P568" s="114" t="n">
        <f aca="false">AVERAGE(P265,P269,P289,P293,P297)</f>
        <v>42.9845</v>
      </c>
      <c r="Q568" s="102"/>
      <c r="R568" s="102"/>
      <c r="S568" s="103"/>
      <c r="U568" s="104"/>
      <c r="V568" s="105"/>
      <c r="W568" s="106"/>
      <c r="X568" s="105"/>
      <c r="Y568" s="105"/>
      <c r="Z568" s="106"/>
      <c r="AB568" s="71"/>
      <c r="AC568" s="71"/>
      <c r="AD568" s="71"/>
      <c r="AE568" s="71"/>
      <c r="AF568" s="71"/>
    </row>
    <row r="569" customFormat="false" ht="12.75" hidden="false" customHeight="false" outlineLevel="0" collapsed="false">
      <c r="B569" s="75"/>
      <c r="C569" s="108"/>
      <c r="D569" s="109" t="n">
        <v>40</v>
      </c>
      <c r="E569" s="116" t="n">
        <f aca="false">E561</f>
        <v>295.512</v>
      </c>
      <c r="F569" s="116" t="n">
        <f aca="false">AVERAGE(F266,F270,F290,F294,F298)</f>
        <v>33.76886</v>
      </c>
      <c r="G569" s="116" t="n">
        <f aca="false">AVERAGE(G266,G270,G290,G294,G298)</f>
        <v>42.5815</v>
      </c>
      <c r="H569" s="116" t="n">
        <f aca="false">AVERAGE(H266,H270,H290,H294,H298)</f>
        <v>41.91852</v>
      </c>
      <c r="I569" s="111"/>
      <c r="J569" s="111"/>
      <c r="K569" s="112"/>
      <c r="L569" s="75"/>
      <c r="M569" s="116" t="n">
        <f aca="false">M561</f>
        <v>295.4864</v>
      </c>
      <c r="N569" s="116" t="n">
        <f aca="false">AVERAGE(N266,N270,N290,N294,N298)</f>
        <v>33.76744</v>
      </c>
      <c r="O569" s="116" t="n">
        <f aca="false">AVERAGE(O266,O270,O290,O294,O298)</f>
        <v>42.57978</v>
      </c>
      <c r="P569" s="116" t="n">
        <f aca="false">AVERAGE(P266,P270,P290,P294,P298)</f>
        <v>41.90562</v>
      </c>
      <c r="Q569" s="111"/>
      <c r="R569" s="111"/>
      <c r="S569" s="112"/>
      <c r="U569" s="117"/>
      <c r="V569" s="118"/>
      <c r="W569" s="119"/>
      <c r="X569" s="118"/>
      <c r="Y569" s="118"/>
      <c r="Z569" s="119"/>
      <c r="AB569" s="71"/>
      <c r="AC569" s="20"/>
      <c r="AD569" s="20"/>
      <c r="AE569" s="71"/>
      <c r="AF569" s="71"/>
    </row>
    <row r="570" customFormat="false" ht="12" hidden="false" customHeight="false" outlineLevel="0" collapsed="false">
      <c r="B570" s="75"/>
      <c r="C570" s="93" t="s">
        <v>62</v>
      </c>
      <c r="D570" s="94" t="n">
        <v>25</v>
      </c>
      <c r="E570" s="113" t="n">
        <f aca="false">E562</f>
        <v>4232.5976</v>
      </c>
      <c r="F570" s="113" t="n">
        <f aca="false">AVERAGE(F263,F267,F271,F287,F291,F295,F299,F303,F307)</f>
        <v>40.0023777777778</v>
      </c>
      <c r="G570" s="113" t="n">
        <f aca="false">AVERAGE(G263,G267,G271,G287,G291,G295,G299,G303,G307)</f>
        <v>46.8939111111111</v>
      </c>
      <c r="H570" s="113" t="n">
        <f aca="false">AVERAGE(H263,H267,H271,H287,H291,H295,H299,H303,H307)</f>
        <v>46.3612888888889</v>
      </c>
      <c r="I570" s="96"/>
      <c r="J570" s="96"/>
      <c r="K570" s="97"/>
      <c r="L570" s="75"/>
      <c r="M570" s="113" t="n">
        <f aca="false">M562</f>
        <v>4230.4112</v>
      </c>
      <c r="N570" s="113" t="n">
        <f aca="false">AVERAGE(N263,N267,N271,N287,N291,N295,N299,N303,N307)</f>
        <v>40.0014555555556</v>
      </c>
      <c r="O570" s="113" t="n">
        <f aca="false">AVERAGE(O263,O267,O271,O287,O291,O295,O299,O303,O307)</f>
        <v>46.8892111111111</v>
      </c>
      <c r="P570" s="113" t="n">
        <f aca="false">AVERAGE(P263,P267,P271,P287,P291,P295,P299,P303,P307)</f>
        <v>46.3631444444444</v>
      </c>
      <c r="Q570" s="96"/>
      <c r="R570" s="96"/>
      <c r="S570" s="97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X570" s="56" t="e">
        <f aca="false">bdrateOld($E570:$E573,F570:F573,$M570:$M573,N570:N573)</f>
        <v>#VALUE!</v>
      </c>
      <c r="Y570" s="56" t="e">
        <f aca="false">bdrateOld($E570:$E573,G570:G573,$M570:$M573,O570:O573)</f>
        <v>#VALUE!</v>
      </c>
      <c r="Z570" s="57" t="e">
        <f aca="false">bdrateOld($E570:$E573,H570:H573,$M570:$M573,P570:P573)</f>
        <v>#VALUE!</v>
      </c>
      <c r="AB570" s="71"/>
      <c r="AC570" s="71"/>
      <c r="AD570" s="71"/>
      <c r="AE570" s="71"/>
      <c r="AF570" s="71"/>
    </row>
    <row r="571" customFormat="false" ht="12" hidden="false" customHeight="false" outlineLevel="0" collapsed="false">
      <c r="B571" s="75"/>
      <c r="C571" s="75"/>
      <c r="D571" s="100" t="n">
        <v>30</v>
      </c>
      <c r="E571" s="114" t="n">
        <f aca="false">E563</f>
        <v>1472.588</v>
      </c>
      <c r="F571" s="114" t="n">
        <f aca="false">AVERAGE(F264,F268,F272,F288,F292,F296,F300,F304,F308)</f>
        <v>37.8856</v>
      </c>
      <c r="G571" s="114" t="n">
        <f aca="false">AVERAGE(G264,G268,G272,G288,G292,G296,G300,G304,G308)</f>
        <v>45.4173222222222</v>
      </c>
      <c r="H571" s="114" t="n">
        <f aca="false">AVERAGE(H264,H268,H272,H288,H292,H296,H300,H304,H308)</f>
        <v>44.7740555555556</v>
      </c>
      <c r="I571" s="102"/>
      <c r="J571" s="102"/>
      <c r="K571" s="103"/>
      <c r="L571" s="75"/>
      <c r="M571" s="114" t="n">
        <f aca="false">M563</f>
        <v>1472.6352</v>
      </c>
      <c r="N571" s="114" t="n">
        <f aca="false">AVERAGE(N264,N268,N272,N288,N292,N296,N300,N304,N308)</f>
        <v>37.8859444444445</v>
      </c>
      <c r="O571" s="114" t="n">
        <f aca="false">AVERAGE(O264,O268,O272,O288,O292,O296,O300,O304,O308)</f>
        <v>45.4113</v>
      </c>
      <c r="P571" s="114" t="n">
        <f aca="false">AVERAGE(P264,P268,P272,P288,P292,P296,P300,P304,P308)</f>
        <v>44.7731555555556</v>
      </c>
      <c r="Q571" s="102"/>
      <c r="R571" s="102"/>
      <c r="S571" s="103"/>
      <c r="U571" s="104"/>
      <c r="V571" s="105"/>
      <c r="W571" s="106"/>
      <c r="X571" s="105"/>
      <c r="Y571" s="105"/>
      <c r="Z571" s="106"/>
      <c r="AB571" s="71"/>
      <c r="AC571" s="71"/>
      <c r="AD571" s="71"/>
      <c r="AE571" s="71"/>
      <c r="AF571" s="71"/>
    </row>
    <row r="572" customFormat="false" ht="12" hidden="false" customHeight="false" outlineLevel="0" collapsed="false">
      <c r="B572" s="75"/>
      <c r="C572" s="75"/>
      <c r="D572" s="100" t="n">
        <v>35</v>
      </c>
      <c r="E572" s="114" t="n">
        <f aca="false">E564</f>
        <v>670.4952</v>
      </c>
      <c r="F572" s="114" t="n">
        <f aca="false">AVERAGE(F265,F269,F273,F289,F293,F297,F301,F305,F309)</f>
        <v>35.8082333333333</v>
      </c>
      <c r="G572" s="114" t="n">
        <f aca="false">AVERAGE(G265,G269,G273,G289,G293,G297,G301,G305,G309)</f>
        <v>43.7581555555556</v>
      </c>
      <c r="H572" s="114" t="n">
        <f aca="false">AVERAGE(H265,H269,H273,H289,H293,H297,H301,H305,H309)</f>
        <v>43.1282666666667</v>
      </c>
      <c r="I572" s="102"/>
      <c r="J572" s="102"/>
      <c r="K572" s="103"/>
      <c r="L572" s="75"/>
      <c r="M572" s="114" t="n">
        <f aca="false">M564</f>
        <v>670.0936</v>
      </c>
      <c r="N572" s="114" t="n">
        <f aca="false">AVERAGE(N265,N269,N273,N289,N293,N297,N301,N305,N309)</f>
        <v>35.8058444444444</v>
      </c>
      <c r="O572" s="114" t="n">
        <f aca="false">AVERAGE(O265,O269,O273,O289,O293,O297,O301,O305,O309)</f>
        <v>43.7513222222222</v>
      </c>
      <c r="P572" s="114" t="n">
        <f aca="false">AVERAGE(P265,P269,P273,P289,P293,P297,P301,P305,P309)</f>
        <v>43.133</v>
      </c>
      <c r="Q572" s="102"/>
      <c r="R572" s="102"/>
      <c r="S572" s="103"/>
      <c r="U572" s="104"/>
      <c r="V572" s="105"/>
      <c r="W572" s="106"/>
      <c r="X572" s="105"/>
      <c r="Y572" s="105"/>
      <c r="Z572" s="106"/>
      <c r="AB572" s="71"/>
      <c r="AC572" s="71"/>
      <c r="AD572" s="71"/>
      <c r="AE572" s="71"/>
      <c r="AF572" s="71"/>
    </row>
    <row r="573" customFormat="false" ht="12.75" hidden="false" customHeight="false" outlineLevel="0" collapsed="false">
      <c r="B573" s="108"/>
      <c r="C573" s="108"/>
      <c r="D573" s="109" t="n">
        <v>40</v>
      </c>
      <c r="E573" s="116" t="n">
        <f aca="false">E565</f>
        <v>341.9688</v>
      </c>
      <c r="F573" s="116" t="n">
        <f aca="false">AVERAGE(F266,F270,F274,F290,F294,F298,F302,F306,F310)</f>
        <v>33.6819444444444</v>
      </c>
      <c r="G573" s="116" t="n">
        <f aca="false">AVERAGE(G266,G270,G274,G290,G294,G298,G302,G306,G310)</f>
        <v>42.5157666666667</v>
      </c>
      <c r="H573" s="116" t="n">
        <f aca="false">AVERAGE(H266,H270,H274,H290,H294,H298,H302,H306,H310)</f>
        <v>41.9795888888889</v>
      </c>
      <c r="I573" s="111"/>
      <c r="J573" s="111"/>
      <c r="K573" s="112"/>
      <c r="L573" s="75"/>
      <c r="M573" s="116" t="n">
        <f aca="false">M565</f>
        <v>341.9096</v>
      </c>
      <c r="N573" s="116" t="n">
        <f aca="false">AVERAGE(N266,N270,N274,N290,N294,N298,N302,N306,N310)</f>
        <v>33.6801555555556</v>
      </c>
      <c r="O573" s="116" t="n">
        <f aca="false">AVERAGE(O266,O270,O274,O290,O294,O298,O302,O306,O310)</f>
        <v>42.5169</v>
      </c>
      <c r="P573" s="116" t="n">
        <f aca="false">AVERAGE(P266,P270,P274,P290,P294,P298,P302,P306,P310)</f>
        <v>41.9725222222222</v>
      </c>
      <c r="Q573" s="111"/>
      <c r="R573" s="111"/>
      <c r="S573" s="112"/>
      <c r="U573" s="117"/>
      <c r="V573" s="118"/>
      <c r="W573" s="119"/>
      <c r="X573" s="118"/>
      <c r="Y573" s="118"/>
      <c r="Z573" s="119"/>
      <c r="AB573" s="71"/>
      <c r="AC573" s="71"/>
      <c r="AD573" s="71"/>
      <c r="AE573" s="71"/>
      <c r="AF573" s="71"/>
    </row>
    <row r="574" customFormat="false" ht="12" hidden="false" customHeight="false" outlineLevel="0" collapsed="false">
      <c r="B574" s="93" t="str">
        <f aca="false">B315</f>
        <v>Undo_Dancer</v>
      </c>
      <c r="C574" s="93" t="s">
        <v>57</v>
      </c>
      <c r="D574" s="94" t="n">
        <v>25</v>
      </c>
      <c r="E574" s="113" t="n">
        <f aca="false">E315+E319</f>
        <v>5550.6816</v>
      </c>
      <c r="F574" s="113" t="n">
        <f aca="false">AVERAGE(F315,F319)</f>
        <v>38.38805</v>
      </c>
      <c r="G574" s="113" t="n">
        <f aca="false">AVERAGE(G315,G319)</f>
        <v>46.6053</v>
      </c>
      <c r="H574" s="113" t="n">
        <f aca="false">AVERAGE(H315,H319)</f>
        <v>45.9683</v>
      </c>
      <c r="I574" s="96"/>
      <c r="J574" s="96"/>
      <c r="K574" s="97"/>
      <c r="L574" s="75"/>
      <c r="M574" s="138" t="n">
        <f aca="false">M315+M319</f>
        <v>5540.468</v>
      </c>
      <c r="N574" s="113" t="n">
        <f aca="false">AVERAGE(N315,N319)</f>
        <v>38.3948</v>
      </c>
      <c r="O574" s="113" t="n">
        <f aca="false">AVERAGE(O315,O319)</f>
        <v>46.60755</v>
      </c>
      <c r="P574" s="113" t="n">
        <f aca="false">AVERAGE(P315,P319)</f>
        <v>45.9683</v>
      </c>
      <c r="Q574" s="96"/>
      <c r="R574" s="96"/>
      <c r="S574" s="97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X574" s="56" t="e">
        <f aca="false">bdrateOld($E574:$E577,F574:F577,$M574:$M577,N574:N577)</f>
        <v>#VALUE!</v>
      </c>
      <c r="Y574" s="56" t="e">
        <f aca="false">bdrateOld($E574:$E577,G574:G577,$M574:$M577,O574:O577)</f>
        <v>#VALUE!</v>
      </c>
      <c r="Z574" s="57" t="e">
        <f aca="false">bdrateOld($E574:$E577,H574:H577,$M574:$M577,P574:P577)</f>
        <v>#VALUE!</v>
      </c>
      <c r="AB574" s="71"/>
      <c r="AC574" s="71"/>
      <c r="AD574" s="71"/>
      <c r="AE574" s="71"/>
      <c r="AF574" s="71"/>
    </row>
    <row r="575" customFormat="false" ht="12" hidden="false" customHeight="false" outlineLevel="0" collapsed="false">
      <c r="B575" s="75"/>
      <c r="C575" s="75"/>
      <c r="D575" s="100" t="n">
        <v>30</v>
      </c>
      <c r="E575" s="114" t="n">
        <f aca="false">E316+E320</f>
        <v>2341.1808</v>
      </c>
      <c r="F575" s="114" t="n">
        <f aca="false">AVERAGE(F316,F320)</f>
        <v>35.62575</v>
      </c>
      <c r="G575" s="114" t="n">
        <f aca="false">AVERAGE(G316,G320)</f>
        <v>45.13855</v>
      </c>
      <c r="H575" s="114" t="n">
        <f aca="false">AVERAGE(H316,H320)</f>
        <v>44.59035</v>
      </c>
      <c r="I575" s="102"/>
      <c r="J575" s="102"/>
      <c r="K575" s="103"/>
      <c r="L575" s="75"/>
      <c r="M575" s="139" t="n">
        <f aca="false">M316+M320</f>
        <v>2336.2952</v>
      </c>
      <c r="N575" s="114" t="n">
        <f aca="false">AVERAGE(N316,N320)</f>
        <v>35.63275</v>
      </c>
      <c r="O575" s="114" t="n">
        <f aca="false">AVERAGE(O316,O320)</f>
        <v>45.14035</v>
      </c>
      <c r="P575" s="114" t="n">
        <f aca="false">AVERAGE(P316,P320)</f>
        <v>44.58965</v>
      </c>
      <c r="Q575" s="102"/>
      <c r="R575" s="102"/>
      <c r="S575" s="103"/>
      <c r="U575" s="104"/>
      <c r="V575" s="105"/>
      <c r="W575" s="106"/>
      <c r="X575" s="105"/>
      <c r="Y575" s="105"/>
      <c r="Z575" s="106"/>
      <c r="AB575" s="71"/>
      <c r="AC575" s="71"/>
      <c r="AD575" s="71"/>
      <c r="AE575" s="71"/>
      <c r="AF575" s="71"/>
    </row>
    <row r="576" customFormat="false" ht="12" hidden="false" customHeight="false" outlineLevel="0" collapsed="false">
      <c r="B576" s="75"/>
      <c r="C576" s="75"/>
      <c r="D576" s="100" t="n">
        <v>35</v>
      </c>
      <c r="E576" s="114" t="n">
        <f aca="false">E317+E321</f>
        <v>1063.808</v>
      </c>
      <c r="F576" s="114" t="n">
        <f aca="false">AVERAGE(F317,F321)</f>
        <v>33.1579</v>
      </c>
      <c r="G576" s="114" t="n">
        <f aca="false">AVERAGE(G317,G321)</f>
        <v>43.7933</v>
      </c>
      <c r="H576" s="114" t="n">
        <f aca="false">AVERAGE(H317,H321)</f>
        <v>43.3625</v>
      </c>
      <c r="I576" s="102"/>
      <c r="J576" s="102"/>
      <c r="K576" s="103"/>
      <c r="L576" s="75"/>
      <c r="M576" s="139" t="n">
        <f aca="false">M317+M321</f>
        <v>1063.724</v>
      </c>
      <c r="N576" s="114" t="n">
        <f aca="false">AVERAGE(N317,N321)</f>
        <v>33.1634</v>
      </c>
      <c r="O576" s="114" t="n">
        <f aca="false">AVERAGE(O317,O321)</f>
        <v>43.79615</v>
      </c>
      <c r="P576" s="114" t="n">
        <f aca="false">AVERAGE(P317,P321)</f>
        <v>43.364</v>
      </c>
      <c r="Q576" s="102"/>
      <c r="R576" s="102"/>
      <c r="S576" s="103"/>
      <c r="U576" s="104"/>
      <c r="V576" s="105"/>
      <c r="W576" s="106"/>
      <c r="X576" s="105"/>
      <c r="Y576" s="105"/>
      <c r="Z576" s="106"/>
      <c r="AB576" s="71"/>
      <c r="AC576" s="71"/>
      <c r="AD576" s="71"/>
      <c r="AE576" s="71"/>
      <c r="AF576" s="71"/>
    </row>
    <row r="577" customFormat="false" ht="12.75" hidden="false" customHeight="false" outlineLevel="0" collapsed="false">
      <c r="B577" s="75"/>
      <c r="C577" s="108"/>
      <c r="D577" s="109" t="n">
        <v>40</v>
      </c>
      <c r="E577" s="116" t="n">
        <f aca="false">E318+E322</f>
        <v>497.8152</v>
      </c>
      <c r="F577" s="116" t="n">
        <f aca="false">AVERAGE(F318,F322)</f>
        <v>30.9055</v>
      </c>
      <c r="G577" s="116" t="n">
        <f aca="false">AVERAGE(G318,G322)</f>
        <v>43.02185</v>
      </c>
      <c r="H577" s="116" t="n">
        <f aca="false">AVERAGE(H318,H322)</f>
        <v>42.6214</v>
      </c>
      <c r="I577" s="111"/>
      <c r="J577" s="111"/>
      <c r="K577" s="112"/>
      <c r="L577" s="75"/>
      <c r="M577" s="140" t="n">
        <f aca="false">M318+M322</f>
        <v>497.664</v>
      </c>
      <c r="N577" s="116" t="n">
        <f aca="false">AVERAGE(N318,N322)</f>
        <v>30.9058</v>
      </c>
      <c r="O577" s="116" t="n">
        <f aca="false">AVERAGE(O318,O322)</f>
        <v>43.0231</v>
      </c>
      <c r="P577" s="116" t="n">
        <f aca="false">AVERAGE(P318,P322)</f>
        <v>42.62325</v>
      </c>
      <c r="Q577" s="111"/>
      <c r="R577" s="111"/>
      <c r="S577" s="112"/>
      <c r="U577" s="117"/>
      <c r="V577" s="118"/>
      <c r="W577" s="119"/>
      <c r="X577" s="118"/>
      <c r="Y577" s="118"/>
      <c r="Z577" s="119"/>
      <c r="AB577" s="71"/>
      <c r="AC577" s="71"/>
      <c r="AD577" s="71"/>
      <c r="AE577" s="71"/>
      <c r="AF577" s="71"/>
    </row>
    <row r="578" customFormat="false" ht="12" hidden="false" customHeight="false" outlineLevel="0" collapsed="false">
      <c r="B578" s="75"/>
      <c r="C578" s="93" t="s">
        <v>58</v>
      </c>
      <c r="D578" s="94" t="n">
        <v>25</v>
      </c>
      <c r="E578" s="113" t="n">
        <f aca="false">E315+E319+E323</f>
        <v>6431.1184</v>
      </c>
      <c r="F578" s="113" t="n">
        <f aca="false">AVERAGE(F315,F319,F323)</f>
        <v>38.3056666666667</v>
      </c>
      <c r="G578" s="113" t="n">
        <f aca="false">AVERAGE(G315,G319,G323)</f>
        <v>46.5734666666667</v>
      </c>
      <c r="H578" s="113" t="n">
        <f aca="false">AVERAGE(H315,H319,H323)</f>
        <v>45.9063333333333</v>
      </c>
      <c r="I578" s="96"/>
      <c r="J578" s="96"/>
      <c r="K578" s="97"/>
      <c r="L578" s="75"/>
      <c r="M578" s="113" t="n">
        <f aca="false">M315+M319+M323</f>
        <v>6411.2168</v>
      </c>
      <c r="N578" s="113" t="n">
        <f aca="false">AVERAGE(N315,N319,N323)</f>
        <v>38.3129666666667</v>
      </c>
      <c r="O578" s="113" t="n">
        <f aca="false">AVERAGE(O315,O319,O323)</f>
        <v>46.5753333333333</v>
      </c>
      <c r="P578" s="113" t="n">
        <f aca="false">AVERAGE(P315,P319,P323)</f>
        <v>45.9057666666667</v>
      </c>
      <c r="Q578" s="96"/>
      <c r="R578" s="96"/>
      <c r="S578" s="97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X578" s="56" t="e">
        <f aca="false">bdrateOld($E578:$E581,F578:F581,$M578:$M581,N578:N581)</f>
        <v>#VALUE!</v>
      </c>
      <c r="Y578" s="56" t="e">
        <f aca="false">bdrateOld($E578:$E581,G578:G581,$M578:$M581,O578:O581)</f>
        <v>#VALUE!</v>
      </c>
      <c r="Z578" s="57" t="e">
        <f aca="false">bdrateOld($E578:$E581,H578:H581,$M578:$M581,P578:P581)</f>
        <v>#VALUE!</v>
      </c>
      <c r="AB578" s="71"/>
      <c r="AC578" s="71"/>
      <c r="AD578" s="71"/>
      <c r="AE578" s="71"/>
      <c r="AF578" s="71"/>
    </row>
    <row r="579" customFormat="false" ht="12" hidden="false" customHeight="false" outlineLevel="0" collapsed="false">
      <c r="B579" s="75"/>
      <c r="C579" s="75"/>
      <c r="D579" s="100" t="n">
        <v>30</v>
      </c>
      <c r="E579" s="114" t="n">
        <f aca="false">E316+E320+E324</f>
        <v>2661.5672</v>
      </c>
      <c r="F579" s="114" t="n">
        <f aca="false">AVERAGE(F316,F320,F324)</f>
        <v>35.5926</v>
      </c>
      <c r="G579" s="114" t="n">
        <f aca="false">AVERAGE(G316,G320,G324)</f>
        <v>45.1102</v>
      </c>
      <c r="H579" s="114" t="n">
        <f aca="false">AVERAGE(H316,H320,H324)</f>
        <v>44.5379333333333</v>
      </c>
      <c r="I579" s="102"/>
      <c r="J579" s="102"/>
      <c r="K579" s="103"/>
      <c r="L579" s="75"/>
      <c r="M579" s="114" t="n">
        <f aca="false">M316+M320+M324</f>
        <v>2650.2392</v>
      </c>
      <c r="N579" s="114" t="n">
        <f aca="false">AVERAGE(N316,N320,N324)</f>
        <v>35.5986333333333</v>
      </c>
      <c r="O579" s="114" t="n">
        <f aca="false">AVERAGE(O316,O320,O324)</f>
        <v>45.1110666666667</v>
      </c>
      <c r="P579" s="114" t="n">
        <f aca="false">AVERAGE(P316,P320,P324)</f>
        <v>44.5374333333333</v>
      </c>
      <c r="Q579" s="102"/>
      <c r="R579" s="102"/>
      <c r="S579" s="103"/>
      <c r="U579" s="104"/>
      <c r="V579" s="105"/>
      <c r="W579" s="106"/>
      <c r="X579" s="105"/>
      <c r="Y579" s="105"/>
      <c r="Z579" s="106"/>
      <c r="AB579" s="71"/>
      <c r="AC579" s="71"/>
      <c r="AD579" s="71"/>
      <c r="AE579" s="71"/>
      <c r="AF579" s="71"/>
    </row>
    <row r="580" customFormat="false" ht="12" hidden="false" customHeight="false" outlineLevel="0" collapsed="false">
      <c r="B580" s="75"/>
      <c r="C580" s="75"/>
      <c r="D580" s="100" t="n">
        <v>35</v>
      </c>
      <c r="E580" s="114" t="n">
        <f aca="false">E317+E321+E325</f>
        <v>1205.9624</v>
      </c>
      <c r="F580" s="114" t="n">
        <f aca="false">AVERAGE(F317,F321,F325)</f>
        <v>33.1494666666667</v>
      </c>
      <c r="G580" s="114" t="n">
        <f aca="false">AVERAGE(G317,G321,G325)</f>
        <v>43.7743333333333</v>
      </c>
      <c r="H580" s="114" t="n">
        <f aca="false">AVERAGE(H317,H321,H325)</f>
        <v>43.3248333333333</v>
      </c>
      <c r="I580" s="102"/>
      <c r="J580" s="102"/>
      <c r="K580" s="103"/>
      <c r="L580" s="75"/>
      <c r="M580" s="114" t="n">
        <f aca="false">M317+M321+M325</f>
        <v>1205.3728</v>
      </c>
      <c r="N580" s="114" t="n">
        <f aca="false">AVERAGE(N317,N321,N325)</f>
        <v>33.1551</v>
      </c>
      <c r="O580" s="114" t="n">
        <f aca="false">AVERAGE(O317,O321,O325)</f>
        <v>43.7769666666667</v>
      </c>
      <c r="P580" s="114" t="n">
        <f aca="false">AVERAGE(P317,P321,P325)</f>
        <v>43.3255666666667</v>
      </c>
      <c r="Q580" s="102"/>
      <c r="R580" s="102"/>
      <c r="S580" s="103"/>
      <c r="U580" s="104"/>
      <c r="V580" s="105"/>
      <c r="W580" s="106"/>
      <c r="X580" s="105"/>
      <c r="Y580" s="105"/>
      <c r="Z580" s="106"/>
      <c r="AB580" s="71"/>
      <c r="AC580" s="71"/>
      <c r="AD580" s="71"/>
      <c r="AE580" s="71"/>
      <c r="AF580" s="71"/>
    </row>
    <row r="581" customFormat="false" ht="12.75" hidden="false" customHeight="false" outlineLevel="0" collapsed="false">
      <c r="B581" s="75"/>
      <c r="C581" s="108"/>
      <c r="D581" s="109" t="n">
        <v>40</v>
      </c>
      <c r="E581" s="116" t="n">
        <f aca="false">E318+E322+E326</f>
        <v>566.3184</v>
      </c>
      <c r="F581" s="116" t="n">
        <f aca="false">AVERAGE(F318,F322,F326)</f>
        <v>30.9042666666667</v>
      </c>
      <c r="G581" s="116" t="n">
        <f aca="false">AVERAGE(G318,G322,G326)</f>
        <v>42.9985666666667</v>
      </c>
      <c r="H581" s="116" t="n">
        <f aca="false">AVERAGE(H318,H322,H326)</f>
        <v>42.5842</v>
      </c>
      <c r="I581" s="111"/>
      <c r="J581" s="111"/>
      <c r="K581" s="112"/>
      <c r="L581" s="75"/>
      <c r="M581" s="116" t="n">
        <f aca="false">M318+M322+M326</f>
        <v>566.232</v>
      </c>
      <c r="N581" s="116" t="n">
        <f aca="false">AVERAGE(N318,N322,N326)</f>
        <v>30.9048</v>
      </c>
      <c r="O581" s="116" t="n">
        <f aca="false">AVERAGE(O318,O322,O326)</f>
        <v>43.0013</v>
      </c>
      <c r="P581" s="116" t="n">
        <f aca="false">AVERAGE(P318,P322,P326)</f>
        <v>42.5862</v>
      </c>
      <c r="Q581" s="111"/>
      <c r="R581" s="111"/>
      <c r="S581" s="112"/>
      <c r="U581" s="117"/>
      <c r="V581" s="118"/>
      <c r="W581" s="119"/>
      <c r="X581" s="118"/>
      <c r="Y581" s="118"/>
      <c r="Z581" s="119"/>
      <c r="AB581" s="71"/>
      <c r="AC581" s="71"/>
      <c r="AD581" s="71"/>
      <c r="AE581" s="71"/>
      <c r="AF581" s="71"/>
    </row>
    <row r="582" customFormat="false" ht="12" hidden="false" customHeight="false" outlineLevel="0" collapsed="false">
      <c r="B582" s="75"/>
      <c r="C582" s="93" t="s">
        <v>59</v>
      </c>
      <c r="D582" s="94" t="n">
        <v>25</v>
      </c>
      <c r="E582" s="113" t="n">
        <f aca="false">E315+E319+E327+E331</f>
        <v>5841.444</v>
      </c>
      <c r="F582" s="113" t="n">
        <f aca="false">AVERAGE(F339,F343,F347)</f>
        <v>38.7657333333333</v>
      </c>
      <c r="G582" s="113" t="n">
        <f aca="false">AVERAGE(G339,G343,G347)</f>
        <v>46.9544666666667</v>
      </c>
      <c r="H582" s="113" t="n">
        <f aca="false">AVERAGE(H339,H343,H347)</f>
        <v>46.1676333333333</v>
      </c>
      <c r="I582" s="96"/>
      <c r="J582" s="96"/>
      <c r="K582" s="97"/>
      <c r="L582" s="75"/>
      <c r="M582" s="113" t="n">
        <f aca="false">M315+M319+M327+M331</f>
        <v>5830.7392</v>
      </c>
      <c r="N582" s="113" t="n">
        <f aca="false">AVERAGE(N339,N343,N347)</f>
        <v>38.7635666666667</v>
      </c>
      <c r="O582" s="113" t="n">
        <f aca="false">AVERAGE(O339,O343,O347)</f>
        <v>46.9787333333333</v>
      </c>
      <c r="P582" s="113" t="n">
        <f aca="false">AVERAGE(P339,P343,P347)</f>
        <v>46.1793</v>
      </c>
      <c r="Q582" s="96"/>
      <c r="R582" s="96"/>
      <c r="S582" s="97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X582" s="56" t="e">
        <f aca="false">bdrateOld($E582:$E585,F582:F585,$M582:$M585,N582:N585)</f>
        <v>#VALUE!</v>
      </c>
      <c r="Y582" s="56" t="e">
        <f aca="false">bdrateOld($E582:$E585,G582:G585,$M582:$M585,O582:O585)</f>
        <v>#VALUE!</v>
      </c>
      <c r="Z582" s="57" t="e">
        <f aca="false">bdrateOld($E582:$E585,H582:H585,$M582:$M585,P582:P585)</f>
        <v>#VALUE!</v>
      </c>
      <c r="AB582" s="20"/>
      <c r="AC582" s="20"/>
      <c r="AD582" s="20"/>
      <c r="AE582" s="71"/>
      <c r="AF582" s="71"/>
    </row>
    <row r="583" customFormat="false" ht="12" hidden="false" customHeight="false" outlineLevel="0" collapsed="false">
      <c r="B583" s="75"/>
      <c r="C583" s="75"/>
      <c r="D583" s="100" t="n">
        <v>30</v>
      </c>
      <c r="E583" s="114" t="n">
        <f aca="false">E316+E320+E328+E332</f>
        <v>2474.4584</v>
      </c>
      <c r="F583" s="114" t="n">
        <f aca="false">AVERAGE(F340,F344,F348)</f>
        <v>35.8678666666667</v>
      </c>
      <c r="G583" s="114" t="n">
        <f aca="false">AVERAGE(G340,G344,G348)</f>
        <v>45.5290333333333</v>
      </c>
      <c r="H583" s="114" t="n">
        <f aca="false">AVERAGE(H340,H344,H348)</f>
        <v>44.8777666666667</v>
      </c>
      <c r="I583" s="102"/>
      <c r="J583" s="102"/>
      <c r="K583" s="103"/>
      <c r="L583" s="75"/>
      <c r="M583" s="114" t="n">
        <f aca="false">M316+M320+M328+M332</f>
        <v>2469.4376</v>
      </c>
      <c r="N583" s="114" t="n">
        <f aca="false">AVERAGE(N340,N344,N348)</f>
        <v>35.8739333333333</v>
      </c>
      <c r="O583" s="114" t="n">
        <f aca="false">AVERAGE(O340,O344,O348)</f>
        <v>45.5274666666667</v>
      </c>
      <c r="P583" s="114" t="n">
        <f aca="false">AVERAGE(P340,P344,P348)</f>
        <v>44.8660333333333</v>
      </c>
      <c r="Q583" s="102"/>
      <c r="R583" s="102"/>
      <c r="S583" s="103"/>
      <c r="U583" s="104"/>
      <c r="V583" s="105"/>
      <c r="W583" s="106"/>
      <c r="X583" s="105"/>
      <c r="Y583" s="105"/>
      <c r="Z583" s="106"/>
      <c r="AB583" s="71"/>
      <c r="AC583" s="71"/>
      <c r="AD583" s="71"/>
      <c r="AE583" s="71"/>
      <c r="AF583" s="71"/>
    </row>
    <row r="584" customFormat="false" ht="12" hidden="false" customHeight="false" outlineLevel="0" collapsed="false">
      <c r="B584" s="75"/>
      <c r="C584" s="75"/>
      <c r="D584" s="100" t="n">
        <v>35</v>
      </c>
      <c r="E584" s="114" t="n">
        <f aca="false">E317+E321+E329+E333</f>
        <v>1133.4016</v>
      </c>
      <c r="F584" s="114" t="n">
        <f aca="false">AVERAGE(F341,F345,F349)</f>
        <v>33.2997333333333</v>
      </c>
      <c r="G584" s="114" t="n">
        <f aca="false">AVERAGE(G341,G345,G349)</f>
        <v>44.1704666666667</v>
      </c>
      <c r="H584" s="114" t="n">
        <f aca="false">AVERAGE(H341,H345,H349)</f>
        <v>43.7103</v>
      </c>
      <c r="I584" s="102"/>
      <c r="J584" s="102"/>
      <c r="K584" s="103"/>
      <c r="L584" s="75"/>
      <c r="M584" s="114" t="n">
        <f aca="false">M317+M321+M329+M333</f>
        <v>1133.16</v>
      </c>
      <c r="N584" s="114" t="n">
        <f aca="false">AVERAGE(N341,N345,N349)</f>
        <v>33.3040333333333</v>
      </c>
      <c r="O584" s="114" t="n">
        <f aca="false">AVERAGE(O341,O345,O349)</f>
        <v>44.1954</v>
      </c>
      <c r="P584" s="114" t="n">
        <f aca="false">AVERAGE(P341,P345,P349)</f>
        <v>43.7082333333333</v>
      </c>
      <c r="Q584" s="102"/>
      <c r="R584" s="102"/>
      <c r="S584" s="103"/>
      <c r="U584" s="104"/>
      <c r="V584" s="105"/>
      <c r="W584" s="106"/>
      <c r="X584" s="105"/>
      <c r="Y584" s="105"/>
      <c r="Z584" s="106"/>
      <c r="AB584" s="71"/>
      <c r="AC584" s="71"/>
      <c r="AD584" s="71"/>
      <c r="AE584" s="71"/>
      <c r="AF584" s="71"/>
    </row>
    <row r="585" customFormat="false" ht="12.75" hidden="false" customHeight="false" outlineLevel="0" collapsed="false">
      <c r="B585" s="75"/>
      <c r="C585" s="108"/>
      <c r="D585" s="109" t="n">
        <v>40</v>
      </c>
      <c r="E585" s="116" t="n">
        <f aca="false">E318+E322+E330+E334</f>
        <v>532.9736</v>
      </c>
      <c r="F585" s="116" t="n">
        <f aca="false">AVERAGE(F342,F346,F350)</f>
        <v>30.9621333333333</v>
      </c>
      <c r="G585" s="116" t="n">
        <f aca="false">AVERAGE(G342,G346,G350)</f>
        <v>43.4338</v>
      </c>
      <c r="H585" s="116" t="n">
        <f aca="false">AVERAGE(H342,H346,H350)</f>
        <v>42.9832</v>
      </c>
      <c r="I585" s="111"/>
      <c r="J585" s="111"/>
      <c r="K585" s="112"/>
      <c r="L585" s="75"/>
      <c r="M585" s="116" t="n">
        <f aca="false">M318+M322+M330+M334</f>
        <v>532.9888</v>
      </c>
      <c r="N585" s="116" t="n">
        <f aca="false">AVERAGE(N342,N346,N350)</f>
        <v>30.9601666666667</v>
      </c>
      <c r="O585" s="116" t="n">
        <f aca="false">AVERAGE(O342,O346,O350)</f>
        <v>43.4412</v>
      </c>
      <c r="P585" s="116" t="n">
        <f aca="false">AVERAGE(P342,P346,P350)</f>
        <v>42.9793</v>
      </c>
      <c r="Q585" s="111"/>
      <c r="R585" s="111"/>
      <c r="S585" s="112"/>
      <c r="U585" s="117"/>
      <c r="V585" s="118"/>
      <c r="W585" s="119"/>
      <c r="X585" s="118"/>
      <c r="Y585" s="118"/>
      <c r="Z585" s="119"/>
      <c r="AB585" s="71"/>
      <c r="AC585" s="71"/>
      <c r="AD585" s="71"/>
      <c r="AE585" s="71"/>
      <c r="AF585" s="71"/>
    </row>
    <row r="586" customFormat="false" ht="12" hidden="false" customHeight="false" outlineLevel="0" collapsed="false">
      <c r="B586" s="75"/>
      <c r="C586" s="93" t="s">
        <v>60</v>
      </c>
      <c r="D586" s="94" t="n">
        <v>25</v>
      </c>
      <c r="E586" s="113" t="n">
        <f aca="false">E363</f>
        <v>6813.4712</v>
      </c>
      <c r="F586" s="113" t="n">
        <f aca="false">AVERAGE(F339,F343,F347,F351,F355,F359)</f>
        <v>38.7701666666667</v>
      </c>
      <c r="G586" s="113" t="n">
        <f aca="false">AVERAGE(G339,G343,G347,G351,G355,G359)</f>
        <v>46.7890166666667</v>
      </c>
      <c r="H586" s="113" t="n">
        <f aca="false">AVERAGE(H339,H343,H347,H351,H355,H359)</f>
        <v>46.3473833333333</v>
      </c>
      <c r="I586" s="96"/>
      <c r="J586" s="96"/>
      <c r="K586" s="97"/>
      <c r="L586" s="75"/>
      <c r="M586" s="113" t="n">
        <f aca="false">M363</f>
        <v>6792.5624</v>
      </c>
      <c r="N586" s="113" t="n">
        <f aca="false">AVERAGE(N339,N343,N347,N351,N355,N359)</f>
        <v>38.7671166666667</v>
      </c>
      <c r="O586" s="113" t="n">
        <f aca="false">AVERAGE(O339,O343,O347,O351,O355,O359)</f>
        <v>46.7897166666667</v>
      </c>
      <c r="P586" s="113" t="n">
        <f aca="false">AVERAGE(P339,P343,P347,P351,P355,P359)</f>
        <v>46.3552833333333</v>
      </c>
      <c r="Q586" s="96"/>
      <c r="R586" s="96"/>
      <c r="S586" s="97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X586" s="56" t="e">
        <f aca="false">bdrateOld($E586:$E589,F586:F589,$M586:$M589,N586:N589)</f>
        <v>#VALUE!</v>
      </c>
      <c r="Y586" s="56" t="e">
        <f aca="false">bdrateOld($E586:$E589,G586:G589,$M586:$M589,O586:O589)</f>
        <v>#VALUE!</v>
      </c>
      <c r="Z586" s="57" t="e">
        <f aca="false">bdrateOld($E586:$E589,H586:H589,$M586:$M589,P586:P589)</f>
        <v>#VALUE!</v>
      </c>
      <c r="AB586" s="71"/>
      <c r="AC586" s="71"/>
      <c r="AD586" s="71"/>
      <c r="AE586" s="71"/>
      <c r="AF586" s="71"/>
    </row>
    <row r="587" customFormat="false" ht="12" hidden="false" customHeight="false" outlineLevel="0" collapsed="false">
      <c r="B587" s="75"/>
      <c r="C587" s="75"/>
      <c r="D587" s="100" t="n">
        <v>30</v>
      </c>
      <c r="E587" s="114" t="n">
        <f aca="false">E364</f>
        <v>2837.6184</v>
      </c>
      <c r="F587" s="114" t="n">
        <f aca="false">AVERAGE(F340,F344,F348,F352,F356,F360)</f>
        <v>35.8920666666667</v>
      </c>
      <c r="G587" s="114" t="n">
        <f aca="false">AVERAGE(G340,G344,G348,G352,G356,G360)</f>
        <v>45.3547</v>
      </c>
      <c r="H587" s="114" t="n">
        <f aca="false">AVERAGE(H340,H344,H348,H352,H356,H360)</f>
        <v>44.95285</v>
      </c>
      <c r="I587" s="102"/>
      <c r="J587" s="102"/>
      <c r="K587" s="103"/>
      <c r="L587" s="75"/>
      <c r="M587" s="114" t="n">
        <f aca="false">M364</f>
        <v>2826.164</v>
      </c>
      <c r="N587" s="114" t="n">
        <f aca="false">AVERAGE(N340,N344,N348,N352,N356,N360)</f>
        <v>35.8918333333333</v>
      </c>
      <c r="O587" s="114" t="n">
        <f aca="false">AVERAGE(O340,O344,O348,O352,O356,O360)</f>
        <v>45.3619833333333</v>
      </c>
      <c r="P587" s="114" t="n">
        <f aca="false">AVERAGE(P340,P344,P348,P352,P356,P360)</f>
        <v>44.9451</v>
      </c>
      <c r="Q587" s="102"/>
      <c r="R587" s="102"/>
      <c r="S587" s="103"/>
      <c r="U587" s="104"/>
      <c r="V587" s="105"/>
      <c r="W587" s="106"/>
      <c r="X587" s="105"/>
      <c r="Y587" s="105"/>
      <c r="Z587" s="106"/>
      <c r="AB587" s="71"/>
      <c r="AC587" s="71"/>
      <c r="AD587" s="71"/>
      <c r="AE587" s="71"/>
      <c r="AF587" s="71"/>
    </row>
    <row r="588" customFormat="false" ht="12" hidden="false" customHeight="false" outlineLevel="0" collapsed="false">
      <c r="B588" s="75"/>
      <c r="C588" s="75"/>
      <c r="D588" s="100" t="n">
        <v>35</v>
      </c>
      <c r="E588" s="114" t="n">
        <f aca="false">E365</f>
        <v>1300.8128</v>
      </c>
      <c r="F588" s="114" t="n">
        <f aca="false">AVERAGE(F341,F345,F349,F353,F357,F361)</f>
        <v>33.3253666666667</v>
      </c>
      <c r="G588" s="114" t="n">
        <f aca="false">AVERAGE(G341,G345,G349,G353,G357,G361)</f>
        <v>44.0155333333333</v>
      </c>
      <c r="H588" s="114" t="n">
        <f aca="false">AVERAGE(H341,H345,H349,H353,H357,H361)</f>
        <v>43.6434</v>
      </c>
      <c r="I588" s="102"/>
      <c r="J588" s="102"/>
      <c r="K588" s="103"/>
      <c r="L588" s="75"/>
      <c r="M588" s="114" t="n">
        <f aca="false">M365</f>
        <v>1299.888</v>
      </c>
      <c r="N588" s="114" t="n">
        <f aca="false">AVERAGE(N341,N345,N349,N353,N357,N361)</f>
        <v>33.3281833333333</v>
      </c>
      <c r="O588" s="114" t="n">
        <f aca="false">AVERAGE(O341,O345,O349,O353,O357,O361)</f>
        <v>44.0336666666667</v>
      </c>
      <c r="P588" s="114" t="n">
        <f aca="false">AVERAGE(P341,P345,P349,P353,P357,P361)</f>
        <v>43.6358833333333</v>
      </c>
      <c r="Q588" s="102"/>
      <c r="R588" s="102"/>
      <c r="S588" s="103"/>
      <c r="U588" s="104"/>
      <c r="V588" s="105"/>
      <c r="W588" s="106"/>
      <c r="X588" s="105"/>
      <c r="Y588" s="105"/>
      <c r="Z588" s="106"/>
      <c r="AB588" s="71"/>
      <c r="AC588" s="71"/>
      <c r="AD588" s="71"/>
      <c r="AE588" s="71"/>
      <c r="AF588" s="71"/>
    </row>
    <row r="589" customFormat="false" ht="12.75" hidden="false" customHeight="false" outlineLevel="0" collapsed="false">
      <c r="B589" s="75"/>
      <c r="C589" s="108"/>
      <c r="D589" s="109" t="n">
        <v>40</v>
      </c>
      <c r="E589" s="116" t="n">
        <f aca="false">E366</f>
        <v>617.6168</v>
      </c>
      <c r="F589" s="116" t="n">
        <f aca="false">AVERAGE(F342,F346,F350,F354,F358,F362)</f>
        <v>30.9854166666667</v>
      </c>
      <c r="G589" s="116" t="n">
        <f aca="false">AVERAGE(G342,G346,G350,G354,G358,G362)</f>
        <v>43.2617333333333</v>
      </c>
      <c r="H589" s="116" t="n">
        <f aca="false">AVERAGE(H342,H346,H350,H354,H358,H362)</f>
        <v>42.8743166666667</v>
      </c>
      <c r="I589" s="111"/>
      <c r="J589" s="111"/>
      <c r="K589" s="112"/>
      <c r="L589" s="75"/>
      <c r="M589" s="116" t="n">
        <f aca="false">M366</f>
        <v>617.7856</v>
      </c>
      <c r="N589" s="116" t="n">
        <f aca="false">AVERAGE(N342,N346,N350,N354,N358,N362)</f>
        <v>30.9840166666667</v>
      </c>
      <c r="O589" s="116" t="n">
        <f aca="false">AVERAGE(O342,O346,O350,O354,O358,O362)</f>
        <v>43.2655</v>
      </c>
      <c r="P589" s="116" t="n">
        <f aca="false">AVERAGE(P342,P346,P350,P354,P358,P362)</f>
        <v>42.86465</v>
      </c>
      <c r="Q589" s="111"/>
      <c r="R589" s="111"/>
      <c r="S589" s="112"/>
      <c r="U589" s="117"/>
      <c r="V589" s="118"/>
      <c r="W589" s="119"/>
      <c r="X589" s="118"/>
      <c r="Y589" s="118"/>
      <c r="Z589" s="119"/>
      <c r="AB589" s="71"/>
      <c r="AC589" s="71"/>
      <c r="AD589" s="71"/>
      <c r="AE589" s="71"/>
      <c r="AF589" s="71"/>
    </row>
    <row r="590" customFormat="false" ht="12" hidden="false" customHeight="false" outlineLevel="0" collapsed="false">
      <c r="B590" s="75"/>
      <c r="C590" s="93" t="s">
        <v>61</v>
      </c>
      <c r="D590" s="94" t="n">
        <v>25</v>
      </c>
      <c r="E590" s="113" t="n">
        <f aca="false">E582</f>
        <v>5841.444</v>
      </c>
      <c r="F590" s="113" t="n">
        <f aca="false">AVERAGE(F315,F319,F339,F343,F347)</f>
        <v>38.61466</v>
      </c>
      <c r="G590" s="113" t="n">
        <f aca="false">AVERAGE(G315,G319,G339,G343,G347)</f>
        <v>46.8148</v>
      </c>
      <c r="H590" s="113" t="n">
        <f aca="false">AVERAGE(H315,H319,H339,H343,H347)</f>
        <v>46.0879</v>
      </c>
      <c r="I590" s="96"/>
      <c r="J590" s="96"/>
      <c r="K590" s="97"/>
      <c r="L590" s="75"/>
      <c r="M590" s="113" t="n">
        <f aca="false">M582</f>
        <v>5830.7392</v>
      </c>
      <c r="N590" s="113" t="n">
        <f aca="false">AVERAGE(N315,N319,N339,N343,N347)</f>
        <v>38.61606</v>
      </c>
      <c r="O590" s="113" t="n">
        <f aca="false">AVERAGE(O315,O319,O339,O343,O347)</f>
        <v>46.83026</v>
      </c>
      <c r="P590" s="113" t="n">
        <f aca="false">AVERAGE(P315,P319,P339,P343,P347)</f>
        <v>46.0949</v>
      </c>
      <c r="Q590" s="96"/>
      <c r="R590" s="96"/>
      <c r="S590" s="97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X590" s="56" t="e">
        <f aca="false">bdrateOld($E590:$E593,F590:F593,$M590:$M593,N590:N593)</f>
        <v>#VALUE!</v>
      </c>
      <c r="Y590" s="56" t="e">
        <f aca="false">bdrateOld($E590:$E593,G590:G593,$M590:$M593,O590:O593)</f>
        <v>#VALUE!</v>
      </c>
      <c r="Z590" s="57" t="e">
        <f aca="false">bdrateOld($E590:$E593,H590:H593,$M590:$M593,P590:P593)</f>
        <v>#VALUE!</v>
      </c>
      <c r="AB590" s="71"/>
      <c r="AC590" s="71"/>
      <c r="AD590" s="71"/>
      <c r="AE590" s="71"/>
      <c r="AF590" s="71"/>
    </row>
    <row r="591" customFormat="false" ht="12" hidden="false" customHeight="false" outlineLevel="0" collapsed="false">
      <c r="B591" s="75"/>
      <c r="C591" s="75"/>
      <c r="D591" s="100" t="n">
        <v>30</v>
      </c>
      <c r="E591" s="114" t="n">
        <f aca="false">E583</f>
        <v>2474.4584</v>
      </c>
      <c r="F591" s="114" t="n">
        <f aca="false">AVERAGE(F316,F320,F340,F344,F348)</f>
        <v>35.77102</v>
      </c>
      <c r="G591" s="114" t="n">
        <f aca="false">AVERAGE(G316,G320,G340,G344,G348)</f>
        <v>45.37284</v>
      </c>
      <c r="H591" s="114" t="n">
        <f aca="false">AVERAGE(H316,H320,H340,H344,H348)</f>
        <v>44.7628</v>
      </c>
      <c r="I591" s="102"/>
      <c r="J591" s="102"/>
      <c r="K591" s="103"/>
      <c r="L591" s="75"/>
      <c r="M591" s="114" t="n">
        <f aca="false">M583</f>
        <v>2469.4376</v>
      </c>
      <c r="N591" s="114" t="n">
        <f aca="false">AVERAGE(N316,N320,N340,N344,N348)</f>
        <v>35.77746</v>
      </c>
      <c r="O591" s="114" t="n">
        <f aca="false">AVERAGE(O316,O320,O340,O344,O348)</f>
        <v>45.37262</v>
      </c>
      <c r="P591" s="114" t="n">
        <f aca="false">AVERAGE(P316,P320,P340,P344,P348)</f>
        <v>44.75548</v>
      </c>
      <c r="Q591" s="102"/>
      <c r="R591" s="102"/>
      <c r="S591" s="103"/>
      <c r="U591" s="104"/>
      <c r="V591" s="105"/>
      <c r="W591" s="106"/>
      <c r="X591" s="105"/>
      <c r="Y591" s="105"/>
      <c r="Z591" s="106"/>
      <c r="AB591" s="71"/>
      <c r="AC591" s="71"/>
      <c r="AD591" s="71"/>
      <c r="AE591" s="71"/>
      <c r="AF591" s="71"/>
    </row>
    <row r="592" customFormat="false" ht="12" hidden="false" customHeight="false" outlineLevel="0" collapsed="false">
      <c r="B592" s="75"/>
      <c r="C592" s="75"/>
      <c r="D592" s="100" t="n">
        <v>35</v>
      </c>
      <c r="E592" s="114" t="n">
        <f aca="false">E584</f>
        <v>1133.4016</v>
      </c>
      <c r="F592" s="114" t="n">
        <f aca="false">AVERAGE(F317,F321,F341,F345,F349)</f>
        <v>33.243</v>
      </c>
      <c r="G592" s="114" t="n">
        <f aca="false">AVERAGE(G317,G321,G341,G345,G349)</f>
        <v>44.0196</v>
      </c>
      <c r="H592" s="114" t="n">
        <f aca="false">AVERAGE(H317,H321,H341,H345,H349)</f>
        <v>43.57118</v>
      </c>
      <c r="I592" s="102"/>
      <c r="J592" s="102"/>
      <c r="K592" s="103"/>
      <c r="L592" s="75"/>
      <c r="M592" s="114" t="n">
        <f aca="false">M584</f>
        <v>1133.16</v>
      </c>
      <c r="N592" s="114" t="n">
        <f aca="false">AVERAGE(N317,N321,N341,N345,N349)</f>
        <v>33.24778</v>
      </c>
      <c r="O592" s="114" t="n">
        <f aca="false">AVERAGE(O317,O321,O341,O345,O349)</f>
        <v>44.0357</v>
      </c>
      <c r="P592" s="114" t="n">
        <f aca="false">AVERAGE(P317,P321,P341,P345,P349)</f>
        <v>43.57054</v>
      </c>
      <c r="Q592" s="102"/>
      <c r="R592" s="102"/>
      <c r="S592" s="103"/>
      <c r="U592" s="104"/>
      <c r="V592" s="105"/>
      <c r="W592" s="106"/>
      <c r="X592" s="105"/>
      <c r="Y592" s="105"/>
      <c r="Z592" s="106"/>
      <c r="AB592" s="71"/>
      <c r="AC592" s="71"/>
      <c r="AD592" s="71"/>
      <c r="AE592" s="71"/>
      <c r="AF592" s="71"/>
    </row>
    <row r="593" customFormat="false" ht="12.75" hidden="false" customHeight="false" outlineLevel="0" collapsed="false">
      <c r="B593" s="75"/>
      <c r="C593" s="108"/>
      <c r="D593" s="109" t="n">
        <v>40</v>
      </c>
      <c r="E593" s="116" t="n">
        <f aca="false">E585</f>
        <v>532.9736</v>
      </c>
      <c r="F593" s="116" t="n">
        <f aca="false">AVERAGE(F318,F322,F342,F346,F350)</f>
        <v>30.93948</v>
      </c>
      <c r="G593" s="116" t="n">
        <f aca="false">AVERAGE(G318,G322,G342,G346,G350)</f>
        <v>43.26902</v>
      </c>
      <c r="H593" s="116" t="n">
        <f aca="false">AVERAGE(H318,H322,H342,H346,H350)</f>
        <v>42.83848</v>
      </c>
      <c r="I593" s="111"/>
      <c r="J593" s="111"/>
      <c r="K593" s="112"/>
      <c r="L593" s="75"/>
      <c r="M593" s="116" t="n">
        <f aca="false">M585</f>
        <v>532.9888</v>
      </c>
      <c r="N593" s="116" t="n">
        <f aca="false">AVERAGE(N318,N322,N342,N346,N350)</f>
        <v>30.93842</v>
      </c>
      <c r="O593" s="116" t="n">
        <f aca="false">AVERAGE(O318,O322,O342,O346,O350)</f>
        <v>43.27396</v>
      </c>
      <c r="P593" s="116" t="n">
        <f aca="false">AVERAGE(P318,P322,P342,P346,P350)</f>
        <v>42.83688</v>
      </c>
      <c r="Q593" s="111"/>
      <c r="R593" s="111"/>
      <c r="S593" s="112"/>
      <c r="U593" s="117"/>
      <c r="V593" s="118"/>
      <c r="W593" s="119"/>
      <c r="X593" s="118"/>
      <c r="Y593" s="118"/>
      <c r="Z593" s="119"/>
      <c r="AB593" s="71"/>
      <c r="AC593" s="71"/>
      <c r="AD593" s="71"/>
      <c r="AE593" s="71"/>
      <c r="AF593" s="71"/>
    </row>
    <row r="594" customFormat="false" ht="12" hidden="false" customHeight="false" outlineLevel="0" collapsed="false">
      <c r="B594" s="75"/>
      <c r="C594" s="93" t="s">
        <v>62</v>
      </c>
      <c r="D594" s="94" t="n">
        <v>25</v>
      </c>
      <c r="E594" s="113" t="n">
        <f aca="false">E586</f>
        <v>6813.4712</v>
      </c>
      <c r="F594" s="113" t="n">
        <f aca="false">AVERAGE(F315,F319,F323,F339,F343,F347,F351,F355,F359)</f>
        <v>38.6153333333333</v>
      </c>
      <c r="G594" s="113" t="n">
        <f aca="false">AVERAGE(G315,G319,G323,G339,G343,G347,G351,G355,G359)</f>
        <v>46.7171666666667</v>
      </c>
      <c r="H594" s="113" t="n">
        <f aca="false">AVERAGE(H315,H319,H323,H339,H343,H347,H351,H355,H359)</f>
        <v>46.2003666666667</v>
      </c>
      <c r="I594" s="96"/>
      <c r="J594" s="96"/>
      <c r="K594" s="97"/>
      <c r="L594" s="75"/>
      <c r="M594" s="113" t="n">
        <f aca="false">M586</f>
        <v>6792.5624</v>
      </c>
      <c r="N594" s="113" t="n">
        <f aca="false">AVERAGE(N315,N319,N323,N339,N343,N347,N351,N355,N359)</f>
        <v>38.6157333333333</v>
      </c>
      <c r="O594" s="113" t="n">
        <f aca="false">AVERAGE(O315,O319,O323,O339,O343,O347,O351,O355,O359)</f>
        <v>46.7182555555556</v>
      </c>
      <c r="P594" s="113" t="n">
        <f aca="false">AVERAGE(P315,P319,P323,P339,P343,P347,P351,P355,P359)</f>
        <v>46.2054444444444</v>
      </c>
      <c r="Q594" s="96"/>
      <c r="R594" s="96"/>
      <c r="S594" s="97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X594" s="56" t="e">
        <f aca="false">bdrateOld($E594:$E597,F594:F597,$M594:$M597,N594:N597)</f>
        <v>#VALUE!</v>
      </c>
      <c r="Y594" s="56" t="e">
        <f aca="false">bdrateOld($E594:$E597,G594:G597,$M594:$M597,O594:O597)</f>
        <v>#VALUE!</v>
      </c>
      <c r="Z594" s="57" t="e">
        <f aca="false">bdrateOld($E594:$E597,H594:H597,$M594:$M597,P594:P597)</f>
        <v>#VALUE!</v>
      </c>
      <c r="AB594" s="71"/>
      <c r="AC594" s="71"/>
      <c r="AD594" s="71"/>
      <c r="AE594" s="71"/>
      <c r="AF594" s="71"/>
    </row>
    <row r="595" customFormat="false" ht="12" hidden="false" customHeight="false" outlineLevel="0" collapsed="false">
      <c r="B595" s="75"/>
      <c r="C595" s="75"/>
      <c r="D595" s="100" t="n">
        <v>30</v>
      </c>
      <c r="E595" s="114" t="n">
        <f aca="false">E587</f>
        <v>2837.6184</v>
      </c>
      <c r="F595" s="114" t="n">
        <f aca="false">AVERAGE(F316,F320,F324,F340,F344,F348,F352,F356,F360)</f>
        <v>35.7922444444444</v>
      </c>
      <c r="G595" s="114" t="n">
        <f aca="false">AVERAGE(G316,G320,G324,G340,G344,G348,G352,G356,G360)</f>
        <v>45.2732</v>
      </c>
      <c r="H595" s="114" t="n">
        <f aca="false">AVERAGE(H316,H320,H324,H340,H344,H348,H352,H356,H360)</f>
        <v>44.8145444444444</v>
      </c>
      <c r="I595" s="102"/>
      <c r="J595" s="102"/>
      <c r="K595" s="103"/>
      <c r="L595" s="75"/>
      <c r="M595" s="114" t="n">
        <f aca="false">M587</f>
        <v>2826.164</v>
      </c>
      <c r="N595" s="114" t="n">
        <f aca="false">AVERAGE(N316,N320,N324,N340,N344,N348,N352,N356,N360)</f>
        <v>35.7941</v>
      </c>
      <c r="O595" s="114" t="n">
        <f aca="false">AVERAGE(O316,O320,O324,O340,O344,O348,O352,O356,O360)</f>
        <v>45.2783444444445</v>
      </c>
      <c r="P595" s="114" t="n">
        <f aca="false">AVERAGE(P316,P320,P324,P340,P344,P348,P352,P356,P360)</f>
        <v>44.8092111111111</v>
      </c>
      <c r="Q595" s="102"/>
      <c r="R595" s="102"/>
      <c r="S595" s="103"/>
      <c r="U595" s="104"/>
      <c r="V595" s="105"/>
      <c r="W595" s="106"/>
      <c r="X595" s="105"/>
      <c r="Y595" s="105"/>
      <c r="Z595" s="106"/>
      <c r="AB595" s="71"/>
      <c r="AC595" s="71"/>
      <c r="AD595" s="71"/>
      <c r="AE595" s="71"/>
      <c r="AF595" s="71"/>
    </row>
    <row r="596" customFormat="false" ht="12" hidden="false" customHeight="false" outlineLevel="0" collapsed="false">
      <c r="B596" s="75"/>
      <c r="C596" s="75"/>
      <c r="D596" s="100" t="n">
        <v>35</v>
      </c>
      <c r="E596" s="114" t="n">
        <f aca="false">E588</f>
        <v>1300.8128</v>
      </c>
      <c r="F596" s="114" t="n">
        <f aca="false">AVERAGE(F317,F321,F325,F341,F345,F349,F353,F357,F361)</f>
        <v>33.2667333333333</v>
      </c>
      <c r="G596" s="114" t="n">
        <f aca="false">AVERAGE(G317,G321,G325,G341,G345,G349,G353,G357,G361)</f>
        <v>43.9351333333333</v>
      </c>
      <c r="H596" s="114" t="n">
        <f aca="false">AVERAGE(H317,H321,H325,H341,H345,H349,H353,H357,H361)</f>
        <v>43.5372111111111</v>
      </c>
      <c r="I596" s="102"/>
      <c r="J596" s="102"/>
      <c r="K596" s="103"/>
      <c r="L596" s="75"/>
      <c r="M596" s="114" t="n">
        <f aca="false">M588</f>
        <v>1299.888</v>
      </c>
      <c r="N596" s="114" t="n">
        <f aca="false">AVERAGE(N317,N321,N325,N341,N345,N349,N353,N357,N361)</f>
        <v>33.2704888888889</v>
      </c>
      <c r="O596" s="114" t="n">
        <f aca="false">AVERAGE(O317,O321,O325,O341,O345,O349,O353,O357,O361)</f>
        <v>43.9481</v>
      </c>
      <c r="P596" s="114" t="n">
        <f aca="false">AVERAGE(P317,P321,P325,P341,P345,P349,P353,P357,P361)</f>
        <v>43.5324444444445</v>
      </c>
      <c r="Q596" s="102"/>
      <c r="R596" s="102"/>
      <c r="S596" s="103"/>
      <c r="U596" s="104"/>
      <c r="V596" s="105"/>
      <c r="W596" s="106"/>
      <c r="X596" s="105"/>
      <c r="Y596" s="105"/>
      <c r="Z596" s="106"/>
      <c r="AB596" s="71"/>
      <c r="AC596" s="71"/>
      <c r="AD596" s="71"/>
      <c r="AE596" s="71"/>
      <c r="AF596" s="71"/>
    </row>
    <row r="597" customFormat="false" ht="12.75" hidden="false" customHeight="false" outlineLevel="0" collapsed="false">
      <c r="B597" s="108"/>
      <c r="C597" s="108"/>
      <c r="D597" s="109" t="n">
        <v>40</v>
      </c>
      <c r="E597" s="116" t="n">
        <f aca="false">E589</f>
        <v>617.6168</v>
      </c>
      <c r="F597" s="116" t="n">
        <f aca="false">AVERAGE(F318,F322,F326,F342,F346,F350,F354,F358,F362)</f>
        <v>30.9583666666667</v>
      </c>
      <c r="G597" s="116" t="n">
        <f aca="false">AVERAGE(G318,G322,G326,G342,G346,G350,G354,G358,G362)</f>
        <v>43.1740111111111</v>
      </c>
      <c r="H597" s="116" t="n">
        <f aca="false">AVERAGE(H318,H322,H326,H342,H346,H350,H354,H358,H362)</f>
        <v>42.7776111111111</v>
      </c>
      <c r="I597" s="111"/>
      <c r="J597" s="111"/>
      <c r="K597" s="112"/>
      <c r="L597" s="75"/>
      <c r="M597" s="116" t="n">
        <f aca="false">M589</f>
        <v>617.7856</v>
      </c>
      <c r="N597" s="116" t="n">
        <f aca="false">AVERAGE(N318,N322,N326,N342,N346,N350,N354,N358,N362)</f>
        <v>30.9576111111111</v>
      </c>
      <c r="O597" s="116" t="n">
        <f aca="false">AVERAGE(O318,O322,O326,O342,O346,O350,O354,O358,O362)</f>
        <v>43.1774333333333</v>
      </c>
      <c r="P597" s="116" t="n">
        <f aca="false">AVERAGE(P318,P322,P326,P342,P346,P350,P354,P358,P362)</f>
        <v>42.7718333333333</v>
      </c>
      <c r="Q597" s="111"/>
      <c r="R597" s="111"/>
      <c r="S597" s="112"/>
      <c r="U597" s="117"/>
      <c r="V597" s="118"/>
      <c r="W597" s="119"/>
      <c r="X597" s="118"/>
      <c r="Y597" s="118"/>
      <c r="Z597" s="119"/>
      <c r="AB597" s="71"/>
      <c r="AC597" s="71"/>
      <c r="AD597" s="71"/>
      <c r="AE597" s="71"/>
      <c r="AF597" s="71"/>
    </row>
    <row r="598" customFormat="false" ht="12" hidden="false" customHeight="false" outlineLevel="0" collapsed="false">
      <c r="B598" s="93" t="str">
        <f aca="false">B367</f>
        <v>Shark</v>
      </c>
      <c r="C598" s="93" t="s">
        <v>57</v>
      </c>
      <c r="D598" s="94" t="n">
        <v>25</v>
      </c>
      <c r="E598" s="113" t="n">
        <f aca="false">E367+E371</f>
        <v>4733.6456</v>
      </c>
      <c r="F598" s="113" t="n">
        <f aca="false">AVERAGE(F367,F371)</f>
        <v>41.2039</v>
      </c>
      <c r="G598" s="113" t="n">
        <f aca="false">AVERAGE(G367,G371)</f>
        <v>46.5573</v>
      </c>
      <c r="H598" s="113" t="n">
        <f aca="false">AVERAGE(H367,H371)</f>
        <v>45.9263</v>
      </c>
      <c r="I598" s="96"/>
      <c r="J598" s="96"/>
      <c r="K598" s="97"/>
      <c r="L598" s="75"/>
      <c r="M598" s="113" t="n">
        <f aca="false">M367+M371</f>
        <v>4730.204</v>
      </c>
      <c r="N598" s="113" t="n">
        <f aca="false">AVERAGE(N367,N371)</f>
        <v>41.20635</v>
      </c>
      <c r="O598" s="113" t="n">
        <f aca="false">AVERAGE(O367,O371)</f>
        <v>46.5591</v>
      </c>
      <c r="P598" s="113" t="n">
        <f aca="false">AVERAGE(P367,P371)</f>
        <v>45.92705</v>
      </c>
      <c r="Q598" s="96"/>
      <c r="R598" s="96"/>
      <c r="S598" s="97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AB598" s="71"/>
      <c r="AC598" s="71"/>
      <c r="AD598" s="71"/>
      <c r="AE598" s="71"/>
      <c r="AF598" s="71"/>
    </row>
    <row r="599" customFormat="false" ht="12" hidden="false" customHeight="false" outlineLevel="0" collapsed="false">
      <c r="B599" s="75"/>
      <c r="C599" s="75"/>
      <c r="D599" s="100" t="n">
        <v>30</v>
      </c>
      <c r="E599" s="114" t="n">
        <f aca="false">E368+E372</f>
        <v>2341.0392</v>
      </c>
      <c r="F599" s="114" t="n">
        <f aca="false">AVERAGE(F368,F372)</f>
        <v>38.2874</v>
      </c>
      <c r="G599" s="114" t="n">
        <f aca="false">AVERAGE(G368,G372)</f>
        <v>44.86815</v>
      </c>
      <c r="H599" s="114" t="n">
        <f aca="false">AVERAGE(H368,H372)</f>
        <v>44.02415</v>
      </c>
      <c r="I599" s="102"/>
      <c r="J599" s="102"/>
      <c r="K599" s="103"/>
      <c r="L599" s="75"/>
      <c r="M599" s="114" t="n">
        <f aca="false">M368+M372</f>
        <v>2340.3256</v>
      </c>
      <c r="N599" s="114" t="n">
        <f aca="false">AVERAGE(N368,N372)</f>
        <v>38.28855</v>
      </c>
      <c r="O599" s="114" t="n">
        <f aca="false">AVERAGE(O368,O372)</f>
        <v>44.86925</v>
      </c>
      <c r="P599" s="114" t="n">
        <f aca="false">AVERAGE(P368,P372)</f>
        <v>44.02555</v>
      </c>
      <c r="Q599" s="102"/>
      <c r="R599" s="102"/>
      <c r="S599" s="103"/>
      <c r="U599" s="104"/>
      <c r="V599" s="105"/>
      <c r="W599" s="106"/>
      <c r="AB599" s="71"/>
      <c r="AC599" s="71"/>
      <c r="AD599" s="71"/>
      <c r="AE599" s="71"/>
      <c r="AF599" s="71"/>
    </row>
    <row r="600" customFormat="false" ht="12" hidden="false" customHeight="false" outlineLevel="0" collapsed="false">
      <c r="B600" s="75"/>
      <c r="C600" s="75"/>
      <c r="D600" s="100" t="n">
        <v>35</v>
      </c>
      <c r="E600" s="114" t="n">
        <f aca="false">E369+E373</f>
        <v>1149.7272</v>
      </c>
      <c r="F600" s="114" t="n">
        <f aca="false">AVERAGE(F369,F373)</f>
        <v>35.5309</v>
      </c>
      <c r="G600" s="114" t="n">
        <f aca="false">AVERAGE(G369,G373)</f>
        <v>43.2502</v>
      </c>
      <c r="H600" s="114" t="n">
        <f aca="false">AVERAGE(H369,H373)</f>
        <v>42.1974</v>
      </c>
      <c r="I600" s="102"/>
      <c r="J600" s="102"/>
      <c r="K600" s="103"/>
      <c r="L600" s="75"/>
      <c r="M600" s="114" t="n">
        <f aca="false">M369+M373</f>
        <v>1149.4448</v>
      </c>
      <c r="N600" s="114" t="n">
        <f aca="false">AVERAGE(N369,N373)</f>
        <v>35.5305</v>
      </c>
      <c r="O600" s="114" t="n">
        <f aca="false">AVERAGE(O369,O373)</f>
        <v>43.24935</v>
      </c>
      <c r="P600" s="114" t="n">
        <f aca="false">AVERAGE(P369,P373)</f>
        <v>42.1982</v>
      </c>
      <c r="Q600" s="102"/>
      <c r="R600" s="102"/>
      <c r="S600" s="103"/>
      <c r="U600" s="104"/>
      <c r="V600" s="105"/>
      <c r="W600" s="106"/>
      <c r="AB600" s="71"/>
      <c r="AC600" s="71"/>
      <c r="AD600" s="71"/>
      <c r="AE600" s="71"/>
      <c r="AF600" s="71"/>
    </row>
    <row r="601" customFormat="false" ht="12.75" hidden="false" customHeight="false" outlineLevel="0" collapsed="false">
      <c r="B601" s="75"/>
      <c r="C601" s="108"/>
      <c r="D601" s="109" t="n">
        <v>40</v>
      </c>
      <c r="E601" s="116" t="n">
        <f aca="false">E370+E374</f>
        <v>553.2032</v>
      </c>
      <c r="F601" s="116" t="n">
        <f aca="false">AVERAGE(F370,F374)</f>
        <v>33.09045</v>
      </c>
      <c r="G601" s="116" t="n">
        <f aca="false">AVERAGE(G370,G374)</f>
        <v>42.2674</v>
      </c>
      <c r="H601" s="116" t="n">
        <f aca="false">AVERAGE(H370,H374)</f>
        <v>40.91955</v>
      </c>
      <c r="I601" s="111"/>
      <c r="J601" s="111"/>
      <c r="K601" s="112"/>
      <c r="L601" s="75"/>
      <c r="M601" s="116" t="n">
        <f aca="false">M370+M374</f>
        <v>553.2952</v>
      </c>
      <c r="N601" s="116" t="n">
        <f aca="false">AVERAGE(N370,N374)</f>
        <v>33.08885</v>
      </c>
      <c r="O601" s="116" t="n">
        <f aca="false">AVERAGE(O370,O374)</f>
        <v>42.26595</v>
      </c>
      <c r="P601" s="116" t="n">
        <f aca="false">AVERAGE(P370,P374)</f>
        <v>40.9186</v>
      </c>
      <c r="Q601" s="111"/>
      <c r="R601" s="111"/>
      <c r="S601" s="112"/>
      <c r="U601" s="117"/>
      <c r="V601" s="118"/>
      <c r="W601" s="119"/>
      <c r="AB601" s="20"/>
      <c r="AC601" s="20"/>
      <c r="AD601" s="20"/>
      <c r="AE601" s="71"/>
      <c r="AF601" s="71"/>
    </row>
    <row r="602" customFormat="false" ht="12" hidden="false" customHeight="false" outlineLevel="0" collapsed="false">
      <c r="B602" s="75"/>
      <c r="C602" s="93" t="s">
        <v>58</v>
      </c>
      <c r="D602" s="94" t="n">
        <v>25</v>
      </c>
      <c r="E602" s="113" t="n">
        <f aca="false">E367+E371+E375</f>
        <v>5289.2336</v>
      </c>
      <c r="F602" s="113" t="n">
        <f aca="false">AVERAGE(F367,F371,F375)</f>
        <v>41.1098</v>
      </c>
      <c r="G602" s="113" t="n">
        <f aca="false">AVERAGE(G367,G371,G375)</f>
        <v>46.5405666666667</v>
      </c>
      <c r="H602" s="113" t="n">
        <f aca="false">AVERAGE(H367,H371,H375)</f>
        <v>45.8881666666667</v>
      </c>
      <c r="I602" s="96"/>
      <c r="J602" s="96"/>
      <c r="K602" s="97"/>
      <c r="L602" s="75"/>
      <c r="M602" s="113" t="n">
        <f aca="false">M367+M371+M375</f>
        <v>5283.0936</v>
      </c>
      <c r="N602" s="113" t="n">
        <f aca="false">AVERAGE(N367,N371,N375)</f>
        <v>41.1139666666667</v>
      </c>
      <c r="O602" s="113" t="n">
        <f aca="false">AVERAGE(O367,O371,O375)</f>
        <v>46.5422666666667</v>
      </c>
      <c r="P602" s="113" t="n">
        <f aca="false">AVERAGE(P367,P371,P375)</f>
        <v>45.8892333333333</v>
      </c>
      <c r="Q602" s="96"/>
      <c r="R602" s="96"/>
      <c r="S602" s="97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AB602" s="71"/>
      <c r="AC602" s="71"/>
      <c r="AD602" s="71"/>
      <c r="AE602" s="71"/>
      <c r="AF602" s="71"/>
    </row>
    <row r="603" customFormat="false" ht="12" hidden="false" customHeight="false" outlineLevel="0" collapsed="false">
      <c r="B603" s="75"/>
      <c r="C603" s="75"/>
      <c r="D603" s="100" t="n">
        <v>30</v>
      </c>
      <c r="E603" s="114" t="n">
        <f aca="false">E368+E372+E376</f>
        <v>2581.8736</v>
      </c>
      <c r="F603" s="114" t="n">
        <f aca="false">AVERAGE(F368,F372,F376)</f>
        <v>38.2173666666667</v>
      </c>
      <c r="G603" s="114" t="n">
        <f aca="false">AVERAGE(G368,G372,G376)</f>
        <v>44.8555666666667</v>
      </c>
      <c r="H603" s="114" t="n">
        <f aca="false">AVERAGE(H368,H372,H376)</f>
        <v>43.9992333333333</v>
      </c>
      <c r="I603" s="102"/>
      <c r="J603" s="102"/>
      <c r="K603" s="103"/>
      <c r="L603" s="75"/>
      <c r="M603" s="114" t="n">
        <f aca="false">M368+M372+M376</f>
        <v>2580.3656</v>
      </c>
      <c r="N603" s="114" t="n">
        <f aca="false">AVERAGE(N368,N372,N376)</f>
        <v>38.2184</v>
      </c>
      <c r="O603" s="114" t="n">
        <f aca="false">AVERAGE(O368,O372,O376)</f>
        <v>44.8564333333333</v>
      </c>
      <c r="P603" s="114" t="n">
        <f aca="false">AVERAGE(P368,P372,P376)</f>
        <v>44.0002666666667</v>
      </c>
      <c r="Q603" s="102"/>
      <c r="R603" s="102"/>
      <c r="S603" s="103"/>
      <c r="U603" s="104"/>
      <c r="V603" s="105"/>
      <c r="W603" s="106"/>
      <c r="AB603" s="71"/>
      <c r="AC603" s="71"/>
      <c r="AD603" s="71"/>
      <c r="AE603" s="71"/>
      <c r="AF603" s="71"/>
    </row>
    <row r="604" customFormat="false" ht="12" hidden="false" customHeight="false" outlineLevel="0" collapsed="false">
      <c r="B604" s="75"/>
      <c r="C604" s="75"/>
      <c r="D604" s="100" t="n">
        <v>35</v>
      </c>
      <c r="E604" s="114" t="n">
        <f aca="false">E369+E373+E377</f>
        <v>1267.3216</v>
      </c>
      <c r="F604" s="114" t="n">
        <f aca="false">AVERAGE(F369,F373,F377)</f>
        <v>35.4829333333333</v>
      </c>
      <c r="G604" s="114" t="n">
        <f aca="false">AVERAGE(G369,G373,G377)</f>
        <v>43.2461</v>
      </c>
      <c r="H604" s="114" t="n">
        <f aca="false">AVERAGE(H369,H373,H377)</f>
        <v>42.1862666666667</v>
      </c>
      <c r="I604" s="102"/>
      <c r="J604" s="102"/>
      <c r="K604" s="103"/>
      <c r="L604" s="75"/>
      <c r="M604" s="114" t="n">
        <f aca="false">M369+M373+M377</f>
        <v>1266.8288</v>
      </c>
      <c r="N604" s="114" t="n">
        <f aca="false">AVERAGE(N369,N373,N377)</f>
        <v>35.4819666666667</v>
      </c>
      <c r="O604" s="114" t="n">
        <f aca="false">AVERAGE(O369,O373,O377)</f>
        <v>43.2449666666667</v>
      </c>
      <c r="P604" s="114" t="n">
        <f aca="false">AVERAGE(P369,P373,P377)</f>
        <v>42.1865333333333</v>
      </c>
      <c r="Q604" s="102"/>
      <c r="R604" s="102"/>
      <c r="S604" s="103"/>
      <c r="U604" s="104"/>
      <c r="V604" s="105"/>
      <c r="W604" s="106"/>
      <c r="AB604" s="71"/>
      <c r="AC604" s="71"/>
      <c r="AD604" s="71"/>
      <c r="AE604" s="71"/>
      <c r="AF604" s="71"/>
    </row>
    <row r="605" customFormat="false" ht="12.75" hidden="false" customHeight="false" outlineLevel="0" collapsed="false">
      <c r="B605" s="75"/>
      <c r="C605" s="108"/>
      <c r="D605" s="109" t="n">
        <v>40</v>
      </c>
      <c r="E605" s="116" t="n">
        <f aca="false">E370+E374+E378</f>
        <v>613.0712</v>
      </c>
      <c r="F605" s="116" t="n">
        <f aca="false">AVERAGE(F370,F374,F378)</f>
        <v>33.0512333333333</v>
      </c>
      <c r="G605" s="116" t="n">
        <f aca="false">AVERAGE(G370,G374,G378)</f>
        <v>42.2576333333333</v>
      </c>
      <c r="H605" s="116" t="n">
        <f aca="false">AVERAGE(H370,H374,H378)</f>
        <v>40.9002</v>
      </c>
      <c r="I605" s="111"/>
      <c r="J605" s="111"/>
      <c r="K605" s="112"/>
      <c r="L605" s="75"/>
      <c r="M605" s="116" t="n">
        <f aca="false">M370+M374+M378</f>
        <v>613.1144</v>
      </c>
      <c r="N605" s="116" t="n">
        <f aca="false">AVERAGE(N370,N374,N378)</f>
        <v>33.0496</v>
      </c>
      <c r="O605" s="116" t="n">
        <f aca="false">AVERAGE(O370,O374,O378)</f>
        <v>42.2564</v>
      </c>
      <c r="P605" s="116" t="n">
        <f aca="false">AVERAGE(P370,P374,P378)</f>
        <v>40.8986</v>
      </c>
      <c r="Q605" s="111"/>
      <c r="R605" s="111"/>
      <c r="S605" s="112"/>
      <c r="U605" s="117"/>
      <c r="V605" s="118"/>
      <c r="W605" s="119"/>
      <c r="AB605" s="71"/>
      <c r="AC605" s="71"/>
      <c r="AD605" s="71"/>
      <c r="AE605" s="71"/>
      <c r="AF605" s="71"/>
    </row>
    <row r="606" customFormat="false" ht="12" hidden="false" customHeight="false" outlineLevel="0" collapsed="false">
      <c r="B606" s="75"/>
      <c r="C606" s="93" t="s">
        <v>59</v>
      </c>
      <c r="D606" s="94" t="n">
        <v>25</v>
      </c>
      <c r="E606" s="113" t="n">
        <f aca="false">E367+E371+E379+E383</f>
        <v>5380.2</v>
      </c>
      <c r="F606" s="113" t="n">
        <f aca="false">AVERAGE(F391,F395,F399)</f>
        <v>40.7567333333333</v>
      </c>
      <c r="G606" s="113" t="n">
        <f aca="false">AVERAGE(G391,G395,G399)</f>
        <v>47.1162333333333</v>
      </c>
      <c r="H606" s="113" t="n">
        <f aca="false">AVERAGE(H391,H395,H399)</f>
        <v>46.6702</v>
      </c>
      <c r="I606" s="96"/>
      <c r="J606" s="96"/>
      <c r="K606" s="97"/>
      <c r="L606" s="75"/>
      <c r="M606" s="113" t="n">
        <f aca="false">M367+M371+M379+M383</f>
        <v>5375.964</v>
      </c>
      <c r="N606" s="113" t="n">
        <f aca="false">AVERAGE(N391,N395,N399)</f>
        <v>40.7556666666667</v>
      </c>
      <c r="O606" s="113" t="n">
        <f aca="false">AVERAGE(O391,O395,O399)</f>
        <v>47.1140333333333</v>
      </c>
      <c r="P606" s="113" t="n">
        <f aca="false">AVERAGE(P391,P395,P399)</f>
        <v>46.6694666666667</v>
      </c>
      <c r="Q606" s="96"/>
      <c r="R606" s="96"/>
      <c r="S606" s="97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AB606" s="71"/>
      <c r="AC606" s="71"/>
      <c r="AD606" s="71"/>
      <c r="AE606" s="71"/>
      <c r="AF606" s="71"/>
    </row>
    <row r="607" customFormat="false" ht="12" hidden="false" customHeight="false" outlineLevel="0" collapsed="false">
      <c r="B607" s="75"/>
      <c r="C607" s="75"/>
      <c r="D607" s="100" t="n">
        <v>30</v>
      </c>
      <c r="E607" s="114" t="n">
        <f aca="false">E368+E372+E380+E384</f>
        <v>2554.9224</v>
      </c>
      <c r="F607" s="114" t="n">
        <f aca="false">AVERAGE(F392,F396,F400)</f>
        <v>37.9689666666667</v>
      </c>
      <c r="G607" s="114" t="n">
        <f aca="false">AVERAGE(G392,G396,G400)</f>
        <v>45.4172</v>
      </c>
      <c r="H607" s="114" t="n">
        <f aca="false">AVERAGE(H392,H396,H400)</f>
        <v>44.7269</v>
      </c>
      <c r="I607" s="102"/>
      <c r="J607" s="102"/>
      <c r="K607" s="103"/>
      <c r="L607" s="75"/>
      <c r="M607" s="114" t="n">
        <f aca="false">M368+M372+M380+M384</f>
        <v>2554.2688</v>
      </c>
      <c r="N607" s="114" t="n">
        <f aca="false">AVERAGE(N392,N396,N400)</f>
        <v>37.9684333333333</v>
      </c>
      <c r="O607" s="114" t="n">
        <f aca="false">AVERAGE(O392,O396,O400)</f>
        <v>45.4116333333333</v>
      </c>
      <c r="P607" s="114" t="n">
        <f aca="false">AVERAGE(P392,P396,P400)</f>
        <v>44.7318666666667</v>
      </c>
      <c r="Q607" s="102"/>
      <c r="R607" s="102"/>
      <c r="S607" s="103"/>
      <c r="U607" s="104"/>
      <c r="V607" s="105"/>
      <c r="W607" s="106"/>
      <c r="AB607" s="71"/>
      <c r="AC607" s="71"/>
      <c r="AD607" s="71"/>
      <c r="AE607" s="71"/>
      <c r="AF607" s="71"/>
    </row>
    <row r="608" customFormat="false" ht="12" hidden="false" customHeight="false" outlineLevel="0" collapsed="false">
      <c r="B608" s="75"/>
      <c r="C608" s="75"/>
      <c r="D608" s="100" t="n">
        <v>35</v>
      </c>
      <c r="E608" s="114" t="n">
        <f aca="false">E369+E373+E381+E385</f>
        <v>1235.7864</v>
      </c>
      <c r="F608" s="114" t="n">
        <f aca="false">AVERAGE(F393,F397,F401)</f>
        <v>35.294</v>
      </c>
      <c r="G608" s="114" t="n">
        <f aca="false">AVERAGE(G393,G397,G401)</f>
        <v>43.662</v>
      </c>
      <c r="H608" s="114" t="n">
        <f aca="false">AVERAGE(H393,H397,H401)</f>
        <v>42.7406</v>
      </c>
      <c r="I608" s="102"/>
      <c r="J608" s="102"/>
      <c r="K608" s="103"/>
      <c r="L608" s="75"/>
      <c r="M608" s="114" t="n">
        <f aca="false">M369+M373+M381+M385</f>
        <v>1235.592</v>
      </c>
      <c r="N608" s="114" t="n">
        <f aca="false">AVERAGE(N393,N397,N401)</f>
        <v>35.2933666666667</v>
      </c>
      <c r="O608" s="114" t="n">
        <f aca="false">AVERAGE(O393,O397,O401)</f>
        <v>43.6535</v>
      </c>
      <c r="P608" s="114" t="n">
        <f aca="false">AVERAGE(P393,P397,P401)</f>
        <v>42.7413</v>
      </c>
      <c r="Q608" s="102"/>
      <c r="R608" s="102"/>
      <c r="S608" s="103"/>
      <c r="U608" s="104"/>
      <c r="V608" s="105"/>
      <c r="W608" s="106"/>
      <c r="AB608" s="71"/>
      <c r="AC608" s="71"/>
      <c r="AD608" s="71"/>
      <c r="AE608" s="71"/>
      <c r="AF608" s="71"/>
    </row>
    <row r="609" customFormat="false" ht="12.75" hidden="false" customHeight="false" outlineLevel="0" collapsed="false">
      <c r="B609" s="75"/>
      <c r="C609" s="108"/>
      <c r="D609" s="109" t="n">
        <v>40</v>
      </c>
      <c r="E609" s="116" t="n">
        <f aca="false">E370+E374+E382+E386</f>
        <v>591.0752</v>
      </c>
      <c r="F609" s="116" t="n">
        <f aca="false">AVERAGE(F394,F398,F402)</f>
        <v>32.87</v>
      </c>
      <c r="G609" s="116" t="n">
        <f aca="false">AVERAGE(G394,G398,G402)</f>
        <v>42.4742333333333</v>
      </c>
      <c r="H609" s="116" t="n">
        <f aca="false">AVERAGE(H394,H398,H402)</f>
        <v>41.3307</v>
      </c>
      <c r="I609" s="111"/>
      <c r="J609" s="111"/>
      <c r="K609" s="112"/>
      <c r="L609" s="75"/>
      <c r="M609" s="116" t="n">
        <f aca="false">M370+M374+M382+M386</f>
        <v>591.2224</v>
      </c>
      <c r="N609" s="116" t="n">
        <f aca="false">AVERAGE(N394,N398,N402)</f>
        <v>32.8685666666667</v>
      </c>
      <c r="O609" s="116" t="n">
        <f aca="false">AVERAGE(O394,O398,O402)</f>
        <v>42.4601666666667</v>
      </c>
      <c r="P609" s="116" t="n">
        <f aca="false">AVERAGE(P394,P398,P402)</f>
        <v>41.3286666666667</v>
      </c>
      <c r="Q609" s="111"/>
      <c r="R609" s="111"/>
      <c r="S609" s="112"/>
      <c r="U609" s="117"/>
      <c r="V609" s="118"/>
      <c r="W609" s="119"/>
      <c r="AB609" s="71"/>
      <c r="AC609" s="71"/>
      <c r="AD609" s="71"/>
      <c r="AE609" s="71"/>
      <c r="AF609" s="71"/>
    </row>
    <row r="610" customFormat="false" ht="12" hidden="false" customHeight="false" outlineLevel="0" collapsed="false">
      <c r="B610" s="75"/>
      <c r="C610" s="93" t="s">
        <v>60</v>
      </c>
      <c r="D610" s="94" t="n">
        <v>25</v>
      </c>
      <c r="E610" s="113" t="n">
        <f aca="false">E415</f>
        <v>6126.8376</v>
      </c>
      <c r="F610" s="113" t="n">
        <f aca="false">AVERAGE(F391,F395,F399,F403,F407,F411)</f>
        <v>40.7587166666667</v>
      </c>
      <c r="G610" s="113" t="n">
        <f aca="false">AVERAGE(G391,G395,G399,G403,G407,G411)</f>
        <v>47.08075</v>
      </c>
      <c r="H610" s="113" t="n">
        <f aca="false">AVERAGE(H391,H395,H399,H403,H407,H411)</f>
        <v>46.7340833333333</v>
      </c>
      <c r="I610" s="96"/>
      <c r="J610" s="96"/>
      <c r="K610" s="97"/>
      <c r="L610" s="75"/>
      <c r="M610" s="113" t="n">
        <f aca="false">M415</f>
        <v>6118.9056</v>
      </c>
      <c r="N610" s="113" t="n">
        <f aca="false">AVERAGE(N391,N395,N399,N403,N407,N411)</f>
        <v>40.75835</v>
      </c>
      <c r="O610" s="113" t="n">
        <f aca="false">AVERAGE(O391,O395,O399,O403,O407,O411)</f>
        <v>47.0785</v>
      </c>
      <c r="P610" s="113" t="n">
        <f aca="false">AVERAGE(P391,P395,P399,P403,P407,P411)</f>
        <v>46.72615</v>
      </c>
      <c r="Q610" s="96"/>
      <c r="R610" s="96"/>
      <c r="S610" s="97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AB610" s="71"/>
      <c r="AC610" s="71"/>
      <c r="AD610" s="71"/>
      <c r="AE610" s="71"/>
      <c r="AF610" s="71"/>
    </row>
    <row r="611" customFormat="false" ht="12" hidden="false" customHeight="false" outlineLevel="0" collapsed="false">
      <c r="B611" s="75"/>
      <c r="C611" s="75"/>
      <c r="D611" s="100" t="n">
        <v>30</v>
      </c>
      <c r="E611" s="114" t="n">
        <f aca="false">E416</f>
        <v>2858.3376</v>
      </c>
      <c r="F611" s="114" t="n">
        <f aca="false">AVERAGE(F392,F396,F400,F404,F408,F412)</f>
        <v>37.9695333333333</v>
      </c>
      <c r="G611" s="114" t="n">
        <f aca="false">AVERAGE(G392,G396,G400,G404,G408,G412)</f>
        <v>45.4019333333333</v>
      </c>
      <c r="H611" s="114" t="n">
        <f aca="false">AVERAGE(H392,H396,H400,H404,H408,H412)</f>
        <v>44.7686666666667</v>
      </c>
      <c r="I611" s="102"/>
      <c r="J611" s="102"/>
      <c r="K611" s="103"/>
      <c r="L611" s="75"/>
      <c r="M611" s="114" t="n">
        <f aca="false">M416</f>
        <v>2856.4032</v>
      </c>
      <c r="N611" s="114" t="n">
        <f aca="false">AVERAGE(N392,N396,N400,N404,N408,N412)</f>
        <v>37.9679666666667</v>
      </c>
      <c r="O611" s="114" t="n">
        <f aca="false">AVERAGE(O392,O396,O400,O404,O408,O412)</f>
        <v>45.3997166666667</v>
      </c>
      <c r="P611" s="114" t="n">
        <f aca="false">AVERAGE(P392,P396,P400,P404,P408,P412)</f>
        <v>44.7723333333333</v>
      </c>
      <c r="Q611" s="102"/>
      <c r="R611" s="102"/>
      <c r="S611" s="103"/>
      <c r="U611" s="104"/>
      <c r="V611" s="105"/>
      <c r="W611" s="106"/>
      <c r="AB611" s="71"/>
      <c r="AC611" s="71"/>
      <c r="AD611" s="71"/>
      <c r="AE611" s="71"/>
      <c r="AF611" s="71"/>
    </row>
    <row r="612" customFormat="false" ht="12" hidden="false" customHeight="false" outlineLevel="0" collapsed="false">
      <c r="B612" s="75"/>
      <c r="C612" s="75"/>
      <c r="D612" s="100" t="n">
        <v>35</v>
      </c>
      <c r="E612" s="114" t="n">
        <f aca="false">E417</f>
        <v>1383.1504</v>
      </c>
      <c r="F612" s="114" t="n">
        <f aca="false">AVERAGE(F393,F397,F401,F405,F409,F413)</f>
        <v>35.2897333333333</v>
      </c>
      <c r="G612" s="114" t="n">
        <f aca="false">AVERAGE(G393,G397,G401,G405,G409,G413)</f>
        <v>43.6756666666667</v>
      </c>
      <c r="H612" s="114" t="n">
        <f aca="false">AVERAGE(H393,H397,H401,H405,H409,H413)</f>
        <v>42.77915</v>
      </c>
      <c r="I612" s="102"/>
      <c r="J612" s="102"/>
      <c r="K612" s="103"/>
      <c r="L612" s="75"/>
      <c r="M612" s="114" t="n">
        <f aca="false">M417</f>
        <v>1382.5728</v>
      </c>
      <c r="N612" s="114" t="n">
        <f aca="false">AVERAGE(N393,N397,N401,N405,N409,N413)</f>
        <v>35.2892333333333</v>
      </c>
      <c r="O612" s="114" t="n">
        <f aca="false">AVERAGE(O393,O397,O401,O405,O409,O413)</f>
        <v>43.6765666666667</v>
      </c>
      <c r="P612" s="114" t="n">
        <f aca="false">AVERAGE(P393,P397,P401,P405,P409,P413)</f>
        <v>42.78155</v>
      </c>
      <c r="Q612" s="102"/>
      <c r="R612" s="102"/>
      <c r="S612" s="103"/>
      <c r="U612" s="104"/>
      <c r="V612" s="105"/>
      <c r="W612" s="106"/>
      <c r="AB612" s="71"/>
      <c r="AC612" s="71"/>
      <c r="AD612" s="71"/>
      <c r="AE612" s="71"/>
      <c r="AF612" s="71"/>
    </row>
    <row r="613" customFormat="false" ht="12.75" hidden="false" customHeight="false" outlineLevel="0" collapsed="false">
      <c r="B613" s="75"/>
      <c r="C613" s="108"/>
      <c r="D613" s="109" t="n">
        <v>40</v>
      </c>
      <c r="E613" s="116" t="n">
        <f aca="false">E418</f>
        <v>668.7248</v>
      </c>
      <c r="F613" s="116" t="n">
        <f aca="false">AVERAGE(F394,F398,F402,F406,F410,F414)</f>
        <v>32.8641666666667</v>
      </c>
      <c r="G613" s="116" t="n">
        <f aca="false">AVERAGE(G394,G398,G402,G406,G410,G414)</f>
        <v>42.49875</v>
      </c>
      <c r="H613" s="116" t="n">
        <f aca="false">AVERAGE(H394,H398,H402,H406,H410,H414)</f>
        <v>41.34655</v>
      </c>
      <c r="I613" s="111"/>
      <c r="J613" s="111"/>
      <c r="K613" s="112"/>
      <c r="L613" s="75"/>
      <c r="M613" s="116" t="n">
        <f aca="false">M418</f>
        <v>668.6368</v>
      </c>
      <c r="N613" s="116" t="n">
        <f aca="false">AVERAGE(N394,N398,N402,N406,N410,N414)</f>
        <v>32.86265</v>
      </c>
      <c r="O613" s="116" t="n">
        <f aca="false">AVERAGE(O394,O398,O402,O406,O410,O414)</f>
        <v>42.49145</v>
      </c>
      <c r="P613" s="116" t="n">
        <f aca="false">AVERAGE(P394,P398,P402,P406,P410,P414)</f>
        <v>41.3438333333333</v>
      </c>
      <c r="Q613" s="111"/>
      <c r="R613" s="111"/>
      <c r="S613" s="112"/>
      <c r="U613" s="117"/>
      <c r="V613" s="118"/>
      <c r="W613" s="119"/>
      <c r="AB613" s="71"/>
      <c r="AC613" s="71"/>
      <c r="AD613" s="71"/>
      <c r="AE613" s="71"/>
      <c r="AF613" s="71"/>
    </row>
    <row r="614" customFormat="false" ht="12" hidden="false" customHeight="false" outlineLevel="0" collapsed="false">
      <c r="B614" s="75"/>
      <c r="C614" s="93" t="s">
        <v>61</v>
      </c>
      <c r="D614" s="94" t="n">
        <v>25</v>
      </c>
      <c r="E614" s="113" t="n">
        <f aca="false">E606</f>
        <v>5380.2</v>
      </c>
      <c r="F614" s="113" t="n">
        <f aca="false">AVERAGE(F367,F371,F391,F395,F399)</f>
        <v>40.9356</v>
      </c>
      <c r="G614" s="113" t="n">
        <f aca="false">AVERAGE(G367,G371,G391,G395,G399)</f>
        <v>46.89266</v>
      </c>
      <c r="H614" s="113" t="n">
        <f aca="false">AVERAGE(H367,H371,H391,H395,H399)</f>
        <v>46.37264</v>
      </c>
      <c r="I614" s="96"/>
      <c r="J614" s="96"/>
      <c r="K614" s="97"/>
      <c r="L614" s="75"/>
      <c r="M614" s="113" t="n">
        <f aca="false">M606</f>
        <v>5375.964</v>
      </c>
      <c r="N614" s="113" t="n">
        <f aca="false">AVERAGE(N367,N371,N391,N395,N399)</f>
        <v>40.93594</v>
      </c>
      <c r="O614" s="113" t="n">
        <f aca="false">AVERAGE(O367,O371,O391,O395,O399)</f>
        <v>46.89206</v>
      </c>
      <c r="P614" s="113" t="n">
        <f aca="false">AVERAGE(P367,P371,P391,P395,P399)</f>
        <v>46.3725</v>
      </c>
      <c r="Q614" s="96"/>
      <c r="R614" s="96"/>
      <c r="S614" s="97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AB614" s="71"/>
      <c r="AC614" s="71"/>
      <c r="AD614" s="71"/>
      <c r="AE614" s="71"/>
      <c r="AF614" s="71"/>
    </row>
    <row r="615" customFormat="false" ht="12" hidden="false" customHeight="false" outlineLevel="0" collapsed="false">
      <c r="B615" s="75"/>
      <c r="C615" s="75"/>
      <c r="D615" s="100" t="n">
        <v>30</v>
      </c>
      <c r="E615" s="114" t="n">
        <f aca="false">E607</f>
        <v>2554.9224</v>
      </c>
      <c r="F615" s="114" t="n">
        <f aca="false">AVERAGE(F368,F372,F392,F396,F400)</f>
        <v>38.09634</v>
      </c>
      <c r="G615" s="114" t="n">
        <f aca="false">AVERAGE(G368,G372,G392,G396,G400)</f>
        <v>45.19758</v>
      </c>
      <c r="H615" s="114" t="n">
        <f aca="false">AVERAGE(H368,H372,H392,H396,H400)</f>
        <v>44.4458</v>
      </c>
      <c r="I615" s="102"/>
      <c r="J615" s="102"/>
      <c r="K615" s="103"/>
      <c r="L615" s="75"/>
      <c r="M615" s="114" t="n">
        <f aca="false">M607</f>
        <v>2554.2688</v>
      </c>
      <c r="N615" s="114" t="n">
        <f aca="false">AVERAGE(N368,N372,N392,N396,N400)</f>
        <v>38.09648</v>
      </c>
      <c r="O615" s="114" t="n">
        <f aca="false">AVERAGE(O368,O372,O392,O396,O400)</f>
        <v>45.19468</v>
      </c>
      <c r="P615" s="114" t="n">
        <f aca="false">AVERAGE(P368,P372,P392,P396,P400)</f>
        <v>44.44934</v>
      </c>
      <c r="Q615" s="102"/>
      <c r="R615" s="102"/>
      <c r="S615" s="103"/>
      <c r="U615" s="104"/>
      <c r="V615" s="105"/>
      <c r="W615" s="106"/>
      <c r="AB615" s="71"/>
      <c r="AC615" s="71"/>
      <c r="AD615" s="71"/>
      <c r="AE615" s="71"/>
      <c r="AF615" s="71"/>
    </row>
    <row r="616" customFormat="false" ht="12" hidden="false" customHeight="false" outlineLevel="0" collapsed="false">
      <c r="B616" s="75"/>
      <c r="C616" s="75"/>
      <c r="D616" s="100" t="n">
        <v>35</v>
      </c>
      <c r="E616" s="114" t="n">
        <f aca="false">E608</f>
        <v>1235.7864</v>
      </c>
      <c r="F616" s="114" t="n">
        <f aca="false">AVERAGE(F369,F373,F393,F397,F401)</f>
        <v>35.38876</v>
      </c>
      <c r="G616" s="114" t="n">
        <f aca="false">AVERAGE(G369,G373,G393,G397,G401)</f>
        <v>43.49728</v>
      </c>
      <c r="H616" s="114" t="n">
        <f aca="false">AVERAGE(H369,H373,H393,H397,H401)</f>
        <v>42.52332</v>
      </c>
      <c r="I616" s="102"/>
      <c r="J616" s="102"/>
      <c r="K616" s="103"/>
      <c r="L616" s="75"/>
      <c r="M616" s="114" t="n">
        <f aca="false">M608</f>
        <v>1235.592</v>
      </c>
      <c r="N616" s="114" t="n">
        <f aca="false">AVERAGE(N369,N373,N393,N397,N401)</f>
        <v>35.38822</v>
      </c>
      <c r="O616" s="114" t="n">
        <f aca="false">AVERAGE(O369,O373,O393,O397,O401)</f>
        <v>43.49184</v>
      </c>
      <c r="P616" s="114" t="n">
        <f aca="false">AVERAGE(P369,P373,P393,P397,P401)</f>
        <v>42.52406</v>
      </c>
      <c r="Q616" s="102"/>
      <c r="R616" s="102"/>
      <c r="S616" s="103"/>
      <c r="U616" s="104"/>
      <c r="V616" s="105"/>
      <c r="W616" s="106"/>
      <c r="AB616" s="71"/>
      <c r="AC616" s="71"/>
      <c r="AD616" s="71"/>
      <c r="AE616" s="71"/>
      <c r="AF616" s="71"/>
    </row>
    <row r="617" customFormat="false" ht="12.75" hidden="false" customHeight="false" outlineLevel="0" collapsed="false">
      <c r="B617" s="75"/>
      <c r="C617" s="108"/>
      <c r="D617" s="109" t="n">
        <v>40</v>
      </c>
      <c r="E617" s="116" t="n">
        <f aca="false">E609</f>
        <v>591.0752</v>
      </c>
      <c r="F617" s="116" t="n">
        <f aca="false">AVERAGE(F370,F374,F394,F398,F402)</f>
        <v>32.95818</v>
      </c>
      <c r="G617" s="116" t="n">
        <f aca="false">AVERAGE(G370,G374,G394,G398,G402)</f>
        <v>42.3915</v>
      </c>
      <c r="H617" s="116" t="n">
        <f aca="false">AVERAGE(H370,H374,H394,H398,H402)</f>
        <v>41.16624</v>
      </c>
      <c r="I617" s="111"/>
      <c r="J617" s="111"/>
      <c r="K617" s="112"/>
      <c r="L617" s="75"/>
      <c r="M617" s="116" t="n">
        <f aca="false">M609</f>
        <v>591.2224</v>
      </c>
      <c r="N617" s="116" t="n">
        <f aca="false">AVERAGE(N370,N374,N394,N398,N402)</f>
        <v>32.95668</v>
      </c>
      <c r="O617" s="116" t="n">
        <f aca="false">AVERAGE(O370,O374,O394,O398,O402)</f>
        <v>42.38248</v>
      </c>
      <c r="P617" s="116" t="n">
        <f aca="false">AVERAGE(P370,P374,P394,P398,P402)</f>
        <v>41.16464</v>
      </c>
      <c r="Q617" s="111"/>
      <c r="R617" s="111"/>
      <c r="S617" s="112"/>
      <c r="U617" s="117"/>
      <c r="V617" s="118"/>
      <c r="W617" s="119"/>
      <c r="AB617" s="71"/>
      <c r="AC617" s="71"/>
      <c r="AD617" s="71"/>
      <c r="AE617" s="71"/>
      <c r="AF617" s="71"/>
    </row>
    <row r="618" customFormat="false" ht="12" hidden="false" customHeight="false" outlineLevel="0" collapsed="false">
      <c r="B618" s="75"/>
      <c r="C618" s="93" t="s">
        <v>62</v>
      </c>
      <c r="D618" s="94" t="n">
        <v>25</v>
      </c>
      <c r="E618" s="113" t="n">
        <f aca="false">E610</f>
        <v>6126.8376</v>
      </c>
      <c r="F618" s="113" t="n">
        <f aca="false">AVERAGE(F367,F371,F375,F391,F395,F399,F403,F407,F411)</f>
        <v>40.8757444444445</v>
      </c>
      <c r="G618" s="113" t="n">
        <f aca="false">AVERAGE(G367,G371,G375,G391,G395,G399,G403,G407,G411)</f>
        <v>46.9006888888889</v>
      </c>
      <c r="H618" s="113" t="n">
        <f aca="false">AVERAGE(H367,H371,H375,H391,H395,H399,H403,H407,H411)</f>
        <v>46.4521111111111</v>
      </c>
      <c r="I618" s="96"/>
      <c r="J618" s="96"/>
      <c r="K618" s="97"/>
      <c r="L618" s="75"/>
      <c r="M618" s="113" t="n">
        <f aca="false">M610</f>
        <v>6118.9056</v>
      </c>
      <c r="N618" s="113" t="n">
        <f aca="false">AVERAGE(N367,N371,N375,N391,N395,N399,N403,N407,N411)</f>
        <v>40.8768888888889</v>
      </c>
      <c r="O618" s="113" t="n">
        <f aca="false">AVERAGE(O367,O371,O375,O391,O395,O399,O403,O407,O411)</f>
        <v>46.8997555555556</v>
      </c>
      <c r="P618" s="113" t="n">
        <f aca="false">AVERAGE(P367,P371,P375,P391,P395,P399,P403,P407,P411)</f>
        <v>46.4471777777778</v>
      </c>
      <c r="Q618" s="96"/>
      <c r="R618" s="96"/>
      <c r="S618" s="97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AB618" s="71"/>
      <c r="AC618" s="71"/>
      <c r="AD618" s="71"/>
      <c r="AE618" s="71"/>
      <c r="AF618" s="71"/>
    </row>
    <row r="619" customFormat="false" ht="12" hidden="false" customHeight="false" outlineLevel="0" collapsed="false">
      <c r="B619" s="75"/>
      <c r="C619" s="75"/>
      <c r="D619" s="100" t="n">
        <v>30</v>
      </c>
      <c r="E619" s="114" t="n">
        <f aca="false">E611</f>
        <v>2858.3376</v>
      </c>
      <c r="F619" s="114" t="n">
        <f aca="false">AVERAGE(F368,F372,F376,F392,F396,F400,F404,F408,F412)</f>
        <v>38.0521444444444</v>
      </c>
      <c r="G619" s="114" t="n">
        <f aca="false">AVERAGE(G368,G372,G376,G392,G396,G400,G404,G408,G412)</f>
        <v>45.2198111111111</v>
      </c>
      <c r="H619" s="114" t="n">
        <f aca="false">AVERAGE(H368,H372,H376,H392,H396,H400,H404,H408,H412)</f>
        <v>44.5121888888889</v>
      </c>
      <c r="I619" s="102"/>
      <c r="J619" s="102"/>
      <c r="K619" s="103"/>
      <c r="L619" s="75"/>
      <c r="M619" s="114" t="n">
        <f aca="false">M611</f>
        <v>2856.4032</v>
      </c>
      <c r="N619" s="114" t="n">
        <f aca="false">AVERAGE(N368,N372,N376,N392,N396,N400,N404,N408,N412)</f>
        <v>38.0514444444445</v>
      </c>
      <c r="O619" s="114" t="n">
        <f aca="false">AVERAGE(O368,O372,O376,O392,O396,O400,O404,O408,O412)</f>
        <v>45.2186222222222</v>
      </c>
      <c r="P619" s="114" t="n">
        <f aca="false">AVERAGE(P368,P372,P376,P392,P396,P400,P404,P408,P412)</f>
        <v>44.5149777777778</v>
      </c>
      <c r="Q619" s="102"/>
      <c r="R619" s="102"/>
      <c r="S619" s="103"/>
      <c r="U619" s="104"/>
      <c r="V619" s="105"/>
      <c r="W619" s="106"/>
      <c r="AB619" s="71"/>
      <c r="AC619" s="71"/>
      <c r="AD619" s="71"/>
      <c r="AE619" s="71"/>
      <c r="AF619" s="71"/>
    </row>
    <row r="620" customFormat="false" ht="12" hidden="false" customHeight="false" outlineLevel="0" collapsed="false">
      <c r="B620" s="75"/>
      <c r="C620" s="75"/>
      <c r="D620" s="100" t="n">
        <v>35</v>
      </c>
      <c r="E620" s="114" t="n">
        <f aca="false">E612</f>
        <v>1383.1504</v>
      </c>
      <c r="F620" s="114" t="n">
        <f aca="false">AVERAGE(F369,F373,F377,F393,F397,F401,F405,F409,F413)</f>
        <v>35.3541333333333</v>
      </c>
      <c r="G620" s="114" t="n">
        <f aca="false">AVERAGE(G369,G373,G377,G393,G397,G401,G405,G409,G413)</f>
        <v>43.5324777777778</v>
      </c>
      <c r="H620" s="114" t="n">
        <f aca="false">AVERAGE(H369,H373,H377,H393,H397,H401,H405,H409,H413)</f>
        <v>42.5815222222222</v>
      </c>
      <c r="I620" s="102"/>
      <c r="J620" s="102"/>
      <c r="K620" s="103"/>
      <c r="L620" s="75"/>
      <c r="M620" s="114" t="n">
        <f aca="false">M612</f>
        <v>1382.5728</v>
      </c>
      <c r="N620" s="114" t="n">
        <f aca="false">AVERAGE(N369,N373,N377,N393,N397,N401,N405,N409,N413)</f>
        <v>35.3534777777778</v>
      </c>
      <c r="O620" s="114" t="n">
        <f aca="false">AVERAGE(O369,O373,O377,O393,O397,O401,O405,O409,O413)</f>
        <v>43.5327</v>
      </c>
      <c r="P620" s="114" t="n">
        <f aca="false">AVERAGE(P369,P373,P377,P393,P397,P401,P405,P409,P413)</f>
        <v>42.5832111111111</v>
      </c>
      <c r="Q620" s="102"/>
      <c r="R620" s="102"/>
      <c r="S620" s="103"/>
      <c r="U620" s="104"/>
      <c r="V620" s="105"/>
      <c r="W620" s="106"/>
      <c r="AB620" s="71"/>
      <c r="AC620" s="71"/>
      <c r="AD620" s="71"/>
      <c r="AE620" s="71"/>
      <c r="AF620" s="71"/>
    </row>
    <row r="621" customFormat="false" ht="12.75" hidden="false" customHeight="false" outlineLevel="0" collapsed="false">
      <c r="B621" s="108"/>
      <c r="C621" s="108"/>
      <c r="D621" s="109" t="n">
        <v>40</v>
      </c>
      <c r="E621" s="116" t="n">
        <f aca="false">E613</f>
        <v>668.7248</v>
      </c>
      <c r="F621" s="116" t="n">
        <f aca="false">AVERAGE(F370,F374,F378,F394,F398,F402,F406,F410,F414)</f>
        <v>32.9265222222222</v>
      </c>
      <c r="G621" s="116" t="n">
        <f aca="false">AVERAGE(G370,G374,G378,G394,G398,G402,G406,G410,G414)</f>
        <v>42.4183777777778</v>
      </c>
      <c r="H621" s="116" t="n">
        <f aca="false">AVERAGE(H370,H374,H378,H394,H398,H402,H406,H410,H414)</f>
        <v>41.1977666666667</v>
      </c>
      <c r="I621" s="111"/>
      <c r="J621" s="111"/>
      <c r="K621" s="112"/>
      <c r="L621" s="75"/>
      <c r="M621" s="116" t="n">
        <f aca="false">M613</f>
        <v>668.6368</v>
      </c>
      <c r="N621" s="116" t="n">
        <f aca="false">AVERAGE(N370,N374,N378,N394,N398,N402,N406,N410,N414)</f>
        <v>32.9249666666667</v>
      </c>
      <c r="O621" s="116" t="n">
        <f aca="false">AVERAGE(O370,O374,O378,O394,O398,O402,O406,O410,O414)</f>
        <v>42.4131</v>
      </c>
      <c r="P621" s="116" t="n">
        <f aca="false">AVERAGE(P370,P374,P378,P394,P398,P402,P406,P410,P414)</f>
        <v>41.1954222222222</v>
      </c>
      <c r="Q621" s="111"/>
      <c r="R621" s="111"/>
      <c r="S621" s="112"/>
      <c r="U621" s="117"/>
      <c r="V621" s="118"/>
      <c r="W621" s="119"/>
      <c r="AB621" s="71"/>
      <c r="AC621" s="20"/>
      <c r="AD621" s="20"/>
      <c r="AE621" s="71"/>
      <c r="AF621" s="71"/>
    </row>
    <row r="622" customFormat="false" ht="11.25" hidden="false" customHeight="false" outlineLevel="0" collapsed="false">
      <c r="AB622" s="71"/>
      <c r="AC622" s="71"/>
      <c r="AD622" s="71"/>
      <c r="AE622" s="71"/>
      <c r="AF622" s="71"/>
    </row>
    <row r="623" customFormat="false" ht="11.25" hidden="false" customHeight="false" outlineLevel="0" collapsed="false">
      <c r="AB623" s="71"/>
      <c r="AC623" s="71"/>
      <c r="AD623" s="71"/>
      <c r="AE623" s="71"/>
      <c r="AF623" s="71"/>
    </row>
    <row r="624" customFormat="false" ht="11.25" hidden="false" customHeight="false" outlineLevel="0" collapsed="false">
      <c r="AB624" s="71"/>
      <c r="AC624" s="71"/>
      <c r="AD624" s="71"/>
      <c r="AE624" s="71"/>
      <c r="AF624" s="71"/>
    </row>
    <row r="625" customFormat="false" ht="11.25" hidden="false" customHeight="false" outlineLevel="0" collapsed="false">
      <c r="AB625" s="71"/>
      <c r="AC625" s="71"/>
      <c r="AD625" s="71"/>
      <c r="AE625" s="71"/>
      <c r="AF625" s="71"/>
    </row>
    <row r="626" customFormat="false" ht="11.25" hidden="false" customHeight="false" outlineLevel="0" collapsed="false">
      <c r="AB626" s="71"/>
      <c r="AC626" s="71"/>
      <c r="AD626" s="71"/>
      <c r="AE626" s="71"/>
      <c r="AF626" s="71"/>
    </row>
    <row r="627" customFormat="false" ht="11.25" hidden="false" customHeight="false" outlineLevel="0" collapsed="false">
      <c r="AB627" s="71"/>
      <c r="AC627" s="71"/>
      <c r="AD627" s="71"/>
      <c r="AE627" s="71"/>
      <c r="AF627" s="71"/>
    </row>
    <row r="628" customFormat="false" ht="11.25" hidden="false" customHeight="false" outlineLevel="0" collapsed="false">
      <c r="AB628" s="71"/>
      <c r="AC628" s="71"/>
      <c r="AD628" s="71"/>
      <c r="AE628" s="71"/>
      <c r="AF628" s="71"/>
    </row>
    <row r="629" customFormat="false" ht="11.25" hidden="false" customHeight="false" outlineLevel="0" collapsed="false">
      <c r="AB629" s="71"/>
      <c r="AC629" s="71"/>
      <c r="AD629" s="71"/>
      <c r="AE629" s="71"/>
      <c r="AF629" s="71"/>
    </row>
    <row r="630" customFormat="false" ht="11.25" hidden="false" customHeight="false" outlineLevel="0" collapsed="false">
      <c r="AB630" s="71"/>
      <c r="AC630" s="71"/>
      <c r="AD630" s="71"/>
      <c r="AE630" s="71"/>
      <c r="AF630" s="71"/>
    </row>
    <row r="631" customFormat="false" ht="11.25" hidden="false" customHeight="false" outlineLevel="0" collapsed="false">
      <c r="AB631" s="71"/>
      <c r="AC631" s="71"/>
      <c r="AD631" s="71"/>
      <c r="AE631" s="71"/>
      <c r="AF631" s="71"/>
    </row>
    <row r="632" customFormat="false" ht="11.25" hidden="false" customHeight="false" outlineLevel="0" collapsed="false">
      <c r="AB632" s="71"/>
      <c r="AC632" s="71"/>
      <c r="AD632" s="71"/>
      <c r="AE632" s="71"/>
      <c r="AF632" s="71"/>
    </row>
    <row r="633" customFormat="false" ht="11.25" hidden="false" customHeight="false" outlineLevel="0" collapsed="false">
      <c r="AB633" s="71"/>
      <c r="AC633" s="71"/>
      <c r="AD633" s="71"/>
      <c r="AE633" s="71"/>
      <c r="AF633" s="71"/>
    </row>
    <row r="634" customFormat="false" ht="11.25" hidden="false" customHeight="false" outlineLevel="0" collapsed="false">
      <c r="AB634" s="20"/>
      <c r="AC634" s="20"/>
      <c r="AD634" s="20"/>
      <c r="AE634" s="71"/>
      <c r="AF634" s="71"/>
    </row>
    <row r="635" customFormat="false" ht="11.25" hidden="false" customHeight="false" outlineLevel="0" collapsed="false">
      <c r="AB635" s="71"/>
      <c r="AC635" s="71"/>
      <c r="AD635" s="71"/>
      <c r="AE635" s="71"/>
      <c r="AF635" s="71"/>
    </row>
    <row r="636" customFormat="false" ht="11.25" hidden="false" customHeight="false" outlineLevel="0" collapsed="false">
      <c r="AB636" s="71"/>
      <c r="AC636" s="71"/>
      <c r="AD636" s="71"/>
      <c r="AE636" s="71"/>
      <c r="AF636" s="71"/>
    </row>
    <row r="637" customFormat="false" ht="11.25" hidden="false" customHeight="false" outlineLevel="0" collapsed="false">
      <c r="AB637" s="71"/>
      <c r="AC637" s="71"/>
      <c r="AD637" s="71"/>
      <c r="AE637" s="71"/>
      <c r="AF637" s="71"/>
    </row>
    <row r="638" customFormat="false" ht="11.25" hidden="false" customHeight="false" outlineLevel="0" collapsed="false">
      <c r="AB638" s="71"/>
      <c r="AC638" s="71"/>
      <c r="AD638" s="71"/>
      <c r="AE638" s="71"/>
      <c r="AF638" s="71"/>
    </row>
    <row r="639" customFormat="false" ht="11.25" hidden="false" customHeight="false" outlineLevel="0" collapsed="false">
      <c r="AB639" s="71"/>
      <c r="AC639" s="71"/>
      <c r="AD639" s="71"/>
      <c r="AE639" s="71"/>
      <c r="AF639" s="71"/>
    </row>
    <row r="640" customFormat="false" ht="11.25" hidden="false" customHeight="false" outlineLevel="0" collapsed="false">
      <c r="AB640" s="71"/>
      <c r="AC640" s="71"/>
      <c r="AD640" s="71"/>
      <c r="AE640" s="71"/>
      <c r="AF640" s="71"/>
    </row>
    <row r="641" customFormat="false" ht="11.25" hidden="false" customHeight="false" outlineLevel="0" collapsed="false">
      <c r="AB641" s="71"/>
      <c r="AC641" s="71"/>
      <c r="AD641" s="71"/>
      <c r="AE641" s="71"/>
      <c r="AF641" s="71"/>
    </row>
    <row r="642" customFormat="false" ht="11.25" hidden="false" customHeight="false" outlineLevel="0" collapsed="false">
      <c r="AB642" s="71"/>
      <c r="AC642" s="71"/>
      <c r="AD642" s="71"/>
      <c r="AE642" s="71"/>
      <c r="AF642" s="71"/>
    </row>
    <row r="643" customFormat="false" ht="11.25" hidden="false" customHeight="false" outlineLevel="0" collapsed="false">
      <c r="AB643" s="71"/>
      <c r="AC643" s="71"/>
      <c r="AD643" s="71"/>
      <c r="AE643" s="71"/>
      <c r="AF643" s="71"/>
    </row>
    <row r="644" customFormat="false" ht="11.25" hidden="false" customHeight="false" outlineLevel="0" collapsed="false">
      <c r="AB644" s="71"/>
      <c r="AC644" s="71"/>
      <c r="AD644" s="71"/>
      <c r="AE644" s="71"/>
      <c r="AF644" s="71"/>
    </row>
    <row r="645" customFormat="false" ht="11.25" hidden="false" customHeight="false" outlineLevel="0" collapsed="false">
      <c r="AB645" s="71"/>
      <c r="AC645" s="71"/>
      <c r="AD645" s="71"/>
      <c r="AE645" s="71"/>
      <c r="AF645" s="71"/>
    </row>
    <row r="646" customFormat="false" ht="11.25" hidden="false" customHeight="false" outlineLevel="0" collapsed="false">
      <c r="AB646" s="71"/>
      <c r="AC646" s="71"/>
      <c r="AD646" s="71"/>
      <c r="AE646" s="71"/>
      <c r="AF646" s="71"/>
    </row>
    <row r="647" customFormat="false" ht="11.25" hidden="false" customHeight="false" outlineLevel="0" collapsed="false">
      <c r="AB647" s="71"/>
      <c r="AC647" s="71"/>
      <c r="AD647" s="71"/>
      <c r="AE647" s="71"/>
      <c r="AF647" s="71"/>
    </row>
    <row r="648" customFormat="false" ht="11.25" hidden="false" customHeight="false" outlineLevel="0" collapsed="false">
      <c r="AB648" s="71"/>
      <c r="AC648" s="71"/>
      <c r="AD648" s="71"/>
      <c r="AE648" s="71"/>
      <c r="AF648" s="71"/>
    </row>
    <row r="649" customFormat="false" ht="11.25" hidden="false" customHeight="false" outlineLevel="0" collapsed="false">
      <c r="AB649" s="71"/>
      <c r="AC649" s="71"/>
      <c r="AD649" s="71"/>
      <c r="AE649" s="71"/>
      <c r="AF649" s="71"/>
    </row>
    <row r="650" customFormat="false" ht="11.25" hidden="false" customHeight="false" outlineLevel="0" collapsed="false">
      <c r="AB650" s="71"/>
      <c r="AC650" s="71"/>
      <c r="AD650" s="71"/>
      <c r="AE650" s="71"/>
      <c r="AF650" s="71"/>
    </row>
    <row r="651" customFormat="false" ht="11.25" hidden="false" customHeight="false" outlineLevel="0" collapsed="false">
      <c r="AB651" s="71"/>
      <c r="AC651" s="71"/>
      <c r="AD651" s="71"/>
      <c r="AE651" s="71"/>
      <c r="AF651" s="71"/>
    </row>
    <row r="652" customFormat="false" ht="11.25" hidden="false" customHeight="false" outlineLevel="0" collapsed="false">
      <c r="AB652" s="71"/>
      <c r="AC652" s="71"/>
      <c r="AD652" s="71"/>
      <c r="AE652" s="71"/>
      <c r="AF652" s="71"/>
    </row>
    <row r="653" customFormat="false" ht="11.25" hidden="false" customHeight="false" outlineLevel="0" collapsed="false">
      <c r="AB653" s="20"/>
      <c r="AC653" s="20"/>
      <c r="AD653" s="20"/>
      <c r="AE653" s="71"/>
      <c r="AF653" s="71"/>
    </row>
    <row r="654" customFormat="false" ht="11.25" hidden="false" customHeight="false" outlineLevel="0" collapsed="false">
      <c r="AB654" s="71"/>
      <c r="AC654" s="71"/>
      <c r="AD654" s="71"/>
      <c r="AE654" s="71"/>
      <c r="AF654" s="71"/>
    </row>
    <row r="655" customFormat="false" ht="11.25" hidden="false" customHeight="false" outlineLevel="0" collapsed="false">
      <c r="AB655" s="71"/>
      <c r="AC655" s="71"/>
      <c r="AD655" s="71"/>
      <c r="AE655" s="71"/>
      <c r="AF655" s="71"/>
    </row>
    <row r="656" customFormat="false" ht="11.25" hidden="false" customHeight="false" outlineLevel="0" collapsed="false">
      <c r="AB656" s="71"/>
      <c r="AC656" s="71"/>
      <c r="AD656" s="71"/>
      <c r="AE656" s="71"/>
      <c r="AF656" s="71"/>
    </row>
    <row r="657" customFormat="false" ht="11.25" hidden="false" customHeight="false" outlineLevel="0" collapsed="false">
      <c r="AB657" s="71"/>
      <c r="AC657" s="71"/>
      <c r="AD657" s="71"/>
      <c r="AE657" s="71"/>
      <c r="AF657" s="71"/>
    </row>
    <row r="658" customFormat="false" ht="11.25" hidden="false" customHeight="false" outlineLevel="0" collapsed="false">
      <c r="AB658" s="71"/>
      <c r="AC658" s="71"/>
      <c r="AD658" s="71"/>
      <c r="AE658" s="71"/>
      <c r="AF658" s="71"/>
    </row>
    <row r="659" customFormat="false" ht="11.25" hidden="false" customHeight="false" outlineLevel="0" collapsed="false">
      <c r="AB659" s="71"/>
      <c r="AC659" s="71"/>
      <c r="AD659" s="71"/>
      <c r="AE659" s="71"/>
      <c r="AF659" s="71"/>
    </row>
    <row r="660" customFormat="false" ht="11.25" hidden="false" customHeight="false" outlineLevel="0" collapsed="false">
      <c r="AB660" s="71"/>
      <c r="AC660" s="71"/>
      <c r="AD660" s="71"/>
      <c r="AE660" s="71"/>
      <c r="AF660" s="71"/>
    </row>
    <row r="661" customFormat="false" ht="11.25" hidden="false" customHeight="false" outlineLevel="0" collapsed="false">
      <c r="AB661" s="71"/>
      <c r="AC661" s="71"/>
      <c r="AD661" s="71"/>
      <c r="AE661" s="71"/>
      <c r="AF661" s="71"/>
    </row>
    <row r="662" customFormat="false" ht="11.25" hidden="false" customHeight="false" outlineLevel="0" collapsed="false">
      <c r="AB662" s="71"/>
      <c r="AC662" s="71"/>
      <c r="AD662" s="71"/>
      <c r="AE662" s="71"/>
      <c r="AF662" s="71"/>
    </row>
    <row r="663" customFormat="false" ht="11.25" hidden="false" customHeight="false" outlineLevel="0" collapsed="false">
      <c r="AB663" s="71"/>
      <c r="AC663" s="71"/>
      <c r="AD663" s="71"/>
      <c r="AE663" s="71"/>
      <c r="AF663" s="71"/>
    </row>
    <row r="664" customFormat="false" ht="11.25" hidden="false" customHeight="false" outlineLevel="0" collapsed="false">
      <c r="AB664" s="71"/>
      <c r="AC664" s="71"/>
      <c r="AD664" s="71"/>
      <c r="AE664" s="71"/>
      <c r="AF664" s="71"/>
    </row>
    <row r="665" customFormat="false" ht="11.25" hidden="false" customHeight="false" outlineLevel="0" collapsed="false">
      <c r="AB665" s="71"/>
      <c r="AC665" s="71"/>
      <c r="AD665" s="71"/>
      <c r="AE665" s="71"/>
      <c r="AF665" s="71"/>
    </row>
    <row r="666" customFormat="false" ht="11.25" hidden="false" customHeight="false" outlineLevel="0" collapsed="false">
      <c r="AB666" s="71"/>
      <c r="AC666" s="71"/>
      <c r="AD666" s="71"/>
      <c r="AE666" s="71"/>
      <c r="AF666" s="71"/>
    </row>
    <row r="667" customFormat="false" ht="11.25" hidden="false" customHeight="false" outlineLevel="0" collapsed="false">
      <c r="AB667" s="71"/>
      <c r="AC667" s="71"/>
      <c r="AD667" s="71"/>
      <c r="AE667" s="71"/>
      <c r="AF667" s="71"/>
    </row>
    <row r="668" customFormat="false" ht="11.25" hidden="false" customHeight="false" outlineLevel="0" collapsed="false">
      <c r="AB668" s="71"/>
      <c r="AC668" s="71"/>
      <c r="AD668" s="71"/>
      <c r="AE668" s="71"/>
      <c r="AF668" s="71"/>
    </row>
    <row r="669" customFormat="false" ht="11.25" hidden="false" customHeight="false" outlineLevel="0" collapsed="false">
      <c r="AB669" s="71"/>
      <c r="AC669" s="71"/>
      <c r="AD669" s="71"/>
      <c r="AE669" s="71"/>
      <c r="AF669" s="71"/>
    </row>
    <row r="670" customFormat="false" ht="11.25" hidden="false" customHeight="false" outlineLevel="0" collapsed="false">
      <c r="AB670" s="71"/>
      <c r="AC670" s="71"/>
      <c r="AD670" s="71"/>
      <c r="AE670" s="71"/>
      <c r="AF670" s="71"/>
    </row>
    <row r="671" customFormat="false" ht="11.25" hidden="false" customHeight="false" outlineLevel="0" collapsed="false">
      <c r="AB671" s="71"/>
      <c r="AC671" s="71"/>
      <c r="AD671" s="71"/>
      <c r="AE671" s="71"/>
      <c r="AF671" s="71"/>
    </row>
    <row r="672" customFormat="false" ht="11.25" hidden="false" customHeight="false" outlineLevel="0" collapsed="false">
      <c r="AB672" s="71"/>
      <c r="AC672" s="71"/>
      <c r="AD672" s="71"/>
      <c r="AE672" s="71"/>
      <c r="AF672" s="71"/>
    </row>
    <row r="673" customFormat="false" ht="11.25" hidden="false" customHeight="false" outlineLevel="0" collapsed="false">
      <c r="AB673" s="71"/>
      <c r="AC673" s="20"/>
      <c r="AD673" s="20"/>
      <c r="AE673" s="71"/>
      <c r="AF673" s="71"/>
    </row>
    <row r="674" customFormat="false" ht="11.25" hidden="false" customHeight="false" outlineLevel="0" collapsed="false">
      <c r="AB674" s="71"/>
      <c r="AC674" s="71"/>
      <c r="AD674" s="71"/>
      <c r="AE674" s="71"/>
      <c r="AF674" s="71"/>
    </row>
    <row r="675" customFormat="false" ht="11.25" hidden="false" customHeight="false" outlineLevel="0" collapsed="false">
      <c r="AB675" s="71"/>
      <c r="AC675" s="71"/>
      <c r="AD675" s="71"/>
      <c r="AE675" s="71"/>
      <c r="AF675" s="71"/>
    </row>
    <row r="676" customFormat="false" ht="11.25" hidden="false" customHeight="false" outlineLevel="0" collapsed="false">
      <c r="AB676" s="71"/>
      <c r="AC676" s="71"/>
      <c r="AD676" s="71"/>
      <c r="AE676" s="71"/>
      <c r="AF676" s="71"/>
    </row>
    <row r="677" customFormat="false" ht="11.25" hidden="false" customHeight="false" outlineLevel="0" collapsed="false">
      <c r="AB677" s="71"/>
      <c r="AC677" s="71"/>
      <c r="AD677" s="71"/>
      <c r="AE677" s="71"/>
      <c r="AF677" s="71"/>
    </row>
    <row r="678" customFormat="false" ht="11.25" hidden="false" customHeight="false" outlineLevel="0" collapsed="false">
      <c r="AB678" s="71"/>
      <c r="AC678" s="71"/>
      <c r="AD678" s="71"/>
      <c r="AE678" s="71"/>
      <c r="AF678" s="71"/>
    </row>
    <row r="679" customFormat="false" ht="11.25" hidden="false" customHeight="false" outlineLevel="0" collapsed="false">
      <c r="AB679" s="71"/>
      <c r="AC679" s="71"/>
      <c r="AD679" s="71"/>
      <c r="AE679" s="71"/>
      <c r="AF679" s="71"/>
    </row>
    <row r="680" customFormat="false" ht="11.25" hidden="false" customHeight="false" outlineLevel="0" collapsed="false">
      <c r="AB680" s="71"/>
      <c r="AC680" s="71"/>
      <c r="AD680" s="71"/>
      <c r="AE680" s="71"/>
      <c r="AF680" s="71"/>
    </row>
    <row r="681" customFormat="false" ht="11.25" hidden="false" customHeight="false" outlineLevel="0" collapsed="false">
      <c r="AB681" s="71"/>
      <c r="AC681" s="71"/>
      <c r="AD681" s="71"/>
      <c r="AE681" s="71"/>
      <c r="AF681" s="71"/>
    </row>
    <row r="682" customFormat="false" ht="11.25" hidden="false" customHeight="false" outlineLevel="0" collapsed="false">
      <c r="AB682" s="71"/>
      <c r="AC682" s="71"/>
      <c r="AD682" s="71"/>
      <c r="AE682" s="71"/>
      <c r="AF682" s="71"/>
    </row>
    <row r="683" customFormat="false" ht="11.25" hidden="false" customHeight="false" outlineLevel="0" collapsed="false">
      <c r="AB683" s="71"/>
      <c r="AC683" s="71"/>
      <c r="AD683" s="71"/>
      <c r="AE683" s="71"/>
      <c r="AF683" s="71"/>
    </row>
    <row r="684" customFormat="false" ht="11.25" hidden="false" customHeight="false" outlineLevel="0" collapsed="false">
      <c r="AB684" s="71"/>
      <c r="AC684" s="71"/>
      <c r="AD684" s="71"/>
      <c r="AE684" s="71"/>
      <c r="AF684" s="71"/>
    </row>
    <row r="685" customFormat="false" ht="11.25" hidden="false" customHeight="false" outlineLevel="0" collapsed="false">
      <c r="AB685" s="71"/>
      <c r="AC685" s="71"/>
      <c r="AD685" s="71"/>
      <c r="AE685" s="71"/>
      <c r="AF685" s="71"/>
    </row>
    <row r="686" customFormat="false" ht="11.25" hidden="false" customHeight="false" outlineLevel="0" collapsed="false">
      <c r="AB686" s="20"/>
      <c r="AC686" s="20"/>
      <c r="AD686" s="20"/>
      <c r="AE686" s="71"/>
      <c r="AF686" s="71"/>
    </row>
    <row r="687" customFormat="false" ht="11.25" hidden="false" customHeight="false" outlineLevel="0" collapsed="false">
      <c r="AB687" s="71"/>
      <c r="AC687" s="71"/>
      <c r="AD687" s="71"/>
      <c r="AE687" s="71"/>
      <c r="AF687" s="71"/>
    </row>
    <row r="688" customFormat="false" ht="11.25" hidden="false" customHeight="false" outlineLevel="0" collapsed="false">
      <c r="AB688" s="71"/>
      <c r="AC688" s="71"/>
      <c r="AD688" s="71"/>
      <c r="AE688" s="71"/>
      <c r="AF688" s="71"/>
    </row>
    <row r="689" customFormat="false" ht="11.25" hidden="false" customHeight="false" outlineLevel="0" collapsed="false">
      <c r="AB689" s="71"/>
      <c r="AC689" s="71"/>
      <c r="AD689" s="71"/>
      <c r="AE689" s="71"/>
      <c r="AF689" s="71"/>
    </row>
    <row r="690" customFormat="false" ht="11.25" hidden="false" customHeight="false" outlineLevel="0" collapsed="false">
      <c r="AB690" s="71"/>
      <c r="AC690" s="71"/>
      <c r="AD690" s="71"/>
      <c r="AE690" s="71"/>
      <c r="AF690" s="71"/>
    </row>
    <row r="691" customFormat="false" ht="11.25" hidden="false" customHeight="false" outlineLevel="0" collapsed="false">
      <c r="AB691" s="71"/>
      <c r="AC691" s="71"/>
      <c r="AD691" s="71"/>
      <c r="AE691" s="71"/>
      <c r="AF691" s="71"/>
    </row>
    <row r="692" customFormat="false" ht="11.25" hidden="false" customHeight="false" outlineLevel="0" collapsed="false">
      <c r="AB692" s="71"/>
      <c r="AC692" s="71"/>
      <c r="AD692" s="71"/>
      <c r="AE692" s="71"/>
      <c r="AF692" s="71"/>
    </row>
    <row r="693" customFormat="false" ht="11.25" hidden="false" customHeight="false" outlineLevel="0" collapsed="false">
      <c r="AB693" s="71"/>
      <c r="AC693" s="71"/>
      <c r="AD693" s="71"/>
      <c r="AE693" s="71"/>
      <c r="AF693" s="71"/>
    </row>
    <row r="694" customFormat="false" ht="11.25" hidden="false" customHeight="false" outlineLevel="0" collapsed="false">
      <c r="AB694" s="71"/>
      <c r="AC694" s="71"/>
      <c r="AD694" s="71"/>
      <c r="AE694" s="71"/>
      <c r="AF694" s="71"/>
    </row>
    <row r="695" customFormat="false" ht="11.25" hidden="false" customHeight="false" outlineLevel="0" collapsed="false">
      <c r="AB695" s="71"/>
      <c r="AC695" s="71"/>
      <c r="AD695" s="71"/>
      <c r="AE695" s="71"/>
      <c r="AF695" s="71"/>
    </row>
    <row r="696" customFormat="false" ht="11.25" hidden="false" customHeight="false" outlineLevel="0" collapsed="false">
      <c r="AB696" s="71"/>
      <c r="AC696" s="71"/>
      <c r="AD696" s="71"/>
      <c r="AE696" s="71"/>
      <c r="AF696" s="71"/>
    </row>
    <row r="697" customFormat="false" ht="11.25" hidden="false" customHeight="false" outlineLevel="0" collapsed="false">
      <c r="AB697" s="71"/>
      <c r="AC697" s="71"/>
      <c r="AD697" s="71"/>
      <c r="AE697" s="71"/>
      <c r="AF697" s="71"/>
    </row>
    <row r="698" customFormat="false" ht="11.25" hidden="false" customHeight="false" outlineLevel="0" collapsed="false">
      <c r="AB698" s="71"/>
      <c r="AC698" s="71"/>
      <c r="AD698" s="71"/>
      <c r="AE698" s="71"/>
      <c r="AF698" s="71"/>
    </row>
    <row r="699" customFormat="false" ht="11.25" hidden="false" customHeight="false" outlineLevel="0" collapsed="false">
      <c r="AB699" s="71"/>
      <c r="AC699" s="71"/>
      <c r="AD699" s="71"/>
      <c r="AE699" s="71"/>
      <c r="AF699" s="71"/>
    </row>
    <row r="700" customFormat="false" ht="11.25" hidden="false" customHeight="false" outlineLevel="0" collapsed="false">
      <c r="AB700" s="71"/>
      <c r="AC700" s="71"/>
      <c r="AD700" s="71"/>
      <c r="AE700" s="71"/>
      <c r="AF700" s="71"/>
    </row>
    <row r="701" customFormat="false" ht="11.25" hidden="false" customHeight="false" outlineLevel="0" collapsed="false">
      <c r="AB701" s="71"/>
      <c r="AC701" s="71"/>
      <c r="AD701" s="71"/>
      <c r="AE701" s="71"/>
      <c r="AF701" s="71"/>
    </row>
    <row r="702" customFormat="false" ht="11.25" hidden="false" customHeight="false" outlineLevel="0" collapsed="false">
      <c r="AB702" s="71"/>
      <c r="AC702" s="71"/>
      <c r="AD702" s="71"/>
      <c r="AE702" s="71"/>
      <c r="AF702" s="71"/>
    </row>
    <row r="703" customFormat="false" ht="11.25" hidden="false" customHeight="false" outlineLevel="0" collapsed="false">
      <c r="AB703" s="71"/>
      <c r="AC703" s="71"/>
      <c r="AD703" s="71"/>
      <c r="AE703" s="71"/>
      <c r="AF703" s="71"/>
    </row>
    <row r="704" customFormat="false" ht="11.25" hidden="false" customHeight="false" outlineLevel="0" collapsed="false">
      <c r="AB704" s="71"/>
      <c r="AC704" s="71"/>
      <c r="AD704" s="71"/>
      <c r="AE704" s="71"/>
      <c r="AF704" s="71"/>
    </row>
    <row r="705" customFormat="false" ht="11.25" hidden="false" customHeight="false" outlineLevel="0" collapsed="false">
      <c r="AB705" s="20"/>
      <c r="AC705" s="20"/>
      <c r="AD705" s="20"/>
      <c r="AE705" s="71"/>
      <c r="AF705" s="71"/>
    </row>
    <row r="706" customFormat="false" ht="11.25" hidden="false" customHeight="false" outlineLevel="0" collapsed="false">
      <c r="AB706" s="71"/>
      <c r="AC706" s="71"/>
      <c r="AD706" s="71"/>
      <c r="AE706" s="71"/>
      <c r="AF706" s="71"/>
    </row>
    <row r="707" customFormat="false" ht="11.25" hidden="false" customHeight="false" outlineLevel="0" collapsed="false">
      <c r="AB707" s="71"/>
      <c r="AC707" s="71"/>
      <c r="AD707" s="71"/>
      <c r="AE707" s="71"/>
      <c r="AF707" s="71"/>
    </row>
    <row r="708" customFormat="false" ht="11.25" hidden="false" customHeight="false" outlineLevel="0" collapsed="false">
      <c r="AB708" s="71"/>
      <c r="AC708" s="71"/>
      <c r="AD708" s="71"/>
      <c r="AE708" s="71"/>
      <c r="AF708" s="71"/>
    </row>
    <row r="709" customFormat="false" ht="11.25" hidden="false" customHeight="false" outlineLevel="0" collapsed="false">
      <c r="AB709" s="71"/>
      <c r="AC709" s="71"/>
      <c r="AD709" s="71"/>
      <c r="AE709" s="71"/>
      <c r="AF709" s="71"/>
    </row>
    <row r="710" customFormat="false" ht="11.25" hidden="false" customHeight="false" outlineLevel="0" collapsed="false">
      <c r="AB710" s="71"/>
      <c r="AC710" s="71"/>
      <c r="AD710" s="71"/>
      <c r="AE710" s="71"/>
      <c r="AF710" s="71"/>
    </row>
    <row r="711" customFormat="false" ht="11.25" hidden="false" customHeight="false" outlineLevel="0" collapsed="false">
      <c r="AB711" s="71"/>
      <c r="AC711" s="71"/>
      <c r="AD711" s="71"/>
      <c r="AE711" s="71"/>
      <c r="AF711" s="71"/>
    </row>
    <row r="712" customFormat="false" ht="11.25" hidden="false" customHeight="false" outlineLevel="0" collapsed="false">
      <c r="AB712" s="71"/>
      <c r="AC712" s="71"/>
      <c r="AD712" s="71"/>
      <c r="AE712" s="71"/>
      <c r="AF712" s="71"/>
    </row>
    <row r="713" customFormat="false" ht="11.25" hidden="false" customHeight="false" outlineLevel="0" collapsed="false">
      <c r="AB713" s="71"/>
      <c r="AC713" s="71"/>
      <c r="AD713" s="71"/>
      <c r="AE713" s="71"/>
      <c r="AF713" s="71"/>
    </row>
    <row r="714" customFormat="false" ht="11.25" hidden="false" customHeight="false" outlineLevel="0" collapsed="false">
      <c r="AB714" s="71"/>
      <c r="AC714" s="71"/>
      <c r="AD714" s="71"/>
      <c r="AE714" s="71"/>
      <c r="AF714" s="71"/>
    </row>
    <row r="715" customFormat="false" ht="11.25" hidden="false" customHeight="false" outlineLevel="0" collapsed="false">
      <c r="AB715" s="71"/>
      <c r="AC715" s="71"/>
      <c r="AD715" s="71"/>
      <c r="AE715" s="71"/>
      <c r="AF715" s="71"/>
    </row>
    <row r="716" customFormat="false" ht="11.25" hidden="false" customHeight="false" outlineLevel="0" collapsed="false">
      <c r="AB716" s="71"/>
      <c r="AC716" s="71"/>
      <c r="AD716" s="71"/>
      <c r="AE716" s="71"/>
      <c r="AF716" s="71"/>
    </row>
    <row r="717" customFormat="false" ht="11.25" hidden="false" customHeight="false" outlineLevel="0" collapsed="false">
      <c r="AB717" s="71"/>
      <c r="AC717" s="71"/>
      <c r="AD717" s="71"/>
      <c r="AE717" s="71"/>
      <c r="AF717" s="71"/>
    </row>
    <row r="718" customFormat="false" ht="11.25" hidden="false" customHeight="false" outlineLevel="0" collapsed="false">
      <c r="AB718" s="71"/>
      <c r="AC718" s="71"/>
      <c r="AD718" s="71"/>
      <c r="AE718" s="71"/>
      <c r="AF718" s="71"/>
    </row>
    <row r="719" customFormat="false" ht="11.25" hidden="false" customHeight="false" outlineLevel="0" collapsed="false">
      <c r="AB719" s="71"/>
      <c r="AC719" s="71"/>
      <c r="AD719" s="71"/>
      <c r="AE719" s="71"/>
      <c r="AF719" s="71"/>
    </row>
    <row r="720" customFormat="false" ht="11.25" hidden="false" customHeight="false" outlineLevel="0" collapsed="false">
      <c r="AB720" s="71"/>
      <c r="AC720" s="71"/>
      <c r="AD720" s="71"/>
      <c r="AE720" s="71"/>
      <c r="AF720" s="71"/>
    </row>
    <row r="721" customFormat="false" ht="11.25" hidden="false" customHeight="false" outlineLevel="0" collapsed="false">
      <c r="AB721" s="71"/>
      <c r="AC721" s="71"/>
      <c r="AD721" s="71"/>
      <c r="AE721" s="71"/>
      <c r="AF721" s="71"/>
    </row>
    <row r="722" customFormat="false" ht="11.25" hidden="false" customHeight="false" outlineLevel="0" collapsed="false">
      <c r="AB722" s="71"/>
      <c r="AC722" s="71"/>
      <c r="AD722" s="71"/>
      <c r="AE722" s="71"/>
      <c r="AF722" s="71"/>
    </row>
    <row r="723" customFormat="false" ht="11.25" hidden="false" customHeight="false" outlineLevel="0" collapsed="false">
      <c r="AB723" s="71"/>
      <c r="AC723" s="71"/>
      <c r="AD723" s="71"/>
      <c r="AE723" s="71"/>
      <c r="AF723" s="71"/>
    </row>
    <row r="724" customFormat="false" ht="11.25" hidden="false" customHeight="false" outlineLevel="0" collapsed="false">
      <c r="AB724" s="71"/>
      <c r="AC724" s="71"/>
      <c r="AD724" s="71"/>
      <c r="AE724" s="71"/>
      <c r="AF724" s="71"/>
    </row>
    <row r="725" customFormat="false" ht="11.25" hidden="false" customHeight="false" outlineLevel="0" collapsed="false">
      <c r="AB725" s="71"/>
      <c r="AC725" s="20"/>
      <c r="AD725" s="20"/>
      <c r="AE725" s="71"/>
      <c r="AF725" s="71"/>
    </row>
    <row r="726" customFormat="false" ht="11.25" hidden="false" customHeight="false" outlineLevel="0" collapsed="false">
      <c r="AB726" s="71"/>
      <c r="AC726" s="71"/>
      <c r="AD726" s="71"/>
      <c r="AE726" s="71"/>
      <c r="AF726" s="71"/>
    </row>
    <row r="727" customFormat="false" ht="11.25" hidden="false" customHeight="false" outlineLevel="0" collapsed="false">
      <c r="AB727" s="71"/>
      <c r="AC727" s="71"/>
      <c r="AD727" s="71"/>
      <c r="AE727" s="71"/>
      <c r="AF727" s="71"/>
    </row>
    <row r="728" customFormat="false" ht="11.25" hidden="false" customHeight="false" outlineLevel="0" collapsed="false">
      <c r="AB728" s="71"/>
      <c r="AC728" s="71"/>
      <c r="AD728" s="71"/>
      <c r="AE728" s="71"/>
      <c r="AF728" s="71"/>
    </row>
    <row r="729" customFormat="false" ht="11.25" hidden="false" customHeight="false" outlineLevel="0" collapsed="false">
      <c r="AB729" s="71"/>
      <c r="AC729" s="71"/>
      <c r="AD729" s="71"/>
      <c r="AE729" s="71"/>
      <c r="AF729" s="71"/>
    </row>
    <row r="730" customFormat="false" ht="11.25" hidden="false" customHeight="false" outlineLevel="0" collapsed="false">
      <c r="AB730" s="71"/>
      <c r="AC730" s="71"/>
      <c r="AD730" s="71"/>
      <c r="AE730" s="71"/>
      <c r="AF730" s="71"/>
    </row>
    <row r="731" customFormat="false" ht="11.25" hidden="false" customHeight="false" outlineLevel="0" collapsed="false">
      <c r="AB731" s="71"/>
      <c r="AC731" s="71"/>
      <c r="AD731" s="71"/>
      <c r="AE731" s="71"/>
      <c r="AF731" s="71"/>
    </row>
    <row r="732" customFormat="false" ht="11.25" hidden="false" customHeight="false" outlineLevel="0" collapsed="false">
      <c r="AB732" s="71"/>
      <c r="AC732" s="71"/>
      <c r="AD732" s="71"/>
      <c r="AE732" s="71"/>
      <c r="AF732" s="71"/>
    </row>
    <row r="733" customFormat="false" ht="11.25" hidden="false" customHeight="false" outlineLevel="0" collapsed="false">
      <c r="AB733" s="71"/>
      <c r="AC733" s="71"/>
      <c r="AD733" s="71"/>
      <c r="AE733" s="71"/>
      <c r="AF733" s="71"/>
    </row>
    <row r="734" customFormat="false" ht="11.25" hidden="false" customHeight="false" outlineLevel="0" collapsed="false">
      <c r="AB734" s="71"/>
      <c r="AC734" s="71"/>
      <c r="AD734" s="71"/>
      <c r="AE734" s="71"/>
      <c r="AF734" s="71"/>
    </row>
    <row r="735" customFormat="false" ht="11.25" hidden="false" customHeight="false" outlineLevel="0" collapsed="false">
      <c r="AB735" s="71"/>
      <c r="AC735" s="71"/>
      <c r="AD735" s="71"/>
      <c r="AE735" s="71"/>
      <c r="AF735" s="71"/>
    </row>
    <row r="736" customFormat="false" ht="11.25" hidden="false" customHeight="false" outlineLevel="0" collapsed="false">
      <c r="AB736" s="71"/>
      <c r="AC736" s="71"/>
      <c r="AD736" s="71"/>
      <c r="AE736" s="71"/>
      <c r="AF736" s="71"/>
    </row>
    <row r="737" customFormat="false" ht="11.25" hidden="false" customHeight="false" outlineLevel="0" collapsed="false">
      <c r="AB737" s="71"/>
      <c r="AC737" s="71"/>
      <c r="AD737" s="71"/>
      <c r="AE737" s="71"/>
      <c r="AF737" s="71"/>
    </row>
    <row r="738" customFormat="false" ht="11.25" hidden="false" customHeight="false" outlineLevel="0" collapsed="false">
      <c r="AB738" s="20"/>
      <c r="AC738" s="20"/>
      <c r="AD738" s="20"/>
      <c r="AE738" s="71"/>
      <c r="AF738" s="71"/>
    </row>
    <row r="739" customFormat="false" ht="11.25" hidden="false" customHeight="false" outlineLevel="0" collapsed="false">
      <c r="AB739" s="71"/>
      <c r="AC739" s="71"/>
      <c r="AD739" s="71"/>
      <c r="AE739" s="71"/>
      <c r="AF739" s="71"/>
    </row>
    <row r="740" customFormat="false" ht="11.25" hidden="false" customHeight="false" outlineLevel="0" collapsed="false">
      <c r="AB740" s="71"/>
      <c r="AC740" s="71"/>
      <c r="AD740" s="71"/>
      <c r="AE740" s="71"/>
      <c r="AF740" s="71"/>
    </row>
    <row r="741" customFormat="false" ht="11.25" hidden="false" customHeight="false" outlineLevel="0" collapsed="false">
      <c r="AB741" s="71"/>
      <c r="AC741" s="71"/>
      <c r="AD741" s="71"/>
      <c r="AE741" s="71"/>
      <c r="AF741" s="71"/>
    </row>
    <row r="742" customFormat="false" ht="11.25" hidden="false" customHeight="false" outlineLevel="0" collapsed="false">
      <c r="AB742" s="71"/>
      <c r="AC742" s="71"/>
      <c r="AD742" s="71"/>
      <c r="AE742" s="71"/>
      <c r="AF742" s="71"/>
    </row>
    <row r="743" customFormat="false" ht="11.25" hidden="false" customHeight="false" outlineLevel="0" collapsed="false">
      <c r="AB743" s="71"/>
      <c r="AC743" s="71"/>
      <c r="AD743" s="71"/>
    </row>
    <row r="744" customFormat="false" ht="11.25" hidden="false" customHeight="false" outlineLevel="0" collapsed="false">
      <c r="AB744" s="71"/>
      <c r="AC744" s="71"/>
      <c r="AD744" s="71"/>
    </row>
    <row r="745" customFormat="false" ht="11.25" hidden="false" customHeight="false" outlineLevel="0" collapsed="false">
      <c r="AB745" s="71"/>
      <c r="AC745" s="71"/>
      <c r="AD745" s="71"/>
    </row>
    <row r="746" customFormat="false" ht="11.25" hidden="false" customHeight="false" outlineLevel="0" collapsed="false">
      <c r="AB746" s="71"/>
      <c r="AC746" s="71"/>
      <c r="AD746" s="71"/>
    </row>
    <row r="747" customFormat="false" ht="11.25" hidden="false" customHeight="false" outlineLevel="0" collapsed="false">
      <c r="AB747" s="71"/>
      <c r="AC747" s="71"/>
      <c r="AD747" s="71"/>
    </row>
    <row r="748" customFormat="false" ht="11.25" hidden="false" customHeight="false" outlineLevel="0" collapsed="false">
      <c r="AB748" s="71"/>
      <c r="AC748" s="71"/>
      <c r="AD748" s="71"/>
    </row>
    <row r="749" customFormat="false" ht="11.25" hidden="false" customHeight="false" outlineLevel="0" collapsed="false">
      <c r="AB749" s="71"/>
      <c r="AC749" s="71"/>
      <c r="AD749" s="71"/>
    </row>
    <row r="750" customFormat="false" ht="11.25" hidden="false" customHeight="false" outlineLevel="0" collapsed="false">
      <c r="AB750" s="71"/>
      <c r="AC750" s="71"/>
      <c r="AD750" s="71"/>
    </row>
    <row r="751" customFormat="false" ht="11.25" hidden="false" customHeight="false" outlineLevel="0" collapsed="false">
      <c r="AB751" s="71"/>
      <c r="AC751" s="71"/>
      <c r="AD751" s="71"/>
    </row>
    <row r="752" customFormat="false" ht="11.25" hidden="false" customHeight="false" outlineLevel="0" collapsed="false">
      <c r="AB752" s="71"/>
      <c r="AC752" s="71"/>
      <c r="AD752" s="71"/>
    </row>
    <row r="753" customFormat="false" ht="11.25" hidden="false" customHeight="false" outlineLevel="0" collapsed="false">
      <c r="AB753" s="71"/>
      <c r="AC753" s="71"/>
      <c r="AD753" s="71"/>
    </row>
    <row r="754" customFormat="false" ht="11.25" hidden="false" customHeight="false" outlineLevel="0" collapsed="false">
      <c r="AB754" s="71"/>
      <c r="AC754" s="71"/>
      <c r="AD754" s="71"/>
    </row>
    <row r="755" customFormat="false" ht="11.25" hidden="false" customHeight="false" outlineLevel="0" collapsed="false">
      <c r="AB755" s="71"/>
      <c r="AC755" s="71"/>
      <c r="AD755" s="71"/>
    </row>
    <row r="756" customFormat="false" ht="11.25" hidden="false" customHeight="false" outlineLevel="0" collapsed="false">
      <c r="AB756" s="71"/>
      <c r="AC756" s="71"/>
      <c r="AD756" s="71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71"/>
      <c r="AC758" s="71"/>
      <c r="AD758" s="71"/>
    </row>
    <row r="759" customFormat="false" ht="11.25" hidden="false" customHeight="false" outlineLevel="0" collapsed="false">
      <c r="AB759" s="71"/>
      <c r="AC759" s="71"/>
      <c r="AD759" s="71"/>
    </row>
    <row r="760" customFormat="false" ht="11.25" hidden="false" customHeight="false" outlineLevel="0" collapsed="false">
      <c r="AB760" s="71"/>
      <c r="AC760" s="71"/>
      <c r="AD760" s="71"/>
    </row>
    <row r="761" customFormat="false" ht="11.25" hidden="false" customHeight="false" outlineLevel="0" collapsed="false">
      <c r="AB761" s="71"/>
      <c r="AC761" s="71"/>
      <c r="AD761" s="71"/>
    </row>
    <row r="762" customFormat="false" ht="11.25" hidden="false" customHeight="false" outlineLevel="0" collapsed="false">
      <c r="AB762" s="71"/>
      <c r="AC762" s="71"/>
      <c r="AD762" s="71"/>
    </row>
    <row r="763" customFormat="false" ht="11.25" hidden="false" customHeight="false" outlineLevel="0" collapsed="false">
      <c r="AB763" s="71"/>
      <c r="AC763" s="71"/>
      <c r="AD763" s="71"/>
    </row>
    <row r="764" customFormat="false" ht="11.25" hidden="false" customHeight="false" outlineLevel="0" collapsed="false">
      <c r="AB764" s="71"/>
      <c r="AC764" s="71"/>
      <c r="AD764" s="71"/>
    </row>
    <row r="765" customFormat="false" ht="11.25" hidden="false" customHeight="false" outlineLevel="0" collapsed="false">
      <c r="AB765" s="71"/>
      <c r="AC765" s="71"/>
      <c r="AD765" s="71"/>
    </row>
    <row r="766" customFormat="false" ht="11.25" hidden="false" customHeight="false" outlineLevel="0" collapsed="false">
      <c r="AB766" s="71"/>
      <c r="AC766" s="71"/>
      <c r="AD766" s="71"/>
    </row>
    <row r="767" customFormat="false" ht="11.25" hidden="false" customHeight="false" outlineLevel="0" collapsed="false">
      <c r="AB767" s="71"/>
      <c r="AC767" s="71"/>
      <c r="AD767" s="71"/>
    </row>
    <row r="768" customFormat="false" ht="11.25" hidden="false" customHeight="false" outlineLevel="0" collapsed="false">
      <c r="AB768" s="71"/>
      <c r="AC768" s="71"/>
      <c r="AD768" s="71"/>
    </row>
    <row r="769" customFormat="false" ht="11.25" hidden="false" customHeight="false" outlineLevel="0" collapsed="false">
      <c r="AB769" s="71"/>
      <c r="AC769" s="71"/>
      <c r="AD769" s="71"/>
    </row>
    <row r="770" customFormat="false" ht="11.25" hidden="false" customHeight="false" outlineLevel="0" collapsed="false">
      <c r="AB770" s="71"/>
      <c r="AC770" s="71"/>
      <c r="AD770" s="71"/>
    </row>
    <row r="771" customFormat="false" ht="11.25" hidden="false" customHeight="false" outlineLevel="0" collapsed="false">
      <c r="AB771" s="71"/>
      <c r="AC771" s="71"/>
      <c r="AD771" s="71"/>
    </row>
    <row r="772" customFormat="false" ht="11.25" hidden="false" customHeight="false" outlineLevel="0" collapsed="false">
      <c r="AB772" s="71"/>
      <c r="AC772" s="71"/>
      <c r="AD772" s="71"/>
    </row>
    <row r="773" customFormat="false" ht="11.25" hidden="false" customHeight="false" outlineLevel="0" collapsed="false">
      <c r="AB773" s="71"/>
      <c r="AC773" s="71"/>
      <c r="AD773" s="71"/>
    </row>
    <row r="774" customFormat="false" ht="11.25" hidden="false" customHeight="false" outlineLevel="0" collapsed="false">
      <c r="AB774" s="71"/>
      <c r="AC774" s="71"/>
      <c r="AD774" s="71"/>
    </row>
    <row r="775" customFormat="false" ht="11.25" hidden="false" customHeight="false" outlineLevel="0" collapsed="false">
      <c r="AB775" s="71"/>
      <c r="AC775" s="71"/>
      <c r="AD775" s="71"/>
    </row>
    <row r="776" customFormat="false" ht="11.25" hidden="false" customHeight="false" outlineLevel="0" collapsed="false">
      <c r="AB776" s="71"/>
      <c r="AC776" s="71"/>
      <c r="AD776" s="71"/>
    </row>
    <row r="777" customFormat="false" ht="11.25" hidden="false" customHeight="false" outlineLevel="0" collapsed="false">
      <c r="AB777" s="71"/>
      <c r="AC777" s="20"/>
      <c r="AD777" s="20"/>
    </row>
    <row r="778" customFormat="false" ht="11.25" hidden="false" customHeight="false" outlineLevel="0" collapsed="false">
      <c r="AB778" s="71"/>
      <c r="AC778" s="71"/>
      <c r="AD778" s="71"/>
    </row>
    <row r="779" customFormat="false" ht="11.25" hidden="false" customHeight="false" outlineLevel="0" collapsed="false">
      <c r="AB779" s="71"/>
      <c r="AC779" s="71"/>
      <c r="AD779" s="71"/>
    </row>
    <row r="780" customFormat="false" ht="11.25" hidden="false" customHeight="false" outlineLevel="0" collapsed="false">
      <c r="AB780" s="71"/>
      <c r="AC780" s="71"/>
      <c r="AD780" s="71"/>
    </row>
    <row r="781" customFormat="false" ht="11.25" hidden="false" customHeight="false" outlineLevel="0" collapsed="false">
      <c r="AB781" s="71"/>
      <c r="AC781" s="71"/>
      <c r="AD781" s="71"/>
    </row>
    <row r="782" customFormat="false" ht="11.25" hidden="false" customHeight="false" outlineLevel="0" collapsed="false">
      <c r="AB782" s="71"/>
      <c r="AC782" s="71"/>
      <c r="AD782" s="71"/>
    </row>
    <row r="783" customFormat="false" ht="11.25" hidden="false" customHeight="false" outlineLevel="0" collapsed="false">
      <c r="AB783" s="71"/>
      <c r="AC783" s="71"/>
      <c r="AD783" s="71"/>
    </row>
    <row r="784" customFormat="false" ht="11.25" hidden="false" customHeight="false" outlineLevel="0" collapsed="false">
      <c r="AB784" s="71"/>
      <c r="AC784" s="71"/>
      <c r="AD784" s="71"/>
    </row>
    <row r="785" customFormat="false" ht="11.25" hidden="false" customHeight="false" outlineLevel="0" collapsed="false">
      <c r="AB785" s="71"/>
      <c r="AC785" s="71"/>
      <c r="AD785" s="71"/>
    </row>
    <row r="786" customFormat="false" ht="11.25" hidden="false" customHeight="false" outlineLevel="0" collapsed="false">
      <c r="AB786" s="71"/>
      <c r="AC786" s="71"/>
      <c r="AD786" s="71"/>
    </row>
    <row r="787" customFormat="false" ht="11.25" hidden="false" customHeight="false" outlineLevel="0" collapsed="false">
      <c r="AB787" s="71"/>
      <c r="AC787" s="71"/>
      <c r="AD787" s="71"/>
    </row>
    <row r="788" customFormat="false" ht="11.25" hidden="false" customHeight="false" outlineLevel="0" collapsed="false">
      <c r="AB788" s="71"/>
      <c r="AC788" s="71"/>
      <c r="AD788" s="71"/>
    </row>
    <row r="789" customFormat="false" ht="11.25" hidden="false" customHeight="false" outlineLevel="0" collapsed="false">
      <c r="AB789" s="71"/>
      <c r="AC789" s="71"/>
      <c r="AD789" s="71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71"/>
      <c r="AC791" s="71"/>
      <c r="AD791" s="71"/>
    </row>
    <row r="792" customFormat="false" ht="11.25" hidden="false" customHeight="false" outlineLevel="0" collapsed="false">
      <c r="AB792" s="71"/>
      <c r="AC792" s="71"/>
      <c r="AD792" s="71"/>
    </row>
    <row r="793" customFormat="false" ht="11.25" hidden="false" customHeight="false" outlineLevel="0" collapsed="false">
      <c r="AB793" s="71"/>
      <c r="AC793" s="71"/>
      <c r="AD793" s="71"/>
    </row>
    <row r="794" customFormat="false" ht="11.25" hidden="false" customHeight="false" outlineLevel="0" collapsed="false">
      <c r="AB794" s="71"/>
      <c r="AC794" s="71"/>
      <c r="AD794" s="71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31.11"/>
    <col collapsed="false" customWidth="false" hidden="false" outlineLevel="0" max="257" min="2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36</v>
      </c>
      <c r="C2" s="141" t="n">
        <v>1</v>
      </c>
      <c r="D2" s="141" t="n">
        <v>3</v>
      </c>
      <c r="E2" s="141" t="n">
        <v>5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878.0384</v>
      </c>
      <c r="K3" s="151" t="n">
        <f aca="false">D4</f>
        <v>43.092</v>
      </c>
      <c r="L3" s="151" t="n">
        <f aca="false">E4</f>
        <v>43.4139</v>
      </c>
      <c r="M3" s="151" t="n">
        <f aca="false">F4</f>
        <v>43.9772</v>
      </c>
      <c r="N3" s="152"/>
      <c r="O3" s="152"/>
      <c r="P3" s="153"/>
    </row>
    <row r="4" customFormat="false" ht="15" hidden="false" customHeight="false" outlineLevel="0" collapsed="false">
      <c r="A4" s="154" t="s">
        <v>66</v>
      </c>
      <c r="B4" s="154" t="s">
        <v>67</v>
      </c>
      <c r="C4" s="154" t="n">
        <v>878.0384</v>
      </c>
      <c r="D4" s="154" t="n">
        <v>43.092</v>
      </c>
      <c r="E4" s="154" t="n">
        <v>43.4139</v>
      </c>
      <c r="F4" s="154" t="n">
        <v>43.9772</v>
      </c>
      <c r="H4" s="143"/>
      <c r="I4" s="155" t="n">
        <v>30</v>
      </c>
      <c r="J4" s="156" t="n">
        <f aca="false">C12</f>
        <v>481.0768</v>
      </c>
      <c r="K4" s="156" t="n">
        <f aca="false">D12</f>
        <v>41.0452</v>
      </c>
      <c r="L4" s="156" t="n">
        <f aca="false">E12</f>
        <v>42.1431</v>
      </c>
      <c r="M4" s="156" t="n">
        <f aca="false">F12</f>
        <v>42.3318</v>
      </c>
      <c r="N4" s="157"/>
      <c r="O4" s="157"/>
      <c r="P4" s="158"/>
    </row>
    <row r="5" customFormat="false" ht="15" hidden="false" customHeight="false" outlineLevel="0" collapsed="false">
      <c r="A5" s="154" t="s">
        <v>66</v>
      </c>
      <c r="B5" s="154" t="s">
        <v>68</v>
      </c>
      <c r="C5" s="154" t="n">
        <v>116.3808</v>
      </c>
      <c r="D5" s="154" t="n">
        <v>39.682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277.5664</v>
      </c>
      <c r="K5" s="156" t="n">
        <f aca="false">D20</f>
        <v>38.4599</v>
      </c>
      <c r="L5" s="156" t="n">
        <f aca="false">E20</f>
        <v>40.6674</v>
      </c>
      <c r="M5" s="156" t="n">
        <f aca="false">F20</f>
        <v>40.5284</v>
      </c>
      <c r="N5" s="157"/>
      <c r="O5" s="157"/>
      <c r="P5" s="158"/>
    </row>
    <row r="6" customFormat="false" ht="15.75" hidden="false" customHeight="false" outlineLevel="0" collapsed="false">
      <c r="A6" s="154" t="s">
        <v>66</v>
      </c>
      <c r="B6" s="154" t="s">
        <v>69</v>
      </c>
      <c r="C6" s="154" t="n">
        <v>285.6944</v>
      </c>
      <c r="D6" s="154" t="n">
        <v>42.2256</v>
      </c>
      <c r="E6" s="154" t="n">
        <v>43.1021</v>
      </c>
      <c r="F6" s="154" t="n">
        <v>43.1274</v>
      </c>
      <c r="H6" s="143"/>
      <c r="I6" s="155" t="n">
        <v>40</v>
      </c>
      <c r="J6" s="156" t="n">
        <f aca="false">C28</f>
        <v>168.0256</v>
      </c>
      <c r="K6" s="156" t="n">
        <f aca="false">D28</f>
        <v>35.6385</v>
      </c>
      <c r="L6" s="156" t="n">
        <f aca="false">E28</f>
        <v>39.5617</v>
      </c>
      <c r="M6" s="156" t="n">
        <f aca="false">F28</f>
        <v>39.233</v>
      </c>
      <c r="N6" s="157"/>
      <c r="O6" s="157"/>
      <c r="P6" s="158"/>
    </row>
    <row r="7" customFormat="false" ht="15" hidden="false" customHeight="false" outlineLevel="0" collapsed="false">
      <c r="A7" s="154" t="s">
        <v>66</v>
      </c>
      <c r="B7" s="154" t="s">
        <v>70</v>
      </c>
      <c r="C7" s="154" t="n">
        <v>86.8672</v>
      </c>
      <c r="D7" s="154" t="n">
        <v>37.6131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285.6944</v>
      </c>
      <c r="K7" s="151" t="n">
        <f aca="false">D6</f>
        <v>42.2256</v>
      </c>
      <c r="L7" s="151" t="n">
        <f aca="false">E6</f>
        <v>43.1021</v>
      </c>
      <c r="M7" s="151" t="n">
        <f aca="false">F6</f>
        <v>43.1274</v>
      </c>
      <c r="N7" s="152"/>
      <c r="O7" s="152"/>
      <c r="P7" s="153"/>
    </row>
    <row r="8" customFormat="false" ht="15" hidden="false" customHeight="false" outlineLevel="0" collapsed="false">
      <c r="A8" s="154" t="s">
        <v>66</v>
      </c>
      <c r="B8" s="154" t="s">
        <v>71</v>
      </c>
      <c r="C8" s="154" t="n">
        <v>315.0736</v>
      </c>
      <c r="D8" s="154" t="n">
        <v>41.9023</v>
      </c>
      <c r="E8" s="154" t="n">
        <v>42.543</v>
      </c>
      <c r="F8" s="154" t="n">
        <v>42.8752</v>
      </c>
      <c r="H8" s="143"/>
      <c r="I8" s="155" t="n">
        <v>30</v>
      </c>
      <c r="J8" s="156" t="n">
        <f aca="false">C14</f>
        <v>133.4712</v>
      </c>
      <c r="K8" s="156" t="n">
        <f aca="false">D14</f>
        <v>39.9057</v>
      </c>
      <c r="L8" s="156" t="n">
        <f aca="false">E14</f>
        <v>41.8175</v>
      </c>
      <c r="M8" s="156" t="n">
        <f aca="false">F14</f>
        <v>41.5356</v>
      </c>
      <c r="N8" s="157"/>
      <c r="O8" s="157"/>
      <c r="P8" s="158"/>
    </row>
    <row r="9" customFormat="false" ht="15" hidden="false" customHeight="false" outlineLevel="0" collapsed="false">
      <c r="A9" s="154" t="s">
        <v>66</v>
      </c>
      <c r="B9" s="154" t="s">
        <v>72</v>
      </c>
      <c r="C9" s="154" t="n">
        <v>96.2824</v>
      </c>
      <c r="D9" s="154" t="n">
        <v>36.9184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71.6888</v>
      </c>
      <c r="K9" s="156" t="n">
        <f aca="false">D22</f>
        <v>37.2908</v>
      </c>
      <c r="L9" s="156" t="n">
        <f aca="false">E22</f>
        <v>40.5544</v>
      </c>
      <c r="M9" s="156" t="n">
        <f aca="false">F22</f>
        <v>40.027</v>
      </c>
      <c r="N9" s="157"/>
      <c r="O9" s="157"/>
      <c r="P9" s="158"/>
    </row>
    <row r="10" customFormat="false" ht="15.75" hidden="false" customHeight="false" outlineLevel="0" collapsed="false">
      <c r="A10" s="154" t="s">
        <v>66</v>
      </c>
      <c r="B10" s="154" t="s">
        <v>73</v>
      </c>
      <c r="C10" s="154" t="n">
        <v>49821.112</v>
      </c>
      <c r="D10" s="154"/>
      <c r="E10" s="154"/>
      <c r="F10" s="154"/>
      <c r="H10" s="143"/>
      <c r="I10" s="155" t="n">
        <v>40</v>
      </c>
      <c r="J10" s="156" t="n">
        <f aca="false">C30</f>
        <v>39.1872</v>
      </c>
      <c r="K10" s="156" t="n">
        <f aca="false">D30</f>
        <v>34.5723</v>
      </c>
      <c r="L10" s="156" t="n">
        <f aca="false">E30</f>
        <v>39.4554</v>
      </c>
      <c r="M10" s="156" t="n">
        <f aca="false">F30</f>
        <v>38.809</v>
      </c>
      <c r="N10" s="157"/>
      <c r="O10" s="157"/>
      <c r="P10" s="158"/>
    </row>
    <row r="11" customFormat="false" ht="15" hidden="false" customHeight="false" outlineLevel="0" collapsed="false">
      <c r="A11" s="154" t="s">
        <v>74</v>
      </c>
      <c r="B11" s="154" t="n">
        <v>2230167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315.0736</v>
      </c>
      <c r="K11" s="151" t="n">
        <f aca="false">D8</f>
        <v>41.9023</v>
      </c>
      <c r="L11" s="151" t="n">
        <f aca="false">E8</f>
        <v>42.543</v>
      </c>
      <c r="M11" s="151" t="n">
        <f aca="false">F8</f>
        <v>42.8752</v>
      </c>
      <c r="N11" s="152"/>
      <c r="O11" s="152"/>
      <c r="P11" s="153"/>
    </row>
    <row r="12" customFormat="false" ht="15" hidden="false" customHeight="false" outlineLevel="0" collapsed="false">
      <c r="A12" s="154" t="s">
        <v>75</v>
      </c>
      <c r="B12" s="154" t="s">
        <v>67</v>
      </c>
      <c r="C12" s="154" t="n">
        <v>481.0768</v>
      </c>
      <c r="D12" s="154" t="n">
        <v>41.0452</v>
      </c>
      <c r="E12" s="154" t="n">
        <v>42.1431</v>
      </c>
      <c r="F12" s="154" t="n">
        <v>42.3318</v>
      </c>
      <c r="H12" s="143"/>
      <c r="I12" s="155" t="n">
        <v>30</v>
      </c>
      <c r="J12" s="156" t="n">
        <f aca="false">C16</f>
        <v>146.8688</v>
      </c>
      <c r="K12" s="156" t="n">
        <f aca="false">D16</f>
        <v>39.6627</v>
      </c>
      <c r="L12" s="156" t="n">
        <f aca="false">E16</f>
        <v>41.2285</v>
      </c>
      <c r="M12" s="156" t="n">
        <f aca="false">F16</f>
        <v>41.3033</v>
      </c>
      <c r="N12" s="157"/>
      <c r="O12" s="157"/>
      <c r="P12" s="158"/>
    </row>
    <row r="13" customFormat="false" ht="15" hidden="false" customHeight="false" outlineLevel="0" collapsed="false">
      <c r="A13" s="154" t="s">
        <v>75</v>
      </c>
      <c r="B13" s="154" t="s">
        <v>68</v>
      </c>
      <c r="C13" s="154" t="n">
        <v>39.6968</v>
      </c>
      <c r="D13" s="154" t="n">
        <v>36.5101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78.9024</v>
      </c>
      <c r="K13" s="156" t="n">
        <f aca="false">D24</f>
        <v>37.0887</v>
      </c>
      <c r="L13" s="156" t="n">
        <f aca="false">E24</f>
        <v>40.0637</v>
      </c>
      <c r="M13" s="156" t="n">
        <f aca="false">F24</f>
        <v>39.8608</v>
      </c>
      <c r="N13" s="157"/>
      <c r="O13" s="157"/>
      <c r="P13" s="158"/>
    </row>
    <row r="14" customFormat="false" ht="15.75" hidden="false" customHeight="false" outlineLevel="0" collapsed="false">
      <c r="A14" s="154" t="s">
        <v>75</v>
      </c>
      <c r="B14" s="154" t="s">
        <v>69</v>
      </c>
      <c r="C14" s="154" t="n">
        <v>133.4712</v>
      </c>
      <c r="D14" s="154" t="n">
        <v>39.9057</v>
      </c>
      <c r="E14" s="154" t="n">
        <v>41.8175</v>
      </c>
      <c r="F14" s="154" t="n">
        <v>41.5356</v>
      </c>
      <c r="H14" s="159"/>
      <c r="I14" s="160" t="n">
        <v>40</v>
      </c>
      <c r="J14" s="161" t="n">
        <f aca="false">C32</f>
        <v>43.2664</v>
      </c>
      <c r="K14" s="161" t="n">
        <f aca="false">D32</f>
        <v>34.3697</v>
      </c>
      <c r="L14" s="161" t="n">
        <f aca="false">E32</f>
        <v>38.9954</v>
      </c>
      <c r="M14" s="161" t="n">
        <f aca="false">F32</f>
        <v>38.6056</v>
      </c>
      <c r="N14" s="162"/>
      <c r="O14" s="162"/>
      <c r="P14" s="163"/>
    </row>
    <row r="15" customFormat="false" ht="15" hidden="false" customHeight="false" outlineLevel="0" collapsed="false">
      <c r="A15" s="154" t="s">
        <v>75</v>
      </c>
      <c r="B15" s="154" t="s">
        <v>70</v>
      </c>
      <c r="C15" s="154" t="n">
        <v>28.8384</v>
      </c>
      <c r="D15" s="154" t="n">
        <v>34.4969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116.3808</v>
      </c>
      <c r="K15" s="151" t="n">
        <f aca="false">D5</f>
        <v>39.682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75</v>
      </c>
      <c r="B16" s="154" t="s">
        <v>71</v>
      </c>
      <c r="C16" s="154" t="n">
        <v>146.8688</v>
      </c>
      <c r="D16" s="154" t="n">
        <v>39.6627</v>
      </c>
      <c r="E16" s="154" t="n">
        <v>41.2285</v>
      </c>
      <c r="F16" s="154" t="n">
        <v>41.3033</v>
      </c>
      <c r="H16" s="143"/>
      <c r="I16" s="155" t="n">
        <v>30</v>
      </c>
      <c r="J16" s="156" t="n">
        <f aca="false">C13</f>
        <v>39.6968</v>
      </c>
      <c r="K16" s="156" t="n">
        <f aca="false">D13</f>
        <v>36.5101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75</v>
      </c>
      <c r="B17" s="154" t="s">
        <v>72</v>
      </c>
      <c r="C17" s="154" t="n">
        <v>31.284</v>
      </c>
      <c r="D17" s="154" t="n">
        <v>33.66</v>
      </c>
      <c r="E17" s="154" t="n">
        <v>98.9878</v>
      </c>
      <c r="F17" s="154" t="n">
        <v>98.9878</v>
      </c>
      <c r="H17" s="143"/>
      <c r="I17" s="155" t="n">
        <v>35</v>
      </c>
      <c r="J17" s="156" t="n">
        <f aca="false">C21</f>
        <v>17.5296</v>
      </c>
      <c r="K17" s="156" t="n">
        <f aca="false">D21</f>
        <v>34.019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75</v>
      </c>
      <c r="B18" s="154" t="s">
        <v>73</v>
      </c>
      <c r="C18" s="154" t="n">
        <v>39115.52</v>
      </c>
      <c r="D18" s="154"/>
      <c r="E18" s="154"/>
      <c r="F18" s="154"/>
      <c r="H18" s="143"/>
      <c r="I18" s="155" t="n">
        <v>40</v>
      </c>
      <c r="J18" s="156" t="n">
        <f aca="false">C29</f>
        <v>8.8656</v>
      </c>
      <c r="K18" s="156" t="n">
        <f aca="false">D29</f>
        <v>31.4928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76</v>
      </c>
      <c r="B19" s="154" t="n">
        <v>1083791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86.8672</v>
      </c>
      <c r="K19" s="151" t="n">
        <f aca="false">D7</f>
        <v>37.6131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77</v>
      </c>
      <c r="B20" s="154" t="s">
        <v>67</v>
      </c>
      <c r="C20" s="154" t="n">
        <v>277.5664</v>
      </c>
      <c r="D20" s="154" t="n">
        <v>38.4599</v>
      </c>
      <c r="E20" s="154" t="n">
        <v>40.6674</v>
      </c>
      <c r="F20" s="154" t="n">
        <v>40.5284</v>
      </c>
      <c r="H20" s="143"/>
      <c r="I20" s="155" t="n">
        <v>30</v>
      </c>
      <c r="J20" s="156" t="n">
        <f aca="false">C15</f>
        <v>28.8384</v>
      </c>
      <c r="K20" s="156" t="n">
        <f aca="false">D15</f>
        <v>34.4969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77</v>
      </c>
      <c r="B21" s="154" t="s">
        <v>68</v>
      </c>
      <c r="C21" s="154" t="n">
        <v>17.5296</v>
      </c>
      <c r="D21" s="154" t="n">
        <v>34.019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12.52</v>
      </c>
      <c r="K21" s="156" t="n">
        <f aca="false">D23</f>
        <v>31.8908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77</v>
      </c>
      <c r="B22" s="154" t="s">
        <v>69</v>
      </c>
      <c r="C22" s="154" t="n">
        <v>71.6888</v>
      </c>
      <c r="D22" s="154" t="n">
        <v>37.2908</v>
      </c>
      <c r="E22" s="154" t="n">
        <v>40.5544</v>
      </c>
      <c r="F22" s="154" t="n">
        <v>40.027</v>
      </c>
      <c r="H22" s="143"/>
      <c r="I22" s="155" t="n">
        <v>40</v>
      </c>
      <c r="J22" s="156" t="n">
        <f aca="false">C31</f>
        <v>6.1752</v>
      </c>
      <c r="K22" s="156" t="n">
        <f aca="false">D31</f>
        <v>29.2015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77</v>
      </c>
      <c r="B23" s="154" t="s">
        <v>70</v>
      </c>
      <c r="C23" s="154" t="n">
        <v>12.52</v>
      </c>
      <c r="D23" s="154" t="n">
        <v>31.8908</v>
      </c>
      <c r="E23" s="154" t="n">
        <v>99.99</v>
      </c>
      <c r="F23" s="154" t="n">
        <v>99.99</v>
      </c>
      <c r="H23" s="149" t="s">
        <v>39</v>
      </c>
      <c r="I23" s="150" t="n">
        <v>25</v>
      </c>
      <c r="J23" s="151" t="n">
        <f aca="false">C9</f>
        <v>96.2824</v>
      </c>
      <c r="K23" s="151" t="n">
        <f aca="false">D9</f>
        <v>36.9184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77</v>
      </c>
      <c r="B24" s="154" t="s">
        <v>71</v>
      </c>
      <c r="C24" s="154" t="n">
        <v>78.9024</v>
      </c>
      <c r="D24" s="154" t="n">
        <v>37.0887</v>
      </c>
      <c r="E24" s="154" t="n">
        <v>40.0637</v>
      </c>
      <c r="F24" s="154" t="n">
        <v>39.8608</v>
      </c>
      <c r="H24" s="143"/>
      <c r="I24" s="155" t="n">
        <v>30</v>
      </c>
      <c r="J24" s="156" t="n">
        <f aca="false">C17</f>
        <v>31.284</v>
      </c>
      <c r="K24" s="156" t="n">
        <f aca="false">D17</f>
        <v>33.66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77</v>
      </c>
      <c r="B25" s="154" t="s">
        <v>72</v>
      </c>
      <c r="C25" s="154" t="n">
        <v>13.892</v>
      </c>
      <c r="D25" s="154" t="n">
        <v>31.0345</v>
      </c>
      <c r="E25" s="154" t="n">
        <v>98.6062</v>
      </c>
      <c r="F25" s="154" t="n">
        <v>98.6062</v>
      </c>
      <c r="H25" s="143"/>
      <c r="I25" s="155" t="n">
        <v>35</v>
      </c>
      <c r="J25" s="156" t="n">
        <f aca="false">C25</f>
        <v>13.892</v>
      </c>
      <c r="K25" s="156" t="n">
        <f aca="false">D25</f>
        <v>31.0345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77</v>
      </c>
      <c r="B26" s="154" t="s">
        <v>73</v>
      </c>
      <c r="C26" s="154" t="n">
        <v>32064.482</v>
      </c>
      <c r="D26" s="154"/>
      <c r="E26" s="154"/>
      <c r="F26" s="154"/>
      <c r="H26" s="143"/>
      <c r="I26" s="155" t="n">
        <v>40</v>
      </c>
      <c r="J26" s="156" t="n">
        <f aca="false">C33</f>
        <v>6.6392</v>
      </c>
      <c r="K26" s="156" t="n">
        <f aca="false">D33</f>
        <v>28.0093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78</v>
      </c>
      <c r="B27" s="154" t="n">
        <v>597370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42.3034</v>
      </c>
      <c r="L27" s="151" t="n">
        <f aca="false">$C$37</f>
        <v>45.3463</v>
      </c>
      <c r="M27" s="151" t="n">
        <f aca="false">$D$37</f>
        <v>45.0878</v>
      </c>
      <c r="N27" s="152"/>
      <c r="O27" s="152"/>
      <c r="P27" s="153"/>
    </row>
    <row r="28" customFormat="false" ht="15" hidden="false" customHeight="false" outlineLevel="0" collapsed="false">
      <c r="A28" s="154" t="s">
        <v>80</v>
      </c>
      <c r="B28" s="154" t="s">
        <v>67</v>
      </c>
      <c r="C28" s="154" t="n">
        <v>168.0256</v>
      </c>
      <c r="D28" s="154" t="n">
        <v>35.6385</v>
      </c>
      <c r="E28" s="154" t="n">
        <v>39.5617</v>
      </c>
      <c r="F28" s="154" t="n">
        <v>39.233</v>
      </c>
      <c r="H28" s="143"/>
      <c r="I28" s="155" t="n">
        <v>30</v>
      </c>
      <c r="J28" s="165"/>
      <c r="K28" s="156" t="n">
        <f aca="false">$B$43</f>
        <v>40.0967</v>
      </c>
      <c r="L28" s="156" t="n">
        <f aca="false">$C$43</f>
        <v>43.71</v>
      </c>
      <c r="M28" s="156" t="n">
        <f aca="false">$D$43</f>
        <v>43.1368</v>
      </c>
      <c r="N28" s="157"/>
      <c r="O28" s="157"/>
      <c r="P28" s="158"/>
    </row>
    <row r="29" customFormat="false" ht="15" hidden="false" customHeight="false" outlineLevel="0" collapsed="false">
      <c r="A29" s="154" t="s">
        <v>80</v>
      </c>
      <c r="B29" s="154" t="s">
        <v>68</v>
      </c>
      <c r="C29" s="154" t="n">
        <v>8.8656</v>
      </c>
      <c r="D29" s="154" t="n">
        <v>31.4928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7.5993</v>
      </c>
      <c r="L29" s="156" t="n">
        <f aca="false">$C$49</f>
        <v>42.0607</v>
      </c>
      <c r="M29" s="156" t="n">
        <f aca="false">$D$49</f>
        <v>41.2802</v>
      </c>
      <c r="N29" s="157"/>
      <c r="O29" s="157"/>
      <c r="P29" s="158"/>
    </row>
    <row r="30" customFormat="false" ht="15.75" hidden="false" customHeight="false" outlineLevel="0" collapsed="false">
      <c r="A30" s="154" t="s">
        <v>80</v>
      </c>
      <c r="B30" s="154" t="s">
        <v>69</v>
      </c>
      <c r="C30" s="154" t="n">
        <v>39.1872</v>
      </c>
      <c r="D30" s="154" t="n">
        <v>34.5723</v>
      </c>
      <c r="E30" s="154" t="n">
        <v>39.4554</v>
      </c>
      <c r="F30" s="154" t="n">
        <v>38.809</v>
      </c>
      <c r="H30" s="159"/>
      <c r="I30" s="160" t="n">
        <v>40</v>
      </c>
      <c r="J30" s="166"/>
      <c r="K30" s="161" t="n">
        <f aca="false">$B$55</f>
        <v>34.9364</v>
      </c>
      <c r="L30" s="161" t="n">
        <f aca="false">$C$55</f>
        <v>40.7209</v>
      </c>
      <c r="M30" s="161" t="n">
        <f aca="false">$D$55</f>
        <v>39.8487</v>
      </c>
      <c r="N30" s="162"/>
      <c r="O30" s="162"/>
      <c r="P30" s="163"/>
    </row>
    <row r="31" customFormat="false" ht="15" hidden="false" customHeight="false" outlineLevel="0" collapsed="false">
      <c r="A31" s="154" t="s">
        <v>80</v>
      </c>
      <c r="B31" s="154" t="s">
        <v>70</v>
      </c>
      <c r="C31" s="154" t="n">
        <v>6.1752</v>
      </c>
      <c r="D31" s="154" t="n">
        <v>29.2015</v>
      </c>
      <c r="E31" s="154" t="n">
        <v>99.99</v>
      </c>
      <c r="F31" s="154" t="n">
        <v>99.99</v>
      </c>
      <c r="H31" s="143" t="s">
        <v>81</v>
      </c>
      <c r="I31" s="155" t="n">
        <v>25</v>
      </c>
      <c r="J31" s="165"/>
      <c r="K31" s="151" t="n">
        <f aca="false">$B$38</f>
        <v>42.891</v>
      </c>
      <c r="L31" s="151" t="n">
        <f aca="false">$C$38</f>
        <v>45.9549</v>
      </c>
      <c r="M31" s="151" t="n">
        <f aca="false">$D$38</f>
        <v>45.7746</v>
      </c>
      <c r="N31" s="157"/>
      <c r="O31" s="157"/>
      <c r="P31" s="158"/>
    </row>
    <row r="32" customFormat="false" ht="15" hidden="false" customHeight="false" outlineLevel="0" collapsed="false">
      <c r="A32" s="154" t="s">
        <v>80</v>
      </c>
      <c r="B32" s="154" t="s">
        <v>71</v>
      </c>
      <c r="C32" s="154" t="n">
        <v>43.2664</v>
      </c>
      <c r="D32" s="154" t="n">
        <v>34.3697</v>
      </c>
      <c r="E32" s="154" t="n">
        <v>38.9954</v>
      </c>
      <c r="F32" s="154" t="n">
        <v>38.6056</v>
      </c>
      <c r="H32" s="143"/>
      <c r="I32" s="155" t="n">
        <v>30</v>
      </c>
      <c r="J32" s="165"/>
      <c r="K32" s="156" t="n">
        <f aca="false">$B$44</f>
        <v>40.602</v>
      </c>
      <c r="L32" s="156" t="n">
        <f aca="false">$C$44</f>
        <v>44.204</v>
      </c>
      <c r="M32" s="156" t="n">
        <f aca="false">$D$44</f>
        <v>43.698</v>
      </c>
      <c r="N32" s="157"/>
      <c r="O32" s="157"/>
      <c r="P32" s="158"/>
    </row>
    <row r="33" customFormat="false" ht="15" hidden="false" customHeight="false" outlineLevel="0" collapsed="false">
      <c r="A33" s="154" t="s">
        <v>80</v>
      </c>
      <c r="B33" s="154" t="s">
        <v>72</v>
      </c>
      <c r="C33" s="154" t="n">
        <v>6.6392</v>
      </c>
      <c r="D33" s="154" t="n">
        <v>28.0093</v>
      </c>
      <c r="E33" s="154" t="n">
        <v>98.5221</v>
      </c>
      <c r="F33" s="154" t="n">
        <v>98.5221</v>
      </c>
      <c r="H33" s="143"/>
      <c r="I33" s="155" t="n">
        <v>35</v>
      </c>
      <c r="J33" s="165"/>
      <c r="K33" s="156" t="n">
        <f aca="false">$B$50</f>
        <v>38.0249</v>
      </c>
      <c r="L33" s="156" t="n">
        <f aca="false">$C$50</f>
        <v>42.3712</v>
      </c>
      <c r="M33" s="156" t="n">
        <f aca="false">$D$50</f>
        <v>41.6385</v>
      </c>
      <c r="N33" s="157"/>
      <c r="O33" s="157"/>
      <c r="P33" s="158"/>
    </row>
    <row r="34" customFormat="false" ht="15.75" hidden="false" customHeight="false" outlineLevel="0" collapsed="false">
      <c r="A34" s="154" t="s">
        <v>80</v>
      </c>
      <c r="B34" s="154" t="s">
        <v>73</v>
      </c>
      <c r="C34" s="154" t="n">
        <v>28141.286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5.2894</v>
      </c>
      <c r="L34" s="161" t="n">
        <f aca="false">$C$56</f>
        <v>40.9583</v>
      </c>
      <c r="M34" s="161" t="n">
        <f aca="false">$D$56</f>
        <v>40.1263</v>
      </c>
      <c r="N34" s="162"/>
      <c r="O34" s="162"/>
      <c r="P34" s="163"/>
    </row>
    <row r="35" customFormat="false" ht="15" hidden="false" customHeight="false" outlineLevel="0" collapsed="false">
      <c r="A35" s="154" t="s">
        <v>82</v>
      </c>
      <c r="B35" s="154" t="n">
        <v>347445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3.0409</v>
      </c>
      <c r="L35" s="151" t="n">
        <f aca="false">$C$39</f>
        <v>45.5847</v>
      </c>
      <c r="M35" s="151" t="n">
        <f aca="false">$D$39</f>
        <v>45.7045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40.8888</v>
      </c>
      <c r="L36" s="156" t="n">
        <f aca="false">$C$45</f>
        <v>43.9632</v>
      </c>
      <c r="M36" s="156" t="n">
        <f aca="false">$D$45</f>
        <v>43.7077</v>
      </c>
      <c r="N36" s="157"/>
      <c r="O36" s="157"/>
      <c r="P36" s="158"/>
    </row>
    <row r="37" customFormat="false" ht="15" hidden="false" customHeight="false" outlineLevel="0" collapsed="false">
      <c r="A37" s="167" t="s">
        <v>84</v>
      </c>
      <c r="B37" s="167" t="n">
        <v>42.3034</v>
      </c>
      <c r="C37" s="167" t="n">
        <v>45.3463</v>
      </c>
      <c r="D37" s="167" t="n">
        <v>45.0878</v>
      </c>
      <c r="H37" s="143"/>
      <c r="I37" s="155" t="n">
        <v>35</v>
      </c>
      <c r="J37" s="165"/>
      <c r="K37" s="156" t="n">
        <f aca="false">$B$51</f>
        <v>38.3308</v>
      </c>
      <c r="L37" s="156" t="n">
        <f aca="false">$C$51</f>
        <v>42.1453</v>
      </c>
      <c r="M37" s="156" t="n">
        <f aca="false">$D$51</f>
        <v>41.6329</v>
      </c>
      <c r="N37" s="157"/>
      <c r="O37" s="157"/>
      <c r="P37" s="158"/>
    </row>
    <row r="38" customFormat="false" ht="15.75" hidden="false" customHeight="false" outlineLevel="0" collapsed="false">
      <c r="A38" s="167" t="s">
        <v>85</v>
      </c>
      <c r="B38" s="167" t="n">
        <v>42.891</v>
      </c>
      <c r="C38" s="167" t="n">
        <v>45.9549</v>
      </c>
      <c r="D38" s="167" t="n">
        <v>45.7746</v>
      </c>
      <c r="H38" s="159"/>
      <c r="I38" s="160" t="n">
        <v>40</v>
      </c>
      <c r="J38" s="166"/>
      <c r="K38" s="156" t="n">
        <f aca="false">$B$57</f>
        <v>35.5592</v>
      </c>
      <c r="L38" s="161" t="n">
        <f aca="false">$C$57</f>
        <v>40.8084</v>
      </c>
      <c r="M38" s="161" t="n">
        <f aca="false">$D$57</f>
        <v>40.1367</v>
      </c>
      <c r="N38" s="162"/>
      <c r="O38" s="162"/>
      <c r="P38" s="163"/>
    </row>
    <row r="39" customFormat="false" ht="15" hidden="false" customHeight="false" outlineLevel="0" collapsed="false">
      <c r="A39" s="167" t="s">
        <v>86</v>
      </c>
      <c r="B39" s="167" t="n">
        <v>43.0409</v>
      </c>
      <c r="C39" s="167" t="n">
        <v>45.5847</v>
      </c>
      <c r="D39" s="167" t="n">
        <v>45.7045</v>
      </c>
      <c r="H39" s="143" t="s">
        <v>87</v>
      </c>
      <c r="I39" s="155" t="n">
        <v>25</v>
      </c>
      <c r="J39" s="165"/>
      <c r="K39" s="151" t="n">
        <f aca="false">$B$40</f>
        <v>42.9375</v>
      </c>
      <c r="L39" s="151" t="n">
        <f aca="false">$C$40</f>
        <v>45.6033</v>
      </c>
      <c r="M39" s="151" t="n">
        <f aca="false">$D$40</f>
        <v>45.6797</v>
      </c>
      <c r="N39" s="157"/>
      <c r="O39" s="157"/>
      <c r="P39" s="158"/>
    </row>
    <row r="40" customFormat="false" ht="15" hidden="false" customHeight="false" outlineLevel="0" collapsed="false">
      <c r="A40" s="167" t="s">
        <v>88</v>
      </c>
      <c r="B40" s="167" t="n">
        <v>42.9375</v>
      </c>
      <c r="C40" s="167" t="n">
        <v>45.6033</v>
      </c>
      <c r="D40" s="167" t="n">
        <v>45.6797</v>
      </c>
      <c r="H40" s="143"/>
      <c r="I40" s="155" t="n">
        <v>30</v>
      </c>
      <c r="J40" s="165"/>
      <c r="K40" s="156" t="n">
        <f aca="false">$B$46</f>
        <v>40.7831</v>
      </c>
      <c r="L40" s="156" t="n">
        <f aca="false">$C$46</f>
        <v>43.9702</v>
      </c>
      <c r="M40" s="156" t="n">
        <f aca="false">$D$46</f>
        <v>43.6855</v>
      </c>
      <c r="N40" s="157"/>
      <c r="O40" s="157"/>
      <c r="P40" s="158"/>
    </row>
    <row r="41" customFormat="false" ht="15" hidden="false" customHeight="false" outlineLevel="0" collapsed="false">
      <c r="A41" s="167" t="s">
        <v>89</v>
      </c>
      <c r="B41" s="167" t="n">
        <v>42.7331</v>
      </c>
      <c r="C41" s="167" t="n">
        <v>45.8921</v>
      </c>
      <c r="D41" s="167" t="n">
        <v>45.6669</v>
      </c>
      <c r="H41" s="143"/>
      <c r="I41" s="155" t="n">
        <v>35</v>
      </c>
      <c r="J41" s="165"/>
      <c r="K41" s="156" t="n">
        <f aca="false">$B$52</f>
        <v>38.2427</v>
      </c>
      <c r="L41" s="156" t="n">
        <f aca="false">$C$52</f>
        <v>42.1578</v>
      </c>
      <c r="M41" s="156" t="n">
        <f aca="false">$D$52</f>
        <v>41.6292</v>
      </c>
      <c r="N41" s="157"/>
      <c r="O41" s="157"/>
      <c r="P41" s="158"/>
    </row>
    <row r="42" customFormat="false" ht="15.75" hidden="false" customHeight="false" outlineLevel="0" collapsed="false">
      <c r="A42" s="167" t="s">
        <v>90</v>
      </c>
      <c r="B42" s="167" t="n">
        <v>42.0973</v>
      </c>
      <c r="C42" s="167" t="n">
        <v>45.1447</v>
      </c>
      <c r="D42" s="167" t="n">
        <v>44.9044</v>
      </c>
      <c r="H42" s="159"/>
      <c r="I42" s="160" t="n">
        <v>40</v>
      </c>
      <c r="J42" s="166"/>
      <c r="K42" s="156" t="n">
        <f aca="false">$B$58</f>
        <v>35.4443</v>
      </c>
      <c r="L42" s="161" t="n">
        <f aca="false">$C$58</f>
        <v>40.8125</v>
      </c>
      <c r="M42" s="161" t="n">
        <f aca="false">$D$58</f>
        <v>40.1093</v>
      </c>
      <c r="N42" s="162"/>
      <c r="O42" s="162"/>
      <c r="P42" s="163"/>
    </row>
    <row r="43" customFormat="false" ht="15" hidden="false" customHeight="false" outlineLevel="0" collapsed="false">
      <c r="A43" s="167" t="s">
        <v>91</v>
      </c>
      <c r="B43" s="167" t="n">
        <v>40.0967</v>
      </c>
      <c r="C43" s="167" t="n">
        <v>43.71</v>
      </c>
      <c r="D43" s="167" t="n">
        <v>43.1368</v>
      </c>
      <c r="H43" s="143" t="s">
        <v>92</v>
      </c>
      <c r="I43" s="155" t="n">
        <v>25</v>
      </c>
      <c r="J43" s="165"/>
      <c r="K43" s="151" t="n">
        <f aca="false">$B$41</f>
        <v>42.7331</v>
      </c>
      <c r="L43" s="151" t="n">
        <f aca="false">$C$41</f>
        <v>45.8921</v>
      </c>
      <c r="M43" s="151" t="n">
        <f aca="false">$D$41</f>
        <v>45.6669</v>
      </c>
      <c r="N43" s="157"/>
      <c r="O43" s="157"/>
      <c r="P43" s="158"/>
    </row>
    <row r="44" customFormat="false" ht="15" hidden="false" customHeight="false" outlineLevel="0" collapsed="false">
      <c r="A44" s="167" t="s">
        <v>93</v>
      </c>
      <c r="B44" s="167" t="n">
        <v>40.602</v>
      </c>
      <c r="C44" s="167" t="n">
        <v>44.204</v>
      </c>
      <c r="D44" s="167" t="n">
        <v>43.698</v>
      </c>
      <c r="H44" s="143"/>
      <c r="I44" s="155" t="n">
        <v>30</v>
      </c>
      <c r="J44" s="165"/>
      <c r="K44" s="156" t="n">
        <f aca="false">$B$47</f>
        <v>40.4886</v>
      </c>
      <c r="L44" s="156" t="n">
        <f aca="false">$C$47</f>
        <v>44.1403</v>
      </c>
      <c r="M44" s="156" t="n">
        <f aca="false">$D$47</f>
        <v>43.5752</v>
      </c>
      <c r="N44" s="157"/>
      <c r="O44" s="157"/>
      <c r="P44" s="158"/>
    </row>
    <row r="45" customFormat="false" ht="15" hidden="false" customHeight="false" outlineLevel="0" collapsed="false">
      <c r="A45" s="167" t="s">
        <v>94</v>
      </c>
      <c r="B45" s="167" t="n">
        <v>40.8888</v>
      </c>
      <c r="C45" s="167" t="n">
        <v>43.9632</v>
      </c>
      <c r="D45" s="167" t="n">
        <v>43.7077</v>
      </c>
      <c r="H45" s="143"/>
      <c r="I45" s="155" t="n">
        <v>35</v>
      </c>
      <c r="J45" s="165"/>
      <c r="K45" s="156" t="n">
        <f aca="false">$B$53</f>
        <v>37.935</v>
      </c>
      <c r="L45" s="156" t="n">
        <f aca="false">$C$53</f>
        <v>42.3287</v>
      </c>
      <c r="M45" s="156" t="n">
        <f aca="false">$D$53</f>
        <v>41.5549</v>
      </c>
      <c r="N45" s="157"/>
      <c r="O45" s="157"/>
      <c r="P45" s="158"/>
    </row>
    <row r="46" customFormat="false" ht="15.75" hidden="false" customHeight="false" outlineLevel="0" collapsed="false">
      <c r="A46" s="167" t="s">
        <v>95</v>
      </c>
      <c r="B46" s="167" t="n">
        <v>40.7831</v>
      </c>
      <c r="C46" s="167" t="n">
        <v>43.9702</v>
      </c>
      <c r="D46" s="167" t="n">
        <v>43.6855</v>
      </c>
      <c r="H46" s="159"/>
      <c r="I46" s="160" t="n">
        <v>40</v>
      </c>
      <c r="J46" s="166"/>
      <c r="K46" s="161" t="n">
        <f aca="false">$B$59</f>
        <v>35.1461</v>
      </c>
      <c r="L46" s="161" t="n">
        <f aca="false">$C$59</f>
        <v>40.9266</v>
      </c>
      <c r="M46" s="161" t="n">
        <f aca="false">$D$59</f>
        <v>39.9996</v>
      </c>
      <c r="N46" s="162"/>
      <c r="O46" s="162"/>
      <c r="P46" s="163"/>
    </row>
    <row r="47" customFormat="false" ht="15" hidden="false" customHeight="false" outlineLevel="0" collapsed="false">
      <c r="A47" s="167" t="s">
        <v>96</v>
      </c>
      <c r="B47" s="167" t="n">
        <v>40.4886</v>
      </c>
      <c r="C47" s="167" t="n">
        <v>44.1403</v>
      </c>
      <c r="D47" s="167" t="n">
        <v>43.5752</v>
      </c>
      <c r="H47" s="143" t="s">
        <v>97</v>
      </c>
      <c r="I47" s="155" t="n">
        <v>25</v>
      </c>
      <c r="J47" s="165"/>
      <c r="K47" s="151" t="n">
        <f aca="false">$B$42</f>
        <v>42.0973</v>
      </c>
      <c r="L47" s="151" t="n">
        <f aca="false">$C$42</f>
        <v>45.1447</v>
      </c>
      <c r="M47" s="151" t="n">
        <f aca="false">$D$42</f>
        <v>44.9044</v>
      </c>
      <c r="N47" s="157"/>
      <c r="O47" s="157"/>
      <c r="P47" s="158"/>
    </row>
    <row r="48" customFormat="false" ht="15" hidden="false" customHeight="false" outlineLevel="0" collapsed="false">
      <c r="A48" s="167" t="s">
        <v>98</v>
      </c>
      <c r="B48" s="167" t="n">
        <v>39.9475</v>
      </c>
      <c r="C48" s="167" t="n">
        <v>43.4763</v>
      </c>
      <c r="D48" s="167" t="n">
        <v>42.9472</v>
      </c>
      <c r="H48" s="143"/>
      <c r="I48" s="155" t="n">
        <v>30</v>
      </c>
      <c r="J48" s="165"/>
      <c r="K48" s="156" t="n">
        <f aca="false">$B$48</f>
        <v>39.9475</v>
      </c>
      <c r="L48" s="156" t="n">
        <f aca="false">$C$48</f>
        <v>43.4763</v>
      </c>
      <c r="M48" s="156" t="n">
        <f aca="false">$D$48</f>
        <v>42.9472</v>
      </c>
      <c r="N48" s="157"/>
      <c r="O48" s="157"/>
      <c r="P48" s="158"/>
    </row>
    <row r="49" customFormat="false" ht="15" hidden="false" customHeight="false" outlineLevel="0" collapsed="false">
      <c r="A49" s="167" t="s">
        <v>99</v>
      </c>
      <c r="B49" s="167" t="n">
        <v>37.5993</v>
      </c>
      <c r="C49" s="167" t="n">
        <v>42.0607</v>
      </c>
      <c r="D49" s="167" t="n">
        <v>41.2802</v>
      </c>
      <c r="H49" s="143"/>
      <c r="I49" s="155" t="n">
        <v>35</v>
      </c>
      <c r="J49" s="165"/>
      <c r="K49" s="156" t="n">
        <f aca="false">$B$54</f>
        <v>37.4801</v>
      </c>
      <c r="L49" s="156" t="n">
        <f aca="false">$C$54</f>
        <v>41.879</v>
      </c>
      <c r="M49" s="156" t="n">
        <f aca="false">$D$54</f>
        <v>41.1358</v>
      </c>
      <c r="N49" s="157"/>
      <c r="O49" s="157"/>
      <c r="P49" s="158"/>
    </row>
    <row r="50" customFormat="false" ht="15.75" hidden="false" customHeight="false" outlineLevel="0" collapsed="false">
      <c r="A50" s="167" t="s">
        <v>100</v>
      </c>
      <c r="B50" s="167" t="n">
        <v>38.0249</v>
      </c>
      <c r="C50" s="167" t="n">
        <v>42.3712</v>
      </c>
      <c r="D50" s="167" t="n">
        <v>41.6385</v>
      </c>
      <c r="H50" s="159"/>
      <c r="I50" s="160" t="n">
        <v>40</v>
      </c>
      <c r="J50" s="165"/>
      <c r="K50" s="161" t="n">
        <f aca="false">$B$60</f>
        <v>34.7716</v>
      </c>
      <c r="L50" s="161" t="n">
        <f aca="false">$C$60</f>
        <v>40.5689</v>
      </c>
      <c r="M50" s="161" t="n">
        <f aca="false">$D$60</f>
        <v>39.6618</v>
      </c>
      <c r="N50" s="162"/>
      <c r="O50" s="162"/>
      <c r="P50" s="163"/>
    </row>
    <row r="51" customFormat="false" ht="15.75" hidden="false" customHeight="false" outlineLevel="0" collapsed="false">
      <c r="A51" s="167" t="s">
        <v>101</v>
      </c>
      <c r="B51" s="167" t="n">
        <v>38.3308</v>
      </c>
      <c r="C51" s="167" t="n">
        <v>42.1453</v>
      </c>
      <c r="D51" s="167" t="n">
        <v>41.6329</v>
      </c>
      <c r="H51" s="143" t="s">
        <v>46</v>
      </c>
      <c r="I51" s="155" t="n">
        <v>25</v>
      </c>
      <c r="J51" s="168" t="n">
        <f aca="false">(B11*8)/1000/10</f>
        <v>1784.1336</v>
      </c>
      <c r="K51" s="165"/>
      <c r="L51" s="165"/>
      <c r="M51" s="165"/>
      <c r="N51" s="151" t="n">
        <f aca="false">$C$10</f>
        <v>49821.112</v>
      </c>
      <c r="O51" s="151"/>
      <c r="P51" s="169"/>
    </row>
    <row r="52" customFormat="false" ht="15.75" hidden="false" customHeight="false" outlineLevel="0" collapsed="false">
      <c r="A52" s="167" t="s">
        <v>102</v>
      </c>
      <c r="B52" s="167" t="n">
        <v>38.2427</v>
      </c>
      <c r="C52" s="167" t="n">
        <v>42.1578</v>
      </c>
      <c r="D52" s="167" t="n">
        <v>41.6292</v>
      </c>
      <c r="H52" s="143"/>
      <c r="I52" s="155" t="n">
        <v>30</v>
      </c>
      <c r="J52" s="168" t="n">
        <f aca="false">(B19*8)/1000/10</f>
        <v>867.0328</v>
      </c>
      <c r="K52" s="165"/>
      <c r="L52" s="165"/>
      <c r="M52" s="165"/>
      <c r="N52" s="156" t="n">
        <f aca="false">$C$18</f>
        <v>39115.52</v>
      </c>
      <c r="O52" s="156"/>
      <c r="P52" s="170"/>
    </row>
    <row r="53" customFormat="false" ht="15.75" hidden="false" customHeight="false" outlineLevel="0" collapsed="false">
      <c r="A53" s="167" t="s">
        <v>103</v>
      </c>
      <c r="B53" s="167" t="n">
        <v>37.935</v>
      </c>
      <c r="C53" s="167" t="n">
        <v>42.3287</v>
      </c>
      <c r="D53" s="167" t="n">
        <v>41.5549</v>
      </c>
      <c r="H53" s="143"/>
      <c r="I53" s="155" t="n">
        <v>35</v>
      </c>
      <c r="J53" s="168" t="n">
        <f aca="false">(B27*8)/1000/10</f>
        <v>477.896</v>
      </c>
      <c r="K53" s="165"/>
      <c r="L53" s="165"/>
      <c r="M53" s="165"/>
      <c r="N53" s="156" t="n">
        <f aca="false">$C$26</f>
        <v>32064.482</v>
      </c>
      <c r="O53" s="156"/>
      <c r="P53" s="170"/>
    </row>
    <row r="54" customFormat="false" ht="15.75" hidden="false" customHeight="false" outlineLevel="0" collapsed="false">
      <c r="A54" s="167" t="s">
        <v>104</v>
      </c>
      <c r="B54" s="167" t="n">
        <v>37.4801</v>
      </c>
      <c r="C54" s="167" t="n">
        <v>41.879</v>
      </c>
      <c r="D54" s="167" t="n">
        <v>41.1358</v>
      </c>
      <c r="H54" s="159"/>
      <c r="I54" s="160" t="n">
        <v>40</v>
      </c>
      <c r="J54" s="171" t="n">
        <f aca="false">(B35*8)/1000/10</f>
        <v>277.956</v>
      </c>
      <c r="K54" s="166"/>
      <c r="L54" s="166"/>
      <c r="M54" s="166"/>
      <c r="N54" s="161" t="n">
        <f aca="false">$C$34</f>
        <v>28141.286</v>
      </c>
      <c r="O54" s="161"/>
      <c r="P54" s="172"/>
    </row>
    <row r="55" customFormat="false" ht="15" hidden="false" customHeight="false" outlineLevel="0" collapsed="false">
      <c r="A55" s="167" t="s">
        <v>105</v>
      </c>
      <c r="B55" s="167" t="n">
        <v>34.9364</v>
      </c>
      <c r="C55" s="167" t="n">
        <v>40.7209</v>
      </c>
      <c r="D55" s="167" t="n">
        <v>39.8487</v>
      </c>
    </row>
    <row r="56" customFormat="false" ht="15" hidden="false" customHeight="false" outlineLevel="0" collapsed="false">
      <c r="A56" s="167" t="s">
        <v>106</v>
      </c>
      <c r="B56" s="167" t="n">
        <v>35.2894</v>
      </c>
      <c r="C56" s="167" t="n">
        <v>40.9583</v>
      </c>
      <c r="D56" s="167" t="n">
        <v>40.1263</v>
      </c>
    </row>
    <row r="57" customFormat="false" ht="15" hidden="false" customHeight="false" outlineLevel="0" collapsed="false">
      <c r="A57" s="167" t="s">
        <v>107</v>
      </c>
      <c r="B57" s="167" t="n">
        <v>35.5592</v>
      </c>
      <c r="C57" s="167" t="n">
        <v>40.8084</v>
      </c>
      <c r="D57" s="167" t="n">
        <v>40.1367</v>
      </c>
    </row>
    <row r="58" customFormat="false" ht="15" hidden="false" customHeight="false" outlineLevel="0" collapsed="false">
      <c r="A58" s="167" t="s">
        <v>108</v>
      </c>
      <c r="B58" s="167" t="n">
        <v>35.4443</v>
      </c>
      <c r="C58" s="167" t="n">
        <v>40.8125</v>
      </c>
      <c r="D58" s="167" t="n">
        <v>40.1093</v>
      </c>
    </row>
    <row r="59" customFormat="false" ht="15" hidden="false" customHeight="false" outlineLevel="0" collapsed="false">
      <c r="A59" s="167" t="s">
        <v>109</v>
      </c>
      <c r="B59" s="167" t="n">
        <v>35.1461</v>
      </c>
      <c r="C59" s="167" t="n">
        <v>40.9266</v>
      </c>
      <c r="D59" s="167" t="n">
        <v>39.9996</v>
      </c>
    </row>
    <row r="60" customFormat="false" ht="15" hidden="false" customHeight="false" outlineLevel="0" collapsed="false">
      <c r="A60" s="167" t="s">
        <v>110</v>
      </c>
      <c r="B60" s="167" t="n">
        <v>34.7716</v>
      </c>
      <c r="C60" s="167" t="n">
        <v>40.5689</v>
      </c>
      <c r="D60" s="167" t="n">
        <v>39.661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27.62"/>
    <col collapsed="false" customWidth="true" hidden="false" outlineLevel="0" max="2" min="2" style="141" width="10.49"/>
    <col collapsed="false" customWidth="false" hidden="false" outlineLevel="0" max="7" min="3" style="141" width="8.99"/>
    <col collapsed="false" customWidth="true" hidden="false" outlineLevel="0" max="8" min="8" style="141" width="13.49"/>
    <col collapsed="false" customWidth="false" hidden="false" outlineLevel="0" max="257" min="9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49</v>
      </c>
      <c r="C2" s="141" t="n">
        <v>9</v>
      </c>
      <c r="D2" s="141" t="n">
        <v>5</v>
      </c>
      <c r="E2" s="141" t="n">
        <v>1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3708.5368</v>
      </c>
      <c r="K3" s="151" t="n">
        <f aca="false">D4</f>
        <v>40.2517</v>
      </c>
      <c r="L3" s="151" t="n">
        <f aca="false">E4</f>
        <v>45.4565</v>
      </c>
      <c r="M3" s="151" t="n">
        <f aca="false">F4</f>
        <v>46.2964</v>
      </c>
      <c r="N3" s="152"/>
      <c r="O3" s="152"/>
      <c r="P3" s="153"/>
    </row>
    <row r="4" customFormat="false" ht="15" hidden="false" customHeight="false" outlineLevel="0" collapsed="false">
      <c r="A4" s="154" t="s">
        <v>111</v>
      </c>
      <c r="B4" s="154" t="s">
        <v>67</v>
      </c>
      <c r="C4" s="154" t="n">
        <v>3708.5368</v>
      </c>
      <c r="D4" s="154" t="n">
        <v>40.2517</v>
      </c>
      <c r="E4" s="154" t="n">
        <v>45.4565</v>
      </c>
      <c r="F4" s="154" t="n">
        <v>46.2964</v>
      </c>
      <c r="H4" s="143"/>
      <c r="I4" s="155" t="n">
        <v>30</v>
      </c>
      <c r="J4" s="156" t="n">
        <f aca="false">C12</f>
        <v>1617.7448</v>
      </c>
      <c r="K4" s="156" t="n">
        <f aca="false">D12</f>
        <v>37.8229</v>
      </c>
      <c r="L4" s="156" t="n">
        <f aca="false">E12</f>
        <v>43.6378</v>
      </c>
      <c r="M4" s="156" t="n">
        <f aca="false">F12</f>
        <v>44.4538</v>
      </c>
      <c r="N4" s="157"/>
      <c r="O4" s="157"/>
      <c r="P4" s="158"/>
    </row>
    <row r="5" customFormat="false" ht="15" hidden="false" customHeight="false" outlineLevel="0" collapsed="false">
      <c r="A5" s="154" t="s">
        <v>111</v>
      </c>
      <c r="B5" s="154" t="s">
        <v>68</v>
      </c>
      <c r="C5" s="154" t="n">
        <v>282.4888</v>
      </c>
      <c r="D5" s="154" t="n">
        <v>43.7162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756.5168</v>
      </c>
      <c r="K5" s="156" t="n">
        <f aca="false">D20</f>
        <v>35.623</v>
      </c>
      <c r="L5" s="156" t="n">
        <f aca="false">E20</f>
        <v>41.7884</v>
      </c>
      <c r="M5" s="156" t="n">
        <f aca="false">F20</f>
        <v>42.6221</v>
      </c>
      <c r="N5" s="157"/>
      <c r="O5" s="157"/>
      <c r="P5" s="158"/>
    </row>
    <row r="6" customFormat="false" ht="15.75" hidden="false" customHeight="false" outlineLevel="0" collapsed="false">
      <c r="A6" s="154" t="s">
        <v>111</v>
      </c>
      <c r="B6" s="154" t="s">
        <v>69</v>
      </c>
      <c r="C6" s="154" t="n">
        <v>544.9192</v>
      </c>
      <c r="D6" s="154" t="n">
        <v>39.7434</v>
      </c>
      <c r="E6" s="154" t="n">
        <v>45.3366</v>
      </c>
      <c r="F6" s="154" t="n">
        <v>46.1851</v>
      </c>
      <c r="H6" s="143"/>
      <c r="I6" s="155" t="n">
        <v>40</v>
      </c>
      <c r="J6" s="156" t="n">
        <f aca="false">C28</f>
        <v>365.4408</v>
      </c>
      <c r="K6" s="156" t="n">
        <f aca="false">D28</f>
        <v>33.4642</v>
      </c>
      <c r="L6" s="156" t="n">
        <f aca="false">E28</f>
        <v>40.571</v>
      </c>
      <c r="M6" s="156" t="n">
        <f aca="false">F28</f>
        <v>41.3993</v>
      </c>
      <c r="N6" s="157"/>
      <c r="O6" s="157"/>
      <c r="P6" s="158"/>
    </row>
    <row r="7" customFormat="false" ht="15" hidden="false" customHeight="false" outlineLevel="0" collapsed="false">
      <c r="A7" s="154" t="s">
        <v>111</v>
      </c>
      <c r="B7" s="154" t="s">
        <v>70</v>
      </c>
      <c r="C7" s="154" t="n">
        <v>88.5496</v>
      </c>
      <c r="D7" s="154" t="n">
        <v>42.8812</v>
      </c>
      <c r="E7" s="154" t="n">
        <v>99.7945</v>
      </c>
      <c r="F7" s="154" t="n">
        <v>99.7945</v>
      </c>
      <c r="H7" s="149" t="s">
        <v>2</v>
      </c>
      <c r="I7" s="150" t="n">
        <v>25</v>
      </c>
      <c r="J7" s="151" t="n">
        <f aca="false">C6</f>
        <v>544.9192</v>
      </c>
      <c r="K7" s="151" t="n">
        <f aca="false">D6</f>
        <v>39.7434</v>
      </c>
      <c r="L7" s="151" t="n">
        <f aca="false">E6</f>
        <v>45.3366</v>
      </c>
      <c r="M7" s="151" t="n">
        <f aca="false">F6</f>
        <v>46.1851</v>
      </c>
      <c r="N7" s="152"/>
      <c r="O7" s="152"/>
      <c r="P7" s="153"/>
    </row>
    <row r="8" customFormat="false" ht="15" hidden="false" customHeight="false" outlineLevel="0" collapsed="false">
      <c r="A8" s="154" t="s">
        <v>111</v>
      </c>
      <c r="B8" s="154" t="s">
        <v>71</v>
      </c>
      <c r="C8" s="154" t="n">
        <v>567.7368</v>
      </c>
      <c r="D8" s="154" t="n">
        <v>39.7086</v>
      </c>
      <c r="E8" s="154" t="n">
        <v>45.296</v>
      </c>
      <c r="F8" s="154" t="n">
        <v>46.1483</v>
      </c>
      <c r="H8" s="143"/>
      <c r="I8" s="155" t="n">
        <v>30</v>
      </c>
      <c r="J8" s="156" t="n">
        <f aca="false">C14</f>
        <v>200.4016</v>
      </c>
      <c r="K8" s="156" t="n">
        <f aca="false">D14</f>
        <v>37.4687</v>
      </c>
      <c r="L8" s="156" t="n">
        <f aca="false">E14</f>
        <v>43.5836</v>
      </c>
      <c r="M8" s="156" t="n">
        <f aca="false">F14</f>
        <v>44.4069</v>
      </c>
      <c r="N8" s="157"/>
      <c r="O8" s="157"/>
      <c r="P8" s="158"/>
    </row>
    <row r="9" customFormat="false" ht="15" hidden="false" customHeight="false" outlineLevel="0" collapsed="false">
      <c r="A9" s="154" t="s">
        <v>111</v>
      </c>
      <c r="B9" s="154" t="s">
        <v>72</v>
      </c>
      <c r="C9" s="154" t="n">
        <v>91.5504</v>
      </c>
      <c r="D9" s="154" t="n">
        <v>42.7842</v>
      </c>
      <c r="E9" s="154" t="n">
        <v>99.7223</v>
      </c>
      <c r="F9" s="154" t="n">
        <v>99.7223</v>
      </c>
      <c r="H9" s="143"/>
      <c r="I9" s="155" t="n">
        <v>35</v>
      </c>
      <c r="J9" s="156" t="n">
        <f aca="false">C22</f>
        <v>87.5296</v>
      </c>
      <c r="K9" s="156" t="n">
        <f aca="false">D22</f>
        <v>35.3754</v>
      </c>
      <c r="L9" s="156" t="n">
        <f aca="false">E22</f>
        <v>41.7851</v>
      </c>
      <c r="M9" s="156" t="n">
        <f aca="false">F22</f>
        <v>42.6298</v>
      </c>
      <c r="N9" s="157"/>
      <c r="O9" s="157"/>
      <c r="P9" s="158"/>
    </row>
    <row r="10" customFormat="false" ht="15.75" hidden="false" customHeight="false" outlineLevel="0" collapsed="false">
      <c r="A10" s="154" t="s">
        <v>111</v>
      </c>
      <c r="B10" s="154" t="s">
        <v>73</v>
      </c>
      <c r="C10" s="154" t="n">
        <v>76428.616</v>
      </c>
      <c r="D10" s="154"/>
      <c r="E10" s="154"/>
      <c r="F10" s="154"/>
      <c r="H10" s="143"/>
      <c r="I10" s="155" t="n">
        <v>40</v>
      </c>
      <c r="J10" s="156" t="n">
        <f aca="false">C30</f>
        <v>42.0184</v>
      </c>
      <c r="K10" s="156" t="n">
        <f aca="false">D30</f>
        <v>33.284</v>
      </c>
      <c r="L10" s="156" t="n">
        <f aca="false">E30</f>
        <v>40.5581</v>
      </c>
      <c r="M10" s="156" t="n">
        <f aca="false">F30</f>
        <v>41.3969</v>
      </c>
      <c r="N10" s="157"/>
      <c r="O10" s="157"/>
      <c r="P10" s="158"/>
    </row>
    <row r="11" customFormat="false" ht="15" hidden="false" customHeight="false" outlineLevel="0" collapsed="false">
      <c r="A11" s="154" t="s">
        <v>112</v>
      </c>
      <c r="B11" s="154" t="n">
        <v>6610773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567.7368</v>
      </c>
      <c r="K11" s="151" t="n">
        <f aca="false">D8</f>
        <v>39.7086</v>
      </c>
      <c r="L11" s="151" t="n">
        <f aca="false">E8</f>
        <v>45.296</v>
      </c>
      <c r="M11" s="151" t="n">
        <f aca="false">F8</f>
        <v>46.1483</v>
      </c>
      <c r="N11" s="152"/>
      <c r="O11" s="152"/>
      <c r="P11" s="153"/>
    </row>
    <row r="12" customFormat="false" ht="15" hidden="false" customHeight="false" outlineLevel="0" collapsed="false">
      <c r="A12" s="154" t="s">
        <v>113</v>
      </c>
      <c r="B12" s="154" t="s">
        <v>67</v>
      </c>
      <c r="C12" s="154" t="n">
        <v>1617.7448</v>
      </c>
      <c r="D12" s="154" t="n">
        <v>37.8229</v>
      </c>
      <c r="E12" s="154" t="n">
        <v>43.6378</v>
      </c>
      <c r="F12" s="154" t="n">
        <v>44.4538</v>
      </c>
      <c r="H12" s="143"/>
      <c r="I12" s="155" t="n">
        <v>30</v>
      </c>
      <c r="J12" s="156" t="n">
        <f aca="false">C16</f>
        <v>211.3944</v>
      </c>
      <c r="K12" s="156" t="n">
        <f aca="false">D16</f>
        <v>37.4275</v>
      </c>
      <c r="L12" s="156" t="n">
        <f aca="false">E16</f>
        <v>43.5385</v>
      </c>
      <c r="M12" s="156" t="n">
        <f aca="false">F16</f>
        <v>44.3707</v>
      </c>
      <c r="N12" s="157"/>
      <c r="O12" s="157"/>
      <c r="P12" s="158"/>
    </row>
    <row r="13" customFormat="false" ht="15" hidden="false" customHeight="false" outlineLevel="0" collapsed="false">
      <c r="A13" s="154" t="s">
        <v>113</v>
      </c>
      <c r="B13" s="154" t="s">
        <v>68</v>
      </c>
      <c r="C13" s="154" t="n">
        <v>102.1912</v>
      </c>
      <c r="D13" s="154" t="n">
        <v>39.7963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93.4208</v>
      </c>
      <c r="K13" s="156" t="n">
        <f aca="false">D24</f>
        <v>35.3217</v>
      </c>
      <c r="L13" s="156" t="n">
        <f aca="false">E24</f>
        <v>41.7412</v>
      </c>
      <c r="M13" s="156" t="n">
        <f aca="false">F24</f>
        <v>42.5834</v>
      </c>
      <c r="N13" s="157"/>
      <c r="O13" s="157"/>
      <c r="P13" s="158"/>
    </row>
    <row r="14" customFormat="false" ht="15.75" hidden="false" customHeight="false" outlineLevel="0" collapsed="false">
      <c r="A14" s="154" t="s">
        <v>113</v>
      </c>
      <c r="B14" s="154" t="s">
        <v>69</v>
      </c>
      <c r="C14" s="154" t="n">
        <v>200.4016</v>
      </c>
      <c r="D14" s="154" t="n">
        <v>37.4687</v>
      </c>
      <c r="E14" s="154" t="n">
        <v>43.5836</v>
      </c>
      <c r="F14" s="154" t="n">
        <v>44.4069</v>
      </c>
      <c r="H14" s="159"/>
      <c r="I14" s="160" t="n">
        <v>40</v>
      </c>
      <c r="J14" s="161" t="n">
        <f aca="false">C32</f>
        <v>45.4376</v>
      </c>
      <c r="K14" s="161" t="n">
        <f aca="false">D32</f>
        <v>33.2224</v>
      </c>
      <c r="L14" s="161" t="n">
        <f aca="false">E32</f>
        <v>40.5138</v>
      </c>
      <c r="M14" s="161" t="n">
        <f aca="false">F32</f>
        <v>41.3553</v>
      </c>
      <c r="N14" s="162"/>
      <c r="O14" s="162"/>
      <c r="P14" s="163"/>
    </row>
    <row r="15" customFormat="false" ht="15" hidden="false" customHeight="false" outlineLevel="0" collapsed="false">
      <c r="A15" s="154" t="s">
        <v>113</v>
      </c>
      <c r="B15" s="154" t="s">
        <v>70</v>
      </c>
      <c r="C15" s="154" t="n">
        <v>28.0664</v>
      </c>
      <c r="D15" s="154" t="n">
        <v>39.1065</v>
      </c>
      <c r="E15" s="154" t="n">
        <v>99.7825</v>
      </c>
      <c r="F15" s="154" t="n">
        <v>99.7825</v>
      </c>
      <c r="H15" s="149" t="s">
        <v>37</v>
      </c>
      <c r="I15" s="150" t="n">
        <v>25</v>
      </c>
      <c r="J15" s="151" t="n">
        <f aca="false">C5</f>
        <v>282.4888</v>
      </c>
      <c r="K15" s="151" t="n">
        <f aca="false">D5</f>
        <v>43.7162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113</v>
      </c>
      <c r="B16" s="154" t="s">
        <v>71</v>
      </c>
      <c r="C16" s="154" t="n">
        <v>211.3944</v>
      </c>
      <c r="D16" s="154" t="n">
        <v>37.4275</v>
      </c>
      <c r="E16" s="154" t="n">
        <v>43.5385</v>
      </c>
      <c r="F16" s="154" t="n">
        <v>44.3707</v>
      </c>
      <c r="H16" s="143"/>
      <c r="I16" s="155" t="n">
        <v>30</v>
      </c>
      <c r="J16" s="156" t="n">
        <f aca="false">C13</f>
        <v>102.1912</v>
      </c>
      <c r="K16" s="156" t="n">
        <f aca="false">D13</f>
        <v>39.7963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113</v>
      </c>
      <c r="B17" s="154" t="s">
        <v>72</v>
      </c>
      <c r="C17" s="154" t="n">
        <v>29.3168</v>
      </c>
      <c r="D17" s="154" t="n">
        <v>39.1084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43.0672</v>
      </c>
      <c r="K17" s="156" t="n">
        <f aca="false">D21</f>
        <v>35.7816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113</v>
      </c>
      <c r="B18" s="154" t="s">
        <v>73</v>
      </c>
      <c r="C18" s="154" t="n">
        <v>60089.717</v>
      </c>
      <c r="D18" s="154"/>
      <c r="E18" s="154"/>
      <c r="F18" s="154"/>
      <c r="H18" s="143"/>
      <c r="I18" s="155" t="n">
        <v>40</v>
      </c>
      <c r="J18" s="156" t="n">
        <f aca="false">C29</f>
        <v>19.048</v>
      </c>
      <c r="K18" s="156" t="n">
        <f aca="false">D29</f>
        <v>32.4823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114</v>
      </c>
      <c r="B19" s="154" t="n">
        <v>2742440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88.5496</v>
      </c>
      <c r="K19" s="151" t="n">
        <f aca="false">D7</f>
        <v>42.8812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115</v>
      </c>
      <c r="B20" s="154" t="s">
        <v>67</v>
      </c>
      <c r="C20" s="154" t="n">
        <v>756.5168</v>
      </c>
      <c r="D20" s="154" t="n">
        <v>35.623</v>
      </c>
      <c r="E20" s="154" t="n">
        <v>41.7884</v>
      </c>
      <c r="F20" s="154" t="n">
        <v>42.6221</v>
      </c>
      <c r="H20" s="143"/>
      <c r="I20" s="155" t="n">
        <v>30</v>
      </c>
      <c r="J20" s="156" t="n">
        <f aca="false">C15</f>
        <v>28.0664</v>
      </c>
      <c r="K20" s="156" t="n">
        <f aca="false">D15</f>
        <v>39.1065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115</v>
      </c>
      <c r="B21" s="154" t="s">
        <v>68</v>
      </c>
      <c r="C21" s="154" t="n">
        <v>43.0672</v>
      </c>
      <c r="D21" s="154" t="n">
        <v>35.7816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12.2312</v>
      </c>
      <c r="K21" s="156" t="n">
        <f aca="false">D23</f>
        <v>35.2444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115</v>
      </c>
      <c r="B22" s="154" t="s">
        <v>69</v>
      </c>
      <c r="C22" s="154" t="n">
        <v>87.5296</v>
      </c>
      <c r="D22" s="154" t="n">
        <v>35.3754</v>
      </c>
      <c r="E22" s="154" t="n">
        <v>41.7851</v>
      </c>
      <c r="F22" s="154" t="n">
        <v>42.6298</v>
      </c>
      <c r="H22" s="143"/>
      <c r="I22" s="155" t="n">
        <v>40</v>
      </c>
      <c r="J22" s="156" t="n">
        <f aca="false">C31</f>
        <v>6.3736</v>
      </c>
      <c r="K22" s="156" t="n">
        <f aca="false">D31</f>
        <v>31.8617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115</v>
      </c>
      <c r="B23" s="154" t="s">
        <v>70</v>
      </c>
      <c r="C23" s="154" t="n">
        <v>12.2312</v>
      </c>
      <c r="D23" s="154" t="n">
        <v>35.2444</v>
      </c>
      <c r="E23" s="154" t="n">
        <v>99.4581</v>
      </c>
      <c r="F23" s="154" t="n">
        <v>99.4581</v>
      </c>
      <c r="H23" s="149" t="s">
        <v>39</v>
      </c>
      <c r="I23" s="150" t="n">
        <v>25</v>
      </c>
      <c r="J23" s="151" t="n">
        <f aca="false">C9</f>
        <v>91.5504</v>
      </c>
      <c r="K23" s="151" t="n">
        <f aca="false">D9</f>
        <v>42.7842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115</v>
      </c>
      <c r="B24" s="154" t="s">
        <v>71</v>
      </c>
      <c r="C24" s="154" t="n">
        <v>93.4208</v>
      </c>
      <c r="D24" s="154" t="n">
        <v>35.3217</v>
      </c>
      <c r="E24" s="154" t="n">
        <v>41.7412</v>
      </c>
      <c r="F24" s="154" t="n">
        <v>42.5834</v>
      </c>
      <c r="H24" s="143"/>
      <c r="I24" s="155" t="n">
        <v>30</v>
      </c>
      <c r="J24" s="156" t="n">
        <f aca="false">C17</f>
        <v>29.3168</v>
      </c>
      <c r="K24" s="156" t="n">
        <f aca="false">D17</f>
        <v>39.1084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115</v>
      </c>
      <c r="B25" s="154" t="s">
        <v>72</v>
      </c>
      <c r="C25" s="154" t="n">
        <v>12.5632</v>
      </c>
      <c r="D25" s="154" t="n">
        <v>35.3295</v>
      </c>
      <c r="E25" s="154" t="n">
        <v>99.99</v>
      </c>
      <c r="F25" s="154" t="n">
        <v>99.99</v>
      </c>
      <c r="H25" s="143"/>
      <c r="I25" s="155" t="n">
        <v>35</v>
      </c>
      <c r="J25" s="156" t="n">
        <f aca="false">C25</f>
        <v>12.5632</v>
      </c>
      <c r="K25" s="156" t="n">
        <f aca="false">D25</f>
        <v>35.3295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115</v>
      </c>
      <c r="B26" s="154" t="s">
        <v>73</v>
      </c>
      <c r="C26" s="154" t="n">
        <v>58354.177</v>
      </c>
      <c r="D26" s="154"/>
      <c r="E26" s="154"/>
      <c r="F26" s="154"/>
      <c r="H26" s="143"/>
      <c r="I26" s="155" t="n">
        <v>40</v>
      </c>
      <c r="J26" s="156" t="n">
        <f aca="false">C33</f>
        <v>6.4328</v>
      </c>
      <c r="K26" s="156" t="n">
        <f aca="false">D33</f>
        <v>31.9669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116</v>
      </c>
      <c r="B27" s="154" t="n">
        <v>1262707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39.7782</v>
      </c>
      <c r="L27" s="151" t="n">
        <f aca="false">$C$37</f>
        <v>46.5289</v>
      </c>
      <c r="M27" s="151" t="n">
        <f aca="false">$D$37</f>
        <v>46.4195</v>
      </c>
      <c r="N27" s="152"/>
      <c r="O27" s="152"/>
      <c r="P27" s="153"/>
    </row>
    <row r="28" customFormat="false" ht="15" hidden="false" customHeight="false" outlineLevel="0" collapsed="false">
      <c r="A28" s="154" t="s">
        <v>117</v>
      </c>
      <c r="B28" s="154" t="s">
        <v>67</v>
      </c>
      <c r="C28" s="154" t="n">
        <v>365.4408</v>
      </c>
      <c r="D28" s="154" t="n">
        <v>33.4642</v>
      </c>
      <c r="E28" s="154" t="n">
        <v>40.571</v>
      </c>
      <c r="F28" s="154" t="n">
        <v>41.3993</v>
      </c>
      <c r="H28" s="143"/>
      <c r="I28" s="155" t="n">
        <v>30</v>
      </c>
      <c r="J28" s="165"/>
      <c r="K28" s="156" t="n">
        <f aca="false">$B$43</f>
        <v>37.5441</v>
      </c>
      <c r="L28" s="156" t="n">
        <f aca="false">$C$43</f>
        <v>44.7499</v>
      </c>
      <c r="M28" s="156" t="n">
        <f aca="false">$D$43</f>
        <v>45.0321</v>
      </c>
      <c r="N28" s="157"/>
      <c r="O28" s="157"/>
      <c r="P28" s="158"/>
    </row>
    <row r="29" customFormat="false" ht="15" hidden="false" customHeight="false" outlineLevel="0" collapsed="false">
      <c r="A29" s="154" t="s">
        <v>117</v>
      </c>
      <c r="B29" s="154" t="s">
        <v>68</v>
      </c>
      <c r="C29" s="154" t="n">
        <v>19.048</v>
      </c>
      <c r="D29" s="154" t="n">
        <v>32.4823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5.4706</v>
      </c>
      <c r="L29" s="156" t="n">
        <f aca="false">$C$49</f>
        <v>42.7355</v>
      </c>
      <c r="M29" s="156" t="n">
        <f aca="false">$D$49</f>
        <v>43.3352</v>
      </c>
      <c r="N29" s="157"/>
      <c r="O29" s="157"/>
      <c r="P29" s="158"/>
    </row>
    <row r="30" customFormat="false" ht="15.75" hidden="false" customHeight="false" outlineLevel="0" collapsed="false">
      <c r="A30" s="154" t="s">
        <v>117</v>
      </c>
      <c r="B30" s="154" t="s">
        <v>69</v>
      </c>
      <c r="C30" s="154" t="n">
        <v>42.0184</v>
      </c>
      <c r="D30" s="154" t="n">
        <v>33.284</v>
      </c>
      <c r="E30" s="154" t="n">
        <v>40.5581</v>
      </c>
      <c r="F30" s="154" t="n">
        <v>41.3969</v>
      </c>
      <c r="H30" s="159"/>
      <c r="I30" s="160" t="n">
        <v>40</v>
      </c>
      <c r="J30" s="166"/>
      <c r="K30" s="161" t="n">
        <f aca="false">$B$55</f>
        <v>33.38</v>
      </c>
      <c r="L30" s="161" t="n">
        <f aca="false">$C$55</f>
        <v>41.4072</v>
      </c>
      <c r="M30" s="161" t="n">
        <f aca="false">$D$55</f>
        <v>42.0797</v>
      </c>
      <c r="N30" s="162"/>
      <c r="O30" s="162"/>
      <c r="P30" s="163"/>
    </row>
    <row r="31" customFormat="false" ht="15" hidden="false" customHeight="false" outlineLevel="0" collapsed="false">
      <c r="A31" s="154" t="s">
        <v>117</v>
      </c>
      <c r="B31" s="154" t="s">
        <v>70</v>
      </c>
      <c r="C31" s="154" t="n">
        <v>6.3736</v>
      </c>
      <c r="D31" s="154" t="n">
        <v>31.8617</v>
      </c>
      <c r="E31" s="154" t="n">
        <v>99.2955</v>
      </c>
      <c r="F31" s="154" t="n">
        <v>99.2955</v>
      </c>
      <c r="H31" s="143" t="s">
        <v>81</v>
      </c>
      <c r="I31" s="155" t="n">
        <v>25</v>
      </c>
      <c r="J31" s="165"/>
      <c r="K31" s="151" t="n">
        <f aca="false">$B$38</f>
        <v>39.9413</v>
      </c>
      <c r="L31" s="151" t="n">
        <f aca="false">$C$38</f>
        <v>46.3198</v>
      </c>
      <c r="M31" s="151" t="n">
        <f aca="false">$D$38</f>
        <v>46.7424</v>
      </c>
      <c r="N31" s="157"/>
      <c r="O31" s="157"/>
      <c r="P31" s="158"/>
    </row>
    <row r="32" customFormat="false" ht="15" hidden="false" customHeight="false" outlineLevel="0" collapsed="false">
      <c r="A32" s="154" t="s">
        <v>117</v>
      </c>
      <c r="B32" s="154" t="s">
        <v>71</v>
      </c>
      <c r="C32" s="154" t="n">
        <v>45.4376</v>
      </c>
      <c r="D32" s="154" t="n">
        <v>33.2224</v>
      </c>
      <c r="E32" s="154" t="n">
        <v>40.5138</v>
      </c>
      <c r="F32" s="154" t="n">
        <v>41.3553</v>
      </c>
      <c r="H32" s="143"/>
      <c r="I32" s="155" t="n">
        <v>30</v>
      </c>
      <c r="J32" s="165"/>
      <c r="K32" s="156" t="n">
        <f aca="false">$B$44</f>
        <v>37.6771</v>
      </c>
      <c r="L32" s="156" t="n">
        <f aca="false">$C$44</f>
        <v>44.6689</v>
      </c>
      <c r="M32" s="156" t="n">
        <f aca="false">$D$44</f>
        <v>45.1847</v>
      </c>
      <c r="N32" s="157"/>
      <c r="O32" s="157"/>
      <c r="P32" s="158"/>
    </row>
    <row r="33" customFormat="false" ht="15" hidden="false" customHeight="false" outlineLevel="0" collapsed="false">
      <c r="A33" s="154" t="s">
        <v>117</v>
      </c>
      <c r="B33" s="154" t="s">
        <v>72</v>
      </c>
      <c r="C33" s="154" t="n">
        <v>6.4328</v>
      </c>
      <c r="D33" s="154" t="n">
        <v>31.9669</v>
      </c>
      <c r="E33" s="154" t="n">
        <v>99.99</v>
      </c>
      <c r="F33" s="154" t="n">
        <v>99.99</v>
      </c>
      <c r="H33" s="143"/>
      <c r="I33" s="155" t="n">
        <v>35</v>
      </c>
      <c r="J33" s="165"/>
      <c r="K33" s="156" t="n">
        <f aca="false">$B$50</f>
        <v>35.564</v>
      </c>
      <c r="L33" s="156" t="n">
        <f aca="false">$C$50</f>
        <v>42.7659</v>
      </c>
      <c r="M33" s="156" t="n">
        <f aca="false">$D$50</f>
        <v>43.4214</v>
      </c>
      <c r="N33" s="157"/>
      <c r="O33" s="157"/>
      <c r="P33" s="158"/>
    </row>
    <row r="34" customFormat="false" ht="15.75" hidden="false" customHeight="false" outlineLevel="0" collapsed="false">
      <c r="A34" s="154" t="s">
        <v>117</v>
      </c>
      <c r="B34" s="154" t="s">
        <v>73</v>
      </c>
      <c r="C34" s="154" t="n">
        <v>47616.798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3.4325</v>
      </c>
      <c r="L34" s="161" t="n">
        <f aca="false">$C$56</f>
        <v>41.4892</v>
      </c>
      <c r="M34" s="161" t="n">
        <f aca="false">$D$56</f>
        <v>42.1459</v>
      </c>
      <c r="N34" s="162"/>
      <c r="O34" s="162"/>
      <c r="P34" s="163"/>
    </row>
    <row r="35" customFormat="false" ht="15" hidden="false" customHeight="false" outlineLevel="0" collapsed="false">
      <c r="A35" s="154" t="s">
        <v>118</v>
      </c>
      <c r="B35" s="154" t="n">
        <v>611985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0.2104</v>
      </c>
      <c r="L35" s="151" t="n">
        <f aca="false">$C$39</f>
        <v>46.9544</v>
      </c>
      <c r="M35" s="151" t="n">
        <f aca="false">$D$39</f>
        <v>47.7878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37.8234</v>
      </c>
      <c r="L36" s="156" t="n">
        <f aca="false">$C$45</f>
        <v>45.058</v>
      </c>
      <c r="M36" s="156" t="n">
        <f aca="false">$D$45</f>
        <v>45.8584</v>
      </c>
      <c r="N36" s="157"/>
      <c r="O36" s="157"/>
      <c r="P36" s="158"/>
    </row>
    <row r="37" customFormat="false" ht="15" hidden="false" customHeight="false" outlineLevel="0" collapsed="false">
      <c r="A37" s="167" t="s">
        <v>119</v>
      </c>
      <c r="B37" s="167" t="n">
        <v>39.7782</v>
      </c>
      <c r="C37" s="167" t="n">
        <v>46.5289</v>
      </c>
      <c r="D37" s="167" t="n">
        <v>46.4195</v>
      </c>
      <c r="H37" s="143"/>
      <c r="I37" s="155" t="n">
        <v>35</v>
      </c>
      <c r="J37" s="165"/>
      <c r="K37" s="156" t="n">
        <f aca="false">$B$51</f>
        <v>35.6472</v>
      </c>
      <c r="L37" s="156" t="n">
        <f aca="false">$C$51</f>
        <v>43.0249</v>
      </c>
      <c r="M37" s="156" t="n">
        <f aca="false">$D$51</f>
        <v>43.8282</v>
      </c>
      <c r="N37" s="157"/>
      <c r="O37" s="157"/>
      <c r="P37" s="158"/>
    </row>
    <row r="38" customFormat="false" ht="15.75" hidden="false" customHeight="false" outlineLevel="0" collapsed="false">
      <c r="A38" s="167" t="s">
        <v>120</v>
      </c>
      <c r="B38" s="167" t="n">
        <v>39.9413</v>
      </c>
      <c r="C38" s="167" t="n">
        <v>46.3198</v>
      </c>
      <c r="D38" s="167" t="n">
        <v>46.7424</v>
      </c>
      <c r="H38" s="159"/>
      <c r="I38" s="160" t="n">
        <v>40</v>
      </c>
      <c r="J38" s="166"/>
      <c r="K38" s="156" t="n">
        <f aca="false">$B$57</f>
        <v>33.487</v>
      </c>
      <c r="L38" s="161" t="n">
        <f aca="false">$C$57</f>
        <v>41.6682</v>
      </c>
      <c r="M38" s="161" t="n">
        <f aca="false">$D$57</f>
        <v>42.4504</v>
      </c>
      <c r="N38" s="162"/>
      <c r="O38" s="162"/>
      <c r="P38" s="163"/>
    </row>
    <row r="39" customFormat="false" ht="15" hidden="false" customHeight="false" outlineLevel="0" collapsed="false">
      <c r="A39" s="167" t="s">
        <v>121</v>
      </c>
      <c r="B39" s="167" t="n">
        <v>40.2104</v>
      </c>
      <c r="C39" s="167" t="n">
        <v>46.9544</v>
      </c>
      <c r="D39" s="167" t="n">
        <v>47.7878</v>
      </c>
      <c r="H39" s="143" t="s">
        <v>87</v>
      </c>
      <c r="I39" s="155" t="n">
        <v>25</v>
      </c>
      <c r="J39" s="165"/>
      <c r="K39" s="151" t="n">
        <f aca="false">$B$40</f>
        <v>40.1864</v>
      </c>
      <c r="L39" s="151" t="n">
        <f aca="false">$C$40</f>
        <v>46.9536</v>
      </c>
      <c r="M39" s="151" t="n">
        <f aca="false">$D$40</f>
        <v>47.7804</v>
      </c>
      <c r="N39" s="157"/>
      <c r="O39" s="157"/>
      <c r="P39" s="158"/>
    </row>
    <row r="40" customFormat="false" ht="15" hidden="false" customHeight="false" outlineLevel="0" collapsed="false">
      <c r="A40" s="167" t="s">
        <v>122</v>
      </c>
      <c r="B40" s="167" t="n">
        <v>40.1864</v>
      </c>
      <c r="C40" s="167" t="n">
        <v>46.9536</v>
      </c>
      <c r="D40" s="167" t="n">
        <v>47.7804</v>
      </c>
      <c r="H40" s="143"/>
      <c r="I40" s="155" t="n">
        <v>30</v>
      </c>
      <c r="J40" s="165"/>
      <c r="K40" s="156" t="n">
        <f aca="false">$B$46</f>
        <v>37.8039</v>
      </c>
      <c r="L40" s="156" t="n">
        <f aca="false">$C$46</f>
        <v>45.0539</v>
      </c>
      <c r="M40" s="156" t="n">
        <f aca="false">$D$46</f>
        <v>45.8457</v>
      </c>
      <c r="N40" s="157"/>
      <c r="O40" s="157"/>
      <c r="P40" s="158"/>
    </row>
    <row r="41" customFormat="false" ht="15" hidden="false" customHeight="false" outlineLevel="0" collapsed="false">
      <c r="A41" s="167" t="s">
        <v>123</v>
      </c>
      <c r="B41" s="167" t="n">
        <v>39.9475</v>
      </c>
      <c r="C41" s="167" t="n">
        <v>46.2719</v>
      </c>
      <c r="D41" s="167" t="n">
        <v>47.0071</v>
      </c>
      <c r="H41" s="143"/>
      <c r="I41" s="155" t="n">
        <v>35</v>
      </c>
      <c r="J41" s="165"/>
      <c r="K41" s="156" t="n">
        <f aca="false">$B$52</f>
        <v>35.6317</v>
      </c>
      <c r="L41" s="156" t="n">
        <f aca="false">$C$52</f>
        <v>43.017</v>
      </c>
      <c r="M41" s="156" t="n">
        <f aca="false">$D$52</f>
        <v>43.8094</v>
      </c>
      <c r="N41" s="157"/>
      <c r="O41" s="157"/>
      <c r="P41" s="158"/>
    </row>
    <row r="42" customFormat="false" ht="15.75" hidden="false" customHeight="false" outlineLevel="0" collapsed="false">
      <c r="A42" s="167" t="s">
        <v>124</v>
      </c>
      <c r="B42" s="167" t="n">
        <v>39.7597</v>
      </c>
      <c r="C42" s="167" t="n">
        <v>46.3179</v>
      </c>
      <c r="D42" s="167" t="n">
        <v>46.5686</v>
      </c>
      <c r="H42" s="159"/>
      <c r="I42" s="160" t="n">
        <v>40</v>
      </c>
      <c r="J42" s="166"/>
      <c r="K42" s="156" t="n">
        <f aca="false">$B$58</f>
        <v>33.4778</v>
      </c>
      <c r="L42" s="161" t="n">
        <f aca="false">$C$58</f>
        <v>41.6611</v>
      </c>
      <c r="M42" s="161" t="n">
        <f aca="false">$D$58</f>
        <v>42.4278</v>
      </c>
      <c r="N42" s="162"/>
      <c r="O42" s="162"/>
      <c r="P42" s="163"/>
    </row>
    <row r="43" customFormat="false" ht="15" hidden="false" customHeight="false" outlineLevel="0" collapsed="false">
      <c r="A43" s="167" t="s">
        <v>125</v>
      </c>
      <c r="B43" s="167" t="n">
        <v>37.5441</v>
      </c>
      <c r="C43" s="167" t="n">
        <v>44.7499</v>
      </c>
      <c r="D43" s="167" t="n">
        <v>45.0321</v>
      </c>
      <c r="H43" s="143" t="s">
        <v>92</v>
      </c>
      <c r="I43" s="155" t="n">
        <v>25</v>
      </c>
      <c r="J43" s="165"/>
      <c r="K43" s="151" t="n">
        <f aca="false">$B$41</f>
        <v>39.9475</v>
      </c>
      <c r="L43" s="151" t="n">
        <f aca="false">$C$41</f>
        <v>46.2719</v>
      </c>
      <c r="M43" s="151" t="n">
        <f aca="false">$D$41</f>
        <v>47.0071</v>
      </c>
      <c r="N43" s="157"/>
      <c r="O43" s="157"/>
      <c r="P43" s="158"/>
    </row>
    <row r="44" customFormat="false" ht="15" hidden="false" customHeight="false" outlineLevel="0" collapsed="false">
      <c r="A44" s="167" t="s">
        <v>126</v>
      </c>
      <c r="B44" s="167" t="n">
        <v>37.6771</v>
      </c>
      <c r="C44" s="167" t="n">
        <v>44.6689</v>
      </c>
      <c r="D44" s="167" t="n">
        <v>45.1847</v>
      </c>
      <c r="H44" s="143"/>
      <c r="I44" s="155" t="n">
        <v>30</v>
      </c>
      <c r="J44" s="165"/>
      <c r="K44" s="156" t="n">
        <f aca="false">$B$47</f>
        <v>37.654</v>
      </c>
      <c r="L44" s="156" t="n">
        <f aca="false">$C$47</f>
        <v>44.629</v>
      </c>
      <c r="M44" s="156" t="n">
        <f aca="false">$D$47</f>
        <v>45.3283</v>
      </c>
      <c r="N44" s="157"/>
      <c r="O44" s="157"/>
      <c r="P44" s="158"/>
    </row>
    <row r="45" customFormat="false" ht="15" hidden="false" customHeight="false" outlineLevel="0" collapsed="false">
      <c r="A45" s="167" t="s">
        <v>127</v>
      </c>
      <c r="B45" s="167" t="n">
        <v>37.8234</v>
      </c>
      <c r="C45" s="167" t="n">
        <v>45.058</v>
      </c>
      <c r="D45" s="167" t="n">
        <v>45.8584</v>
      </c>
      <c r="H45" s="143"/>
      <c r="I45" s="155" t="n">
        <v>35</v>
      </c>
      <c r="J45" s="165"/>
      <c r="K45" s="156" t="n">
        <f aca="false">$B$53</f>
        <v>35.5336</v>
      </c>
      <c r="L45" s="156" t="n">
        <f aca="false">$C$53</f>
        <v>42.7526</v>
      </c>
      <c r="M45" s="156" t="n">
        <f aca="false">$D$53</f>
        <v>43.4253</v>
      </c>
      <c r="N45" s="157"/>
      <c r="O45" s="157"/>
      <c r="P45" s="158"/>
    </row>
    <row r="46" customFormat="false" ht="15.75" hidden="false" customHeight="false" outlineLevel="0" collapsed="false">
      <c r="A46" s="167" t="s">
        <v>128</v>
      </c>
      <c r="B46" s="167" t="n">
        <v>37.8039</v>
      </c>
      <c r="C46" s="167" t="n">
        <v>45.0539</v>
      </c>
      <c r="D46" s="167" t="n">
        <v>45.8457</v>
      </c>
      <c r="H46" s="159"/>
      <c r="I46" s="160" t="n">
        <v>40</v>
      </c>
      <c r="J46" s="166"/>
      <c r="K46" s="161" t="n">
        <f aca="false">$B$59</f>
        <v>33.4046</v>
      </c>
      <c r="L46" s="161" t="n">
        <f aca="false">$C$59</f>
        <v>41.4852</v>
      </c>
      <c r="M46" s="161" t="n">
        <f aca="false">$D$59</f>
        <v>42.1588</v>
      </c>
      <c r="N46" s="162"/>
      <c r="O46" s="162"/>
      <c r="P46" s="163"/>
    </row>
    <row r="47" customFormat="false" ht="15" hidden="false" customHeight="false" outlineLevel="0" collapsed="false">
      <c r="A47" s="167" t="s">
        <v>129</v>
      </c>
      <c r="B47" s="167" t="n">
        <v>37.654</v>
      </c>
      <c r="C47" s="167" t="n">
        <v>44.629</v>
      </c>
      <c r="D47" s="167" t="n">
        <v>45.3283</v>
      </c>
      <c r="H47" s="143" t="s">
        <v>97</v>
      </c>
      <c r="I47" s="155" t="n">
        <v>25</v>
      </c>
      <c r="J47" s="165"/>
      <c r="K47" s="151" t="n">
        <f aca="false">$B$42</f>
        <v>39.7597</v>
      </c>
      <c r="L47" s="151" t="n">
        <f aca="false">$C$42</f>
        <v>46.3179</v>
      </c>
      <c r="M47" s="151" t="n">
        <f aca="false">$D$42</f>
        <v>46.5686</v>
      </c>
      <c r="N47" s="157"/>
      <c r="O47" s="157"/>
      <c r="P47" s="158"/>
    </row>
    <row r="48" customFormat="false" ht="15" hidden="false" customHeight="false" outlineLevel="0" collapsed="false">
      <c r="A48" s="167" t="s">
        <v>130</v>
      </c>
      <c r="B48" s="167" t="n">
        <v>37.4964</v>
      </c>
      <c r="C48" s="167" t="n">
        <v>44.6071</v>
      </c>
      <c r="D48" s="167" t="n">
        <v>45.1171</v>
      </c>
      <c r="H48" s="143"/>
      <c r="I48" s="155" t="n">
        <v>30</v>
      </c>
      <c r="J48" s="165"/>
      <c r="K48" s="156" t="n">
        <f aca="false">$B$48</f>
        <v>37.4964</v>
      </c>
      <c r="L48" s="156" t="n">
        <f aca="false">$C$48</f>
        <v>44.6071</v>
      </c>
      <c r="M48" s="156" t="n">
        <f aca="false">$D$48</f>
        <v>45.1171</v>
      </c>
      <c r="N48" s="157"/>
      <c r="O48" s="157"/>
      <c r="P48" s="158"/>
    </row>
    <row r="49" customFormat="false" ht="15" hidden="false" customHeight="false" outlineLevel="0" collapsed="false">
      <c r="A49" s="167" t="s">
        <v>131</v>
      </c>
      <c r="B49" s="167" t="n">
        <v>35.4706</v>
      </c>
      <c r="C49" s="167" t="n">
        <v>42.7355</v>
      </c>
      <c r="D49" s="167" t="n">
        <v>43.3352</v>
      </c>
      <c r="H49" s="143"/>
      <c r="I49" s="155" t="n">
        <v>35</v>
      </c>
      <c r="J49" s="165"/>
      <c r="K49" s="156" t="n">
        <f aca="false">$B$54</f>
        <v>35.4133</v>
      </c>
      <c r="L49" s="156" t="n">
        <f aca="false">$C$54</f>
        <v>42.6562</v>
      </c>
      <c r="M49" s="156" t="n">
        <f aca="false">$D$54</f>
        <v>43.2772</v>
      </c>
      <c r="N49" s="157"/>
      <c r="O49" s="157"/>
      <c r="P49" s="158"/>
    </row>
    <row r="50" customFormat="false" ht="15.75" hidden="false" customHeight="false" outlineLevel="0" collapsed="false">
      <c r="A50" s="167" t="s">
        <v>132</v>
      </c>
      <c r="B50" s="167" t="n">
        <v>35.564</v>
      </c>
      <c r="C50" s="167" t="n">
        <v>42.7659</v>
      </c>
      <c r="D50" s="167" t="n">
        <v>43.4214</v>
      </c>
      <c r="H50" s="159"/>
      <c r="I50" s="160" t="n">
        <v>40</v>
      </c>
      <c r="J50" s="165"/>
      <c r="K50" s="161" t="n">
        <f aca="false">$B$60</f>
        <v>33.3254</v>
      </c>
      <c r="L50" s="161" t="n">
        <f aca="false">$C$60</f>
        <v>41.3689</v>
      </c>
      <c r="M50" s="161" t="n">
        <f aca="false">$D$60</f>
        <v>42.0044</v>
      </c>
      <c r="N50" s="162"/>
      <c r="O50" s="162"/>
      <c r="P50" s="163"/>
    </row>
    <row r="51" customFormat="false" ht="15.75" hidden="false" customHeight="false" outlineLevel="0" collapsed="false">
      <c r="A51" s="167" t="s">
        <v>133</v>
      </c>
      <c r="B51" s="167" t="n">
        <v>35.6472</v>
      </c>
      <c r="C51" s="167" t="n">
        <v>43.0249</v>
      </c>
      <c r="D51" s="167" t="n">
        <v>43.8282</v>
      </c>
      <c r="H51" s="143" t="s">
        <v>46</v>
      </c>
      <c r="I51" s="155" t="n">
        <v>25</v>
      </c>
      <c r="J51" s="168" t="n">
        <f aca="false">(B11*8)/1000/10</f>
        <v>5288.6184</v>
      </c>
      <c r="K51" s="165"/>
      <c r="L51" s="165"/>
      <c r="M51" s="165"/>
      <c r="N51" s="151" t="n">
        <f aca="false">$C$10</f>
        <v>76428.616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134</v>
      </c>
      <c r="B52" s="167" t="n">
        <v>35.6317</v>
      </c>
      <c r="C52" s="167" t="n">
        <v>43.017</v>
      </c>
      <c r="D52" s="167" t="n">
        <v>43.8094</v>
      </c>
      <c r="H52" s="143"/>
      <c r="I52" s="155" t="n">
        <v>30</v>
      </c>
      <c r="J52" s="168" t="n">
        <f aca="false">(B19*8)/1000/10</f>
        <v>2193.952</v>
      </c>
      <c r="K52" s="165"/>
      <c r="L52" s="165"/>
      <c r="M52" s="165"/>
      <c r="N52" s="156" t="n">
        <f aca="false">$C$18</f>
        <v>60089.717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135</v>
      </c>
      <c r="B53" s="167" t="n">
        <v>35.5336</v>
      </c>
      <c r="C53" s="167" t="n">
        <v>42.7526</v>
      </c>
      <c r="D53" s="167" t="n">
        <v>43.4253</v>
      </c>
      <c r="H53" s="143"/>
      <c r="I53" s="155" t="n">
        <v>35</v>
      </c>
      <c r="J53" s="168" t="n">
        <f aca="false">(B27*8)/1000/10</f>
        <v>1010.1656</v>
      </c>
      <c r="K53" s="165"/>
      <c r="L53" s="165"/>
      <c r="M53" s="165"/>
      <c r="N53" s="156" t="n">
        <f aca="false">$C$26</f>
        <v>58354.177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136</v>
      </c>
      <c r="B54" s="167" t="n">
        <v>35.4133</v>
      </c>
      <c r="C54" s="167" t="n">
        <v>42.6562</v>
      </c>
      <c r="D54" s="167" t="n">
        <v>43.2772</v>
      </c>
      <c r="H54" s="159"/>
      <c r="I54" s="160" t="n">
        <v>40</v>
      </c>
      <c r="J54" s="171" t="n">
        <f aca="false">(B35*8)/1000/10</f>
        <v>489.588</v>
      </c>
      <c r="K54" s="166"/>
      <c r="L54" s="166"/>
      <c r="M54" s="166"/>
      <c r="N54" s="161" t="n">
        <f aca="false">$C$34</f>
        <v>47616.798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137</v>
      </c>
      <c r="B55" s="167" t="n">
        <v>33.38</v>
      </c>
      <c r="C55" s="167" t="n">
        <v>41.4072</v>
      </c>
      <c r="D55" s="167" t="n">
        <v>42.0797</v>
      </c>
    </row>
    <row r="56" customFormat="false" ht="15" hidden="false" customHeight="false" outlineLevel="0" collapsed="false">
      <c r="A56" s="167" t="s">
        <v>138</v>
      </c>
      <c r="B56" s="167" t="n">
        <v>33.4325</v>
      </c>
      <c r="C56" s="167" t="n">
        <v>41.4892</v>
      </c>
      <c r="D56" s="167" t="n">
        <v>42.1459</v>
      </c>
    </row>
    <row r="57" customFormat="false" ht="15" hidden="false" customHeight="false" outlineLevel="0" collapsed="false">
      <c r="A57" s="167" t="s">
        <v>139</v>
      </c>
      <c r="B57" s="167" t="n">
        <v>33.487</v>
      </c>
      <c r="C57" s="167" t="n">
        <v>41.6682</v>
      </c>
      <c r="D57" s="167" t="n">
        <v>42.4504</v>
      </c>
    </row>
    <row r="58" customFormat="false" ht="15" hidden="false" customHeight="false" outlineLevel="0" collapsed="false">
      <c r="A58" s="167" t="s">
        <v>140</v>
      </c>
      <c r="B58" s="167" t="n">
        <v>33.4778</v>
      </c>
      <c r="C58" s="167" t="n">
        <v>41.6611</v>
      </c>
      <c r="D58" s="167" t="n">
        <v>42.4278</v>
      </c>
    </row>
    <row r="59" customFormat="false" ht="15" hidden="false" customHeight="false" outlineLevel="0" collapsed="false">
      <c r="A59" s="167" t="s">
        <v>141</v>
      </c>
      <c r="B59" s="167" t="n">
        <v>33.4046</v>
      </c>
      <c r="C59" s="167" t="n">
        <v>41.4852</v>
      </c>
      <c r="D59" s="167" t="n">
        <v>42.1588</v>
      </c>
    </row>
    <row r="60" customFormat="false" ht="15" hidden="false" customHeight="false" outlineLevel="0" collapsed="false">
      <c r="A60" s="167" t="s">
        <v>142</v>
      </c>
      <c r="B60" s="167" t="n">
        <v>33.3254</v>
      </c>
      <c r="C60" s="167" t="n">
        <v>41.3689</v>
      </c>
      <c r="D60" s="167" t="n">
        <v>42.004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29.12"/>
    <col collapsed="false" customWidth="false" hidden="false" outlineLevel="0" max="257" min="2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47</v>
      </c>
      <c r="C2" s="141" t="n">
        <v>1</v>
      </c>
      <c r="D2" s="141" t="n">
        <v>3</v>
      </c>
      <c r="E2" s="141" t="n">
        <v>5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846.9536</v>
      </c>
      <c r="K3" s="151" t="n">
        <f aca="false">D4</f>
        <v>43.6076</v>
      </c>
      <c r="L3" s="151" t="n">
        <f aca="false">E4</f>
        <v>44.9503</v>
      </c>
      <c r="M3" s="151" t="n">
        <f aca="false">F4</f>
        <v>44.9381</v>
      </c>
      <c r="N3" s="152"/>
      <c r="O3" s="152"/>
      <c r="P3" s="153"/>
    </row>
    <row r="4" customFormat="false" ht="15" hidden="false" customHeight="false" outlineLevel="0" collapsed="false">
      <c r="A4" s="154" t="s">
        <v>143</v>
      </c>
      <c r="B4" s="154" t="s">
        <v>67</v>
      </c>
      <c r="C4" s="154" t="n">
        <v>846.9536</v>
      </c>
      <c r="D4" s="154" t="n">
        <v>43.6076</v>
      </c>
      <c r="E4" s="154" t="n">
        <v>44.9503</v>
      </c>
      <c r="F4" s="154" t="n">
        <v>44.9381</v>
      </c>
      <c r="H4" s="143"/>
      <c r="I4" s="155" t="n">
        <v>30</v>
      </c>
      <c r="J4" s="156" t="n">
        <f aca="false">C12</f>
        <v>451.1784</v>
      </c>
      <c r="K4" s="156" t="n">
        <f aca="false">D12</f>
        <v>41.4339</v>
      </c>
      <c r="L4" s="156" t="n">
        <f aca="false">E12</f>
        <v>44.1125</v>
      </c>
      <c r="M4" s="156" t="n">
        <f aca="false">F12</f>
        <v>43.4448</v>
      </c>
      <c r="N4" s="157"/>
      <c r="O4" s="157"/>
      <c r="P4" s="158"/>
    </row>
    <row r="5" customFormat="false" ht="15" hidden="false" customHeight="false" outlineLevel="0" collapsed="false">
      <c r="A5" s="154" t="s">
        <v>143</v>
      </c>
      <c r="B5" s="154" t="s">
        <v>68</v>
      </c>
      <c r="C5" s="154" t="n">
        <v>140.7272</v>
      </c>
      <c r="D5" s="154" t="n">
        <v>39.3413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256.3984</v>
      </c>
      <c r="K5" s="156" t="n">
        <f aca="false">D20</f>
        <v>38.9494</v>
      </c>
      <c r="L5" s="156" t="n">
        <f aca="false">E20</f>
        <v>43.0644</v>
      </c>
      <c r="M5" s="156" t="n">
        <f aca="false">F20</f>
        <v>41.7837</v>
      </c>
      <c r="N5" s="157"/>
      <c r="O5" s="157"/>
      <c r="P5" s="158"/>
    </row>
    <row r="6" customFormat="false" ht="15.75" hidden="false" customHeight="false" outlineLevel="0" collapsed="false">
      <c r="A6" s="154" t="s">
        <v>143</v>
      </c>
      <c r="B6" s="154" t="s">
        <v>69</v>
      </c>
      <c r="C6" s="154" t="n">
        <v>285.8008</v>
      </c>
      <c r="D6" s="154" t="n">
        <v>42.6952</v>
      </c>
      <c r="E6" s="154" t="n">
        <v>44.7394</v>
      </c>
      <c r="F6" s="154" t="n">
        <v>44.165</v>
      </c>
      <c r="H6" s="143"/>
      <c r="I6" s="155" t="n">
        <v>40</v>
      </c>
      <c r="J6" s="156" t="n">
        <f aca="false">C28</f>
        <v>153.8008</v>
      </c>
      <c r="K6" s="156" t="n">
        <f aca="false">D28</f>
        <v>36.3182</v>
      </c>
      <c r="L6" s="156" t="n">
        <f aca="false">E28</f>
        <v>42.2562</v>
      </c>
      <c r="M6" s="156" t="n">
        <f aca="false">F28</f>
        <v>40.4423</v>
      </c>
      <c r="N6" s="157"/>
      <c r="O6" s="157"/>
      <c r="P6" s="158"/>
    </row>
    <row r="7" customFormat="false" ht="15" hidden="false" customHeight="false" outlineLevel="0" collapsed="false">
      <c r="A7" s="154" t="s">
        <v>143</v>
      </c>
      <c r="B7" s="154" t="s">
        <v>70</v>
      </c>
      <c r="C7" s="154" t="n">
        <v>112.6872</v>
      </c>
      <c r="D7" s="154" t="n">
        <v>36.3314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285.8008</v>
      </c>
      <c r="K7" s="151" t="n">
        <f aca="false">D6</f>
        <v>42.6952</v>
      </c>
      <c r="L7" s="151" t="n">
        <f aca="false">E6</f>
        <v>44.7394</v>
      </c>
      <c r="M7" s="151" t="n">
        <f aca="false">F6</f>
        <v>44.165</v>
      </c>
      <c r="N7" s="152"/>
      <c r="O7" s="152"/>
      <c r="P7" s="153"/>
    </row>
    <row r="8" customFormat="false" ht="15" hidden="false" customHeight="false" outlineLevel="0" collapsed="false">
      <c r="A8" s="154" t="s">
        <v>143</v>
      </c>
      <c r="B8" s="154" t="s">
        <v>71</v>
      </c>
      <c r="C8" s="154" t="n">
        <v>304.32</v>
      </c>
      <c r="D8" s="154" t="n">
        <v>42.3332</v>
      </c>
      <c r="E8" s="154" t="n">
        <v>43.9456</v>
      </c>
      <c r="F8" s="154" t="n">
        <v>43.905</v>
      </c>
      <c r="H8" s="143"/>
      <c r="I8" s="155" t="n">
        <v>30</v>
      </c>
      <c r="J8" s="156" t="n">
        <f aca="false">C14</f>
        <v>131.0976</v>
      </c>
      <c r="K8" s="156" t="n">
        <f aca="false">D14</f>
        <v>40.3674</v>
      </c>
      <c r="L8" s="156" t="n">
        <f aca="false">E14</f>
        <v>43.8054</v>
      </c>
      <c r="M8" s="156" t="n">
        <f aca="false">F14</f>
        <v>42.6515</v>
      </c>
      <c r="N8" s="157"/>
      <c r="O8" s="157"/>
      <c r="P8" s="158"/>
    </row>
    <row r="9" customFormat="false" ht="15" hidden="false" customHeight="false" outlineLevel="0" collapsed="false">
      <c r="A9" s="154" t="s">
        <v>143</v>
      </c>
      <c r="B9" s="154" t="s">
        <v>72</v>
      </c>
      <c r="C9" s="154" t="n">
        <v>130.4328</v>
      </c>
      <c r="D9" s="154" t="n">
        <v>35.5038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70.1832</v>
      </c>
      <c r="K9" s="156" t="n">
        <f aca="false">D22</f>
        <v>37.9182</v>
      </c>
      <c r="L9" s="156" t="n">
        <f aca="false">E22</f>
        <v>42.885</v>
      </c>
      <c r="M9" s="156" t="n">
        <f aca="false">F22</f>
        <v>41.295</v>
      </c>
      <c r="N9" s="157"/>
      <c r="O9" s="157"/>
      <c r="P9" s="158"/>
    </row>
    <row r="10" customFormat="false" ht="15.75" hidden="false" customHeight="false" outlineLevel="0" collapsed="false">
      <c r="A10" s="154" t="s">
        <v>143</v>
      </c>
      <c r="B10" s="154" t="s">
        <v>73</v>
      </c>
      <c r="C10" s="154" t="n">
        <v>51652.085</v>
      </c>
      <c r="D10" s="154"/>
      <c r="E10" s="154"/>
      <c r="F10" s="154"/>
      <c r="H10" s="143"/>
      <c r="I10" s="155" t="n">
        <v>40</v>
      </c>
      <c r="J10" s="156" t="n">
        <f aca="false">C30</f>
        <v>39.5288</v>
      </c>
      <c r="K10" s="156" t="n">
        <f aca="false">D30</f>
        <v>35.3704</v>
      </c>
      <c r="L10" s="156" t="n">
        <f aca="false">E30</f>
        <v>41.9807</v>
      </c>
      <c r="M10" s="156" t="n">
        <f aca="false">F30</f>
        <v>39.9936</v>
      </c>
      <c r="N10" s="157"/>
      <c r="O10" s="157"/>
      <c r="P10" s="158"/>
    </row>
    <row r="11" customFormat="false" ht="15" hidden="false" customHeight="false" outlineLevel="0" collapsed="false">
      <c r="A11" s="154" t="s">
        <v>144</v>
      </c>
      <c r="B11" s="154" t="n">
        <v>2283398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304.32</v>
      </c>
      <c r="K11" s="151" t="n">
        <f aca="false">D8</f>
        <v>42.3332</v>
      </c>
      <c r="L11" s="151" t="n">
        <f aca="false">E8</f>
        <v>43.9456</v>
      </c>
      <c r="M11" s="151" t="n">
        <f aca="false">F8</f>
        <v>43.905</v>
      </c>
      <c r="N11" s="152"/>
      <c r="O11" s="152"/>
      <c r="P11" s="153"/>
    </row>
    <row r="12" customFormat="false" ht="15" hidden="false" customHeight="false" outlineLevel="0" collapsed="false">
      <c r="A12" s="154" t="s">
        <v>145</v>
      </c>
      <c r="B12" s="154" t="s">
        <v>67</v>
      </c>
      <c r="C12" s="154" t="n">
        <v>451.1784</v>
      </c>
      <c r="D12" s="154" t="n">
        <v>41.4339</v>
      </c>
      <c r="E12" s="154" t="n">
        <v>44.1125</v>
      </c>
      <c r="F12" s="154" t="n">
        <v>43.4448</v>
      </c>
      <c r="H12" s="143"/>
      <c r="I12" s="155" t="n">
        <v>30</v>
      </c>
      <c r="J12" s="156" t="n">
        <f aca="false">C16</f>
        <v>137.3816</v>
      </c>
      <c r="K12" s="156" t="n">
        <f aca="false">D16</f>
        <v>40.1055</v>
      </c>
      <c r="L12" s="156" t="n">
        <f aca="false">E16</f>
        <v>42.9475</v>
      </c>
      <c r="M12" s="156" t="n">
        <f aca="false">F16</f>
        <v>42.4524</v>
      </c>
      <c r="N12" s="157"/>
      <c r="O12" s="157"/>
      <c r="P12" s="158"/>
    </row>
    <row r="13" customFormat="false" ht="15" hidden="false" customHeight="false" outlineLevel="0" collapsed="false">
      <c r="A13" s="154" t="s">
        <v>145</v>
      </c>
      <c r="B13" s="154" t="s">
        <v>68</v>
      </c>
      <c r="C13" s="154" t="n">
        <v>50.7768</v>
      </c>
      <c r="D13" s="154" t="n">
        <v>35.0517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73.4496</v>
      </c>
      <c r="K13" s="156" t="n">
        <f aca="false">D24</f>
        <v>37.7263</v>
      </c>
      <c r="L13" s="156" t="n">
        <f aca="false">E24</f>
        <v>42.1593</v>
      </c>
      <c r="M13" s="156" t="n">
        <f aca="false">F24</f>
        <v>41.2034</v>
      </c>
      <c r="N13" s="157"/>
      <c r="O13" s="157"/>
      <c r="P13" s="158"/>
    </row>
    <row r="14" customFormat="false" ht="15.75" hidden="false" customHeight="false" outlineLevel="0" collapsed="false">
      <c r="A14" s="154" t="s">
        <v>145</v>
      </c>
      <c r="B14" s="154" t="s">
        <v>69</v>
      </c>
      <c r="C14" s="154" t="n">
        <v>131.0976</v>
      </c>
      <c r="D14" s="154" t="n">
        <v>40.3674</v>
      </c>
      <c r="E14" s="154" t="n">
        <v>43.8054</v>
      </c>
      <c r="F14" s="154" t="n">
        <v>42.6515</v>
      </c>
      <c r="H14" s="159"/>
      <c r="I14" s="160" t="n">
        <v>40</v>
      </c>
      <c r="J14" s="161" t="n">
        <f aca="false">C32</f>
        <v>40.6</v>
      </c>
      <c r="K14" s="161" t="n">
        <f aca="false">D32</f>
        <v>35.2198</v>
      </c>
      <c r="L14" s="161" t="n">
        <f aca="false">E32</f>
        <v>41.4094</v>
      </c>
      <c r="M14" s="161" t="n">
        <f aca="false">F32</f>
        <v>39.9465</v>
      </c>
      <c r="N14" s="162"/>
      <c r="O14" s="162"/>
      <c r="P14" s="163"/>
    </row>
    <row r="15" customFormat="false" ht="15" hidden="false" customHeight="false" outlineLevel="0" collapsed="false">
      <c r="A15" s="154" t="s">
        <v>145</v>
      </c>
      <c r="B15" s="154" t="s">
        <v>70</v>
      </c>
      <c r="C15" s="154" t="n">
        <v>38.6296</v>
      </c>
      <c r="D15" s="154" t="n">
        <v>32.2025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140.7272</v>
      </c>
      <c r="K15" s="151" t="n">
        <f aca="false">D5</f>
        <v>39.3413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145</v>
      </c>
      <c r="B16" s="154" t="s">
        <v>71</v>
      </c>
      <c r="C16" s="154" t="n">
        <v>137.3816</v>
      </c>
      <c r="D16" s="154" t="n">
        <v>40.1055</v>
      </c>
      <c r="E16" s="154" t="n">
        <v>42.9475</v>
      </c>
      <c r="F16" s="154" t="n">
        <v>42.4524</v>
      </c>
      <c r="H16" s="143"/>
      <c r="I16" s="155" t="n">
        <v>30</v>
      </c>
      <c r="J16" s="156" t="n">
        <f aca="false">C13</f>
        <v>50.7768</v>
      </c>
      <c r="K16" s="156" t="n">
        <f aca="false">D13</f>
        <v>35.0517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145</v>
      </c>
      <c r="B17" s="154" t="s">
        <v>72</v>
      </c>
      <c r="C17" s="154" t="n">
        <v>43.6064</v>
      </c>
      <c r="D17" s="154" t="n">
        <v>31.4557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22.6592</v>
      </c>
      <c r="K17" s="156" t="n">
        <f aca="false">D21</f>
        <v>32.021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145</v>
      </c>
      <c r="B18" s="154" t="s">
        <v>73</v>
      </c>
      <c r="C18" s="154" t="n">
        <v>42588.768</v>
      </c>
      <c r="D18" s="154"/>
      <c r="E18" s="154"/>
      <c r="F18" s="154"/>
      <c r="H18" s="143"/>
      <c r="I18" s="155" t="n">
        <v>40</v>
      </c>
      <c r="J18" s="156" t="n">
        <f aca="false">C29</f>
        <v>10.7496</v>
      </c>
      <c r="K18" s="156" t="n">
        <f aca="false">D29</f>
        <v>29.4193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146</v>
      </c>
      <c r="B19" s="154" t="n">
        <v>1073084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112.6872</v>
      </c>
      <c r="K19" s="151" t="n">
        <f aca="false">D7</f>
        <v>36.3314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147</v>
      </c>
      <c r="B20" s="154" t="s">
        <v>67</v>
      </c>
      <c r="C20" s="154" t="n">
        <v>256.3984</v>
      </c>
      <c r="D20" s="154" t="n">
        <v>38.9494</v>
      </c>
      <c r="E20" s="154" t="n">
        <v>43.0644</v>
      </c>
      <c r="F20" s="154" t="n">
        <v>41.7837</v>
      </c>
      <c r="H20" s="143"/>
      <c r="I20" s="155" t="n">
        <v>30</v>
      </c>
      <c r="J20" s="156" t="n">
        <f aca="false">C15</f>
        <v>38.6296</v>
      </c>
      <c r="K20" s="156" t="n">
        <f aca="false">D15</f>
        <v>32.2025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147</v>
      </c>
      <c r="B21" s="154" t="s">
        <v>68</v>
      </c>
      <c r="C21" s="154" t="n">
        <v>22.6592</v>
      </c>
      <c r="D21" s="154" t="n">
        <v>32.021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17.0136</v>
      </c>
      <c r="K21" s="156" t="n">
        <f aca="false">D23</f>
        <v>29.4013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147</v>
      </c>
      <c r="B22" s="154" t="s">
        <v>69</v>
      </c>
      <c r="C22" s="154" t="n">
        <v>70.1832</v>
      </c>
      <c r="D22" s="154" t="n">
        <v>37.9182</v>
      </c>
      <c r="E22" s="154" t="n">
        <v>42.885</v>
      </c>
      <c r="F22" s="154" t="n">
        <v>41.295</v>
      </c>
      <c r="H22" s="143"/>
      <c r="I22" s="155" t="n">
        <v>40</v>
      </c>
      <c r="J22" s="156" t="n">
        <f aca="false">C31</f>
        <v>8.112</v>
      </c>
      <c r="K22" s="156" t="n">
        <f aca="false">D31</f>
        <v>26.7539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147</v>
      </c>
      <c r="B23" s="154" t="s">
        <v>70</v>
      </c>
      <c r="C23" s="154" t="n">
        <v>17.0136</v>
      </c>
      <c r="D23" s="154" t="n">
        <v>29.4013</v>
      </c>
      <c r="E23" s="154" t="n">
        <v>96.6096</v>
      </c>
      <c r="F23" s="154" t="n">
        <v>96.6096</v>
      </c>
      <c r="H23" s="149" t="s">
        <v>39</v>
      </c>
      <c r="I23" s="150" t="n">
        <v>25</v>
      </c>
      <c r="J23" s="151" t="n">
        <f aca="false">C9</f>
        <v>130.4328</v>
      </c>
      <c r="K23" s="151" t="n">
        <f aca="false">D9</f>
        <v>35.5038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147</v>
      </c>
      <c r="B24" s="154" t="s">
        <v>71</v>
      </c>
      <c r="C24" s="154" t="n">
        <v>73.4496</v>
      </c>
      <c r="D24" s="154" t="n">
        <v>37.7263</v>
      </c>
      <c r="E24" s="154" t="n">
        <v>42.1593</v>
      </c>
      <c r="F24" s="154" t="n">
        <v>41.2034</v>
      </c>
      <c r="H24" s="143"/>
      <c r="I24" s="155" t="n">
        <v>30</v>
      </c>
      <c r="J24" s="156" t="n">
        <f aca="false">C17</f>
        <v>43.6064</v>
      </c>
      <c r="K24" s="156" t="n">
        <f aca="false">D17</f>
        <v>31.4557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147</v>
      </c>
      <c r="B25" s="154" t="s">
        <v>72</v>
      </c>
      <c r="C25" s="154" t="n">
        <v>18.7872</v>
      </c>
      <c r="D25" s="154" t="n">
        <v>28.5865</v>
      </c>
      <c r="E25" s="154" t="n">
        <v>98.3806</v>
      </c>
      <c r="F25" s="154" t="n">
        <v>98.3806</v>
      </c>
      <c r="H25" s="143"/>
      <c r="I25" s="155" t="n">
        <v>35</v>
      </c>
      <c r="J25" s="156" t="n">
        <f aca="false">C25</f>
        <v>18.7872</v>
      </c>
      <c r="K25" s="156" t="n">
        <f aca="false">D25</f>
        <v>28.5865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147</v>
      </c>
      <c r="B26" s="154" t="s">
        <v>73</v>
      </c>
      <c r="C26" s="154" t="n">
        <v>36320.374</v>
      </c>
      <c r="D26" s="154"/>
      <c r="E26" s="154"/>
      <c r="F26" s="154"/>
      <c r="H26" s="143"/>
      <c r="I26" s="155" t="n">
        <v>40</v>
      </c>
      <c r="J26" s="156" t="n">
        <f aca="false">C33</f>
        <v>8.7992</v>
      </c>
      <c r="K26" s="156" t="n">
        <f aca="false">D33</f>
        <v>25.8748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148</v>
      </c>
      <c r="B27" s="154" t="n">
        <v>580360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42.7466</v>
      </c>
      <c r="L27" s="151" t="n">
        <f aca="false">$C$37</f>
        <v>47.006</v>
      </c>
      <c r="M27" s="151" t="n">
        <f aca="false">$D$37</f>
        <v>45.7857</v>
      </c>
      <c r="N27" s="152"/>
      <c r="O27" s="152"/>
      <c r="P27" s="153"/>
    </row>
    <row r="28" customFormat="false" ht="15" hidden="false" customHeight="false" outlineLevel="0" collapsed="false">
      <c r="A28" s="154" t="s">
        <v>149</v>
      </c>
      <c r="B28" s="154" t="s">
        <v>67</v>
      </c>
      <c r="C28" s="154" t="n">
        <v>153.8008</v>
      </c>
      <c r="D28" s="154" t="n">
        <v>36.3182</v>
      </c>
      <c r="E28" s="154" t="n">
        <v>42.2562</v>
      </c>
      <c r="F28" s="154" t="n">
        <v>40.4423</v>
      </c>
      <c r="H28" s="143"/>
      <c r="I28" s="155" t="n">
        <v>30</v>
      </c>
      <c r="J28" s="165"/>
      <c r="K28" s="156" t="n">
        <f aca="false">$B$43</f>
        <v>40.514</v>
      </c>
      <c r="L28" s="156" t="n">
        <f aca="false">$C$43</f>
        <v>45.8619</v>
      </c>
      <c r="M28" s="156" t="n">
        <f aca="false">$D$43</f>
        <v>44.0577</v>
      </c>
      <c r="N28" s="157"/>
      <c r="O28" s="157"/>
      <c r="P28" s="158"/>
    </row>
    <row r="29" customFormat="false" ht="15" hidden="false" customHeight="false" outlineLevel="0" collapsed="false">
      <c r="A29" s="154" t="s">
        <v>149</v>
      </c>
      <c r="B29" s="154" t="s">
        <v>68</v>
      </c>
      <c r="C29" s="154" t="n">
        <v>10.7496</v>
      </c>
      <c r="D29" s="154" t="n">
        <v>29.4193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8.1553</v>
      </c>
      <c r="L29" s="156" t="n">
        <f aca="false">$C$49</f>
        <v>44.6436</v>
      </c>
      <c r="M29" s="156" t="n">
        <f aca="false">$D$49</f>
        <v>42.4719</v>
      </c>
      <c r="N29" s="157"/>
      <c r="O29" s="157"/>
      <c r="P29" s="158"/>
    </row>
    <row r="30" customFormat="false" ht="15.75" hidden="false" customHeight="false" outlineLevel="0" collapsed="false">
      <c r="A30" s="154" t="s">
        <v>149</v>
      </c>
      <c r="B30" s="154" t="s">
        <v>69</v>
      </c>
      <c r="C30" s="154" t="n">
        <v>39.5288</v>
      </c>
      <c r="D30" s="154" t="n">
        <v>35.3704</v>
      </c>
      <c r="E30" s="154" t="n">
        <v>41.9807</v>
      </c>
      <c r="F30" s="154" t="n">
        <v>39.9936</v>
      </c>
      <c r="H30" s="159"/>
      <c r="I30" s="160" t="n">
        <v>40</v>
      </c>
      <c r="J30" s="166"/>
      <c r="K30" s="161" t="n">
        <f aca="false">$B$55</f>
        <v>35.6641</v>
      </c>
      <c r="L30" s="161" t="n">
        <f aca="false">$C$55</f>
        <v>43.642</v>
      </c>
      <c r="M30" s="161" t="n">
        <f aca="false">$D$55</f>
        <v>41.0459</v>
      </c>
      <c r="N30" s="162"/>
      <c r="O30" s="162"/>
      <c r="P30" s="163"/>
    </row>
    <row r="31" customFormat="false" ht="15" hidden="false" customHeight="false" outlineLevel="0" collapsed="false">
      <c r="A31" s="154" t="s">
        <v>149</v>
      </c>
      <c r="B31" s="154" t="s">
        <v>70</v>
      </c>
      <c r="C31" s="154" t="n">
        <v>8.112</v>
      </c>
      <c r="D31" s="154" t="n">
        <v>26.7539</v>
      </c>
      <c r="E31" s="154" t="n">
        <v>99.99</v>
      </c>
      <c r="F31" s="154" t="n">
        <v>99.99</v>
      </c>
      <c r="H31" s="143" t="s">
        <v>81</v>
      </c>
      <c r="I31" s="155" t="n">
        <v>25</v>
      </c>
      <c r="J31" s="165"/>
      <c r="K31" s="151" t="n">
        <f aca="false">$B$38</f>
        <v>43.4394</v>
      </c>
      <c r="L31" s="151" t="n">
        <f aca="false">$C$38</f>
        <v>47.5948</v>
      </c>
      <c r="M31" s="151" t="n">
        <f aca="false">$D$38</f>
        <v>46.6218</v>
      </c>
      <c r="N31" s="157"/>
      <c r="O31" s="157"/>
      <c r="P31" s="158"/>
    </row>
    <row r="32" customFormat="false" ht="15" hidden="false" customHeight="false" outlineLevel="0" collapsed="false">
      <c r="A32" s="154" t="s">
        <v>149</v>
      </c>
      <c r="B32" s="154" t="s">
        <v>71</v>
      </c>
      <c r="C32" s="154" t="n">
        <v>40.6</v>
      </c>
      <c r="D32" s="154" t="n">
        <v>35.2198</v>
      </c>
      <c r="E32" s="154" t="n">
        <v>41.4094</v>
      </c>
      <c r="F32" s="154" t="n">
        <v>39.9465</v>
      </c>
      <c r="H32" s="143"/>
      <c r="I32" s="155" t="n">
        <v>30</v>
      </c>
      <c r="J32" s="165"/>
      <c r="K32" s="156" t="n">
        <f aca="false">$B$44</f>
        <v>41.0526</v>
      </c>
      <c r="L32" s="156" t="n">
        <f aca="false">$C$44</f>
        <v>46.342</v>
      </c>
      <c r="M32" s="156" t="n">
        <f aca="false">$D$44</f>
        <v>44.7691</v>
      </c>
      <c r="N32" s="157"/>
      <c r="O32" s="157"/>
      <c r="P32" s="158"/>
    </row>
    <row r="33" customFormat="false" ht="15" hidden="false" customHeight="false" outlineLevel="0" collapsed="false">
      <c r="A33" s="154" t="s">
        <v>149</v>
      </c>
      <c r="B33" s="154" t="s">
        <v>72</v>
      </c>
      <c r="C33" s="154" t="n">
        <v>8.7992</v>
      </c>
      <c r="D33" s="154" t="n">
        <v>25.8748</v>
      </c>
      <c r="E33" s="154" t="n">
        <v>99.99</v>
      </c>
      <c r="F33" s="154" t="n">
        <v>99.99</v>
      </c>
      <c r="H33" s="143"/>
      <c r="I33" s="155" t="n">
        <v>35</v>
      </c>
      <c r="J33" s="165"/>
      <c r="K33" s="156" t="n">
        <f aca="false">$B$50</f>
        <v>38.5697</v>
      </c>
      <c r="L33" s="156" t="n">
        <f aca="false">$C$50</f>
        <v>44.982</v>
      </c>
      <c r="M33" s="156" t="n">
        <f aca="false">$D$50</f>
        <v>42.979</v>
      </c>
      <c r="N33" s="157"/>
      <c r="O33" s="157"/>
      <c r="P33" s="158"/>
    </row>
    <row r="34" customFormat="false" ht="15.75" hidden="false" customHeight="false" outlineLevel="0" collapsed="false">
      <c r="A34" s="154" t="s">
        <v>149</v>
      </c>
      <c r="B34" s="154" t="s">
        <v>73</v>
      </c>
      <c r="C34" s="154" t="n">
        <v>30910.768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5.9686</v>
      </c>
      <c r="L34" s="161" t="n">
        <f aca="false">$C$56</f>
        <v>43.8988</v>
      </c>
      <c r="M34" s="161" t="n">
        <f aca="false">$D$56</f>
        <v>41.4472</v>
      </c>
      <c r="N34" s="162"/>
      <c r="O34" s="162"/>
      <c r="P34" s="163"/>
    </row>
    <row r="35" customFormat="false" ht="15" hidden="false" customHeight="false" outlineLevel="0" collapsed="false">
      <c r="A35" s="154" t="s">
        <v>150</v>
      </c>
      <c r="B35" s="154" t="n">
        <v>334234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3.6238</v>
      </c>
      <c r="L35" s="151" t="n">
        <f aca="false">$C$39</f>
        <v>47.0401</v>
      </c>
      <c r="M35" s="151" t="n">
        <f aca="false">$D$39</f>
        <v>46.5393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41.3429</v>
      </c>
      <c r="L36" s="156" t="n">
        <f aca="false">$C$45</f>
        <v>46.0016</v>
      </c>
      <c r="M36" s="156" t="n">
        <f aca="false">$D$45</f>
        <v>44.803</v>
      </c>
      <c r="N36" s="157"/>
      <c r="O36" s="157"/>
      <c r="P36" s="158"/>
    </row>
    <row r="37" customFormat="false" ht="15" hidden="false" customHeight="false" outlineLevel="0" collapsed="false">
      <c r="A37" s="167" t="s">
        <v>151</v>
      </c>
      <c r="B37" s="167" t="n">
        <v>42.7466</v>
      </c>
      <c r="C37" s="167" t="n">
        <v>47.006</v>
      </c>
      <c r="D37" s="167" t="n">
        <v>45.7857</v>
      </c>
      <c r="H37" s="143"/>
      <c r="I37" s="155" t="n">
        <v>35</v>
      </c>
      <c r="J37" s="165"/>
      <c r="K37" s="156" t="n">
        <f aca="false">$B$51</f>
        <v>38.8512</v>
      </c>
      <c r="L37" s="156" t="n">
        <f aca="false">$C$51</f>
        <v>44.7062</v>
      </c>
      <c r="M37" s="156" t="n">
        <f aca="false">$D$51</f>
        <v>42.9671</v>
      </c>
      <c r="N37" s="157"/>
      <c r="O37" s="157"/>
      <c r="P37" s="158"/>
    </row>
    <row r="38" customFormat="false" ht="15.75" hidden="false" customHeight="false" outlineLevel="0" collapsed="false">
      <c r="A38" s="167" t="s">
        <v>152</v>
      </c>
      <c r="B38" s="167" t="n">
        <v>43.4394</v>
      </c>
      <c r="C38" s="167" t="n">
        <v>47.5948</v>
      </c>
      <c r="D38" s="167" t="n">
        <v>46.6218</v>
      </c>
      <c r="H38" s="159"/>
      <c r="I38" s="160" t="n">
        <v>40</v>
      </c>
      <c r="J38" s="166"/>
      <c r="K38" s="156" t="n">
        <f aca="false">$B$57</f>
        <v>36.2248</v>
      </c>
      <c r="L38" s="161" t="n">
        <f aca="false">$C$57</f>
        <v>43.7429</v>
      </c>
      <c r="M38" s="161" t="n">
        <f aca="false">$D$57</f>
        <v>41.457</v>
      </c>
      <c r="N38" s="162"/>
      <c r="O38" s="162"/>
      <c r="P38" s="163"/>
    </row>
    <row r="39" customFormat="false" ht="15" hidden="false" customHeight="false" outlineLevel="0" collapsed="false">
      <c r="A39" s="167" t="s">
        <v>153</v>
      </c>
      <c r="B39" s="167" t="n">
        <v>43.6238</v>
      </c>
      <c r="C39" s="167" t="n">
        <v>47.0401</v>
      </c>
      <c r="D39" s="167" t="n">
        <v>46.5393</v>
      </c>
      <c r="H39" s="143" t="s">
        <v>87</v>
      </c>
      <c r="I39" s="155" t="n">
        <v>25</v>
      </c>
      <c r="J39" s="165"/>
      <c r="K39" s="151" t="n">
        <f aca="false">$B$40</f>
        <v>43.46</v>
      </c>
      <c r="L39" s="151" t="n">
        <f aca="false">$C$40</f>
        <v>47.0291</v>
      </c>
      <c r="M39" s="151" t="n">
        <f aca="false">$D$40</f>
        <v>46.6009</v>
      </c>
      <c r="N39" s="157"/>
      <c r="O39" s="157"/>
      <c r="P39" s="158"/>
    </row>
    <row r="40" customFormat="false" ht="15" hidden="false" customHeight="false" outlineLevel="0" collapsed="false">
      <c r="A40" s="167" t="s">
        <v>154</v>
      </c>
      <c r="B40" s="167" t="n">
        <v>43.46</v>
      </c>
      <c r="C40" s="167" t="n">
        <v>47.0291</v>
      </c>
      <c r="D40" s="167" t="n">
        <v>46.6009</v>
      </c>
      <c r="H40" s="143"/>
      <c r="I40" s="155" t="n">
        <v>30</v>
      </c>
      <c r="J40" s="165"/>
      <c r="K40" s="156" t="n">
        <f aca="false">$B$46</f>
        <v>41.1829</v>
      </c>
      <c r="L40" s="156" t="n">
        <f aca="false">$C$46</f>
        <v>46.0165</v>
      </c>
      <c r="M40" s="156" t="n">
        <f aca="false">$D$46</f>
        <v>44.8483</v>
      </c>
      <c r="N40" s="157"/>
      <c r="O40" s="157"/>
      <c r="P40" s="158"/>
    </row>
    <row r="41" customFormat="false" ht="15" hidden="false" customHeight="false" outlineLevel="0" collapsed="false">
      <c r="A41" s="167" t="s">
        <v>155</v>
      </c>
      <c r="B41" s="167" t="n">
        <v>43.1713</v>
      </c>
      <c r="C41" s="167" t="n">
        <v>47.2932</v>
      </c>
      <c r="D41" s="167" t="n">
        <v>46.6032</v>
      </c>
      <c r="H41" s="143"/>
      <c r="I41" s="155" t="n">
        <v>35</v>
      </c>
      <c r="J41" s="165"/>
      <c r="K41" s="156" t="n">
        <f aca="false">$B$52</f>
        <v>38.7015</v>
      </c>
      <c r="L41" s="156" t="n">
        <f aca="false">$C$52</f>
        <v>44.7483</v>
      </c>
      <c r="M41" s="156" t="n">
        <f aca="false">$D$52</f>
        <v>42.9964</v>
      </c>
      <c r="N41" s="157"/>
      <c r="O41" s="157"/>
      <c r="P41" s="158"/>
    </row>
    <row r="42" customFormat="false" ht="15.75" hidden="false" customHeight="false" outlineLevel="0" collapsed="false">
      <c r="A42" s="167" t="s">
        <v>156</v>
      </c>
      <c r="B42" s="167" t="n">
        <v>42.4565</v>
      </c>
      <c r="C42" s="167" t="n">
        <v>46.3388</v>
      </c>
      <c r="D42" s="167" t="n">
        <v>45.7682</v>
      </c>
      <c r="H42" s="159"/>
      <c r="I42" s="160" t="n">
        <v>40</v>
      </c>
      <c r="J42" s="166"/>
      <c r="K42" s="156" t="n">
        <f aca="false">$B$58</f>
        <v>36.0767</v>
      </c>
      <c r="L42" s="161" t="n">
        <f aca="false">$C$58</f>
        <v>43.7817</v>
      </c>
      <c r="M42" s="161" t="n">
        <f aca="false">$D$58</f>
        <v>41.4426</v>
      </c>
      <c r="N42" s="162"/>
      <c r="O42" s="162"/>
      <c r="P42" s="163"/>
    </row>
    <row r="43" customFormat="false" ht="15" hidden="false" customHeight="false" outlineLevel="0" collapsed="false">
      <c r="A43" s="167" t="s">
        <v>157</v>
      </c>
      <c r="B43" s="167" t="n">
        <v>40.514</v>
      </c>
      <c r="C43" s="167" t="n">
        <v>45.8619</v>
      </c>
      <c r="D43" s="167" t="n">
        <v>44.0577</v>
      </c>
      <c r="H43" s="143" t="s">
        <v>92</v>
      </c>
      <c r="I43" s="155" t="n">
        <v>25</v>
      </c>
      <c r="J43" s="165"/>
      <c r="K43" s="151" t="n">
        <f aca="false">$B$41</f>
        <v>43.1713</v>
      </c>
      <c r="L43" s="151" t="n">
        <f aca="false">$C$41</f>
        <v>47.2932</v>
      </c>
      <c r="M43" s="151" t="n">
        <f aca="false">$D$41</f>
        <v>46.6032</v>
      </c>
      <c r="N43" s="157"/>
      <c r="O43" s="157"/>
      <c r="P43" s="158"/>
    </row>
    <row r="44" customFormat="false" ht="15" hidden="false" customHeight="false" outlineLevel="0" collapsed="false">
      <c r="A44" s="167" t="s">
        <v>158</v>
      </c>
      <c r="B44" s="167" t="n">
        <v>41.0526</v>
      </c>
      <c r="C44" s="167" t="n">
        <v>46.342</v>
      </c>
      <c r="D44" s="167" t="n">
        <v>44.7691</v>
      </c>
      <c r="H44" s="143"/>
      <c r="I44" s="155" t="n">
        <v>30</v>
      </c>
      <c r="J44" s="165"/>
      <c r="K44" s="156" t="n">
        <f aca="false">$B$47</f>
        <v>40.8207</v>
      </c>
      <c r="L44" s="156" t="n">
        <f aca="false">$C$47</f>
        <v>46.1106</v>
      </c>
      <c r="M44" s="156" t="n">
        <f aca="false">$D$47</f>
        <v>44.7591</v>
      </c>
      <c r="N44" s="157"/>
      <c r="O44" s="157"/>
      <c r="P44" s="158"/>
    </row>
    <row r="45" customFormat="false" ht="15" hidden="false" customHeight="false" outlineLevel="0" collapsed="false">
      <c r="A45" s="167" t="s">
        <v>159</v>
      </c>
      <c r="B45" s="167" t="n">
        <v>41.3429</v>
      </c>
      <c r="C45" s="167" t="n">
        <v>46.0016</v>
      </c>
      <c r="D45" s="167" t="n">
        <v>44.803</v>
      </c>
      <c r="H45" s="143"/>
      <c r="I45" s="155" t="n">
        <v>35</v>
      </c>
      <c r="J45" s="165"/>
      <c r="K45" s="156" t="n">
        <f aca="false">$B$53</f>
        <v>38.357</v>
      </c>
      <c r="L45" s="156" t="n">
        <f aca="false">$C$53</f>
        <v>44.8982</v>
      </c>
      <c r="M45" s="156" t="n">
        <f aca="false">$D$53</f>
        <v>42.9931</v>
      </c>
      <c r="N45" s="157"/>
      <c r="O45" s="157"/>
      <c r="P45" s="158"/>
    </row>
    <row r="46" customFormat="false" ht="15.75" hidden="false" customHeight="false" outlineLevel="0" collapsed="false">
      <c r="A46" s="167" t="s">
        <v>160</v>
      </c>
      <c r="B46" s="167" t="n">
        <v>41.1829</v>
      </c>
      <c r="C46" s="167" t="n">
        <v>46.0165</v>
      </c>
      <c r="D46" s="167" t="n">
        <v>44.8483</v>
      </c>
      <c r="H46" s="159"/>
      <c r="I46" s="160" t="n">
        <v>40</v>
      </c>
      <c r="J46" s="166"/>
      <c r="K46" s="161" t="n">
        <f aca="false">$B$59</f>
        <v>35.7619</v>
      </c>
      <c r="L46" s="161" t="n">
        <f aca="false">$C$59</f>
        <v>43.8842</v>
      </c>
      <c r="M46" s="161" t="n">
        <f aca="false">$D$59</f>
        <v>41.3916</v>
      </c>
      <c r="N46" s="162"/>
      <c r="O46" s="162"/>
      <c r="P46" s="163"/>
    </row>
    <row r="47" customFormat="false" ht="15" hidden="false" customHeight="false" outlineLevel="0" collapsed="false">
      <c r="A47" s="167" t="s">
        <v>161</v>
      </c>
      <c r="B47" s="167" t="n">
        <v>40.8207</v>
      </c>
      <c r="C47" s="167" t="n">
        <v>46.1106</v>
      </c>
      <c r="D47" s="167" t="n">
        <v>44.7591</v>
      </c>
      <c r="H47" s="143" t="s">
        <v>97</v>
      </c>
      <c r="I47" s="155" t="n">
        <v>25</v>
      </c>
      <c r="J47" s="165"/>
      <c r="K47" s="151" t="n">
        <f aca="false">$B$42</f>
        <v>42.4565</v>
      </c>
      <c r="L47" s="151" t="n">
        <f aca="false">$C$42</f>
        <v>46.3388</v>
      </c>
      <c r="M47" s="151" t="n">
        <f aca="false">$D$42</f>
        <v>45.7682</v>
      </c>
      <c r="N47" s="157"/>
      <c r="O47" s="157"/>
      <c r="P47" s="158"/>
    </row>
    <row r="48" customFormat="false" ht="15" hidden="false" customHeight="false" outlineLevel="0" collapsed="false">
      <c r="A48" s="167" t="s">
        <v>162</v>
      </c>
      <c r="B48" s="167" t="n">
        <v>40.2567</v>
      </c>
      <c r="C48" s="167" t="n">
        <v>45.1783</v>
      </c>
      <c r="D48" s="167" t="n">
        <v>44.0265</v>
      </c>
      <c r="H48" s="143"/>
      <c r="I48" s="155" t="n">
        <v>30</v>
      </c>
      <c r="J48" s="165"/>
      <c r="K48" s="156" t="n">
        <f aca="false">$B$48</f>
        <v>40.2567</v>
      </c>
      <c r="L48" s="156" t="n">
        <f aca="false">$C$48</f>
        <v>45.1783</v>
      </c>
      <c r="M48" s="156" t="n">
        <f aca="false">$D$48</f>
        <v>44.0265</v>
      </c>
      <c r="N48" s="157"/>
      <c r="O48" s="157"/>
      <c r="P48" s="158"/>
    </row>
    <row r="49" customFormat="false" ht="15" hidden="false" customHeight="false" outlineLevel="0" collapsed="false">
      <c r="A49" s="167" t="s">
        <v>163</v>
      </c>
      <c r="B49" s="167" t="n">
        <v>38.1553</v>
      </c>
      <c r="C49" s="167" t="n">
        <v>44.6436</v>
      </c>
      <c r="D49" s="167" t="n">
        <v>42.4719</v>
      </c>
      <c r="H49" s="143"/>
      <c r="I49" s="155" t="n">
        <v>35</v>
      </c>
      <c r="J49" s="165"/>
      <c r="K49" s="156" t="n">
        <f aca="false">$B$54</f>
        <v>37.9281</v>
      </c>
      <c r="L49" s="156" t="n">
        <f aca="false">$C$54</f>
        <v>44.1762</v>
      </c>
      <c r="M49" s="156" t="n">
        <f aca="false">$D$54</f>
        <v>42.4971</v>
      </c>
      <c r="N49" s="157"/>
      <c r="O49" s="157"/>
      <c r="P49" s="158"/>
    </row>
    <row r="50" customFormat="false" ht="15.75" hidden="false" customHeight="false" outlineLevel="0" collapsed="false">
      <c r="A50" s="167" t="s">
        <v>164</v>
      </c>
      <c r="B50" s="167" t="n">
        <v>38.5697</v>
      </c>
      <c r="C50" s="167" t="n">
        <v>44.982</v>
      </c>
      <c r="D50" s="167" t="n">
        <v>42.979</v>
      </c>
      <c r="H50" s="159"/>
      <c r="I50" s="160" t="n">
        <v>40</v>
      </c>
      <c r="J50" s="165"/>
      <c r="K50" s="161" t="n">
        <f aca="false">$B$60</f>
        <v>35.4292</v>
      </c>
      <c r="L50" s="161" t="n">
        <f aca="false">$C$60</f>
        <v>43.2836</v>
      </c>
      <c r="M50" s="161" t="n">
        <f aca="false">$D$60</f>
        <v>41.004</v>
      </c>
      <c r="N50" s="162"/>
      <c r="O50" s="162"/>
      <c r="P50" s="163"/>
    </row>
    <row r="51" customFormat="false" ht="15.75" hidden="false" customHeight="false" outlineLevel="0" collapsed="false">
      <c r="A51" s="167" t="s">
        <v>165</v>
      </c>
      <c r="B51" s="167" t="n">
        <v>38.8512</v>
      </c>
      <c r="C51" s="167" t="n">
        <v>44.7062</v>
      </c>
      <c r="D51" s="167" t="n">
        <v>42.9671</v>
      </c>
      <c r="H51" s="143" t="s">
        <v>46</v>
      </c>
      <c r="I51" s="155" t="n">
        <v>25</v>
      </c>
      <c r="J51" s="168" t="n">
        <f aca="false">(B11*8)/1000/10</f>
        <v>1826.7184</v>
      </c>
      <c r="K51" s="165"/>
      <c r="L51" s="165"/>
      <c r="M51" s="165"/>
      <c r="N51" s="151" t="n">
        <f aca="false">$C$10</f>
        <v>51652.085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166</v>
      </c>
      <c r="B52" s="167" t="n">
        <v>38.7015</v>
      </c>
      <c r="C52" s="167" t="n">
        <v>44.7483</v>
      </c>
      <c r="D52" s="167" t="n">
        <v>42.9964</v>
      </c>
      <c r="H52" s="143"/>
      <c r="I52" s="155" t="n">
        <v>30</v>
      </c>
      <c r="J52" s="168" t="n">
        <f aca="false">(B19*8)/1000/10</f>
        <v>858.4672</v>
      </c>
      <c r="K52" s="165"/>
      <c r="L52" s="165"/>
      <c r="M52" s="165"/>
      <c r="N52" s="156" t="n">
        <f aca="false">$C$18</f>
        <v>42588.768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167</v>
      </c>
      <c r="B53" s="167" t="n">
        <v>38.357</v>
      </c>
      <c r="C53" s="167" t="n">
        <v>44.8982</v>
      </c>
      <c r="D53" s="167" t="n">
        <v>42.9931</v>
      </c>
      <c r="H53" s="143"/>
      <c r="I53" s="155" t="n">
        <v>35</v>
      </c>
      <c r="J53" s="168" t="n">
        <f aca="false">(B27*8)/1000/10</f>
        <v>464.288</v>
      </c>
      <c r="K53" s="165"/>
      <c r="L53" s="165"/>
      <c r="M53" s="165"/>
      <c r="N53" s="156" t="n">
        <f aca="false">$C$26</f>
        <v>36320.374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168</v>
      </c>
      <c r="B54" s="167" t="n">
        <v>37.9281</v>
      </c>
      <c r="C54" s="167" t="n">
        <v>44.1762</v>
      </c>
      <c r="D54" s="167" t="n">
        <v>42.4971</v>
      </c>
      <c r="H54" s="159"/>
      <c r="I54" s="160" t="n">
        <v>40</v>
      </c>
      <c r="J54" s="171" t="n">
        <f aca="false">(B35*8)/1000/10</f>
        <v>267.3872</v>
      </c>
      <c r="K54" s="166"/>
      <c r="L54" s="166"/>
      <c r="M54" s="166"/>
      <c r="N54" s="161" t="n">
        <f aca="false">$C$34</f>
        <v>30910.768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169</v>
      </c>
      <c r="B55" s="167" t="n">
        <v>35.6641</v>
      </c>
      <c r="C55" s="167" t="n">
        <v>43.642</v>
      </c>
      <c r="D55" s="167" t="n">
        <v>41.0459</v>
      </c>
    </row>
    <row r="56" customFormat="false" ht="15" hidden="false" customHeight="false" outlineLevel="0" collapsed="false">
      <c r="A56" s="167" t="s">
        <v>170</v>
      </c>
      <c r="B56" s="167" t="n">
        <v>35.9686</v>
      </c>
      <c r="C56" s="167" t="n">
        <v>43.8988</v>
      </c>
      <c r="D56" s="167" t="n">
        <v>41.4472</v>
      </c>
    </row>
    <row r="57" customFormat="false" ht="15" hidden="false" customHeight="false" outlineLevel="0" collapsed="false">
      <c r="A57" s="167" t="s">
        <v>171</v>
      </c>
      <c r="B57" s="167" t="n">
        <v>36.2248</v>
      </c>
      <c r="C57" s="167" t="n">
        <v>43.7429</v>
      </c>
      <c r="D57" s="167" t="n">
        <v>41.457</v>
      </c>
    </row>
    <row r="58" customFormat="false" ht="15" hidden="false" customHeight="false" outlineLevel="0" collapsed="false">
      <c r="A58" s="167" t="s">
        <v>172</v>
      </c>
      <c r="B58" s="167" t="n">
        <v>36.0767</v>
      </c>
      <c r="C58" s="167" t="n">
        <v>43.7817</v>
      </c>
      <c r="D58" s="167" t="n">
        <v>41.4426</v>
      </c>
    </row>
    <row r="59" customFormat="false" ht="15" hidden="false" customHeight="false" outlineLevel="0" collapsed="false">
      <c r="A59" s="167" t="s">
        <v>173</v>
      </c>
      <c r="B59" s="167" t="n">
        <v>35.7619</v>
      </c>
      <c r="C59" s="167" t="n">
        <v>43.8842</v>
      </c>
      <c r="D59" s="167" t="n">
        <v>41.3916</v>
      </c>
    </row>
    <row r="60" customFormat="false" ht="15" hidden="false" customHeight="false" outlineLevel="0" collapsed="false">
      <c r="A60" s="167" t="s">
        <v>174</v>
      </c>
      <c r="B60" s="167" t="n">
        <v>35.4292</v>
      </c>
      <c r="C60" s="167" t="n">
        <v>43.2836</v>
      </c>
      <c r="D60" s="167" t="n">
        <v>41.00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33.24"/>
    <col collapsed="false" customWidth="false" hidden="false" outlineLevel="0" max="257" min="2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175</v>
      </c>
      <c r="C2" s="141" t="n">
        <v>2</v>
      </c>
      <c r="D2" s="141" t="n">
        <v>4</v>
      </c>
      <c r="E2" s="141" t="n">
        <v>6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950.0112</v>
      </c>
      <c r="K3" s="151" t="n">
        <f aca="false">D4</f>
        <v>41.3546</v>
      </c>
      <c r="L3" s="151" t="n">
        <f aca="false">E4</f>
        <v>44.1488</v>
      </c>
      <c r="M3" s="151" t="n">
        <f aca="false">F4</f>
        <v>44.2193</v>
      </c>
      <c r="N3" s="152"/>
      <c r="O3" s="152"/>
      <c r="P3" s="153"/>
    </row>
    <row r="4" customFormat="false" ht="15" hidden="false" customHeight="false" outlineLevel="0" collapsed="false">
      <c r="A4" s="154" t="s">
        <v>176</v>
      </c>
      <c r="B4" s="154" t="s">
        <v>67</v>
      </c>
      <c r="C4" s="154" t="n">
        <v>950.0112</v>
      </c>
      <c r="D4" s="154" t="n">
        <v>41.3546</v>
      </c>
      <c r="E4" s="154" t="n">
        <v>44.1488</v>
      </c>
      <c r="F4" s="154" t="n">
        <v>44.2193</v>
      </c>
      <c r="H4" s="143"/>
      <c r="I4" s="155" t="n">
        <v>30</v>
      </c>
      <c r="J4" s="156" t="n">
        <f aca="false">C12</f>
        <v>499.9248</v>
      </c>
      <c r="K4" s="156" t="n">
        <f aca="false">D12</f>
        <v>38.9945</v>
      </c>
      <c r="L4" s="156" t="n">
        <f aca="false">E12</f>
        <v>42.5197</v>
      </c>
      <c r="M4" s="156" t="n">
        <f aca="false">F12</f>
        <v>42.5466</v>
      </c>
      <c r="N4" s="157"/>
      <c r="O4" s="157"/>
      <c r="P4" s="158"/>
    </row>
    <row r="5" customFormat="false" ht="15" hidden="false" customHeight="false" outlineLevel="0" collapsed="false">
      <c r="A5" s="154" t="s">
        <v>176</v>
      </c>
      <c r="B5" s="154" t="s">
        <v>68</v>
      </c>
      <c r="C5" s="154" t="n">
        <v>187.6616</v>
      </c>
      <c r="D5" s="154" t="n">
        <v>38.4037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275.4568</v>
      </c>
      <c r="K5" s="156" t="n">
        <f aca="false">D20</f>
        <v>36.4509</v>
      </c>
      <c r="L5" s="156" t="n">
        <f aca="false">E20</f>
        <v>40.7709</v>
      </c>
      <c r="M5" s="156" t="n">
        <f aca="false">F20</f>
        <v>40.7054</v>
      </c>
      <c r="N5" s="157"/>
      <c r="O5" s="157"/>
      <c r="P5" s="158"/>
    </row>
    <row r="6" customFormat="false" ht="15.75" hidden="false" customHeight="false" outlineLevel="0" collapsed="false">
      <c r="A6" s="154" t="s">
        <v>176</v>
      </c>
      <c r="B6" s="154" t="s">
        <v>69</v>
      </c>
      <c r="C6" s="154" t="n">
        <v>315.4112</v>
      </c>
      <c r="D6" s="154" t="n">
        <v>40.2958</v>
      </c>
      <c r="E6" s="154" t="n">
        <v>42.961</v>
      </c>
      <c r="F6" s="154" t="n">
        <v>43.0759</v>
      </c>
      <c r="H6" s="143"/>
      <c r="I6" s="155" t="n">
        <v>40</v>
      </c>
      <c r="J6" s="156" t="n">
        <f aca="false">C28</f>
        <v>159.5672</v>
      </c>
      <c r="K6" s="156" t="n">
        <f aca="false">D28</f>
        <v>33.878</v>
      </c>
      <c r="L6" s="156" t="n">
        <f aca="false">E28</f>
        <v>39.5134</v>
      </c>
      <c r="M6" s="156" t="n">
        <f aca="false">F28</f>
        <v>39.395</v>
      </c>
      <c r="N6" s="157"/>
      <c r="O6" s="157"/>
      <c r="P6" s="158"/>
    </row>
    <row r="7" customFormat="false" ht="15" hidden="false" customHeight="false" outlineLevel="0" collapsed="false">
      <c r="A7" s="154" t="s">
        <v>176</v>
      </c>
      <c r="B7" s="154" t="s">
        <v>70</v>
      </c>
      <c r="C7" s="154" t="n">
        <v>123.5992</v>
      </c>
      <c r="D7" s="154" t="n">
        <v>37.5129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315.4112</v>
      </c>
      <c r="K7" s="151" t="n">
        <f aca="false">D6</f>
        <v>40.2958</v>
      </c>
      <c r="L7" s="151" t="n">
        <f aca="false">E6</f>
        <v>42.961</v>
      </c>
      <c r="M7" s="151" t="n">
        <f aca="false">F6</f>
        <v>43.0759</v>
      </c>
      <c r="N7" s="152"/>
      <c r="O7" s="152"/>
      <c r="P7" s="153"/>
    </row>
    <row r="8" customFormat="false" ht="15" hidden="false" customHeight="false" outlineLevel="0" collapsed="false">
      <c r="A8" s="154" t="s">
        <v>176</v>
      </c>
      <c r="B8" s="154" t="s">
        <v>71</v>
      </c>
      <c r="C8" s="154" t="n">
        <v>359.1808</v>
      </c>
      <c r="D8" s="154" t="n">
        <v>39.8988</v>
      </c>
      <c r="E8" s="154" t="n">
        <v>42.8568</v>
      </c>
      <c r="F8" s="154" t="n">
        <v>42.7515</v>
      </c>
      <c r="H8" s="143"/>
      <c r="I8" s="155" t="n">
        <v>30</v>
      </c>
      <c r="J8" s="156" t="n">
        <f aca="false">C14</f>
        <v>136.6376</v>
      </c>
      <c r="K8" s="156" t="n">
        <f aca="false">D14</f>
        <v>37.9588</v>
      </c>
      <c r="L8" s="156" t="n">
        <f aca="false">E14</f>
        <v>41.3102</v>
      </c>
      <c r="M8" s="156" t="n">
        <f aca="false">F14</f>
        <v>41.4594</v>
      </c>
      <c r="N8" s="157"/>
      <c r="O8" s="157"/>
      <c r="P8" s="158"/>
    </row>
    <row r="9" customFormat="false" ht="15" hidden="false" customHeight="false" outlineLevel="0" collapsed="false">
      <c r="A9" s="154" t="s">
        <v>176</v>
      </c>
      <c r="B9" s="154" t="s">
        <v>72</v>
      </c>
      <c r="C9" s="154" t="n">
        <v>110.7112</v>
      </c>
      <c r="D9" s="154" t="n">
        <v>37.4221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68.9424</v>
      </c>
      <c r="K9" s="156" t="n">
        <f aca="false">D22</f>
        <v>35.5175</v>
      </c>
      <c r="L9" s="156" t="n">
        <f aca="false">E22</f>
        <v>40.0237</v>
      </c>
      <c r="M9" s="156" t="n">
        <f aca="false">F22</f>
        <v>40.0491</v>
      </c>
      <c r="N9" s="157"/>
      <c r="O9" s="157"/>
      <c r="P9" s="158"/>
    </row>
    <row r="10" customFormat="false" ht="15.75" hidden="false" customHeight="false" outlineLevel="0" collapsed="false">
      <c r="A10" s="154" t="s">
        <v>176</v>
      </c>
      <c r="B10" s="154" t="s">
        <v>73</v>
      </c>
      <c r="C10" s="154" t="n">
        <v>39725.278</v>
      </c>
      <c r="D10" s="154"/>
      <c r="E10" s="154"/>
      <c r="F10" s="154"/>
      <c r="H10" s="143"/>
      <c r="I10" s="155" t="n">
        <v>40</v>
      </c>
      <c r="J10" s="156" t="n">
        <f aca="false">C30</f>
        <v>38.3336</v>
      </c>
      <c r="K10" s="156" t="n">
        <f aca="false">D30</f>
        <v>33.1063</v>
      </c>
      <c r="L10" s="156" t="n">
        <f aca="false">E30</f>
        <v>38.9418</v>
      </c>
      <c r="M10" s="156" t="n">
        <f aca="false">F30</f>
        <v>38.9436</v>
      </c>
      <c r="N10" s="157"/>
      <c r="O10" s="157"/>
      <c r="P10" s="158"/>
    </row>
    <row r="11" customFormat="false" ht="15" hidden="false" customHeight="false" outlineLevel="0" collapsed="false">
      <c r="A11" s="154" t="s">
        <v>177</v>
      </c>
      <c r="B11" s="154" t="n">
        <v>2565465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359.1808</v>
      </c>
      <c r="K11" s="151" t="n">
        <f aca="false">D8</f>
        <v>39.8988</v>
      </c>
      <c r="L11" s="151" t="n">
        <f aca="false">E8</f>
        <v>42.8568</v>
      </c>
      <c r="M11" s="151" t="n">
        <f aca="false">F8</f>
        <v>42.7515</v>
      </c>
      <c r="N11" s="152"/>
      <c r="O11" s="152"/>
      <c r="P11" s="153"/>
    </row>
    <row r="12" customFormat="false" ht="15" hidden="false" customHeight="false" outlineLevel="0" collapsed="false">
      <c r="A12" s="154" t="s">
        <v>178</v>
      </c>
      <c r="B12" s="154" t="s">
        <v>67</v>
      </c>
      <c r="C12" s="154" t="n">
        <v>499.9248</v>
      </c>
      <c r="D12" s="154" t="n">
        <v>38.9945</v>
      </c>
      <c r="E12" s="154" t="n">
        <v>42.5197</v>
      </c>
      <c r="F12" s="154" t="n">
        <v>42.5466</v>
      </c>
      <c r="H12" s="143"/>
      <c r="I12" s="155" t="n">
        <v>30</v>
      </c>
      <c r="J12" s="156" t="n">
        <f aca="false">C16</f>
        <v>156.8112</v>
      </c>
      <c r="K12" s="156" t="n">
        <f aca="false">D16</f>
        <v>37.5149</v>
      </c>
      <c r="L12" s="156" t="n">
        <f aca="false">E16</f>
        <v>41.3662</v>
      </c>
      <c r="M12" s="156" t="n">
        <f aca="false">F16</f>
        <v>41.1027</v>
      </c>
      <c r="N12" s="157"/>
      <c r="O12" s="157"/>
      <c r="P12" s="158"/>
    </row>
    <row r="13" customFormat="false" ht="15" hidden="false" customHeight="false" outlineLevel="0" collapsed="false">
      <c r="A13" s="154" t="s">
        <v>178</v>
      </c>
      <c r="B13" s="154" t="s">
        <v>68</v>
      </c>
      <c r="C13" s="154" t="n">
        <v>65.4496</v>
      </c>
      <c r="D13" s="154" t="n">
        <v>35.2642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79.8872</v>
      </c>
      <c r="K13" s="156" t="n">
        <f aca="false">D24</f>
        <v>35.0523</v>
      </c>
      <c r="L13" s="156" t="n">
        <f aca="false">E24</f>
        <v>40.0898</v>
      </c>
      <c r="M13" s="156" t="n">
        <f aca="false">F24</f>
        <v>39.6704</v>
      </c>
      <c r="N13" s="157"/>
      <c r="O13" s="157"/>
      <c r="P13" s="158"/>
    </row>
    <row r="14" customFormat="false" ht="15.75" hidden="false" customHeight="false" outlineLevel="0" collapsed="false">
      <c r="A14" s="154" t="s">
        <v>178</v>
      </c>
      <c r="B14" s="154" t="s">
        <v>69</v>
      </c>
      <c r="C14" s="154" t="n">
        <v>136.6376</v>
      </c>
      <c r="D14" s="154" t="n">
        <v>37.9588</v>
      </c>
      <c r="E14" s="154" t="n">
        <v>41.3102</v>
      </c>
      <c r="F14" s="154" t="n">
        <v>41.4594</v>
      </c>
      <c r="H14" s="159"/>
      <c r="I14" s="160" t="n">
        <v>40</v>
      </c>
      <c r="J14" s="161" t="n">
        <f aca="false">C32</f>
        <v>43.6824</v>
      </c>
      <c r="K14" s="161" t="n">
        <f aca="false">D32</f>
        <v>32.5481</v>
      </c>
      <c r="L14" s="161" t="n">
        <f aca="false">E32</f>
        <v>39.0768</v>
      </c>
      <c r="M14" s="161" t="n">
        <f aca="false">F32</f>
        <v>38.5781</v>
      </c>
      <c r="N14" s="162"/>
      <c r="O14" s="162"/>
      <c r="P14" s="163"/>
    </row>
    <row r="15" customFormat="false" ht="15" hidden="false" customHeight="false" outlineLevel="0" collapsed="false">
      <c r="A15" s="154" t="s">
        <v>178</v>
      </c>
      <c r="B15" s="154" t="s">
        <v>70</v>
      </c>
      <c r="C15" s="154" t="n">
        <v>44.572</v>
      </c>
      <c r="D15" s="154" t="n">
        <v>34.415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187.6616</v>
      </c>
      <c r="K15" s="151" t="n">
        <f aca="false">D5</f>
        <v>38.4037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178</v>
      </c>
      <c r="B16" s="154" t="s">
        <v>71</v>
      </c>
      <c r="C16" s="154" t="n">
        <v>156.8112</v>
      </c>
      <c r="D16" s="154" t="n">
        <v>37.5149</v>
      </c>
      <c r="E16" s="154" t="n">
        <v>41.3662</v>
      </c>
      <c r="F16" s="154" t="n">
        <v>41.1027</v>
      </c>
      <c r="H16" s="143"/>
      <c r="I16" s="155" t="n">
        <v>30</v>
      </c>
      <c r="J16" s="156" t="n">
        <f aca="false">C13</f>
        <v>65.4496</v>
      </c>
      <c r="K16" s="156" t="n">
        <f aca="false">D13</f>
        <v>35.2642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178</v>
      </c>
      <c r="B17" s="154" t="s">
        <v>72</v>
      </c>
      <c r="C17" s="154" t="n">
        <v>36.8592</v>
      </c>
      <c r="D17" s="154" t="n">
        <v>34.2958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27.7768</v>
      </c>
      <c r="K17" s="156" t="n">
        <f aca="false">D21</f>
        <v>32.6643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178</v>
      </c>
      <c r="B18" s="154" t="s">
        <v>73</v>
      </c>
      <c r="C18" s="154" t="n">
        <v>33854.649</v>
      </c>
      <c r="D18" s="154"/>
      <c r="E18" s="154"/>
      <c r="F18" s="154"/>
      <c r="H18" s="143"/>
      <c r="I18" s="155" t="n">
        <v>40</v>
      </c>
      <c r="J18" s="156" t="n">
        <f aca="false">C29</f>
        <v>12.6904</v>
      </c>
      <c r="K18" s="156" t="n">
        <f aca="false">D29</f>
        <v>29.5775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179</v>
      </c>
      <c r="B19" s="154" t="n">
        <v>1182564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123.5992</v>
      </c>
      <c r="K19" s="151" t="n">
        <f aca="false">D7</f>
        <v>37.5129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180</v>
      </c>
      <c r="B20" s="154" t="s">
        <v>67</v>
      </c>
      <c r="C20" s="154" t="n">
        <v>275.4568</v>
      </c>
      <c r="D20" s="154" t="n">
        <v>36.4509</v>
      </c>
      <c r="E20" s="154" t="n">
        <v>40.7709</v>
      </c>
      <c r="F20" s="154" t="n">
        <v>40.7054</v>
      </c>
      <c r="H20" s="143"/>
      <c r="I20" s="155" t="n">
        <v>30</v>
      </c>
      <c r="J20" s="156" t="n">
        <f aca="false">C15</f>
        <v>44.572</v>
      </c>
      <c r="K20" s="156" t="n">
        <f aca="false">D15</f>
        <v>34.415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180</v>
      </c>
      <c r="B21" s="154" t="s">
        <v>68</v>
      </c>
      <c r="C21" s="154" t="n">
        <v>27.7768</v>
      </c>
      <c r="D21" s="154" t="n">
        <v>32.6643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19.7512</v>
      </c>
      <c r="K21" s="156" t="n">
        <f aca="false">D23</f>
        <v>31.5547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180</v>
      </c>
      <c r="B22" s="154" t="s">
        <v>69</v>
      </c>
      <c r="C22" s="154" t="n">
        <v>68.9424</v>
      </c>
      <c r="D22" s="154" t="n">
        <v>35.5175</v>
      </c>
      <c r="E22" s="154" t="n">
        <v>40.0237</v>
      </c>
      <c r="F22" s="154" t="n">
        <v>40.0491</v>
      </c>
      <c r="H22" s="143"/>
      <c r="I22" s="155" t="n">
        <v>40</v>
      </c>
      <c r="J22" s="156" t="n">
        <f aca="false">C31</f>
        <v>8.9776</v>
      </c>
      <c r="K22" s="156" t="n">
        <f aca="false">D31</f>
        <v>28.1611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180</v>
      </c>
      <c r="B23" s="154" t="s">
        <v>70</v>
      </c>
      <c r="C23" s="154" t="n">
        <v>19.7512</v>
      </c>
      <c r="D23" s="154" t="n">
        <v>31.5547</v>
      </c>
      <c r="E23" s="154" t="n">
        <v>99.99</v>
      </c>
      <c r="F23" s="154" t="n">
        <v>99.99</v>
      </c>
      <c r="H23" s="149" t="s">
        <v>39</v>
      </c>
      <c r="I23" s="150" t="n">
        <v>25</v>
      </c>
      <c r="J23" s="151" t="n">
        <f aca="false">C9</f>
        <v>110.7112</v>
      </c>
      <c r="K23" s="151" t="n">
        <f aca="false">D9</f>
        <v>37.4221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180</v>
      </c>
      <c r="B24" s="154" t="s">
        <v>71</v>
      </c>
      <c r="C24" s="154" t="n">
        <v>79.8872</v>
      </c>
      <c r="D24" s="154" t="n">
        <v>35.0523</v>
      </c>
      <c r="E24" s="154" t="n">
        <v>40.0898</v>
      </c>
      <c r="F24" s="154" t="n">
        <v>39.6704</v>
      </c>
      <c r="H24" s="143"/>
      <c r="I24" s="155" t="n">
        <v>30</v>
      </c>
      <c r="J24" s="156" t="n">
        <f aca="false">C17</f>
        <v>36.8592</v>
      </c>
      <c r="K24" s="156" t="n">
        <f aca="false">D17</f>
        <v>34.2958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180</v>
      </c>
      <c r="B25" s="154" t="s">
        <v>72</v>
      </c>
      <c r="C25" s="154" t="n">
        <v>16.2592</v>
      </c>
      <c r="D25" s="154" t="n">
        <v>31.703</v>
      </c>
      <c r="E25" s="154" t="n">
        <v>99.99</v>
      </c>
      <c r="F25" s="154" t="n">
        <v>99.99</v>
      </c>
      <c r="H25" s="143"/>
      <c r="I25" s="155" t="n">
        <v>35</v>
      </c>
      <c r="J25" s="156" t="n">
        <f aca="false">C25</f>
        <v>16.2592</v>
      </c>
      <c r="K25" s="156" t="n">
        <f aca="false">D25</f>
        <v>31.703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180</v>
      </c>
      <c r="B26" s="154" t="s">
        <v>73</v>
      </c>
      <c r="C26" s="154" t="n">
        <v>30131.947</v>
      </c>
      <c r="D26" s="154"/>
      <c r="E26" s="154"/>
      <c r="F26" s="154"/>
      <c r="H26" s="143"/>
      <c r="I26" s="155" t="n">
        <v>40</v>
      </c>
      <c r="J26" s="156" t="n">
        <f aca="false">C33</f>
        <v>7.8512</v>
      </c>
      <c r="K26" s="156" t="n">
        <f aca="false">D33</f>
        <v>28.5729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181</v>
      </c>
      <c r="B27" s="154" t="n">
        <v>617338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39.8672</v>
      </c>
      <c r="L27" s="151" t="n">
        <f aca="false">$C$37</f>
        <v>45.2513</v>
      </c>
      <c r="M27" s="151" t="n">
        <f aca="false">$D$37</f>
        <v>45.441</v>
      </c>
      <c r="N27" s="152"/>
      <c r="O27" s="152"/>
      <c r="P27" s="153"/>
    </row>
    <row r="28" customFormat="false" ht="15" hidden="false" customHeight="false" outlineLevel="0" collapsed="false">
      <c r="A28" s="154" t="s">
        <v>182</v>
      </c>
      <c r="B28" s="154" t="s">
        <v>67</v>
      </c>
      <c r="C28" s="154" t="n">
        <v>159.5672</v>
      </c>
      <c r="D28" s="154" t="n">
        <v>33.878</v>
      </c>
      <c r="E28" s="154" t="n">
        <v>39.5134</v>
      </c>
      <c r="F28" s="154" t="n">
        <v>39.395</v>
      </c>
      <c r="H28" s="143"/>
      <c r="I28" s="155" t="n">
        <v>30</v>
      </c>
      <c r="J28" s="165"/>
      <c r="K28" s="156" t="n">
        <f aca="false">$B$43</f>
        <v>37.7338</v>
      </c>
      <c r="L28" s="156" t="n">
        <f aca="false">$C$43</f>
        <v>43.4731</v>
      </c>
      <c r="M28" s="156" t="n">
        <f aca="false">$D$43</f>
        <v>43.6339</v>
      </c>
      <c r="N28" s="157"/>
      <c r="O28" s="157"/>
      <c r="P28" s="158"/>
    </row>
    <row r="29" customFormat="false" ht="15" hidden="false" customHeight="false" outlineLevel="0" collapsed="false">
      <c r="A29" s="154" t="s">
        <v>182</v>
      </c>
      <c r="B29" s="154" t="s">
        <v>68</v>
      </c>
      <c r="C29" s="154" t="n">
        <v>12.6904</v>
      </c>
      <c r="D29" s="154" t="n">
        <v>29.5775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5.4806</v>
      </c>
      <c r="L29" s="156" t="n">
        <f aca="false">$C$49</f>
        <v>41.8872</v>
      </c>
      <c r="M29" s="156" t="n">
        <f aca="false">$D$49</f>
        <v>41.8999</v>
      </c>
      <c r="N29" s="157"/>
      <c r="O29" s="157"/>
      <c r="P29" s="158"/>
    </row>
    <row r="30" customFormat="false" ht="15.75" hidden="false" customHeight="false" outlineLevel="0" collapsed="false">
      <c r="A30" s="154" t="s">
        <v>182</v>
      </c>
      <c r="B30" s="154" t="s">
        <v>69</v>
      </c>
      <c r="C30" s="154" t="n">
        <v>38.3336</v>
      </c>
      <c r="D30" s="154" t="n">
        <v>33.1063</v>
      </c>
      <c r="E30" s="154" t="n">
        <v>38.9418</v>
      </c>
      <c r="F30" s="154" t="n">
        <v>38.9436</v>
      </c>
      <c r="H30" s="159"/>
      <c r="I30" s="160" t="n">
        <v>40</v>
      </c>
      <c r="J30" s="166"/>
      <c r="K30" s="161" t="n">
        <f aca="false">$B$55</f>
        <v>33.1162</v>
      </c>
      <c r="L30" s="161" t="n">
        <f aca="false">$C$55</f>
        <v>40.5125</v>
      </c>
      <c r="M30" s="161" t="n">
        <f aca="false">$D$55</f>
        <v>40.522</v>
      </c>
      <c r="N30" s="162"/>
      <c r="O30" s="162"/>
      <c r="P30" s="163"/>
    </row>
    <row r="31" customFormat="false" ht="15" hidden="false" customHeight="false" outlineLevel="0" collapsed="false">
      <c r="A31" s="154" t="s">
        <v>182</v>
      </c>
      <c r="B31" s="154" t="s">
        <v>70</v>
      </c>
      <c r="C31" s="154" t="n">
        <v>8.9776</v>
      </c>
      <c r="D31" s="154" t="n">
        <v>28.1611</v>
      </c>
      <c r="E31" s="154" t="n">
        <v>99.99</v>
      </c>
      <c r="F31" s="154" t="n">
        <v>99.99</v>
      </c>
      <c r="H31" s="143" t="s">
        <v>81</v>
      </c>
      <c r="I31" s="155" t="n">
        <v>25</v>
      </c>
      <c r="J31" s="165"/>
      <c r="K31" s="151" t="n">
        <f aca="false">$B$38</f>
        <v>40.3545</v>
      </c>
      <c r="L31" s="151" t="n">
        <f aca="false">$C$38</f>
        <v>46.1119</v>
      </c>
      <c r="M31" s="151" t="n">
        <f aca="false">$D$38</f>
        <v>46.1643</v>
      </c>
      <c r="N31" s="157"/>
      <c r="O31" s="157"/>
      <c r="P31" s="158"/>
    </row>
    <row r="32" customFormat="false" ht="15" hidden="false" customHeight="false" outlineLevel="0" collapsed="false">
      <c r="A32" s="154" t="s">
        <v>182</v>
      </c>
      <c r="B32" s="154" t="s">
        <v>71</v>
      </c>
      <c r="C32" s="154" t="n">
        <v>43.6824</v>
      </c>
      <c r="D32" s="154" t="n">
        <v>32.5481</v>
      </c>
      <c r="E32" s="154" t="n">
        <v>39.0768</v>
      </c>
      <c r="F32" s="154" t="n">
        <v>38.5781</v>
      </c>
      <c r="H32" s="143"/>
      <c r="I32" s="155" t="n">
        <v>30</v>
      </c>
      <c r="J32" s="165"/>
      <c r="K32" s="156" t="n">
        <f aca="false">$B$44</f>
        <v>38.1228</v>
      </c>
      <c r="L32" s="156" t="n">
        <f aca="false">$C$44</f>
        <v>44.2491</v>
      </c>
      <c r="M32" s="156" t="n">
        <f aca="false">$D$44</f>
        <v>44.244</v>
      </c>
      <c r="N32" s="157"/>
      <c r="O32" s="157"/>
      <c r="P32" s="158"/>
    </row>
    <row r="33" customFormat="false" ht="15" hidden="false" customHeight="false" outlineLevel="0" collapsed="false">
      <c r="A33" s="154" t="s">
        <v>182</v>
      </c>
      <c r="B33" s="154" t="s">
        <v>72</v>
      </c>
      <c r="C33" s="154" t="n">
        <v>7.8512</v>
      </c>
      <c r="D33" s="154" t="n">
        <v>28.5729</v>
      </c>
      <c r="E33" s="154" t="n">
        <v>99.99</v>
      </c>
      <c r="F33" s="154" t="n">
        <v>99.99</v>
      </c>
      <c r="H33" s="143"/>
      <c r="I33" s="155" t="n">
        <v>35</v>
      </c>
      <c r="J33" s="165"/>
      <c r="K33" s="156" t="n">
        <f aca="false">$B$50</f>
        <v>35.7608</v>
      </c>
      <c r="L33" s="156" t="n">
        <f aca="false">$C$50</f>
        <v>42.4116</v>
      </c>
      <c r="M33" s="156" t="n">
        <f aca="false">$D$50</f>
        <v>42.2649</v>
      </c>
      <c r="N33" s="157"/>
      <c r="O33" s="157"/>
      <c r="P33" s="158"/>
    </row>
    <row r="34" customFormat="false" ht="15.75" hidden="false" customHeight="false" outlineLevel="0" collapsed="false">
      <c r="A34" s="154" t="s">
        <v>182</v>
      </c>
      <c r="B34" s="154" t="s">
        <v>73</v>
      </c>
      <c r="C34" s="154" t="n">
        <v>27205.952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3.2947</v>
      </c>
      <c r="L34" s="161" t="n">
        <f aca="false">$C$56</f>
        <v>40.8902</v>
      </c>
      <c r="M34" s="161" t="n">
        <f aca="false">$D$56</f>
        <v>40.7522</v>
      </c>
      <c r="N34" s="162"/>
      <c r="O34" s="162"/>
      <c r="P34" s="163"/>
    </row>
    <row r="35" customFormat="false" ht="15" hidden="false" customHeight="false" outlineLevel="0" collapsed="false">
      <c r="A35" s="154" t="s">
        <v>183</v>
      </c>
      <c r="B35" s="154" t="n">
        <v>346124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0.8704</v>
      </c>
      <c r="L35" s="151" t="n">
        <f aca="false">$C$39</f>
        <v>46.0183</v>
      </c>
      <c r="M35" s="151" t="n">
        <f aca="false">$D$39</f>
        <v>46.094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38.6143</v>
      </c>
      <c r="L36" s="156" t="n">
        <f aca="false">$C$45</f>
        <v>44.269</v>
      </c>
      <c r="M36" s="156" t="n">
        <f aca="false">$D$45</f>
        <v>44.2432</v>
      </c>
      <c r="N36" s="157"/>
      <c r="O36" s="157"/>
      <c r="P36" s="158"/>
    </row>
    <row r="37" customFormat="false" ht="15" hidden="false" customHeight="false" outlineLevel="0" collapsed="false">
      <c r="A37" s="167" t="s">
        <v>184</v>
      </c>
      <c r="B37" s="167" t="n">
        <v>39.8672</v>
      </c>
      <c r="C37" s="167" t="n">
        <v>45.2513</v>
      </c>
      <c r="D37" s="167" t="n">
        <v>45.441</v>
      </c>
      <c r="H37" s="143"/>
      <c r="I37" s="155" t="n">
        <v>35</v>
      </c>
      <c r="J37" s="165"/>
      <c r="K37" s="156" t="n">
        <f aca="false">$B$51</f>
        <v>36.1626</v>
      </c>
      <c r="L37" s="156" t="n">
        <f aca="false">$C$51</f>
        <v>42.3397</v>
      </c>
      <c r="M37" s="156" t="n">
        <f aca="false">$D$51</f>
        <v>42.1999</v>
      </c>
      <c r="N37" s="157"/>
      <c r="O37" s="157"/>
      <c r="P37" s="158"/>
    </row>
    <row r="38" customFormat="false" ht="15.75" hidden="false" customHeight="false" outlineLevel="0" collapsed="false">
      <c r="A38" s="167" t="s">
        <v>185</v>
      </c>
      <c r="B38" s="167" t="n">
        <v>40.3545</v>
      </c>
      <c r="C38" s="167" t="n">
        <v>46.1119</v>
      </c>
      <c r="D38" s="167" t="n">
        <v>46.1643</v>
      </c>
      <c r="H38" s="159"/>
      <c r="I38" s="160" t="n">
        <v>40</v>
      </c>
      <c r="J38" s="166"/>
      <c r="K38" s="156" t="n">
        <f aca="false">$B$57</f>
        <v>33.6536</v>
      </c>
      <c r="L38" s="161" t="n">
        <f aca="false">$C$57</f>
        <v>40.8429</v>
      </c>
      <c r="M38" s="161" t="n">
        <f aca="false">$D$57</f>
        <v>40.6894</v>
      </c>
      <c r="N38" s="162"/>
      <c r="O38" s="162"/>
      <c r="P38" s="163"/>
    </row>
    <row r="39" customFormat="false" ht="15" hidden="false" customHeight="false" outlineLevel="0" collapsed="false">
      <c r="A39" s="167" t="s">
        <v>186</v>
      </c>
      <c r="B39" s="167" t="n">
        <v>40.8704</v>
      </c>
      <c r="C39" s="167" t="n">
        <v>46.0183</v>
      </c>
      <c r="D39" s="167" t="n">
        <v>46.094</v>
      </c>
      <c r="H39" s="143" t="s">
        <v>87</v>
      </c>
      <c r="I39" s="155" t="n">
        <v>25</v>
      </c>
      <c r="J39" s="165"/>
      <c r="K39" s="151" t="n">
        <f aca="false">$B$40</f>
        <v>40.8722</v>
      </c>
      <c r="L39" s="151" t="n">
        <f aca="false">$C$40</f>
        <v>45.8585</v>
      </c>
      <c r="M39" s="151" t="n">
        <f aca="false">$D$40</f>
        <v>45.949</v>
      </c>
      <c r="N39" s="157"/>
      <c r="O39" s="157"/>
      <c r="P39" s="158"/>
    </row>
    <row r="40" customFormat="false" ht="15" hidden="false" customHeight="false" outlineLevel="0" collapsed="false">
      <c r="A40" s="167" t="s">
        <v>187</v>
      </c>
      <c r="B40" s="167" t="n">
        <v>40.8722</v>
      </c>
      <c r="C40" s="167" t="n">
        <v>45.8585</v>
      </c>
      <c r="D40" s="167" t="n">
        <v>45.949</v>
      </c>
      <c r="H40" s="143"/>
      <c r="I40" s="155" t="n">
        <v>30</v>
      </c>
      <c r="J40" s="165"/>
      <c r="K40" s="156" t="n">
        <f aca="false">$B$46</f>
        <v>38.5523</v>
      </c>
      <c r="L40" s="156" t="n">
        <f aca="false">$C$46</f>
        <v>44.0744</v>
      </c>
      <c r="M40" s="156" t="n">
        <f aca="false">$D$46</f>
        <v>44.0629</v>
      </c>
      <c r="N40" s="157"/>
      <c r="O40" s="157"/>
      <c r="P40" s="158"/>
    </row>
    <row r="41" customFormat="false" ht="15" hidden="false" customHeight="false" outlineLevel="0" collapsed="false">
      <c r="A41" s="167" t="s">
        <v>188</v>
      </c>
      <c r="B41" s="167" t="n">
        <v>40.2208</v>
      </c>
      <c r="C41" s="167" t="n">
        <v>45.8905</v>
      </c>
      <c r="D41" s="167" t="n">
        <v>45.8536</v>
      </c>
      <c r="H41" s="143"/>
      <c r="I41" s="155" t="n">
        <v>35</v>
      </c>
      <c r="J41" s="165"/>
      <c r="K41" s="156" t="n">
        <f aca="false">$B$52</f>
        <v>36.1035</v>
      </c>
      <c r="L41" s="156" t="n">
        <f aca="false">$C$52</f>
        <v>42.1657</v>
      </c>
      <c r="M41" s="156" t="n">
        <f aca="false">$D$52</f>
        <v>41.9869</v>
      </c>
      <c r="N41" s="157"/>
      <c r="O41" s="157"/>
      <c r="P41" s="158"/>
    </row>
    <row r="42" customFormat="false" ht="15.75" hidden="false" customHeight="false" outlineLevel="0" collapsed="false">
      <c r="A42" s="167" t="s">
        <v>189</v>
      </c>
      <c r="B42" s="167" t="n">
        <v>39.9052</v>
      </c>
      <c r="C42" s="167" t="n">
        <v>45.0783</v>
      </c>
      <c r="D42" s="167" t="n">
        <v>45.0232</v>
      </c>
      <c r="H42" s="159"/>
      <c r="I42" s="160" t="n">
        <v>40</v>
      </c>
      <c r="J42" s="166"/>
      <c r="K42" s="156" t="n">
        <f aca="false">$B$58</f>
        <v>33.5885</v>
      </c>
      <c r="L42" s="161" t="n">
        <f aca="false">$C$58</f>
        <v>40.722</v>
      </c>
      <c r="M42" s="161" t="n">
        <f aca="false">$D$58</f>
        <v>40.4893</v>
      </c>
      <c r="N42" s="162"/>
      <c r="O42" s="162"/>
      <c r="P42" s="163"/>
    </row>
    <row r="43" customFormat="false" ht="15" hidden="false" customHeight="false" outlineLevel="0" collapsed="false">
      <c r="A43" s="167" t="s">
        <v>190</v>
      </c>
      <c r="B43" s="167" t="n">
        <v>37.7338</v>
      </c>
      <c r="C43" s="167" t="n">
        <v>43.4731</v>
      </c>
      <c r="D43" s="167" t="n">
        <v>43.6339</v>
      </c>
      <c r="H43" s="143" t="s">
        <v>92</v>
      </c>
      <c r="I43" s="155" t="n">
        <v>25</v>
      </c>
      <c r="J43" s="165"/>
      <c r="K43" s="151" t="n">
        <f aca="false">$B$41</f>
        <v>40.2208</v>
      </c>
      <c r="L43" s="151" t="n">
        <f aca="false">$C$41</f>
        <v>45.8905</v>
      </c>
      <c r="M43" s="151" t="n">
        <f aca="false">$D$41</f>
        <v>45.8536</v>
      </c>
      <c r="N43" s="157"/>
      <c r="O43" s="157"/>
      <c r="P43" s="158"/>
    </row>
    <row r="44" customFormat="false" ht="15" hidden="false" customHeight="false" outlineLevel="0" collapsed="false">
      <c r="A44" s="167" t="s">
        <v>191</v>
      </c>
      <c r="B44" s="167" t="n">
        <v>38.1228</v>
      </c>
      <c r="C44" s="167" t="n">
        <v>44.2491</v>
      </c>
      <c r="D44" s="167" t="n">
        <v>44.244</v>
      </c>
      <c r="H44" s="143"/>
      <c r="I44" s="155" t="n">
        <v>30</v>
      </c>
      <c r="J44" s="165"/>
      <c r="K44" s="156" t="n">
        <f aca="false">$B$47</f>
        <v>37.9319</v>
      </c>
      <c r="L44" s="156" t="n">
        <f aca="false">$C$47</f>
        <v>44.057</v>
      </c>
      <c r="M44" s="156" t="n">
        <f aca="false">$D$47</f>
        <v>43.8828</v>
      </c>
      <c r="N44" s="157"/>
      <c r="O44" s="157"/>
      <c r="P44" s="158"/>
    </row>
    <row r="45" customFormat="false" ht="15" hidden="false" customHeight="false" outlineLevel="0" collapsed="false">
      <c r="A45" s="167" t="s">
        <v>192</v>
      </c>
      <c r="B45" s="167" t="n">
        <v>38.6143</v>
      </c>
      <c r="C45" s="167" t="n">
        <v>44.269</v>
      </c>
      <c r="D45" s="167" t="n">
        <v>44.2432</v>
      </c>
      <c r="H45" s="143"/>
      <c r="I45" s="155" t="n">
        <v>35</v>
      </c>
      <c r="J45" s="165"/>
      <c r="K45" s="156" t="n">
        <f aca="false">$B$53</f>
        <v>35.5395</v>
      </c>
      <c r="L45" s="156" t="n">
        <f aca="false">$C$53</f>
        <v>42.2282</v>
      </c>
      <c r="M45" s="156" t="n">
        <f aca="false">$D$53</f>
        <v>41.8664</v>
      </c>
      <c r="N45" s="157"/>
      <c r="O45" s="157"/>
      <c r="P45" s="158"/>
    </row>
    <row r="46" customFormat="false" ht="15.75" hidden="false" customHeight="false" outlineLevel="0" collapsed="false">
      <c r="A46" s="167" t="s">
        <v>193</v>
      </c>
      <c r="B46" s="167" t="n">
        <v>38.5523</v>
      </c>
      <c r="C46" s="167" t="n">
        <v>44.0744</v>
      </c>
      <c r="D46" s="167" t="n">
        <v>44.0629</v>
      </c>
      <c r="H46" s="159"/>
      <c r="I46" s="160" t="n">
        <v>40</v>
      </c>
      <c r="J46" s="166"/>
      <c r="K46" s="161" t="n">
        <f aca="false">$B$59</f>
        <v>33.0506</v>
      </c>
      <c r="L46" s="161" t="n">
        <f aca="false">$C$59</f>
        <v>40.7904</v>
      </c>
      <c r="M46" s="161" t="n">
        <f aca="false">$D$59</f>
        <v>40.376</v>
      </c>
      <c r="N46" s="162"/>
      <c r="O46" s="162"/>
      <c r="P46" s="163"/>
    </row>
    <row r="47" customFormat="false" ht="15" hidden="false" customHeight="false" outlineLevel="0" collapsed="false">
      <c r="A47" s="167" t="s">
        <v>194</v>
      </c>
      <c r="B47" s="167" t="n">
        <v>37.9319</v>
      </c>
      <c r="C47" s="167" t="n">
        <v>44.057</v>
      </c>
      <c r="D47" s="167" t="n">
        <v>43.8828</v>
      </c>
      <c r="H47" s="143" t="s">
        <v>97</v>
      </c>
      <c r="I47" s="155" t="n">
        <v>25</v>
      </c>
      <c r="J47" s="165"/>
      <c r="K47" s="151" t="n">
        <f aca="false">$B$42</f>
        <v>39.9052</v>
      </c>
      <c r="L47" s="151" t="n">
        <f aca="false">$C$42</f>
        <v>45.0783</v>
      </c>
      <c r="M47" s="151" t="n">
        <f aca="false">$D$42</f>
        <v>45.0232</v>
      </c>
      <c r="N47" s="157"/>
      <c r="O47" s="157"/>
      <c r="P47" s="158"/>
    </row>
    <row r="48" customFormat="false" ht="15" hidden="false" customHeight="false" outlineLevel="0" collapsed="false">
      <c r="A48" s="167" t="s">
        <v>195</v>
      </c>
      <c r="B48" s="167" t="n">
        <v>37.5793</v>
      </c>
      <c r="C48" s="167" t="n">
        <v>43.3809</v>
      </c>
      <c r="D48" s="167" t="n">
        <v>43.1345</v>
      </c>
      <c r="H48" s="143"/>
      <c r="I48" s="155" t="n">
        <v>30</v>
      </c>
      <c r="J48" s="165"/>
      <c r="K48" s="156" t="n">
        <f aca="false">$B$48</f>
        <v>37.5793</v>
      </c>
      <c r="L48" s="156" t="n">
        <f aca="false">$C$48</f>
        <v>43.3809</v>
      </c>
      <c r="M48" s="156" t="n">
        <f aca="false">$D$48</f>
        <v>43.1345</v>
      </c>
      <c r="N48" s="157"/>
      <c r="O48" s="157"/>
      <c r="P48" s="158"/>
    </row>
    <row r="49" customFormat="false" ht="15" hidden="false" customHeight="false" outlineLevel="0" collapsed="false">
      <c r="A49" s="167" t="s">
        <v>196</v>
      </c>
      <c r="B49" s="167" t="n">
        <v>35.4806</v>
      </c>
      <c r="C49" s="167" t="n">
        <v>41.8872</v>
      </c>
      <c r="D49" s="167" t="n">
        <v>41.8999</v>
      </c>
      <c r="H49" s="143"/>
      <c r="I49" s="155" t="n">
        <v>35</v>
      </c>
      <c r="J49" s="165"/>
      <c r="K49" s="156" t="n">
        <f aca="false">$B$54</f>
        <v>35.1758</v>
      </c>
      <c r="L49" s="156" t="n">
        <f aca="false">$C$54</f>
        <v>41.7809</v>
      </c>
      <c r="M49" s="156" t="n">
        <f aca="false">$D$54</f>
        <v>41.3484</v>
      </c>
      <c r="N49" s="157"/>
      <c r="O49" s="157"/>
      <c r="P49" s="158"/>
    </row>
    <row r="50" customFormat="false" ht="15.75" hidden="false" customHeight="false" outlineLevel="0" collapsed="false">
      <c r="A50" s="167" t="s">
        <v>197</v>
      </c>
      <c r="B50" s="167" t="n">
        <v>35.7608</v>
      </c>
      <c r="C50" s="167" t="n">
        <v>42.4116</v>
      </c>
      <c r="D50" s="167" t="n">
        <v>42.2649</v>
      </c>
      <c r="H50" s="159"/>
      <c r="I50" s="160" t="n">
        <v>40</v>
      </c>
      <c r="J50" s="165"/>
      <c r="K50" s="161" t="n">
        <f aca="false">$B$60</f>
        <v>32.6841</v>
      </c>
      <c r="L50" s="161" t="n">
        <f aca="false">$C$60</f>
        <v>40.4961</v>
      </c>
      <c r="M50" s="161" t="n">
        <f aca="false">$D$60</f>
        <v>39.972</v>
      </c>
      <c r="N50" s="162"/>
      <c r="O50" s="162"/>
      <c r="P50" s="163"/>
    </row>
    <row r="51" customFormat="false" ht="15.75" hidden="false" customHeight="false" outlineLevel="0" collapsed="false">
      <c r="A51" s="167" t="s">
        <v>198</v>
      </c>
      <c r="B51" s="167" t="n">
        <v>36.1626</v>
      </c>
      <c r="C51" s="167" t="n">
        <v>42.3397</v>
      </c>
      <c r="D51" s="167" t="n">
        <v>42.1999</v>
      </c>
      <c r="H51" s="143" t="s">
        <v>46</v>
      </c>
      <c r="I51" s="155" t="n">
        <v>25</v>
      </c>
      <c r="J51" s="168" t="n">
        <f aca="false">(B11*8)/1000/10</f>
        <v>2052.372</v>
      </c>
      <c r="K51" s="165"/>
      <c r="L51" s="165"/>
      <c r="M51" s="165"/>
      <c r="N51" s="151" t="n">
        <f aca="false">$C$10</f>
        <v>39725.278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199</v>
      </c>
      <c r="B52" s="167" t="n">
        <v>36.1035</v>
      </c>
      <c r="C52" s="167" t="n">
        <v>42.1657</v>
      </c>
      <c r="D52" s="167" t="n">
        <v>41.9869</v>
      </c>
      <c r="H52" s="143"/>
      <c r="I52" s="155" t="n">
        <v>30</v>
      </c>
      <c r="J52" s="168" t="n">
        <f aca="false">(B19*8)/1000/10</f>
        <v>946.0512</v>
      </c>
      <c r="K52" s="165"/>
      <c r="L52" s="165"/>
      <c r="M52" s="165"/>
      <c r="N52" s="156" t="n">
        <f aca="false">$C$18</f>
        <v>33854.649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200</v>
      </c>
      <c r="B53" s="167" t="n">
        <v>35.5395</v>
      </c>
      <c r="C53" s="167" t="n">
        <v>42.2282</v>
      </c>
      <c r="D53" s="167" t="n">
        <v>41.8664</v>
      </c>
      <c r="H53" s="143"/>
      <c r="I53" s="155" t="n">
        <v>35</v>
      </c>
      <c r="J53" s="168" t="n">
        <f aca="false">(B27*8)/1000/10</f>
        <v>493.8704</v>
      </c>
      <c r="K53" s="165"/>
      <c r="L53" s="165"/>
      <c r="M53" s="165"/>
      <c r="N53" s="156" t="n">
        <f aca="false">$C$26</f>
        <v>30131.947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201</v>
      </c>
      <c r="B54" s="167" t="n">
        <v>35.1758</v>
      </c>
      <c r="C54" s="167" t="n">
        <v>41.7809</v>
      </c>
      <c r="D54" s="167" t="n">
        <v>41.3484</v>
      </c>
      <c r="H54" s="159"/>
      <c r="I54" s="160" t="n">
        <v>40</v>
      </c>
      <c r="J54" s="171" t="n">
        <f aca="false">(B35*8)/1000/10</f>
        <v>276.8992</v>
      </c>
      <c r="K54" s="166"/>
      <c r="L54" s="166"/>
      <c r="M54" s="166"/>
      <c r="N54" s="161" t="n">
        <f aca="false">$C$34</f>
        <v>27205.952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202</v>
      </c>
      <c r="B55" s="167" t="n">
        <v>33.1162</v>
      </c>
      <c r="C55" s="167" t="n">
        <v>40.5125</v>
      </c>
      <c r="D55" s="167" t="n">
        <v>40.522</v>
      </c>
    </row>
    <row r="56" customFormat="false" ht="15" hidden="false" customHeight="false" outlineLevel="0" collapsed="false">
      <c r="A56" s="167" t="s">
        <v>203</v>
      </c>
      <c r="B56" s="167" t="n">
        <v>33.2947</v>
      </c>
      <c r="C56" s="167" t="n">
        <v>40.8902</v>
      </c>
      <c r="D56" s="167" t="n">
        <v>40.7522</v>
      </c>
    </row>
    <row r="57" customFormat="false" ht="15" hidden="false" customHeight="false" outlineLevel="0" collapsed="false">
      <c r="A57" s="167" t="s">
        <v>204</v>
      </c>
      <c r="B57" s="167" t="n">
        <v>33.6536</v>
      </c>
      <c r="C57" s="167" t="n">
        <v>40.8429</v>
      </c>
      <c r="D57" s="167" t="n">
        <v>40.6894</v>
      </c>
    </row>
    <row r="58" customFormat="false" ht="15" hidden="false" customHeight="false" outlineLevel="0" collapsed="false">
      <c r="A58" s="167" t="s">
        <v>205</v>
      </c>
      <c r="B58" s="167" t="n">
        <v>33.5885</v>
      </c>
      <c r="C58" s="167" t="n">
        <v>40.722</v>
      </c>
      <c r="D58" s="167" t="n">
        <v>40.4893</v>
      </c>
    </row>
    <row r="59" customFormat="false" ht="15" hidden="false" customHeight="false" outlineLevel="0" collapsed="false">
      <c r="A59" s="167" t="s">
        <v>206</v>
      </c>
      <c r="B59" s="167" t="n">
        <v>33.0506</v>
      </c>
      <c r="C59" s="167" t="n">
        <v>40.7904</v>
      </c>
      <c r="D59" s="167" t="n">
        <v>40.376</v>
      </c>
    </row>
    <row r="60" customFormat="false" ht="15" hidden="false" customHeight="false" outlineLevel="0" collapsed="false">
      <c r="A60" s="167" t="s">
        <v>207</v>
      </c>
      <c r="B60" s="167" t="n">
        <v>32.6841</v>
      </c>
      <c r="C60" s="167" t="n">
        <v>40.4961</v>
      </c>
      <c r="D60" s="167" t="n">
        <v>39.97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34.12"/>
    <col collapsed="false" customWidth="true" hidden="false" outlineLevel="0" max="2" min="2" style="141" width="10.49"/>
    <col collapsed="false" customWidth="false" hidden="false" outlineLevel="0" max="7" min="3" style="141" width="8.99"/>
    <col collapsed="false" customWidth="true" hidden="false" outlineLevel="0" max="8" min="8" style="141" width="12.75"/>
    <col collapsed="false" customWidth="true" hidden="false" outlineLevel="0" max="9" min="9" style="141" width="10.62"/>
    <col collapsed="false" customWidth="false" hidden="false" outlineLevel="0" max="11" min="10" style="141" width="8.99"/>
    <col collapsed="false" customWidth="true" hidden="false" outlineLevel="0" max="12" min="12" style="141" width="8.5"/>
    <col collapsed="false" customWidth="false" hidden="false" outlineLevel="0" max="257" min="13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50</v>
      </c>
      <c r="C2" s="141" t="n">
        <v>7</v>
      </c>
      <c r="D2" s="141" t="n">
        <v>6</v>
      </c>
      <c r="E2" s="141" t="n">
        <v>5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810.773</v>
      </c>
      <c r="K3" s="151" t="n">
        <f aca="false">D4</f>
        <v>42.1169</v>
      </c>
      <c r="L3" s="151" t="n">
        <f aca="false">E4</f>
        <v>48.4125</v>
      </c>
      <c r="M3" s="151" t="n">
        <f aca="false">F4</f>
        <v>48.1313</v>
      </c>
      <c r="N3" s="152"/>
      <c r="O3" s="152"/>
      <c r="P3" s="153"/>
    </row>
    <row r="4" customFormat="false" ht="15" hidden="false" customHeight="false" outlineLevel="0" collapsed="false">
      <c r="A4" s="154" t="s">
        <v>208</v>
      </c>
      <c r="B4" s="154" t="s">
        <v>67</v>
      </c>
      <c r="C4" s="154" t="n">
        <v>810.773</v>
      </c>
      <c r="D4" s="154" t="n">
        <v>42.1169</v>
      </c>
      <c r="E4" s="154" t="n">
        <v>48.4125</v>
      </c>
      <c r="F4" s="154" t="n">
        <v>48.1313</v>
      </c>
      <c r="H4" s="143"/>
      <c r="I4" s="155" t="n">
        <v>30</v>
      </c>
      <c r="J4" s="156" t="n">
        <f aca="false">C12</f>
        <v>344.895</v>
      </c>
      <c r="K4" s="156" t="n">
        <f aca="false">D12</f>
        <v>41.1479</v>
      </c>
      <c r="L4" s="156" t="n">
        <f aca="false">E12</f>
        <v>47.461</v>
      </c>
      <c r="M4" s="156" t="n">
        <f aca="false">F12</f>
        <v>47.2901</v>
      </c>
      <c r="N4" s="157"/>
      <c r="O4" s="157"/>
      <c r="P4" s="158"/>
    </row>
    <row r="5" customFormat="false" ht="15" hidden="false" customHeight="false" outlineLevel="0" collapsed="false">
      <c r="A5" s="154" t="s">
        <v>208</v>
      </c>
      <c r="B5" s="154" t="s">
        <v>68</v>
      </c>
      <c r="C5" s="154" t="n">
        <v>71.196</v>
      </c>
      <c r="D5" s="154" t="n">
        <v>45.9304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177.314</v>
      </c>
      <c r="K5" s="156" t="n">
        <f aca="false">D20</f>
        <v>39.7536</v>
      </c>
      <c r="L5" s="156" t="n">
        <f aca="false">E20</f>
        <v>46.0351</v>
      </c>
      <c r="M5" s="156" t="n">
        <f aca="false">F20</f>
        <v>45.9374</v>
      </c>
      <c r="N5" s="157"/>
      <c r="O5" s="157"/>
      <c r="P5" s="158"/>
    </row>
    <row r="6" customFormat="false" ht="15.75" hidden="false" customHeight="false" outlineLevel="0" collapsed="false">
      <c r="A6" s="154" t="s">
        <v>208</v>
      </c>
      <c r="B6" s="154" t="s">
        <v>69</v>
      </c>
      <c r="C6" s="154" t="n">
        <v>256.893</v>
      </c>
      <c r="D6" s="154" t="n">
        <v>41.8332</v>
      </c>
      <c r="E6" s="154" t="n">
        <v>48.1809</v>
      </c>
      <c r="F6" s="154" t="n">
        <v>47.5079</v>
      </c>
      <c r="H6" s="143"/>
      <c r="I6" s="155" t="n">
        <v>40</v>
      </c>
      <c r="J6" s="156" t="n">
        <f aca="false">C28</f>
        <v>98.582</v>
      </c>
      <c r="K6" s="156" t="n">
        <f aca="false">D28</f>
        <v>38.0116</v>
      </c>
      <c r="L6" s="156" t="n">
        <f aca="false">E28</f>
        <v>44.8612</v>
      </c>
      <c r="M6" s="156" t="n">
        <f aca="false">F28</f>
        <v>44.7767</v>
      </c>
      <c r="N6" s="157"/>
      <c r="O6" s="157"/>
      <c r="P6" s="158"/>
    </row>
    <row r="7" customFormat="false" ht="15" hidden="false" customHeight="false" outlineLevel="0" collapsed="false">
      <c r="A7" s="154" t="s">
        <v>208</v>
      </c>
      <c r="B7" s="154" t="s">
        <v>70</v>
      </c>
      <c r="C7" s="154" t="n">
        <v>47.654</v>
      </c>
      <c r="D7" s="154" t="n">
        <v>44.6558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256.893</v>
      </c>
      <c r="K7" s="151" t="n">
        <f aca="false">D6</f>
        <v>41.8332</v>
      </c>
      <c r="L7" s="151" t="n">
        <f aca="false">E6</f>
        <v>48.1809</v>
      </c>
      <c r="M7" s="151" t="n">
        <f aca="false">F6</f>
        <v>47.5079</v>
      </c>
      <c r="N7" s="152"/>
      <c r="O7" s="152"/>
      <c r="P7" s="153"/>
    </row>
    <row r="8" customFormat="false" ht="15" hidden="false" customHeight="false" outlineLevel="0" collapsed="false">
      <c r="A8" s="154" t="s">
        <v>208</v>
      </c>
      <c r="B8" s="154" t="s">
        <v>71</v>
      </c>
      <c r="C8" s="154" t="n">
        <v>266.95</v>
      </c>
      <c r="D8" s="154" t="n">
        <v>41.6838</v>
      </c>
      <c r="E8" s="154" t="n">
        <v>47.2579</v>
      </c>
      <c r="F8" s="154" t="n">
        <v>46.6553</v>
      </c>
      <c r="H8" s="143"/>
      <c r="I8" s="155" t="n">
        <v>30</v>
      </c>
      <c r="J8" s="156" t="n">
        <f aca="false">C14</f>
        <v>102.993</v>
      </c>
      <c r="K8" s="156" t="n">
        <f aca="false">D14</f>
        <v>40.8261</v>
      </c>
      <c r="L8" s="156" t="n">
        <f aca="false">E14</f>
        <v>47.0843</v>
      </c>
      <c r="M8" s="156" t="n">
        <f aca="false">F14</f>
        <v>46.586</v>
      </c>
      <c r="N8" s="157"/>
      <c r="O8" s="157"/>
      <c r="P8" s="158"/>
    </row>
    <row r="9" customFormat="false" ht="15" hidden="false" customHeight="false" outlineLevel="0" collapsed="false">
      <c r="A9" s="154" t="s">
        <v>208</v>
      </c>
      <c r="B9" s="154" t="s">
        <v>72</v>
      </c>
      <c r="C9" s="154" t="n">
        <v>47.182</v>
      </c>
      <c r="D9" s="154" t="n">
        <v>44.3845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52.368</v>
      </c>
      <c r="K9" s="156" t="n">
        <f aca="false">D22</f>
        <v>39.3921</v>
      </c>
      <c r="L9" s="156" t="n">
        <f aca="false">E22</f>
        <v>45.9051</v>
      </c>
      <c r="M9" s="156" t="n">
        <f aca="false">F22</f>
        <v>45.5447</v>
      </c>
      <c r="N9" s="157"/>
      <c r="O9" s="157"/>
      <c r="P9" s="158"/>
    </row>
    <row r="10" customFormat="false" ht="15.75" hidden="false" customHeight="false" outlineLevel="0" collapsed="false">
      <c r="A10" s="154" t="s">
        <v>208</v>
      </c>
      <c r="B10" s="154" t="s">
        <v>73</v>
      </c>
      <c r="C10" s="154" t="n">
        <v>47915.459</v>
      </c>
      <c r="D10" s="154"/>
      <c r="E10" s="154"/>
      <c r="F10" s="154"/>
      <c r="H10" s="143"/>
      <c r="I10" s="155" t="n">
        <v>40</v>
      </c>
      <c r="J10" s="156" t="n">
        <f aca="false">C30</f>
        <v>28.885</v>
      </c>
      <c r="K10" s="156" t="n">
        <f aca="false">D30</f>
        <v>37.5992</v>
      </c>
      <c r="L10" s="156" t="n">
        <f aca="false">E30</f>
        <v>44.8298</v>
      </c>
      <c r="M10" s="156" t="n">
        <f aca="false">F30</f>
        <v>44.4915</v>
      </c>
      <c r="N10" s="157"/>
      <c r="O10" s="157"/>
      <c r="P10" s="158"/>
    </row>
    <row r="11" customFormat="false" ht="15" hidden="false" customHeight="false" outlineLevel="0" collapsed="false">
      <c r="A11" s="154" t="s">
        <v>209</v>
      </c>
      <c r="B11" s="154" t="n">
        <v>1505494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266.95</v>
      </c>
      <c r="K11" s="151" t="n">
        <f aca="false">D8</f>
        <v>41.6838</v>
      </c>
      <c r="L11" s="151" t="n">
        <f aca="false">E8</f>
        <v>47.2579</v>
      </c>
      <c r="M11" s="151" t="n">
        <f aca="false">F8</f>
        <v>46.6553</v>
      </c>
      <c r="N11" s="152"/>
      <c r="O11" s="152"/>
      <c r="P11" s="153"/>
    </row>
    <row r="12" customFormat="false" ht="15" hidden="false" customHeight="false" outlineLevel="0" collapsed="false">
      <c r="A12" s="154" t="s">
        <v>210</v>
      </c>
      <c r="B12" s="154" t="s">
        <v>67</v>
      </c>
      <c r="C12" s="154" t="n">
        <v>344.895</v>
      </c>
      <c r="D12" s="154" t="n">
        <v>41.1479</v>
      </c>
      <c r="E12" s="154" t="n">
        <v>47.461</v>
      </c>
      <c r="F12" s="154" t="n">
        <v>47.2901</v>
      </c>
      <c r="H12" s="143"/>
      <c r="I12" s="155" t="n">
        <v>30</v>
      </c>
      <c r="J12" s="156" t="n">
        <f aca="false">C16</f>
        <v>104.074</v>
      </c>
      <c r="K12" s="156" t="n">
        <f aca="false">D16</f>
        <v>40.7367</v>
      </c>
      <c r="L12" s="156" t="n">
        <f aca="false">E16</f>
        <v>46.3055</v>
      </c>
      <c r="M12" s="156" t="n">
        <f aca="false">F16</f>
        <v>45.5311</v>
      </c>
      <c r="N12" s="157"/>
      <c r="O12" s="157"/>
      <c r="P12" s="158"/>
    </row>
    <row r="13" customFormat="false" ht="15" hidden="false" customHeight="false" outlineLevel="0" collapsed="false">
      <c r="A13" s="154" t="s">
        <v>210</v>
      </c>
      <c r="B13" s="154" t="s">
        <v>68</v>
      </c>
      <c r="C13" s="154" t="n">
        <v>30.084</v>
      </c>
      <c r="D13" s="154" t="n">
        <v>42.7095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53.068</v>
      </c>
      <c r="K13" s="156" t="n">
        <f aca="false">D24</f>
        <v>39.3714</v>
      </c>
      <c r="L13" s="156" t="n">
        <f aca="false">E24</f>
        <v>45.3609</v>
      </c>
      <c r="M13" s="156" t="n">
        <f aca="false">F24</f>
        <v>44.5618</v>
      </c>
      <c r="N13" s="157"/>
      <c r="O13" s="157"/>
      <c r="P13" s="158"/>
    </row>
    <row r="14" customFormat="false" ht="15.75" hidden="false" customHeight="false" outlineLevel="0" collapsed="false">
      <c r="A14" s="154" t="s">
        <v>210</v>
      </c>
      <c r="B14" s="154" t="s">
        <v>69</v>
      </c>
      <c r="C14" s="154" t="n">
        <v>102.993</v>
      </c>
      <c r="D14" s="154" t="n">
        <v>40.8261</v>
      </c>
      <c r="E14" s="154" t="n">
        <v>47.0843</v>
      </c>
      <c r="F14" s="154" t="n">
        <v>46.586</v>
      </c>
      <c r="H14" s="159"/>
      <c r="I14" s="160" t="n">
        <v>40</v>
      </c>
      <c r="J14" s="161" t="n">
        <f aca="false">C32</f>
        <v>28.581</v>
      </c>
      <c r="K14" s="161" t="n">
        <f aca="false">D32</f>
        <v>37.6306</v>
      </c>
      <c r="L14" s="161" t="n">
        <f aca="false">E32</f>
        <v>44.403</v>
      </c>
      <c r="M14" s="161" t="n">
        <f aca="false">F32</f>
        <v>43.4708</v>
      </c>
      <c r="N14" s="162"/>
      <c r="O14" s="162"/>
      <c r="P14" s="163"/>
    </row>
    <row r="15" customFormat="false" ht="15" hidden="false" customHeight="false" outlineLevel="0" collapsed="false">
      <c r="A15" s="154" t="s">
        <v>210</v>
      </c>
      <c r="B15" s="154" t="s">
        <v>70</v>
      </c>
      <c r="C15" s="154" t="n">
        <v>19.221</v>
      </c>
      <c r="D15" s="154" t="n">
        <v>41.4029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71.196</v>
      </c>
      <c r="K15" s="151" t="n">
        <f aca="false">D5</f>
        <v>45.9304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210</v>
      </c>
      <c r="B16" s="154" t="s">
        <v>71</v>
      </c>
      <c r="C16" s="154" t="n">
        <v>104.074</v>
      </c>
      <c r="D16" s="154" t="n">
        <v>40.7367</v>
      </c>
      <c r="E16" s="154" t="n">
        <v>46.3055</v>
      </c>
      <c r="F16" s="154" t="n">
        <v>45.5311</v>
      </c>
      <c r="H16" s="143"/>
      <c r="I16" s="155" t="n">
        <v>30</v>
      </c>
      <c r="J16" s="156" t="n">
        <f aca="false">C13</f>
        <v>30.084</v>
      </c>
      <c r="K16" s="156" t="n">
        <f aca="false">D13</f>
        <v>42.7095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210</v>
      </c>
      <c r="B17" s="154" t="s">
        <v>72</v>
      </c>
      <c r="C17" s="154" t="n">
        <v>18.639</v>
      </c>
      <c r="D17" s="154" t="n">
        <v>41.5585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15.378</v>
      </c>
      <c r="K17" s="156" t="n">
        <f aca="false">D21</f>
        <v>40.0876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210</v>
      </c>
      <c r="B18" s="154" t="s">
        <v>73</v>
      </c>
      <c r="C18" s="154" t="n">
        <v>46923.159</v>
      </c>
      <c r="D18" s="154"/>
      <c r="E18" s="154"/>
      <c r="F18" s="154"/>
      <c r="H18" s="143"/>
      <c r="I18" s="155" t="n">
        <v>40</v>
      </c>
      <c r="J18" s="156" t="n">
        <f aca="false">C29</f>
        <v>8.325</v>
      </c>
      <c r="K18" s="156" t="n">
        <f aca="false">D29</f>
        <v>36.6269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211</v>
      </c>
      <c r="B19" s="154" t="n">
        <v>624752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47.654</v>
      </c>
      <c r="K19" s="151" t="n">
        <f aca="false">D7</f>
        <v>44.6558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212</v>
      </c>
      <c r="B20" s="154" t="s">
        <v>67</v>
      </c>
      <c r="C20" s="154" t="n">
        <v>177.314</v>
      </c>
      <c r="D20" s="154" t="n">
        <v>39.7536</v>
      </c>
      <c r="E20" s="154" t="n">
        <v>46.0351</v>
      </c>
      <c r="F20" s="154" t="n">
        <v>45.9374</v>
      </c>
      <c r="H20" s="143"/>
      <c r="I20" s="155" t="n">
        <v>30</v>
      </c>
      <c r="J20" s="156" t="n">
        <f aca="false">C15</f>
        <v>19.221</v>
      </c>
      <c r="K20" s="156" t="n">
        <f aca="false">D15</f>
        <v>41.4029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212</v>
      </c>
      <c r="B21" s="154" t="s">
        <v>68</v>
      </c>
      <c r="C21" s="154" t="n">
        <v>15.378</v>
      </c>
      <c r="D21" s="154" t="n">
        <v>40.0876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9.628</v>
      </c>
      <c r="K21" s="156" t="n">
        <f aca="false">D23</f>
        <v>38.3631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212</v>
      </c>
      <c r="B22" s="154" t="s">
        <v>69</v>
      </c>
      <c r="C22" s="154" t="n">
        <v>52.368</v>
      </c>
      <c r="D22" s="154" t="n">
        <v>39.3921</v>
      </c>
      <c r="E22" s="154" t="n">
        <v>45.9051</v>
      </c>
      <c r="F22" s="154" t="n">
        <v>45.5447</v>
      </c>
      <c r="H22" s="143"/>
      <c r="I22" s="155" t="n">
        <v>40</v>
      </c>
      <c r="J22" s="156" t="n">
        <f aca="false">C31</f>
        <v>5.662</v>
      </c>
      <c r="K22" s="156" t="n">
        <f aca="false">D31</f>
        <v>34.8784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212</v>
      </c>
      <c r="B23" s="154" t="s">
        <v>70</v>
      </c>
      <c r="C23" s="154" t="n">
        <v>9.628</v>
      </c>
      <c r="D23" s="154" t="n">
        <v>38.3631</v>
      </c>
      <c r="E23" s="154" t="n">
        <v>99.99</v>
      </c>
      <c r="F23" s="154" t="n">
        <v>99.99</v>
      </c>
      <c r="H23" s="149" t="s">
        <v>39</v>
      </c>
      <c r="I23" s="150" t="n">
        <v>25</v>
      </c>
      <c r="J23" s="151" t="n">
        <f aca="false">C9</f>
        <v>47.182</v>
      </c>
      <c r="K23" s="151" t="n">
        <f aca="false">D9</f>
        <v>44.3845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212</v>
      </c>
      <c r="B24" s="154" t="s">
        <v>71</v>
      </c>
      <c r="C24" s="154" t="n">
        <v>53.068</v>
      </c>
      <c r="D24" s="154" t="n">
        <v>39.3714</v>
      </c>
      <c r="E24" s="154" t="n">
        <v>45.3609</v>
      </c>
      <c r="F24" s="154" t="n">
        <v>44.5618</v>
      </c>
      <c r="H24" s="143"/>
      <c r="I24" s="155" t="n">
        <v>30</v>
      </c>
      <c r="J24" s="156" t="n">
        <f aca="false">C17</f>
        <v>18.639</v>
      </c>
      <c r="K24" s="156" t="n">
        <f aca="false">D17</f>
        <v>41.5585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212</v>
      </c>
      <c r="B25" s="154" t="s">
        <v>72</v>
      </c>
      <c r="C25" s="154" t="n">
        <v>9.341</v>
      </c>
      <c r="D25" s="154" t="n">
        <v>38.8699</v>
      </c>
      <c r="E25" s="154" t="n">
        <v>99.99</v>
      </c>
      <c r="F25" s="154" t="n">
        <v>99.99</v>
      </c>
      <c r="H25" s="143"/>
      <c r="I25" s="155" t="n">
        <v>35</v>
      </c>
      <c r="J25" s="156" t="n">
        <f aca="false">C25</f>
        <v>9.341</v>
      </c>
      <c r="K25" s="156" t="n">
        <f aca="false">D25</f>
        <v>38.8699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212</v>
      </c>
      <c r="B26" s="154" t="s">
        <v>73</v>
      </c>
      <c r="C26" s="154" t="n">
        <v>41982.046</v>
      </c>
      <c r="D26" s="154"/>
      <c r="E26" s="154"/>
      <c r="F26" s="154"/>
      <c r="H26" s="143"/>
      <c r="I26" s="155" t="n">
        <v>40</v>
      </c>
      <c r="J26" s="156" t="n">
        <f aca="false">C33</f>
        <v>5.67</v>
      </c>
      <c r="K26" s="156" t="n">
        <f aca="false">D33</f>
        <v>35.5749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213</v>
      </c>
      <c r="B27" s="154" t="n">
        <v>321943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42.8347</v>
      </c>
      <c r="L27" s="151" t="n">
        <f aca="false">$C$37</f>
        <v>48.1729</v>
      </c>
      <c r="M27" s="151" t="n">
        <f aca="false">$D$37</f>
        <v>47.2962</v>
      </c>
      <c r="N27" s="152"/>
      <c r="O27" s="152"/>
      <c r="P27" s="153"/>
    </row>
    <row r="28" customFormat="false" ht="15" hidden="false" customHeight="false" outlineLevel="0" collapsed="false">
      <c r="A28" s="154" t="s">
        <v>214</v>
      </c>
      <c r="B28" s="154" t="s">
        <v>67</v>
      </c>
      <c r="C28" s="154" t="n">
        <v>98.582</v>
      </c>
      <c r="D28" s="154" t="n">
        <v>38.0116</v>
      </c>
      <c r="E28" s="154" t="n">
        <v>44.8612</v>
      </c>
      <c r="F28" s="154" t="n">
        <v>44.7767</v>
      </c>
      <c r="H28" s="143"/>
      <c r="I28" s="155" t="n">
        <v>30</v>
      </c>
      <c r="J28" s="165"/>
      <c r="K28" s="156" t="n">
        <f aca="false">$B$43</f>
        <v>41.6758</v>
      </c>
      <c r="L28" s="156" t="n">
        <f aca="false">$C$43</f>
        <v>47.0349</v>
      </c>
      <c r="M28" s="156" t="n">
        <f aca="false">$D$43</f>
        <v>46.5564</v>
      </c>
      <c r="N28" s="157"/>
      <c r="O28" s="157"/>
      <c r="P28" s="158"/>
    </row>
    <row r="29" customFormat="false" ht="15" hidden="false" customHeight="false" outlineLevel="0" collapsed="false">
      <c r="A29" s="154" t="s">
        <v>214</v>
      </c>
      <c r="B29" s="154" t="s">
        <v>68</v>
      </c>
      <c r="C29" s="154" t="n">
        <v>8.325</v>
      </c>
      <c r="D29" s="154" t="n">
        <v>36.6269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40.0953</v>
      </c>
      <c r="L29" s="156" t="n">
        <f aca="false">$C$49</f>
        <v>45.8838</v>
      </c>
      <c r="M29" s="156" t="n">
        <f aca="false">$D$49</f>
        <v>45.5571</v>
      </c>
      <c r="N29" s="157"/>
      <c r="O29" s="157"/>
      <c r="P29" s="158"/>
    </row>
    <row r="30" customFormat="false" ht="15.75" hidden="false" customHeight="false" outlineLevel="0" collapsed="false">
      <c r="A30" s="154" t="s">
        <v>214</v>
      </c>
      <c r="B30" s="154" t="s">
        <v>69</v>
      </c>
      <c r="C30" s="154" t="n">
        <v>28.885</v>
      </c>
      <c r="D30" s="154" t="n">
        <v>37.5992</v>
      </c>
      <c r="E30" s="154" t="n">
        <v>44.8298</v>
      </c>
      <c r="F30" s="154" t="n">
        <v>44.4915</v>
      </c>
      <c r="H30" s="159"/>
      <c r="I30" s="160" t="n">
        <v>40</v>
      </c>
      <c r="J30" s="166"/>
      <c r="K30" s="161" t="n">
        <f aca="false">$B$55</f>
        <v>38.1644</v>
      </c>
      <c r="L30" s="161" t="n">
        <f aca="false">$C$55</f>
        <v>44.853</v>
      </c>
      <c r="M30" s="161" t="n">
        <f aca="false">$D$55</f>
        <v>44.4156</v>
      </c>
      <c r="N30" s="162"/>
      <c r="O30" s="162"/>
      <c r="P30" s="163"/>
    </row>
    <row r="31" customFormat="false" ht="15" hidden="false" customHeight="false" outlineLevel="0" collapsed="false">
      <c r="A31" s="154" t="s">
        <v>214</v>
      </c>
      <c r="B31" s="154" t="s">
        <v>70</v>
      </c>
      <c r="C31" s="154" t="n">
        <v>5.662</v>
      </c>
      <c r="D31" s="154" t="n">
        <v>34.8784</v>
      </c>
      <c r="E31" s="154" t="n">
        <v>99.99</v>
      </c>
      <c r="F31" s="154" t="n">
        <v>99.99</v>
      </c>
      <c r="H31" s="143" t="s">
        <v>81</v>
      </c>
      <c r="I31" s="155" t="n">
        <v>25</v>
      </c>
      <c r="J31" s="165"/>
      <c r="K31" s="151" t="n">
        <f aca="false">$B$38</f>
        <v>43.5375</v>
      </c>
      <c r="L31" s="151" t="n">
        <f aca="false">$C$38</f>
        <v>49.0674</v>
      </c>
      <c r="M31" s="151" t="n">
        <f aca="false">$D$38</f>
        <v>48.4743</v>
      </c>
      <c r="N31" s="157"/>
      <c r="O31" s="157"/>
      <c r="P31" s="158"/>
    </row>
    <row r="32" customFormat="false" ht="15" hidden="false" customHeight="false" outlineLevel="0" collapsed="false">
      <c r="A32" s="154" t="s">
        <v>214</v>
      </c>
      <c r="B32" s="154" t="s">
        <v>71</v>
      </c>
      <c r="C32" s="154" t="n">
        <v>28.581</v>
      </c>
      <c r="D32" s="154" t="n">
        <v>37.6306</v>
      </c>
      <c r="E32" s="154" t="n">
        <v>44.403</v>
      </c>
      <c r="F32" s="154" t="n">
        <v>43.4708</v>
      </c>
      <c r="H32" s="143"/>
      <c r="I32" s="155" t="n">
        <v>30</v>
      </c>
      <c r="J32" s="165"/>
      <c r="K32" s="156" t="n">
        <f aca="false">$B$44</f>
        <v>42.2466</v>
      </c>
      <c r="L32" s="156" t="n">
        <f aca="false">$C$44</f>
        <v>47.8588</v>
      </c>
      <c r="M32" s="156" t="n">
        <f aca="false">$D$44</f>
        <v>47.4991</v>
      </c>
      <c r="N32" s="157"/>
      <c r="O32" s="157"/>
      <c r="P32" s="158"/>
    </row>
    <row r="33" customFormat="false" ht="15" hidden="false" customHeight="false" outlineLevel="0" collapsed="false">
      <c r="A33" s="154" t="s">
        <v>214</v>
      </c>
      <c r="B33" s="154" t="s">
        <v>72</v>
      </c>
      <c r="C33" s="154" t="n">
        <v>5.67</v>
      </c>
      <c r="D33" s="154" t="n">
        <v>35.5749</v>
      </c>
      <c r="E33" s="154" t="n">
        <v>99.99</v>
      </c>
      <c r="F33" s="154" t="n">
        <v>99.99</v>
      </c>
      <c r="H33" s="143"/>
      <c r="I33" s="155" t="n">
        <v>35</v>
      </c>
      <c r="J33" s="165"/>
      <c r="K33" s="156" t="n">
        <f aca="false">$B$50</f>
        <v>40.5638</v>
      </c>
      <c r="L33" s="156" t="n">
        <f aca="false">$C$50</f>
        <v>46.5243</v>
      </c>
      <c r="M33" s="156" t="n">
        <f aca="false">$D$50</f>
        <v>46.2518</v>
      </c>
      <c r="N33" s="157"/>
      <c r="O33" s="157"/>
      <c r="P33" s="158"/>
    </row>
    <row r="34" customFormat="false" ht="15.75" hidden="false" customHeight="false" outlineLevel="0" collapsed="false">
      <c r="A34" s="154" t="s">
        <v>214</v>
      </c>
      <c r="B34" s="154" t="s">
        <v>73</v>
      </c>
      <c r="C34" s="154" t="n">
        <v>39375.558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8.5339</v>
      </c>
      <c r="L34" s="161" t="n">
        <f aca="false">$C$56</f>
        <v>45.2924</v>
      </c>
      <c r="M34" s="161" t="n">
        <f aca="false">$D$56</f>
        <v>44.9629</v>
      </c>
      <c r="N34" s="162"/>
      <c r="O34" s="162"/>
      <c r="P34" s="163"/>
    </row>
    <row r="35" customFormat="false" ht="15" hidden="false" customHeight="false" outlineLevel="0" collapsed="false">
      <c r="A35" s="154" t="s">
        <v>215</v>
      </c>
      <c r="B35" s="154" t="n">
        <v>180551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3.1139</v>
      </c>
      <c r="L35" s="151" t="n">
        <f aca="false">$C$39</f>
        <v>49.2381</v>
      </c>
      <c r="M35" s="151" t="n">
        <f aca="false">$D$39</f>
        <v>48.7831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41.9598</v>
      </c>
      <c r="L36" s="156" t="n">
        <f aca="false">$C$45</f>
        <v>48.2282</v>
      </c>
      <c r="M36" s="156" t="n">
        <f aca="false">$D$45</f>
        <v>47.9045</v>
      </c>
      <c r="N36" s="157"/>
      <c r="O36" s="157"/>
      <c r="P36" s="158"/>
    </row>
    <row r="37" customFormat="false" ht="15" hidden="false" customHeight="false" outlineLevel="0" collapsed="false">
      <c r="A37" s="167" t="s">
        <v>216</v>
      </c>
      <c r="B37" s="167" t="n">
        <v>42.8347</v>
      </c>
      <c r="C37" s="167" t="n">
        <v>48.1729</v>
      </c>
      <c r="D37" s="167" t="n">
        <v>47.2962</v>
      </c>
      <c r="H37" s="143"/>
      <c r="I37" s="155" t="n">
        <v>35</v>
      </c>
      <c r="J37" s="165"/>
      <c r="K37" s="156" t="n">
        <f aca="false">$B$51</f>
        <v>40.4059</v>
      </c>
      <c r="L37" s="156" t="n">
        <f aca="false">$C$51</f>
        <v>46.7675</v>
      </c>
      <c r="M37" s="156" t="n">
        <f aca="false">$D$51</f>
        <v>46.6173</v>
      </c>
      <c r="N37" s="157"/>
      <c r="O37" s="157"/>
      <c r="P37" s="158"/>
    </row>
    <row r="38" customFormat="false" ht="15.75" hidden="false" customHeight="false" outlineLevel="0" collapsed="false">
      <c r="A38" s="167" t="s">
        <v>217</v>
      </c>
      <c r="B38" s="167" t="n">
        <v>43.5375</v>
      </c>
      <c r="C38" s="167" t="n">
        <v>49.0674</v>
      </c>
      <c r="D38" s="167" t="n">
        <v>48.4743</v>
      </c>
      <c r="H38" s="159"/>
      <c r="I38" s="160" t="n">
        <v>40</v>
      </c>
      <c r="J38" s="166"/>
      <c r="K38" s="156" t="n">
        <f aca="false">$B$57</f>
        <v>38.499</v>
      </c>
      <c r="L38" s="161" t="n">
        <f aca="false">$C$57</f>
        <v>45.5832</v>
      </c>
      <c r="M38" s="161" t="n">
        <f aca="false">$D$57</f>
        <v>45.4391</v>
      </c>
      <c r="N38" s="162"/>
      <c r="O38" s="162"/>
      <c r="P38" s="163"/>
    </row>
    <row r="39" customFormat="false" ht="15" hidden="false" customHeight="false" outlineLevel="0" collapsed="false">
      <c r="A39" s="167" t="s">
        <v>218</v>
      </c>
      <c r="B39" s="167" t="n">
        <v>43.1139</v>
      </c>
      <c r="C39" s="167" t="n">
        <v>49.2381</v>
      </c>
      <c r="D39" s="167" t="n">
        <v>48.7831</v>
      </c>
      <c r="H39" s="143" t="s">
        <v>87</v>
      </c>
      <c r="I39" s="155" t="n">
        <v>25</v>
      </c>
      <c r="J39" s="165"/>
      <c r="K39" s="151" t="n">
        <f aca="false">$B$40</f>
        <v>43.237</v>
      </c>
      <c r="L39" s="151" t="n">
        <f aca="false">$C$40</f>
        <v>49.1006</v>
      </c>
      <c r="M39" s="151" t="n">
        <f aca="false">$D$40</f>
        <v>49.0079</v>
      </c>
      <c r="N39" s="157"/>
      <c r="O39" s="157"/>
      <c r="P39" s="158"/>
    </row>
    <row r="40" customFormat="false" ht="15" hidden="false" customHeight="false" outlineLevel="0" collapsed="false">
      <c r="A40" s="167" t="s">
        <v>219</v>
      </c>
      <c r="B40" s="167" t="n">
        <v>43.237</v>
      </c>
      <c r="C40" s="167" t="n">
        <v>49.1006</v>
      </c>
      <c r="D40" s="167" t="n">
        <v>49.0079</v>
      </c>
      <c r="H40" s="143"/>
      <c r="I40" s="155" t="n">
        <v>30</v>
      </c>
      <c r="J40" s="165"/>
      <c r="K40" s="156" t="n">
        <f aca="false">$B$46</f>
        <v>42.0902</v>
      </c>
      <c r="L40" s="156" t="n">
        <f aca="false">$C$46</f>
        <v>48.1453</v>
      </c>
      <c r="M40" s="156" t="n">
        <f aca="false">$D$46</f>
        <v>48.0917</v>
      </c>
      <c r="N40" s="157"/>
      <c r="O40" s="157"/>
      <c r="P40" s="158"/>
    </row>
    <row r="41" customFormat="false" ht="15" hidden="false" customHeight="false" outlineLevel="0" collapsed="false">
      <c r="A41" s="167" t="s">
        <v>220</v>
      </c>
      <c r="B41" s="167" t="n">
        <v>43.6955</v>
      </c>
      <c r="C41" s="167" t="n">
        <v>48.8109</v>
      </c>
      <c r="D41" s="167" t="n">
        <v>49.2012</v>
      </c>
      <c r="H41" s="143"/>
      <c r="I41" s="155" t="n">
        <v>35</v>
      </c>
      <c r="J41" s="165"/>
      <c r="K41" s="156" t="n">
        <f aca="false">$B$52</f>
        <v>40.5131</v>
      </c>
      <c r="L41" s="156" t="n">
        <f aca="false">$C$52</f>
        <v>46.7555</v>
      </c>
      <c r="M41" s="156" t="n">
        <f aca="false">$D$52</f>
        <v>46.7709</v>
      </c>
      <c r="N41" s="157"/>
      <c r="O41" s="157"/>
      <c r="P41" s="158"/>
    </row>
    <row r="42" customFormat="false" ht="15.75" hidden="false" customHeight="false" outlineLevel="0" collapsed="false">
      <c r="A42" s="167" t="s">
        <v>221</v>
      </c>
      <c r="B42" s="167" t="n">
        <v>42.8949</v>
      </c>
      <c r="C42" s="167" t="n">
        <v>47.5662</v>
      </c>
      <c r="D42" s="167" t="n">
        <v>48.1347</v>
      </c>
      <c r="H42" s="159"/>
      <c r="I42" s="160" t="n">
        <v>40</v>
      </c>
      <c r="J42" s="166"/>
      <c r="K42" s="156" t="n">
        <f aca="false">$B$58</f>
        <v>38.5746</v>
      </c>
      <c r="L42" s="161" t="n">
        <f aca="false">$C$58</f>
        <v>45.6114</v>
      </c>
      <c r="M42" s="161" t="n">
        <f aca="false">$D$58</f>
        <v>45.5587</v>
      </c>
      <c r="N42" s="162"/>
      <c r="O42" s="162"/>
      <c r="P42" s="163"/>
    </row>
    <row r="43" customFormat="false" ht="15" hidden="false" customHeight="false" outlineLevel="0" collapsed="false">
      <c r="A43" s="167" t="s">
        <v>222</v>
      </c>
      <c r="B43" s="167" t="n">
        <v>41.6758</v>
      </c>
      <c r="C43" s="167" t="n">
        <v>47.0349</v>
      </c>
      <c r="D43" s="167" t="n">
        <v>46.5564</v>
      </c>
      <c r="H43" s="143" t="s">
        <v>92</v>
      </c>
      <c r="I43" s="155" t="n">
        <v>25</v>
      </c>
      <c r="J43" s="165"/>
      <c r="K43" s="151" t="n">
        <f aca="false">$B$41</f>
        <v>43.6955</v>
      </c>
      <c r="L43" s="151" t="n">
        <f aca="false">$C$41</f>
        <v>48.8109</v>
      </c>
      <c r="M43" s="151" t="n">
        <f aca="false">$D$41</f>
        <v>49.2012</v>
      </c>
      <c r="N43" s="157"/>
      <c r="O43" s="157"/>
      <c r="P43" s="158"/>
    </row>
    <row r="44" customFormat="false" ht="15" hidden="false" customHeight="false" outlineLevel="0" collapsed="false">
      <c r="A44" s="167" t="s">
        <v>223</v>
      </c>
      <c r="B44" s="167" t="n">
        <v>42.2466</v>
      </c>
      <c r="C44" s="167" t="n">
        <v>47.8588</v>
      </c>
      <c r="D44" s="167" t="n">
        <v>47.4991</v>
      </c>
      <c r="H44" s="143"/>
      <c r="I44" s="155" t="n">
        <v>30</v>
      </c>
      <c r="J44" s="165"/>
      <c r="K44" s="156" t="n">
        <f aca="false">$B$47</f>
        <v>42.4372</v>
      </c>
      <c r="L44" s="156" t="n">
        <f aca="false">$C$47</f>
        <v>47.636</v>
      </c>
      <c r="M44" s="156" t="n">
        <f aca="false">$D$47</f>
        <v>48.0293</v>
      </c>
      <c r="N44" s="157"/>
      <c r="O44" s="157"/>
      <c r="P44" s="158"/>
    </row>
    <row r="45" customFormat="false" ht="15" hidden="false" customHeight="false" outlineLevel="0" collapsed="false">
      <c r="A45" s="167" t="s">
        <v>224</v>
      </c>
      <c r="B45" s="167" t="n">
        <v>41.9598</v>
      </c>
      <c r="C45" s="167" t="n">
        <v>48.2282</v>
      </c>
      <c r="D45" s="167" t="n">
        <v>47.9045</v>
      </c>
      <c r="H45" s="143"/>
      <c r="I45" s="155" t="n">
        <v>35</v>
      </c>
      <c r="J45" s="165"/>
      <c r="K45" s="156" t="n">
        <f aca="false">$B$53</f>
        <v>40.7787</v>
      </c>
      <c r="L45" s="156" t="n">
        <f aca="false">$C$53</f>
        <v>46.3498</v>
      </c>
      <c r="M45" s="156" t="n">
        <f aca="false">$D$53</f>
        <v>46.7332</v>
      </c>
      <c r="N45" s="157"/>
      <c r="O45" s="157"/>
      <c r="P45" s="158"/>
    </row>
    <row r="46" customFormat="false" ht="15.75" hidden="false" customHeight="false" outlineLevel="0" collapsed="false">
      <c r="A46" s="167" t="s">
        <v>225</v>
      </c>
      <c r="B46" s="167" t="n">
        <v>42.0902</v>
      </c>
      <c r="C46" s="167" t="n">
        <v>48.1453</v>
      </c>
      <c r="D46" s="167" t="n">
        <v>48.0917</v>
      </c>
      <c r="H46" s="159"/>
      <c r="I46" s="160" t="n">
        <v>40</v>
      </c>
      <c r="J46" s="166"/>
      <c r="K46" s="161" t="n">
        <f aca="false">$B$59</f>
        <v>38.7657</v>
      </c>
      <c r="L46" s="161" t="n">
        <f aca="false">$C$59</f>
        <v>45.1514</v>
      </c>
      <c r="M46" s="161" t="n">
        <f aca="false">$D$59</f>
        <v>45.4561</v>
      </c>
      <c r="N46" s="162"/>
      <c r="O46" s="162"/>
      <c r="P46" s="163"/>
    </row>
    <row r="47" customFormat="false" ht="15" hidden="false" customHeight="false" outlineLevel="0" collapsed="false">
      <c r="A47" s="167" t="s">
        <v>226</v>
      </c>
      <c r="B47" s="167" t="n">
        <v>42.4372</v>
      </c>
      <c r="C47" s="167" t="n">
        <v>47.636</v>
      </c>
      <c r="D47" s="167" t="n">
        <v>48.0293</v>
      </c>
      <c r="H47" s="143" t="s">
        <v>97</v>
      </c>
      <c r="I47" s="155" t="n">
        <v>25</v>
      </c>
      <c r="J47" s="165"/>
      <c r="K47" s="151" t="n">
        <f aca="false">$B$42</f>
        <v>42.8949</v>
      </c>
      <c r="L47" s="151" t="n">
        <f aca="false">$C$42</f>
        <v>47.5662</v>
      </c>
      <c r="M47" s="151" t="n">
        <f aca="false">$D$42</f>
        <v>48.1347</v>
      </c>
      <c r="N47" s="157"/>
      <c r="O47" s="157"/>
      <c r="P47" s="158"/>
    </row>
    <row r="48" customFormat="false" ht="15" hidden="false" customHeight="false" outlineLevel="0" collapsed="false">
      <c r="A48" s="167" t="s">
        <v>227</v>
      </c>
      <c r="B48" s="167" t="n">
        <v>41.7889</v>
      </c>
      <c r="C48" s="167" t="n">
        <v>46.5878</v>
      </c>
      <c r="D48" s="167" t="n">
        <v>47.0157</v>
      </c>
      <c r="H48" s="143"/>
      <c r="I48" s="155" t="n">
        <v>30</v>
      </c>
      <c r="J48" s="165"/>
      <c r="K48" s="156" t="n">
        <f aca="false">$B$48</f>
        <v>41.7889</v>
      </c>
      <c r="L48" s="156" t="n">
        <f aca="false">$C$48</f>
        <v>46.5878</v>
      </c>
      <c r="M48" s="156" t="n">
        <f aca="false">$D$48</f>
        <v>47.0157</v>
      </c>
      <c r="N48" s="157"/>
      <c r="O48" s="157"/>
      <c r="P48" s="158"/>
    </row>
    <row r="49" customFormat="false" ht="15" hidden="false" customHeight="false" outlineLevel="0" collapsed="false">
      <c r="A49" s="167" t="s">
        <v>228</v>
      </c>
      <c r="B49" s="167" t="n">
        <v>40.0953</v>
      </c>
      <c r="C49" s="167" t="n">
        <v>45.8838</v>
      </c>
      <c r="D49" s="167" t="n">
        <v>45.5571</v>
      </c>
      <c r="H49" s="143"/>
      <c r="I49" s="155" t="n">
        <v>35</v>
      </c>
      <c r="J49" s="165"/>
      <c r="K49" s="156" t="n">
        <f aca="false">$B$54</f>
        <v>40.2748</v>
      </c>
      <c r="L49" s="156" t="n">
        <f aca="false">$C$54</f>
        <v>45.6084</v>
      </c>
      <c r="M49" s="156" t="n">
        <f aca="false">$D$54</f>
        <v>46.0096</v>
      </c>
      <c r="N49" s="157"/>
      <c r="O49" s="157"/>
      <c r="P49" s="158"/>
    </row>
    <row r="50" customFormat="false" ht="15.75" hidden="false" customHeight="false" outlineLevel="0" collapsed="false">
      <c r="A50" s="167" t="s">
        <v>229</v>
      </c>
      <c r="B50" s="167" t="n">
        <v>40.5638</v>
      </c>
      <c r="C50" s="167" t="n">
        <v>46.5243</v>
      </c>
      <c r="D50" s="167" t="n">
        <v>46.2518</v>
      </c>
      <c r="H50" s="159"/>
      <c r="I50" s="160" t="n">
        <v>40</v>
      </c>
      <c r="J50" s="165"/>
      <c r="K50" s="161" t="n">
        <f aca="false">$B$60</f>
        <v>38.4119</v>
      </c>
      <c r="L50" s="161" t="n">
        <f aca="false">$C$60</f>
        <v>44.6513</v>
      </c>
      <c r="M50" s="161" t="n">
        <f aca="false">$D$60</f>
        <v>44.8415</v>
      </c>
      <c r="N50" s="162"/>
      <c r="O50" s="162"/>
      <c r="P50" s="163"/>
    </row>
    <row r="51" customFormat="false" ht="15.75" hidden="false" customHeight="false" outlineLevel="0" collapsed="false">
      <c r="A51" s="167" t="s">
        <v>230</v>
      </c>
      <c r="B51" s="167" t="n">
        <v>40.4059</v>
      </c>
      <c r="C51" s="167" t="n">
        <v>46.7675</v>
      </c>
      <c r="D51" s="167" t="n">
        <v>46.6173</v>
      </c>
      <c r="H51" s="143" t="s">
        <v>46</v>
      </c>
      <c r="I51" s="155" t="n">
        <v>25</v>
      </c>
      <c r="J51" s="168" t="n">
        <f aca="false">(B11*8)/1000/8</f>
        <v>1505.494</v>
      </c>
      <c r="K51" s="165"/>
      <c r="L51" s="165"/>
      <c r="M51" s="165"/>
      <c r="N51" s="151" t="n">
        <f aca="false">$C$10</f>
        <v>47915.459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231</v>
      </c>
      <c r="B52" s="167" t="n">
        <v>40.5131</v>
      </c>
      <c r="C52" s="167" t="n">
        <v>46.7555</v>
      </c>
      <c r="D52" s="167" t="n">
        <v>46.7709</v>
      </c>
      <c r="H52" s="143"/>
      <c r="I52" s="155" t="n">
        <v>30</v>
      </c>
      <c r="J52" s="168" t="n">
        <f aca="false">(B19*8)/1000/8</f>
        <v>624.752</v>
      </c>
      <c r="K52" s="165"/>
      <c r="L52" s="165"/>
      <c r="M52" s="165"/>
      <c r="N52" s="156" t="n">
        <f aca="false">$C$18</f>
        <v>46923.159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232</v>
      </c>
      <c r="B53" s="167" t="n">
        <v>40.7787</v>
      </c>
      <c r="C53" s="167" t="n">
        <v>46.3498</v>
      </c>
      <c r="D53" s="167" t="n">
        <v>46.7332</v>
      </c>
      <c r="H53" s="143"/>
      <c r="I53" s="155" t="n">
        <v>35</v>
      </c>
      <c r="J53" s="168" t="n">
        <f aca="false">(B27*8)/1000/8</f>
        <v>321.943</v>
      </c>
      <c r="K53" s="165"/>
      <c r="L53" s="165"/>
      <c r="M53" s="165"/>
      <c r="N53" s="156" t="n">
        <f aca="false">$C$26</f>
        <v>41982.046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233</v>
      </c>
      <c r="B54" s="167" t="n">
        <v>40.2748</v>
      </c>
      <c r="C54" s="167" t="n">
        <v>45.6084</v>
      </c>
      <c r="D54" s="167" t="n">
        <v>46.0096</v>
      </c>
      <c r="H54" s="159"/>
      <c r="I54" s="160" t="n">
        <v>40</v>
      </c>
      <c r="J54" s="171" t="n">
        <f aca="false">(B35*8)/1000/8</f>
        <v>180.551</v>
      </c>
      <c r="K54" s="166"/>
      <c r="L54" s="166"/>
      <c r="M54" s="166"/>
      <c r="N54" s="161" t="n">
        <f aca="false">$C$34</f>
        <v>39375.558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234</v>
      </c>
      <c r="B55" s="167" t="n">
        <v>38.1644</v>
      </c>
      <c r="C55" s="167" t="n">
        <v>44.853</v>
      </c>
      <c r="D55" s="167" t="n">
        <v>44.4156</v>
      </c>
    </row>
    <row r="56" customFormat="false" ht="15" hidden="false" customHeight="false" outlineLevel="0" collapsed="false">
      <c r="A56" s="167" t="s">
        <v>235</v>
      </c>
      <c r="B56" s="167" t="n">
        <v>38.5339</v>
      </c>
      <c r="C56" s="167" t="n">
        <v>45.2924</v>
      </c>
      <c r="D56" s="167" t="n">
        <v>44.9629</v>
      </c>
    </row>
    <row r="57" customFormat="false" ht="15" hidden="false" customHeight="false" outlineLevel="0" collapsed="false">
      <c r="A57" s="167" t="s">
        <v>236</v>
      </c>
      <c r="B57" s="167" t="n">
        <v>38.499</v>
      </c>
      <c r="C57" s="167" t="n">
        <v>45.5832</v>
      </c>
      <c r="D57" s="167" t="n">
        <v>45.4391</v>
      </c>
    </row>
    <row r="58" customFormat="false" ht="15" hidden="false" customHeight="false" outlineLevel="0" collapsed="false">
      <c r="A58" s="167" t="s">
        <v>237</v>
      </c>
      <c r="B58" s="167" t="n">
        <v>38.5746</v>
      </c>
      <c r="C58" s="167" t="n">
        <v>45.6114</v>
      </c>
      <c r="D58" s="167" t="n">
        <v>45.5587</v>
      </c>
    </row>
    <row r="59" customFormat="false" ht="15" hidden="false" customHeight="false" outlineLevel="0" collapsed="false">
      <c r="A59" s="167" t="s">
        <v>238</v>
      </c>
      <c r="B59" s="167" t="n">
        <v>38.7657</v>
      </c>
      <c r="C59" s="167" t="n">
        <v>45.1514</v>
      </c>
      <c r="D59" s="167" t="n">
        <v>45.4561</v>
      </c>
    </row>
    <row r="60" customFormat="false" ht="15" hidden="false" customHeight="false" outlineLevel="0" collapsed="false">
      <c r="A60" s="167" t="s">
        <v>239</v>
      </c>
      <c r="B60" s="167" t="n">
        <v>38.4119</v>
      </c>
      <c r="C60" s="167" t="n">
        <v>44.6513</v>
      </c>
      <c r="D60" s="167" t="n">
        <v>44.841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35.12"/>
    <col collapsed="false" customWidth="false" hidden="false" outlineLevel="0" max="257" min="2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51</v>
      </c>
      <c r="C2" s="141" t="n">
        <v>5</v>
      </c>
      <c r="D2" s="141" t="n">
        <v>4</v>
      </c>
      <c r="E2" s="141" t="n">
        <v>3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2438.8712</v>
      </c>
      <c r="K3" s="151" t="n">
        <f aca="false">D4</f>
        <v>39.8617</v>
      </c>
      <c r="L3" s="151" t="n">
        <f aca="false">E4</f>
        <v>46.7524</v>
      </c>
      <c r="M3" s="151" t="n">
        <f aca="false">F4</f>
        <v>46.0377</v>
      </c>
      <c r="N3" s="152"/>
      <c r="O3" s="152"/>
      <c r="P3" s="153"/>
    </row>
    <row r="4" customFormat="false" ht="15" hidden="false" customHeight="false" outlineLevel="0" collapsed="false">
      <c r="A4" s="154" t="s">
        <v>240</v>
      </c>
      <c r="B4" s="154" t="s">
        <v>67</v>
      </c>
      <c r="C4" s="154" t="n">
        <v>2438.8712</v>
      </c>
      <c r="D4" s="154" t="n">
        <v>39.8617</v>
      </c>
      <c r="E4" s="154" t="n">
        <v>46.7524</v>
      </c>
      <c r="F4" s="154" t="n">
        <v>46.0377</v>
      </c>
      <c r="H4" s="143"/>
      <c r="I4" s="155" t="n">
        <v>30</v>
      </c>
      <c r="J4" s="156" t="n">
        <f aca="false">C12</f>
        <v>956.8512</v>
      </c>
      <c r="K4" s="156" t="n">
        <f aca="false">D12</f>
        <v>37.9014</v>
      </c>
      <c r="L4" s="156" t="n">
        <f aca="false">E12</f>
        <v>45.3213</v>
      </c>
      <c r="M4" s="156" t="n">
        <f aca="false">F12</f>
        <v>44.5616</v>
      </c>
      <c r="N4" s="157"/>
      <c r="O4" s="157"/>
      <c r="P4" s="158"/>
    </row>
    <row r="5" customFormat="false" ht="15" hidden="false" customHeight="false" outlineLevel="0" collapsed="false">
      <c r="A5" s="154" t="s">
        <v>240</v>
      </c>
      <c r="B5" s="154" t="s">
        <v>68</v>
      </c>
      <c r="C5" s="154" t="n">
        <v>162.3096</v>
      </c>
      <c r="D5" s="154" t="n">
        <v>44.0985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461.068</v>
      </c>
      <c r="K5" s="156" t="n">
        <f aca="false">D20</f>
        <v>35.8797</v>
      </c>
      <c r="L5" s="156" t="n">
        <f aca="false">E20</f>
        <v>43.5501</v>
      </c>
      <c r="M5" s="156" t="n">
        <f aca="false">F20</f>
        <v>42.8227</v>
      </c>
      <c r="N5" s="157"/>
      <c r="O5" s="157"/>
      <c r="P5" s="158"/>
    </row>
    <row r="6" customFormat="false" ht="15.75" hidden="false" customHeight="false" outlineLevel="0" collapsed="false">
      <c r="A6" s="154" t="s">
        <v>240</v>
      </c>
      <c r="B6" s="154" t="s">
        <v>69</v>
      </c>
      <c r="C6" s="154" t="n">
        <v>715.608</v>
      </c>
      <c r="D6" s="154" t="n">
        <v>38.9775</v>
      </c>
      <c r="E6" s="154" t="n">
        <v>46.5884</v>
      </c>
      <c r="F6" s="154" t="n">
        <v>44.7272</v>
      </c>
      <c r="H6" s="143"/>
      <c r="I6" s="155" t="n">
        <v>40</v>
      </c>
      <c r="J6" s="156" t="n">
        <f aca="false">C28</f>
        <v>241.0728</v>
      </c>
      <c r="K6" s="156" t="n">
        <f aca="false">D28</f>
        <v>33.7644</v>
      </c>
      <c r="L6" s="156" t="n">
        <f aca="false">E28</f>
        <v>42.3125</v>
      </c>
      <c r="M6" s="156" t="n">
        <f aca="false">F28</f>
        <v>41.6182</v>
      </c>
      <c r="N6" s="157"/>
      <c r="O6" s="157"/>
      <c r="P6" s="158"/>
    </row>
    <row r="7" customFormat="false" ht="15" hidden="false" customHeight="false" outlineLevel="0" collapsed="false">
      <c r="A7" s="154" t="s">
        <v>240</v>
      </c>
      <c r="B7" s="154" t="s">
        <v>70</v>
      </c>
      <c r="C7" s="154" t="n">
        <v>95.5296</v>
      </c>
      <c r="D7" s="154" t="n">
        <v>42.5368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715.608</v>
      </c>
      <c r="K7" s="151" t="n">
        <f aca="false">D6</f>
        <v>38.9775</v>
      </c>
      <c r="L7" s="151" t="n">
        <f aca="false">E6</f>
        <v>46.5884</v>
      </c>
      <c r="M7" s="151" t="n">
        <f aca="false">F6</f>
        <v>44.7272</v>
      </c>
      <c r="N7" s="152"/>
      <c r="O7" s="152"/>
      <c r="P7" s="153"/>
    </row>
    <row r="8" customFormat="false" ht="15" hidden="false" customHeight="false" outlineLevel="0" collapsed="false">
      <c r="A8" s="154" t="s">
        <v>240</v>
      </c>
      <c r="B8" s="154" t="s">
        <v>71</v>
      </c>
      <c r="C8" s="154" t="n">
        <v>703.104</v>
      </c>
      <c r="D8" s="154" t="n">
        <v>38.9095</v>
      </c>
      <c r="E8" s="154" t="n">
        <v>46.4287</v>
      </c>
      <c r="F8" s="154" t="n">
        <v>46.1328</v>
      </c>
      <c r="H8" s="143"/>
      <c r="I8" s="155" t="n">
        <v>30</v>
      </c>
      <c r="J8" s="156" t="n">
        <f aca="false">C14</f>
        <v>204.464</v>
      </c>
      <c r="K8" s="156" t="n">
        <f aca="false">D14</f>
        <v>37.1253</v>
      </c>
      <c r="L8" s="156" t="n">
        <f aca="false">E14</f>
        <v>45.1697</v>
      </c>
      <c r="M8" s="156" t="n">
        <f aca="false">F14</f>
        <v>43.1156</v>
      </c>
      <c r="N8" s="157"/>
      <c r="O8" s="157"/>
      <c r="P8" s="158"/>
    </row>
    <row r="9" customFormat="false" ht="15" hidden="false" customHeight="false" outlineLevel="0" collapsed="false">
      <c r="A9" s="154" t="s">
        <v>240</v>
      </c>
      <c r="B9" s="154" t="s">
        <v>72</v>
      </c>
      <c r="C9" s="154" t="n">
        <v>110.152</v>
      </c>
      <c r="D9" s="154" t="n">
        <v>41.9535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80.964</v>
      </c>
      <c r="K9" s="156" t="n">
        <f aca="false">D22</f>
        <v>35.2254</v>
      </c>
      <c r="L9" s="156" t="n">
        <f aca="false">E22</f>
        <v>43.6547</v>
      </c>
      <c r="M9" s="156" t="n">
        <f aca="false">F22</f>
        <v>41.8052</v>
      </c>
      <c r="N9" s="157"/>
      <c r="O9" s="157"/>
      <c r="P9" s="158"/>
    </row>
    <row r="10" customFormat="false" ht="15.75" hidden="false" customHeight="false" outlineLevel="0" collapsed="false">
      <c r="A10" s="154" t="s">
        <v>240</v>
      </c>
      <c r="B10" s="154" t="s">
        <v>73</v>
      </c>
      <c r="C10" s="154" t="n">
        <v>67291.458</v>
      </c>
      <c r="D10" s="154"/>
      <c r="E10" s="154"/>
      <c r="F10" s="154"/>
      <c r="H10" s="143"/>
      <c r="I10" s="155" t="n">
        <v>40</v>
      </c>
      <c r="J10" s="156" t="n">
        <f aca="false">C30</f>
        <v>37.7744</v>
      </c>
      <c r="K10" s="156" t="n">
        <f aca="false">D30</f>
        <v>33.2556</v>
      </c>
      <c r="L10" s="156" t="n">
        <f aca="false">E30</f>
        <v>42.4938</v>
      </c>
      <c r="M10" s="156" t="n">
        <f aca="false">F30</f>
        <v>40.8632</v>
      </c>
      <c r="N10" s="157"/>
      <c r="O10" s="157"/>
      <c r="P10" s="158"/>
    </row>
    <row r="11" customFormat="false" ht="15" hidden="false" customHeight="false" outlineLevel="0" collapsed="false">
      <c r="A11" s="154" t="s">
        <v>241</v>
      </c>
      <c r="B11" s="154" t="n">
        <v>5288014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703.104</v>
      </c>
      <c r="K11" s="151" t="n">
        <f aca="false">D8</f>
        <v>38.9095</v>
      </c>
      <c r="L11" s="151" t="n">
        <f aca="false">E8</f>
        <v>46.4287</v>
      </c>
      <c r="M11" s="151" t="n">
        <f aca="false">F8</f>
        <v>46.1328</v>
      </c>
      <c r="N11" s="152"/>
      <c r="O11" s="152"/>
      <c r="P11" s="153"/>
    </row>
    <row r="12" customFormat="false" ht="15" hidden="false" customHeight="false" outlineLevel="0" collapsed="false">
      <c r="A12" s="154" t="s">
        <v>242</v>
      </c>
      <c r="B12" s="154" t="s">
        <v>67</v>
      </c>
      <c r="C12" s="154" t="n">
        <v>956.8512</v>
      </c>
      <c r="D12" s="154" t="n">
        <v>37.9014</v>
      </c>
      <c r="E12" s="154" t="n">
        <v>45.3213</v>
      </c>
      <c r="F12" s="154" t="n">
        <v>44.5616</v>
      </c>
      <c r="H12" s="143"/>
      <c r="I12" s="155" t="n">
        <v>30</v>
      </c>
      <c r="J12" s="156" t="n">
        <f aca="false">C16</f>
        <v>202.5536</v>
      </c>
      <c r="K12" s="156" t="n">
        <f aca="false">D16</f>
        <v>36.9416</v>
      </c>
      <c r="L12" s="156" t="n">
        <f aca="false">E16</f>
        <v>45.0006</v>
      </c>
      <c r="M12" s="156" t="n">
        <f aca="false">F16</f>
        <v>44.7055</v>
      </c>
      <c r="N12" s="157"/>
      <c r="O12" s="157"/>
      <c r="P12" s="158"/>
    </row>
    <row r="13" customFormat="false" ht="15" hidden="false" customHeight="false" outlineLevel="0" collapsed="false">
      <c r="A13" s="154" t="s">
        <v>242</v>
      </c>
      <c r="B13" s="154" t="s">
        <v>68</v>
      </c>
      <c r="C13" s="154" t="n">
        <v>51.376</v>
      </c>
      <c r="D13" s="154" t="n">
        <v>41.35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80.0872</v>
      </c>
      <c r="K13" s="156" t="n">
        <f aca="false">D24</f>
        <v>34.9589</v>
      </c>
      <c r="L13" s="156" t="n">
        <f aca="false">E24</f>
        <v>43.4832</v>
      </c>
      <c r="M13" s="156" t="n">
        <f aca="false">F24</f>
        <v>43.122</v>
      </c>
      <c r="N13" s="157"/>
      <c r="O13" s="157"/>
      <c r="P13" s="158"/>
    </row>
    <row r="14" customFormat="false" ht="15.75" hidden="false" customHeight="false" outlineLevel="0" collapsed="false">
      <c r="A14" s="154" t="s">
        <v>242</v>
      </c>
      <c r="B14" s="154" t="s">
        <v>69</v>
      </c>
      <c r="C14" s="154" t="n">
        <v>204.464</v>
      </c>
      <c r="D14" s="154" t="n">
        <v>37.1253</v>
      </c>
      <c r="E14" s="154" t="n">
        <v>45.1697</v>
      </c>
      <c r="F14" s="154" t="n">
        <v>43.1156</v>
      </c>
      <c r="H14" s="159"/>
      <c r="I14" s="160" t="n">
        <v>40</v>
      </c>
      <c r="J14" s="161" t="n">
        <f aca="false">C32</f>
        <v>36.1752</v>
      </c>
      <c r="K14" s="161" t="n">
        <f aca="false">D32</f>
        <v>32.9468</v>
      </c>
      <c r="L14" s="161" t="n">
        <f aca="false">E32</f>
        <v>42.3184</v>
      </c>
      <c r="M14" s="161" t="n">
        <f aca="false">F32</f>
        <v>41.9078</v>
      </c>
      <c r="N14" s="162"/>
      <c r="O14" s="162"/>
      <c r="P14" s="163"/>
    </row>
    <row r="15" customFormat="false" ht="15" hidden="false" customHeight="false" outlineLevel="0" collapsed="false">
      <c r="A15" s="154" t="s">
        <v>242</v>
      </c>
      <c r="B15" s="154" t="s">
        <v>70</v>
      </c>
      <c r="C15" s="154" t="n">
        <v>24.4512</v>
      </c>
      <c r="D15" s="154" t="n">
        <v>39.8688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162.3096</v>
      </c>
      <c r="K15" s="151" t="n">
        <f aca="false">D5</f>
        <v>44.0985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242</v>
      </c>
      <c r="B16" s="154" t="s">
        <v>71</v>
      </c>
      <c r="C16" s="154" t="n">
        <v>202.5536</v>
      </c>
      <c r="D16" s="154" t="n">
        <v>36.9416</v>
      </c>
      <c r="E16" s="154" t="n">
        <v>45.0006</v>
      </c>
      <c r="F16" s="154" t="n">
        <v>44.7055</v>
      </c>
      <c r="H16" s="143"/>
      <c r="I16" s="155" t="n">
        <v>30</v>
      </c>
      <c r="J16" s="156" t="n">
        <f aca="false">C13</f>
        <v>51.376</v>
      </c>
      <c r="K16" s="156" t="n">
        <f aca="false">D13</f>
        <v>41.35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242</v>
      </c>
      <c r="B17" s="154" t="s">
        <v>72</v>
      </c>
      <c r="C17" s="154" t="n">
        <v>28.1024</v>
      </c>
      <c r="D17" s="154" t="n">
        <v>39.2713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22.392</v>
      </c>
      <c r="K17" s="156" t="n">
        <f aca="false">D21</f>
        <v>38.2019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242</v>
      </c>
      <c r="B18" s="154" t="s">
        <v>73</v>
      </c>
      <c r="C18" s="154" t="n">
        <v>57712.74</v>
      </c>
      <c r="D18" s="154"/>
      <c r="E18" s="154"/>
      <c r="F18" s="154"/>
      <c r="H18" s="143"/>
      <c r="I18" s="155" t="n">
        <v>40</v>
      </c>
      <c r="J18" s="156" t="n">
        <f aca="false">C29</f>
        <v>11.3312</v>
      </c>
      <c r="K18" s="156" t="n">
        <f aca="false">D29</f>
        <v>35.8017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243</v>
      </c>
      <c r="B19" s="154" t="n">
        <v>1840794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95.5296</v>
      </c>
      <c r="K19" s="151" t="n">
        <f aca="false">D7</f>
        <v>42.5368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244</v>
      </c>
      <c r="B20" s="154" t="s">
        <v>67</v>
      </c>
      <c r="C20" s="154" t="n">
        <v>461.068</v>
      </c>
      <c r="D20" s="154" t="n">
        <v>35.8797</v>
      </c>
      <c r="E20" s="154" t="n">
        <v>43.5501</v>
      </c>
      <c r="F20" s="154" t="n">
        <v>42.8227</v>
      </c>
      <c r="H20" s="143"/>
      <c r="I20" s="155" t="n">
        <v>30</v>
      </c>
      <c r="J20" s="156" t="n">
        <f aca="false">C15</f>
        <v>24.4512</v>
      </c>
      <c r="K20" s="156" t="n">
        <f aca="false">D15</f>
        <v>39.8688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244</v>
      </c>
      <c r="B21" s="154" t="s">
        <v>68</v>
      </c>
      <c r="C21" s="154" t="n">
        <v>22.392</v>
      </c>
      <c r="D21" s="154" t="n">
        <v>38.2019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9.8912</v>
      </c>
      <c r="K21" s="156" t="n">
        <f aca="false">D23</f>
        <v>36.9716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244</v>
      </c>
      <c r="B22" s="154" t="s">
        <v>69</v>
      </c>
      <c r="C22" s="154" t="n">
        <v>80.964</v>
      </c>
      <c r="D22" s="154" t="n">
        <v>35.2254</v>
      </c>
      <c r="E22" s="154" t="n">
        <v>43.6547</v>
      </c>
      <c r="F22" s="154" t="n">
        <v>41.8052</v>
      </c>
      <c r="H22" s="143"/>
      <c r="I22" s="155" t="n">
        <v>40</v>
      </c>
      <c r="J22" s="156" t="n">
        <f aca="false">C31</f>
        <v>5.308</v>
      </c>
      <c r="K22" s="156" t="n">
        <f aca="false">D31</f>
        <v>34.6101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244</v>
      </c>
      <c r="B23" s="154" t="s">
        <v>70</v>
      </c>
      <c r="C23" s="154" t="n">
        <v>9.8912</v>
      </c>
      <c r="D23" s="154" t="n">
        <v>36.9716</v>
      </c>
      <c r="E23" s="154" t="n">
        <v>32.5125</v>
      </c>
      <c r="F23" s="154" t="n">
        <v>32.5125</v>
      </c>
      <c r="H23" s="149" t="s">
        <v>39</v>
      </c>
      <c r="I23" s="150" t="n">
        <v>25</v>
      </c>
      <c r="J23" s="151" t="n">
        <f aca="false">C9</f>
        <v>110.152</v>
      </c>
      <c r="K23" s="151" t="n">
        <f aca="false">D9</f>
        <v>41.9535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244</v>
      </c>
      <c r="B24" s="154" t="s">
        <v>71</v>
      </c>
      <c r="C24" s="154" t="n">
        <v>80.0872</v>
      </c>
      <c r="D24" s="154" t="n">
        <v>34.9589</v>
      </c>
      <c r="E24" s="154" t="n">
        <v>43.4832</v>
      </c>
      <c r="F24" s="154" t="n">
        <v>43.122</v>
      </c>
      <c r="H24" s="143"/>
      <c r="I24" s="155" t="n">
        <v>30</v>
      </c>
      <c r="J24" s="156" t="n">
        <f aca="false">C17</f>
        <v>28.1024</v>
      </c>
      <c r="K24" s="156" t="n">
        <f aca="false">D17</f>
        <v>39.2713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244</v>
      </c>
      <c r="B25" s="154" t="s">
        <v>72</v>
      </c>
      <c r="C25" s="154" t="n">
        <v>10.8544</v>
      </c>
      <c r="D25" s="154" t="n">
        <v>36.631</v>
      </c>
      <c r="E25" s="154" t="n">
        <v>32.4336</v>
      </c>
      <c r="F25" s="154" t="n">
        <v>32.4336</v>
      </c>
      <c r="H25" s="143"/>
      <c r="I25" s="155" t="n">
        <v>35</v>
      </c>
      <c r="J25" s="156" t="n">
        <f aca="false">C25</f>
        <v>10.8544</v>
      </c>
      <c r="K25" s="156" t="n">
        <f aca="false">D25</f>
        <v>36.631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244</v>
      </c>
      <c r="B26" s="154" t="s">
        <v>73</v>
      </c>
      <c r="C26" s="154" t="n">
        <v>47296.03</v>
      </c>
      <c r="D26" s="154"/>
      <c r="E26" s="154"/>
      <c r="F26" s="154"/>
      <c r="H26" s="143"/>
      <c r="I26" s="155" t="n">
        <v>40</v>
      </c>
      <c r="J26" s="156" t="n">
        <f aca="false">C33</f>
        <v>5.4112</v>
      </c>
      <c r="K26" s="156" t="n">
        <f aca="false">D33</f>
        <v>34.5457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245</v>
      </c>
      <c r="B27" s="154" t="n">
        <v>837617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39.9845</v>
      </c>
      <c r="L27" s="151" t="n">
        <f aca="false">$C$37</f>
        <v>46.6115</v>
      </c>
      <c r="M27" s="151" t="n">
        <f aca="false">$D$37</f>
        <v>46.0383</v>
      </c>
      <c r="N27" s="152"/>
      <c r="O27" s="152"/>
      <c r="P27" s="153"/>
    </row>
    <row r="28" customFormat="false" ht="15" hidden="false" customHeight="false" outlineLevel="0" collapsed="false">
      <c r="A28" s="154" t="s">
        <v>246</v>
      </c>
      <c r="B28" s="154" t="s">
        <v>67</v>
      </c>
      <c r="C28" s="154" t="n">
        <v>241.0728</v>
      </c>
      <c r="D28" s="154" t="n">
        <v>33.7644</v>
      </c>
      <c r="E28" s="154" t="n">
        <v>42.3125</v>
      </c>
      <c r="F28" s="154" t="n">
        <v>41.6182</v>
      </c>
      <c r="H28" s="143"/>
      <c r="I28" s="155" t="n">
        <v>30</v>
      </c>
      <c r="J28" s="165"/>
      <c r="K28" s="156" t="n">
        <f aca="false">$B$43</f>
        <v>37.9113</v>
      </c>
      <c r="L28" s="156" t="n">
        <f aca="false">$C$43</f>
        <v>45.1548</v>
      </c>
      <c r="M28" s="156" t="n">
        <f aca="false">$D$43</f>
        <v>44.3734</v>
      </c>
      <c r="N28" s="157"/>
      <c r="O28" s="157"/>
      <c r="P28" s="158"/>
    </row>
    <row r="29" customFormat="false" ht="15" hidden="false" customHeight="false" outlineLevel="0" collapsed="false">
      <c r="A29" s="154" t="s">
        <v>246</v>
      </c>
      <c r="B29" s="154" t="s">
        <v>68</v>
      </c>
      <c r="C29" s="154" t="n">
        <v>11.3312</v>
      </c>
      <c r="D29" s="154" t="n">
        <v>35.8017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5.8659</v>
      </c>
      <c r="L29" s="156" t="n">
        <f aca="false">$C$49</f>
        <v>43.6895</v>
      </c>
      <c r="M29" s="156" t="n">
        <f aca="false">$D$49</f>
        <v>42.9899</v>
      </c>
      <c r="N29" s="157"/>
      <c r="O29" s="157"/>
      <c r="P29" s="158"/>
    </row>
    <row r="30" customFormat="false" ht="15.75" hidden="false" customHeight="false" outlineLevel="0" collapsed="false">
      <c r="A30" s="154" t="s">
        <v>246</v>
      </c>
      <c r="B30" s="154" t="s">
        <v>69</v>
      </c>
      <c r="C30" s="154" t="n">
        <v>37.7744</v>
      </c>
      <c r="D30" s="154" t="n">
        <v>33.2556</v>
      </c>
      <c r="E30" s="154" t="n">
        <v>42.4938</v>
      </c>
      <c r="F30" s="154" t="n">
        <v>40.8632</v>
      </c>
      <c r="H30" s="159"/>
      <c r="I30" s="160" t="n">
        <v>40</v>
      </c>
      <c r="J30" s="166"/>
      <c r="K30" s="161" t="n">
        <f aca="false">$B$55</f>
        <v>33.7608</v>
      </c>
      <c r="L30" s="161" t="n">
        <f aca="false">$C$55</f>
        <v>42.4964</v>
      </c>
      <c r="M30" s="161" t="n">
        <f aca="false">$D$55</f>
        <v>42.0646</v>
      </c>
      <c r="N30" s="162"/>
      <c r="O30" s="162"/>
      <c r="P30" s="163"/>
    </row>
    <row r="31" customFormat="false" ht="15" hidden="false" customHeight="false" outlineLevel="0" collapsed="false">
      <c r="A31" s="154" t="s">
        <v>246</v>
      </c>
      <c r="B31" s="154" t="s">
        <v>70</v>
      </c>
      <c r="C31" s="154" t="n">
        <v>5.308</v>
      </c>
      <c r="D31" s="154" t="n">
        <v>34.6101</v>
      </c>
      <c r="E31" s="154" t="n">
        <v>27.8216</v>
      </c>
      <c r="F31" s="154" t="n">
        <v>27.8216</v>
      </c>
      <c r="H31" s="143" t="s">
        <v>81</v>
      </c>
      <c r="I31" s="155" t="n">
        <v>25</v>
      </c>
      <c r="J31" s="165"/>
      <c r="K31" s="151" t="n">
        <f aca="false">$B$38</f>
        <v>40.6802</v>
      </c>
      <c r="L31" s="151" t="n">
        <f aca="false">$C$38</f>
        <v>47.3269</v>
      </c>
      <c r="M31" s="151" t="n">
        <f aca="false">$D$38</f>
        <v>46.895</v>
      </c>
      <c r="N31" s="157"/>
      <c r="O31" s="157"/>
      <c r="P31" s="158"/>
    </row>
    <row r="32" customFormat="false" ht="15" hidden="false" customHeight="false" outlineLevel="0" collapsed="false">
      <c r="A32" s="154" t="s">
        <v>246</v>
      </c>
      <c r="B32" s="154" t="s">
        <v>71</v>
      </c>
      <c r="C32" s="154" t="n">
        <v>36.1752</v>
      </c>
      <c r="D32" s="154" t="n">
        <v>32.9468</v>
      </c>
      <c r="E32" s="154" t="n">
        <v>42.3184</v>
      </c>
      <c r="F32" s="154" t="n">
        <v>41.9078</v>
      </c>
      <c r="H32" s="143"/>
      <c r="I32" s="155" t="n">
        <v>30</v>
      </c>
      <c r="J32" s="165"/>
      <c r="K32" s="156" t="n">
        <f aca="false">$B$44</f>
        <v>38.3934</v>
      </c>
      <c r="L32" s="156" t="n">
        <f aca="false">$C$44</f>
        <v>45.6787</v>
      </c>
      <c r="M32" s="156" t="n">
        <f aca="false">$D$44</f>
        <v>45.158</v>
      </c>
      <c r="N32" s="157"/>
      <c r="O32" s="157"/>
      <c r="P32" s="158"/>
    </row>
    <row r="33" customFormat="false" ht="15" hidden="false" customHeight="false" outlineLevel="0" collapsed="false">
      <c r="A33" s="154" t="s">
        <v>246</v>
      </c>
      <c r="B33" s="154" t="s">
        <v>72</v>
      </c>
      <c r="C33" s="154" t="n">
        <v>5.4112</v>
      </c>
      <c r="D33" s="154" t="n">
        <v>34.5457</v>
      </c>
      <c r="E33" s="154" t="n">
        <v>29.3358</v>
      </c>
      <c r="F33" s="154" t="n">
        <v>29.3358</v>
      </c>
      <c r="H33" s="143"/>
      <c r="I33" s="155" t="n">
        <v>35</v>
      </c>
      <c r="J33" s="165"/>
      <c r="K33" s="156" t="n">
        <f aca="false">$B$50</f>
        <v>36.2226</v>
      </c>
      <c r="L33" s="156" t="n">
        <f aca="false">$C$50</f>
        <v>44.011</v>
      </c>
      <c r="M33" s="156" t="n">
        <f aca="false">$D$50</f>
        <v>43.5156</v>
      </c>
      <c r="N33" s="157"/>
      <c r="O33" s="157"/>
      <c r="P33" s="158"/>
    </row>
    <row r="34" customFormat="false" ht="15.75" hidden="false" customHeight="false" outlineLevel="0" collapsed="false">
      <c r="A34" s="154" t="s">
        <v>246</v>
      </c>
      <c r="B34" s="154" t="s">
        <v>73</v>
      </c>
      <c r="C34" s="154" t="n">
        <v>44760.932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4.0236</v>
      </c>
      <c r="L34" s="161" t="n">
        <f aca="false">$C$56</f>
        <v>42.7106</v>
      </c>
      <c r="M34" s="161" t="n">
        <f aca="false">$D$56</f>
        <v>42.4486</v>
      </c>
      <c r="N34" s="162"/>
      <c r="O34" s="162"/>
      <c r="P34" s="163"/>
    </row>
    <row r="35" customFormat="false" ht="15" hidden="false" customHeight="false" outlineLevel="0" collapsed="false">
      <c r="A35" s="154" t="s">
        <v>247</v>
      </c>
      <c r="B35" s="154" t="n">
        <v>427387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0.5937</v>
      </c>
      <c r="L35" s="151" t="n">
        <f aca="false">$C$39</f>
        <v>47.5658</v>
      </c>
      <c r="M35" s="151" t="n">
        <f aca="false">$D$39</f>
        <v>47.2033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38.3925</v>
      </c>
      <c r="L36" s="156" t="n">
        <f aca="false">$C$45</f>
        <v>46.0093</v>
      </c>
      <c r="M36" s="156" t="n">
        <f aca="false">$D$45</f>
        <v>45.5968</v>
      </c>
      <c r="N36" s="157"/>
      <c r="O36" s="157"/>
      <c r="P36" s="158"/>
    </row>
    <row r="37" customFormat="false" ht="15" hidden="false" customHeight="false" outlineLevel="0" collapsed="false">
      <c r="A37" s="167" t="s">
        <v>248</v>
      </c>
      <c r="B37" s="167" t="n">
        <v>39.9845</v>
      </c>
      <c r="C37" s="167" t="n">
        <v>46.6115</v>
      </c>
      <c r="D37" s="167" t="n">
        <v>46.0383</v>
      </c>
      <c r="H37" s="143"/>
      <c r="I37" s="155" t="n">
        <v>35</v>
      </c>
      <c r="J37" s="165"/>
      <c r="K37" s="156" t="n">
        <f aca="false">$B$51</f>
        <v>36.2337</v>
      </c>
      <c r="L37" s="156" t="n">
        <f aca="false">$C$51</f>
        <v>44.165</v>
      </c>
      <c r="M37" s="156" t="n">
        <f aca="false">$D$51</f>
        <v>43.7891</v>
      </c>
      <c r="N37" s="157"/>
      <c r="O37" s="157"/>
      <c r="P37" s="158"/>
    </row>
    <row r="38" customFormat="false" ht="15.75" hidden="false" customHeight="false" outlineLevel="0" collapsed="false">
      <c r="A38" s="167" t="s">
        <v>249</v>
      </c>
      <c r="B38" s="167" t="n">
        <v>40.6802</v>
      </c>
      <c r="C38" s="167" t="n">
        <v>47.3269</v>
      </c>
      <c r="D38" s="167" t="n">
        <v>46.895</v>
      </c>
      <c r="H38" s="159"/>
      <c r="I38" s="160" t="n">
        <v>40</v>
      </c>
      <c r="J38" s="166"/>
      <c r="K38" s="156" t="n">
        <f aca="false">$B$57</f>
        <v>34.0328</v>
      </c>
      <c r="L38" s="161" t="n">
        <f aca="false">$C$57</f>
        <v>42.8856</v>
      </c>
      <c r="M38" s="161" t="n">
        <f aca="false">$D$57</f>
        <v>42.5335</v>
      </c>
      <c r="N38" s="162"/>
      <c r="O38" s="162"/>
      <c r="P38" s="163"/>
    </row>
    <row r="39" customFormat="false" ht="15" hidden="false" customHeight="false" outlineLevel="0" collapsed="false">
      <c r="A39" s="167" t="s">
        <v>250</v>
      </c>
      <c r="B39" s="167" t="n">
        <v>40.5937</v>
      </c>
      <c r="C39" s="167" t="n">
        <v>47.5658</v>
      </c>
      <c r="D39" s="167" t="n">
        <v>47.2033</v>
      </c>
      <c r="H39" s="143" t="s">
        <v>87</v>
      </c>
      <c r="I39" s="155" t="n">
        <v>25</v>
      </c>
      <c r="J39" s="165"/>
      <c r="K39" s="151" t="n">
        <f aca="false">$B$40</f>
        <v>40.5487</v>
      </c>
      <c r="L39" s="151" t="n">
        <f aca="false">$C$40</f>
        <v>47.4919</v>
      </c>
      <c r="M39" s="151" t="n">
        <f aca="false">$D$40</f>
        <v>47.0127</v>
      </c>
      <c r="N39" s="157"/>
      <c r="O39" s="157"/>
      <c r="P39" s="158"/>
    </row>
    <row r="40" customFormat="false" ht="15" hidden="false" customHeight="false" outlineLevel="0" collapsed="false">
      <c r="A40" s="167" t="s">
        <v>251</v>
      </c>
      <c r="B40" s="167" t="n">
        <v>40.5487</v>
      </c>
      <c r="C40" s="167" t="n">
        <v>47.4919</v>
      </c>
      <c r="D40" s="167" t="n">
        <v>47.0127</v>
      </c>
      <c r="H40" s="143"/>
      <c r="I40" s="155" t="n">
        <v>30</v>
      </c>
      <c r="J40" s="165"/>
      <c r="K40" s="156" t="n">
        <f aca="false">$B$46</f>
        <v>38.3367</v>
      </c>
      <c r="L40" s="156" t="n">
        <f aca="false">$C$46</f>
        <v>45.9143</v>
      </c>
      <c r="M40" s="156" t="n">
        <f aca="false">$D$46</f>
        <v>45.3844</v>
      </c>
      <c r="N40" s="157"/>
      <c r="O40" s="157"/>
      <c r="P40" s="158"/>
    </row>
    <row r="41" customFormat="false" ht="15" hidden="false" customHeight="false" outlineLevel="0" collapsed="false">
      <c r="A41" s="167" t="s">
        <v>252</v>
      </c>
      <c r="B41" s="167" t="n">
        <v>40.5707</v>
      </c>
      <c r="C41" s="167" t="n">
        <v>47.0371</v>
      </c>
      <c r="D41" s="167" t="n">
        <v>46.822</v>
      </c>
      <c r="H41" s="143"/>
      <c r="I41" s="155" t="n">
        <v>35</v>
      </c>
      <c r="J41" s="165"/>
      <c r="K41" s="156" t="n">
        <f aca="false">$B$52</f>
        <v>36.1721</v>
      </c>
      <c r="L41" s="156" t="n">
        <f aca="false">$C$52</f>
        <v>44.076</v>
      </c>
      <c r="M41" s="156" t="n">
        <f aca="false">$D$52</f>
        <v>43.5534</v>
      </c>
      <c r="N41" s="157"/>
      <c r="O41" s="157"/>
      <c r="P41" s="158"/>
    </row>
    <row r="42" customFormat="false" ht="15.75" hidden="false" customHeight="false" outlineLevel="0" collapsed="false">
      <c r="A42" s="167" t="s">
        <v>253</v>
      </c>
      <c r="B42" s="167" t="n">
        <v>39.8866</v>
      </c>
      <c r="C42" s="167" t="n">
        <v>46.2002</v>
      </c>
      <c r="D42" s="167" t="n">
        <v>46.3993</v>
      </c>
      <c r="H42" s="159"/>
      <c r="I42" s="160" t="n">
        <v>40</v>
      </c>
      <c r="J42" s="166"/>
      <c r="K42" s="156" t="n">
        <f aca="false">$B$58</f>
        <v>33.9562</v>
      </c>
      <c r="L42" s="161" t="n">
        <f aca="false">$C$58</f>
        <v>42.7626</v>
      </c>
      <c r="M42" s="161" t="n">
        <f aca="false">$D$58</f>
        <v>42.2772</v>
      </c>
      <c r="N42" s="162"/>
      <c r="O42" s="162"/>
      <c r="P42" s="163"/>
    </row>
    <row r="43" customFormat="false" ht="15" hidden="false" customHeight="false" outlineLevel="0" collapsed="false">
      <c r="A43" s="167" t="s">
        <v>254</v>
      </c>
      <c r="B43" s="167" t="n">
        <v>37.9113</v>
      </c>
      <c r="C43" s="167" t="n">
        <v>45.1548</v>
      </c>
      <c r="D43" s="167" t="n">
        <v>44.3734</v>
      </c>
      <c r="H43" s="143" t="s">
        <v>92</v>
      </c>
      <c r="I43" s="155" t="n">
        <v>25</v>
      </c>
      <c r="J43" s="165"/>
      <c r="K43" s="151" t="n">
        <f aca="false">$B$41</f>
        <v>40.5707</v>
      </c>
      <c r="L43" s="151" t="n">
        <f aca="false">$C$41</f>
        <v>47.0371</v>
      </c>
      <c r="M43" s="151" t="n">
        <f aca="false">$D$41</f>
        <v>46.822</v>
      </c>
      <c r="N43" s="157"/>
      <c r="O43" s="157"/>
      <c r="P43" s="158"/>
    </row>
    <row r="44" customFormat="false" ht="15" hidden="false" customHeight="false" outlineLevel="0" collapsed="false">
      <c r="A44" s="167" t="s">
        <v>255</v>
      </c>
      <c r="B44" s="167" t="n">
        <v>38.3934</v>
      </c>
      <c r="C44" s="167" t="n">
        <v>45.6787</v>
      </c>
      <c r="D44" s="167" t="n">
        <v>45.158</v>
      </c>
      <c r="H44" s="143"/>
      <c r="I44" s="155" t="n">
        <v>30</v>
      </c>
      <c r="J44" s="165"/>
      <c r="K44" s="156" t="n">
        <f aca="false">$B$47</f>
        <v>38.2452</v>
      </c>
      <c r="L44" s="156" t="n">
        <f aca="false">$C$47</f>
        <v>45.5415</v>
      </c>
      <c r="M44" s="156" t="n">
        <f aca="false">$D$47</f>
        <v>45.1875</v>
      </c>
      <c r="N44" s="157"/>
      <c r="O44" s="157"/>
      <c r="P44" s="158"/>
    </row>
    <row r="45" customFormat="false" ht="15" hidden="false" customHeight="false" outlineLevel="0" collapsed="false">
      <c r="A45" s="167" t="s">
        <v>256</v>
      </c>
      <c r="B45" s="167" t="n">
        <v>38.3925</v>
      </c>
      <c r="C45" s="167" t="n">
        <v>46.0093</v>
      </c>
      <c r="D45" s="167" t="n">
        <v>45.5968</v>
      </c>
      <c r="H45" s="143"/>
      <c r="I45" s="155" t="n">
        <v>35</v>
      </c>
      <c r="J45" s="165"/>
      <c r="K45" s="156" t="n">
        <f aca="false">$B$53</f>
        <v>36.0536</v>
      </c>
      <c r="L45" s="156" t="n">
        <f aca="false">$C$53</f>
        <v>43.7737</v>
      </c>
      <c r="M45" s="156" t="n">
        <f aca="false">$D$53</f>
        <v>43.3926</v>
      </c>
      <c r="N45" s="157"/>
      <c r="O45" s="157"/>
      <c r="P45" s="158"/>
    </row>
    <row r="46" customFormat="false" ht="15.75" hidden="false" customHeight="false" outlineLevel="0" collapsed="false">
      <c r="A46" s="167" t="s">
        <v>257</v>
      </c>
      <c r="B46" s="167" t="n">
        <v>38.3367</v>
      </c>
      <c r="C46" s="167" t="n">
        <v>45.9143</v>
      </c>
      <c r="D46" s="167" t="n">
        <v>45.3844</v>
      </c>
      <c r="H46" s="159"/>
      <c r="I46" s="160" t="n">
        <v>40</v>
      </c>
      <c r="J46" s="166"/>
      <c r="K46" s="161" t="n">
        <f aca="false">$B$59</f>
        <v>33.8479</v>
      </c>
      <c r="L46" s="161" t="n">
        <f aca="false">$C$59</f>
        <v>42.4937</v>
      </c>
      <c r="M46" s="161" t="n">
        <f aca="false">$D$59</f>
        <v>42.0871</v>
      </c>
      <c r="N46" s="162"/>
      <c r="O46" s="162"/>
      <c r="P46" s="163"/>
    </row>
    <row r="47" customFormat="false" ht="15" hidden="false" customHeight="false" outlineLevel="0" collapsed="false">
      <c r="A47" s="167" t="s">
        <v>258</v>
      </c>
      <c r="B47" s="167" t="n">
        <v>38.2452</v>
      </c>
      <c r="C47" s="167" t="n">
        <v>45.5415</v>
      </c>
      <c r="D47" s="167" t="n">
        <v>45.1875</v>
      </c>
      <c r="H47" s="143" t="s">
        <v>97</v>
      </c>
      <c r="I47" s="155" t="n">
        <v>25</v>
      </c>
      <c r="J47" s="165"/>
      <c r="K47" s="151" t="n">
        <f aca="false">$B$42</f>
        <v>39.8866</v>
      </c>
      <c r="L47" s="151" t="n">
        <f aca="false">$C$42</f>
        <v>46.2002</v>
      </c>
      <c r="M47" s="151" t="n">
        <f aca="false">$D$42</f>
        <v>46.3993</v>
      </c>
      <c r="N47" s="157"/>
      <c r="O47" s="157"/>
      <c r="P47" s="158"/>
    </row>
    <row r="48" customFormat="false" ht="15" hidden="false" customHeight="false" outlineLevel="0" collapsed="false">
      <c r="A48" s="167" t="s">
        <v>259</v>
      </c>
      <c r="B48" s="167" t="n">
        <v>37.7261</v>
      </c>
      <c r="C48" s="167" t="n">
        <v>44.9115</v>
      </c>
      <c r="D48" s="167" t="n">
        <v>44.8756</v>
      </c>
      <c r="H48" s="143"/>
      <c r="I48" s="155" t="n">
        <v>30</v>
      </c>
      <c r="J48" s="165"/>
      <c r="K48" s="156" t="n">
        <f aca="false">$B$48</f>
        <v>37.7261</v>
      </c>
      <c r="L48" s="156" t="n">
        <f aca="false">$C$48</f>
        <v>44.9115</v>
      </c>
      <c r="M48" s="156" t="n">
        <f aca="false">$D$48</f>
        <v>44.8756</v>
      </c>
      <c r="N48" s="157"/>
      <c r="O48" s="157"/>
      <c r="P48" s="158"/>
    </row>
    <row r="49" customFormat="false" ht="15" hidden="false" customHeight="false" outlineLevel="0" collapsed="false">
      <c r="A49" s="167" t="s">
        <v>260</v>
      </c>
      <c r="B49" s="167" t="n">
        <v>35.8659</v>
      </c>
      <c r="C49" s="167" t="n">
        <v>43.6895</v>
      </c>
      <c r="D49" s="167" t="n">
        <v>42.9899</v>
      </c>
      <c r="H49" s="143"/>
      <c r="I49" s="155" t="n">
        <v>35</v>
      </c>
      <c r="J49" s="165"/>
      <c r="K49" s="156" t="n">
        <f aca="false">$B$54</f>
        <v>35.6407</v>
      </c>
      <c r="L49" s="156" t="n">
        <f aca="false">$C$54</f>
        <v>43.3587</v>
      </c>
      <c r="M49" s="156" t="n">
        <f aca="false">$D$54</f>
        <v>43.2065</v>
      </c>
      <c r="N49" s="157"/>
      <c r="O49" s="157"/>
      <c r="P49" s="158"/>
    </row>
    <row r="50" customFormat="false" ht="15.75" hidden="false" customHeight="false" outlineLevel="0" collapsed="false">
      <c r="A50" s="167" t="s">
        <v>261</v>
      </c>
      <c r="B50" s="167" t="n">
        <v>36.2226</v>
      </c>
      <c r="C50" s="167" t="n">
        <v>44.011</v>
      </c>
      <c r="D50" s="167" t="n">
        <v>43.5156</v>
      </c>
      <c r="H50" s="159"/>
      <c r="I50" s="160" t="n">
        <v>40</v>
      </c>
      <c r="J50" s="165"/>
      <c r="K50" s="161" t="n">
        <f aca="false">$B$60</f>
        <v>33.5333</v>
      </c>
      <c r="L50" s="161" t="n">
        <f aca="false">$C$60</f>
        <v>42.1785</v>
      </c>
      <c r="M50" s="161" t="n">
        <f aca="false">$D$60</f>
        <v>41.9525</v>
      </c>
      <c r="N50" s="162"/>
      <c r="O50" s="162"/>
      <c r="P50" s="163"/>
    </row>
    <row r="51" customFormat="false" ht="15.75" hidden="false" customHeight="false" outlineLevel="0" collapsed="false">
      <c r="A51" s="167" t="s">
        <v>262</v>
      </c>
      <c r="B51" s="167" t="n">
        <v>36.2337</v>
      </c>
      <c r="C51" s="167" t="n">
        <v>44.165</v>
      </c>
      <c r="D51" s="167" t="n">
        <v>43.7891</v>
      </c>
      <c r="H51" s="143" t="s">
        <v>46</v>
      </c>
      <c r="I51" s="155" t="n">
        <v>25</v>
      </c>
      <c r="J51" s="168" t="n">
        <f aca="false">(B11*8)/1000/10</f>
        <v>4230.4112</v>
      </c>
      <c r="K51" s="165"/>
      <c r="L51" s="165"/>
      <c r="M51" s="165"/>
      <c r="N51" s="151" t="n">
        <f aca="false">$C$10</f>
        <v>67291.458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263</v>
      </c>
      <c r="B52" s="167" t="n">
        <v>36.1721</v>
      </c>
      <c r="C52" s="167" t="n">
        <v>44.076</v>
      </c>
      <c r="D52" s="167" t="n">
        <v>43.5534</v>
      </c>
      <c r="H52" s="143"/>
      <c r="I52" s="155" t="n">
        <v>30</v>
      </c>
      <c r="J52" s="168" t="n">
        <f aca="false">(B19*8)/1000/10</f>
        <v>1472.6352</v>
      </c>
      <c r="K52" s="165"/>
      <c r="L52" s="165"/>
      <c r="M52" s="165"/>
      <c r="N52" s="156" t="n">
        <f aca="false">$C$18</f>
        <v>57712.74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264</v>
      </c>
      <c r="B53" s="167" t="n">
        <v>36.0536</v>
      </c>
      <c r="C53" s="167" t="n">
        <v>43.7737</v>
      </c>
      <c r="D53" s="167" t="n">
        <v>43.3926</v>
      </c>
      <c r="H53" s="143"/>
      <c r="I53" s="155" t="n">
        <v>35</v>
      </c>
      <c r="J53" s="168" t="n">
        <f aca="false">(B27*8)/1000/10</f>
        <v>670.0936</v>
      </c>
      <c r="K53" s="165"/>
      <c r="L53" s="165"/>
      <c r="M53" s="165"/>
      <c r="N53" s="156" t="n">
        <f aca="false">$C$26</f>
        <v>47296.03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265</v>
      </c>
      <c r="B54" s="167" t="n">
        <v>35.6407</v>
      </c>
      <c r="C54" s="167" t="n">
        <v>43.3587</v>
      </c>
      <c r="D54" s="167" t="n">
        <v>43.2065</v>
      </c>
      <c r="H54" s="159"/>
      <c r="I54" s="160" t="n">
        <v>40</v>
      </c>
      <c r="J54" s="171" t="n">
        <f aca="false">(B35*8)/1000/10</f>
        <v>341.9096</v>
      </c>
      <c r="K54" s="166"/>
      <c r="L54" s="166"/>
      <c r="M54" s="166"/>
      <c r="N54" s="161" t="n">
        <f aca="false">$C$34</f>
        <v>44760.932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266</v>
      </c>
      <c r="B55" s="167" t="n">
        <v>33.7608</v>
      </c>
      <c r="C55" s="167" t="n">
        <v>42.4964</v>
      </c>
      <c r="D55" s="167" t="n">
        <v>42.0646</v>
      </c>
    </row>
    <row r="56" customFormat="false" ht="15" hidden="false" customHeight="false" outlineLevel="0" collapsed="false">
      <c r="A56" s="167" t="s">
        <v>267</v>
      </c>
      <c r="B56" s="167" t="n">
        <v>34.0236</v>
      </c>
      <c r="C56" s="167" t="n">
        <v>42.7106</v>
      </c>
      <c r="D56" s="167" t="n">
        <v>42.4486</v>
      </c>
    </row>
    <row r="57" customFormat="false" ht="15" hidden="false" customHeight="false" outlineLevel="0" collapsed="false">
      <c r="A57" s="167" t="s">
        <v>268</v>
      </c>
      <c r="B57" s="167" t="n">
        <v>34.0328</v>
      </c>
      <c r="C57" s="167" t="n">
        <v>42.8856</v>
      </c>
      <c r="D57" s="167" t="n">
        <v>42.5335</v>
      </c>
    </row>
    <row r="58" customFormat="false" ht="15" hidden="false" customHeight="false" outlineLevel="0" collapsed="false">
      <c r="A58" s="167" t="s">
        <v>269</v>
      </c>
      <c r="B58" s="167" t="n">
        <v>33.9562</v>
      </c>
      <c r="C58" s="167" t="n">
        <v>42.7626</v>
      </c>
      <c r="D58" s="167" t="n">
        <v>42.2772</v>
      </c>
    </row>
    <row r="59" customFormat="false" ht="15" hidden="false" customHeight="false" outlineLevel="0" collapsed="false">
      <c r="A59" s="167" t="s">
        <v>270</v>
      </c>
      <c r="B59" s="167" t="n">
        <v>33.8479</v>
      </c>
      <c r="C59" s="167" t="n">
        <v>42.4937</v>
      </c>
      <c r="D59" s="167" t="n">
        <v>42.0871</v>
      </c>
    </row>
    <row r="60" customFormat="false" ht="15" hidden="false" customHeight="false" outlineLevel="0" collapsed="false">
      <c r="A60" s="167" t="s">
        <v>271</v>
      </c>
      <c r="B60" s="167" t="n">
        <v>33.5333</v>
      </c>
      <c r="C60" s="167" t="n">
        <v>42.1785</v>
      </c>
      <c r="D60" s="167" t="n">
        <v>41.952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41" width="35.12"/>
    <col collapsed="false" customWidth="false" hidden="false" outlineLevel="0" max="257" min="2" style="141" width="8.99"/>
  </cols>
  <sheetData>
    <row r="1" customFormat="false" ht="15.75" hidden="false" customHeight="false" outlineLevel="0" collapsed="false">
      <c r="C1" s="141" t="s">
        <v>63</v>
      </c>
      <c r="D1" s="141" t="s">
        <v>64</v>
      </c>
      <c r="E1" s="141" t="s">
        <v>65</v>
      </c>
      <c r="H1" s="142"/>
      <c r="I1" s="143"/>
      <c r="J1" s="144" t="s">
        <v>15</v>
      </c>
      <c r="K1" s="144"/>
      <c r="L1" s="144"/>
      <c r="M1" s="144"/>
      <c r="N1" s="144"/>
      <c r="O1" s="144"/>
      <c r="P1" s="144"/>
    </row>
    <row r="2" customFormat="false" ht="15.75" hidden="false" customHeight="false" outlineLevel="0" collapsed="false">
      <c r="A2" s="141" t="s">
        <v>53</v>
      </c>
      <c r="C2" s="141" t="n">
        <v>1</v>
      </c>
      <c r="D2" s="141" t="n">
        <v>5</v>
      </c>
      <c r="E2" s="141" t="n">
        <v>9</v>
      </c>
      <c r="H2" s="145" t="s">
        <v>21</v>
      </c>
      <c r="I2" s="146" t="s">
        <v>22</v>
      </c>
      <c r="J2" s="147" t="s">
        <v>23</v>
      </c>
      <c r="K2" s="147" t="s">
        <v>24</v>
      </c>
      <c r="L2" s="147" t="s">
        <v>25</v>
      </c>
      <c r="M2" s="147" t="s">
        <v>26</v>
      </c>
      <c r="N2" s="147" t="s">
        <v>27</v>
      </c>
      <c r="O2" s="147" t="s">
        <v>28</v>
      </c>
      <c r="P2" s="148" t="s">
        <v>29</v>
      </c>
    </row>
    <row r="3" customFormat="false" ht="15" hidden="false" customHeight="false" outlineLevel="0" collapsed="false">
      <c r="H3" s="149" t="s">
        <v>1</v>
      </c>
      <c r="I3" s="150" t="n">
        <v>25</v>
      </c>
      <c r="J3" s="151" t="n">
        <f aca="false">C4</f>
        <v>4180.276</v>
      </c>
      <c r="K3" s="151" t="n">
        <f aca="false">D4</f>
        <v>41.485</v>
      </c>
      <c r="L3" s="151" t="n">
        <f aca="false">E4</f>
        <v>46.6009</v>
      </c>
      <c r="M3" s="151" t="n">
        <f aca="false">F4</f>
        <v>46.0425</v>
      </c>
      <c r="N3" s="152"/>
      <c r="O3" s="152"/>
      <c r="P3" s="153"/>
    </row>
    <row r="4" customFormat="false" ht="15" hidden="false" customHeight="false" outlineLevel="0" collapsed="false">
      <c r="A4" s="154" t="s">
        <v>272</v>
      </c>
      <c r="B4" s="154" t="s">
        <v>67</v>
      </c>
      <c r="C4" s="154" t="n">
        <v>4180.276</v>
      </c>
      <c r="D4" s="154" t="n">
        <v>41.485</v>
      </c>
      <c r="E4" s="154" t="n">
        <v>46.6009</v>
      </c>
      <c r="F4" s="154" t="n">
        <v>46.0425</v>
      </c>
      <c r="H4" s="143"/>
      <c r="I4" s="155" t="n">
        <v>30</v>
      </c>
      <c r="J4" s="156" t="n">
        <f aca="false">C12</f>
        <v>2103.4616</v>
      </c>
      <c r="K4" s="156" t="n">
        <f aca="false">D12</f>
        <v>38.4935</v>
      </c>
      <c r="L4" s="156" t="n">
        <f aca="false">E12</f>
        <v>44.8939</v>
      </c>
      <c r="M4" s="156" t="n">
        <f aca="false">F12</f>
        <v>44.1074</v>
      </c>
      <c r="N4" s="157"/>
      <c r="O4" s="157"/>
      <c r="P4" s="158"/>
    </row>
    <row r="5" customFormat="false" ht="15" hidden="false" customHeight="false" outlineLevel="0" collapsed="false">
      <c r="A5" s="154" t="s">
        <v>272</v>
      </c>
      <c r="B5" s="154" t="s">
        <v>68</v>
      </c>
      <c r="C5" s="154" t="n">
        <v>461.2464</v>
      </c>
      <c r="D5" s="154" t="n">
        <v>38.9488</v>
      </c>
      <c r="E5" s="154" t="n">
        <v>99.99</v>
      </c>
      <c r="F5" s="154" t="n">
        <v>99.99</v>
      </c>
      <c r="H5" s="143"/>
      <c r="I5" s="155" t="n">
        <v>35</v>
      </c>
      <c r="J5" s="156" t="n">
        <f aca="false">C20</f>
        <v>1034.8304</v>
      </c>
      <c r="K5" s="156" t="n">
        <f aca="false">D20</f>
        <v>35.6694</v>
      </c>
      <c r="L5" s="156" t="n">
        <f aca="false">E20</f>
        <v>43.253</v>
      </c>
      <c r="M5" s="156" t="n">
        <f aca="false">F20</f>
        <v>42.2338</v>
      </c>
      <c r="N5" s="157"/>
      <c r="O5" s="157"/>
      <c r="P5" s="158"/>
    </row>
    <row r="6" customFormat="false" ht="15.75" hidden="false" customHeight="false" outlineLevel="0" collapsed="false">
      <c r="A6" s="154" t="s">
        <v>272</v>
      </c>
      <c r="B6" s="154" t="s">
        <v>69</v>
      </c>
      <c r="C6" s="154" t="n">
        <v>549.928</v>
      </c>
      <c r="D6" s="154" t="n">
        <v>40.9277</v>
      </c>
      <c r="E6" s="154" t="n">
        <v>46.5173</v>
      </c>
      <c r="F6" s="154" t="n">
        <v>45.8116</v>
      </c>
      <c r="H6" s="143"/>
      <c r="I6" s="155" t="n">
        <v>40</v>
      </c>
      <c r="J6" s="156" t="n">
        <f aca="false">C28</f>
        <v>495.6864</v>
      </c>
      <c r="K6" s="156" t="n">
        <f aca="false">D28</f>
        <v>33.1929</v>
      </c>
      <c r="L6" s="156" t="n">
        <f aca="false">E28</f>
        <v>42.2748</v>
      </c>
      <c r="M6" s="156" t="n">
        <f aca="false">F28</f>
        <v>40.9736</v>
      </c>
      <c r="N6" s="157"/>
      <c r="O6" s="157"/>
      <c r="P6" s="158"/>
    </row>
    <row r="7" customFormat="false" ht="15" hidden="false" customHeight="false" outlineLevel="0" collapsed="false">
      <c r="A7" s="154" t="s">
        <v>272</v>
      </c>
      <c r="B7" s="154" t="s">
        <v>70</v>
      </c>
      <c r="C7" s="154" t="n">
        <v>184.5136</v>
      </c>
      <c r="D7" s="154" t="n">
        <v>37.9355</v>
      </c>
      <c r="E7" s="154" t="n">
        <v>99.99</v>
      </c>
      <c r="F7" s="154" t="n">
        <v>99.99</v>
      </c>
      <c r="H7" s="149" t="s">
        <v>2</v>
      </c>
      <c r="I7" s="150" t="n">
        <v>25</v>
      </c>
      <c r="J7" s="151" t="n">
        <f aca="false">C6</f>
        <v>549.928</v>
      </c>
      <c r="K7" s="151" t="n">
        <f aca="false">D6</f>
        <v>40.9277</v>
      </c>
      <c r="L7" s="151" t="n">
        <f aca="false">E6</f>
        <v>46.5173</v>
      </c>
      <c r="M7" s="151" t="n">
        <f aca="false">F6</f>
        <v>45.8116</v>
      </c>
      <c r="N7" s="152"/>
      <c r="O7" s="152"/>
      <c r="P7" s="153"/>
    </row>
    <row r="8" customFormat="false" ht="15" hidden="false" customHeight="false" outlineLevel="0" collapsed="false">
      <c r="A8" s="154" t="s">
        <v>272</v>
      </c>
      <c r="B8" s="154" t="s">
        <v>71</v>
      </c>
      <c r="C8" s="154" t="n">
        <v>552.8896</v>
      </c>
      <c r="D8" s="154" t="n">
        <v>40.9292</v>
      </c>
      <c r="E8" s="154" t="n">
        <v>46.5086</v>
      </c>
      <c r="F8" s="154" t="n">
        <v>45.8136</v>
      </c>
      <c r="H8" s="143"/>
      <c r="I8" s="155" t="n">
        <v>30</v>
      </c>
      <c r="J8" s="156" t="n">
        <f aca="false">C14</f>
        <v>236.864</v>
      </c>
      <c r="K8" s="156" t="n">
        <f aca="false">D14</f>
        <v>38.0836</v>
      </c>
      <c r="L8" s="156" t="n">
        <f aca="false">E14</f>
        <v>44.8446</v>
      </c>
      <c r="M8" s="156" t="n">
        <f aca="false">F14</f>
        <v>43.9437</v>
      </c>
      <c r="N8" s="157"/>
      <c r="O8" s="157"/>
      <c r="P8" s="158"/>
    </row>
    <row r="9" customFormat="false" ht="15" hidden="false" customHeight="false" outlineLevel="0" collapsed="false">
      <c r="A9" s="154" t="s">
        <v>272</v>
      </c>
      <c r="B9" s="154" t="s">
        <v>72</v>
      </c>
      <c r="C9" s="154" t="n">
        <v>184.2552</v>
      </c>
      <c r="D9" s="154" t="n">
        <v>37.7211</v>
      </c>
      <c r="E9" s="154" t="n">
        <v>99.99</v>
      </c>
      <c r="F9" s="154" t="n">
        <v>99.99</v>
      </c>
      <c r="H9" s="143"/>
      <c r="I9" s="155" t="n">
        <v>35</v>
      </c>
      <c r="J9" s="156" t="n">
        <f aca="false">C22</f>
        <v>114.6144</v>
      </c>
      <c r="K9" s="156" t="n">
        <f aca="false">D22</f>
        <v>35.3916</v>
      </c>
      <c r="L9" s="156" t="n">
        <f aca="false">E22</f>
        <v>43.2457</v>
      </c>
      <c r="M9" s="156" t="n">
        <f aca="false">F22</f>
        <v>42.1626</v>
      </c>
      <c r="N9" s="157"/>
      <c r="O9" s="157"/>
      <c r="P9" s="158"/>
    </row>
    <row r="10" customFormat="false" ht="15.75" hidden="false" customHeight="false" outlineLevel="0" collapsed="false">
      <c r="A10" s="154" t="s">
        <v>272</v>
      </c>
      <c r="B10" s="154" t="s">
        <v>73</v>
      </c>
      <c r="C10" s="154" t="n">
        <v>85632.11</v>
      </c>
      <c r="D10" s="154"/>
      <c r="E10" s="154"/>
      <c r="F10" s="154"/>
      <c r="H10" s="143"/>
      <c r="I10" s="155" t="n">
        <v>40</v>
      </c>
      <c r="J10" s="156" t="n">
        <f aca="false">C30</f>
        <v>57.6088</v>
      </c>
      <c r="K10" s="156" t="n">
        <f aca="false">D30</f>
        <v>32.9848</v>
      </c>
      <c r="L10" s="156" t="n">
        <f aca="false">E30</f>
        <v>42.2571</v>
      </c>
      <c r="M10" s="156" t="n">
        <f aca="false">F30</f>
        <v>40.8636</v>
      </c>
      <c r="N10" s="157"/>
      <c r="O10" s="157"/>
      <c r="P10" s="158"/>
    </row>
    <row r="11" customFormat="false" ht="15" hidden="false" customHeight="false" outlineLevel="0" collapsed="false">
      <c r="A11" s="154" t="s">
        <v>273</v>
      </c>
      <c r="B11" s="154" t="n">
        <v>7648632</v>
      </c>
      <c r="C11" s="154"/>
      <c r="D11" s="154"/>
      <c r="E11" s="154"/>
      <c r="F11" s="154"/>
      <c r="H11" s="149" t="s">
        <v>3</v>
      </c>
      <c r="I11" s="150" t="n">
        <v>25</v>
      </c>
      <c r="J11" s="151" t="n">
        <f aca="false">C8</f>
        <v>552.8896</v>
      </c>
      <c r="K11" s="151" t="n">
        <f aca="false">D8</f>
        <v>40.9292</v>
      </c>
      <c r="L11" s="151" t="n">
        <f aca="false">E8</f>
        <v>46.5086</v>
      </c>
      <c r="M11" s="151" t="n">
        <f aca="false">F8</f>
        <v>45.8136</v>
      </c>
      <c r="N11" s="152"/>
      <c r="O11" s="152"/>
      <c r="P11" s="153"/>
    </row>
    <row r="12" customFormat="false" ht="15" hidden="false" customHeight="false" outlineLevel="0" collapsed="false">
      <c r="A12" s="154" t="s">
        <v>274</v>
      </c>
      <c r="B12" s="154" t="s">
        <v>67</v>
      </c>
      <c r="C12" s="154" t="n">
        <v>2103.4616</v>
      </c>
      <c r="D12" s="154" t="n">
        <v>38.4935</v>
      </c>
      <c r="E12" s="154" t="n">
        <v>44.8939</v>
      </c>
      <c r="F12" s="154" t="n">
        <v>44.1074</v>
      </c>
      <c r="H12" s="143"/>
      <c r="I12" s="155" t="n">
        <v>30</v>
      </c>
      <c r="J12" s="156" t="n">
        <f aca="false">C16</f>
        <v>240.04</v>
      </c>
      <c r="K12" s="156" t="n">
        <f aca="false">D16</f>
        <v>38.0781</v>
      </c>
      <c r="L12" s="156" t="n">
        <f aca="false">E16</f>
        <v>44.8308</v>
      </c>
      <c r="M12" s="156" t="n">
        <f aca="false">F16</f>
        <v>43.9497</v>
      </c>
      <c r="N12" s="157"/>
      <c r="O12" s="157"/>
      <c r="P12" s="158"/>
    </row>
    <row r="13" customFormat="false" ht="15" hidden="false" customHeight="false" outlineLevel="0" collapsed="false">
      <c r="A13" s="154" t="s">
        <v>274</v>
      </c>
      <c r="B13" s="154" t="s">
        <v>68</v>
      </c>
      <c r="C13" s="154" t="n">
        <v>158.2744</v>
      </c>
      <c r="D13" s="154" t="n">
        <v>35.6277</v>
      </c>
      <c r="E13" s="154" t="n">
        <v>99.99</v>
      </c>
      <c r="F13" s="154" t="n">
        <v>99.99</v>
      </c>
      <c r="H13" s="143"/>
      <c r="I13" s="155" t="n">
        <v>35</v>
      </c>
      <c r="J13" s="156" t="n">
        <f aca="false">C24</f>
        <v>117.384</v>
      </c>
      <c r="K13" s="156" t="n">
        <f aca="false">D24</f>
        <v>35.3849</v>
      </c>
      <c r="L13" s="156" t="n">
        <f aca="false">E24</f>
        <v>43.2362</v>
      </c>
      <c r="M13" s="156" t="n">
        <f aca="false">F24</f>
        <v>42.1632</v>
      </c>
      <c r="N13" s="157"/>
      <c r="O13" s="157"/>
      <c r="P13" s="158"/>
    </row>
    <row r="14" customFormat="false" ht="15.75" hidden="false" customHeight="false" outlineLevel="0" collapsed="false">
      <c r="A14" s="154" t="s">
        <v>274</v>
      </c>
      <c r="B14" s="154" t="s">
        <v>69</v>
      </c>
      <c r="C14" s="154" t="n">
        <v>236.864</v>
      </c>
      <c r="D14" s="154" t="n">
        <v>38.0836</v>
      </c>
      <c r="E14" s="154" t="n">
        <v>44.8446</v>
      </c>
      <c r="F14" s="154" t="n">
        <v>43.9437</v>
      </c>
      <c r="H14" s="159"/>
      <c r="I14" s="160" t="n">
        <v>40</v>
      </c>
      <c r="J14" s="161" t="n">
        <f aca="false">C32</f>
        <v>59.8192</v>
      </c>
      <c r="K14" s="161" t="n">
        <f aca="false">D32</f>
        <v>32.9711</v>
      </c>
      <c r="L14" s="161" t="n">
        <f aca="false">E32</f>
        <v>42.2373</v>
      </c>
      <c r="M14" s="161" t="n">
        <f aca="false">F32</f>
        <v>40.8586</v>
      </c>
      <c r="N14" s="162"/>
      <c r="O14" s="162"/>
      <c r="P14" s="163"/>
    </row>
    <row r="15" customFormat="false" ht="15" hidden="false" customHeight="false" outlineLevel="0" collapsed="false">
      <c r="A15" s="154" t="s">
        <v>274</v>
      </c>
      <c r="B15" s="154" t="s">
        <v>70</v>
      </c>
      <c r="C15" s="154" t="n">
        <v>55.6688</v>
      </c>
      <c r="D15" s="154" t="n">
        <v>35.0282</v>
      </c>
      <c r="E15" s="154" t="n">
        <v>99.99</v>
      </c>
      <c r="F15" s="154" t="n">
        <v>99.99</v>
      </c>
      <c r="H15" s="149" t="s">
        <v>37</v>
      </c>
      <c r="I15" s="150" t="n">
        <v>25</v>
      </c>
      <c r="J15" s="151" t="n">
        <f aca="false">C5</f>
        <v>461.2464</v>
      </c>
      <c r="K15" s="151" t="n">
        <f aca="false">D5</f>
        <v>38.9488</v>
      </c>
      <c r="L15" s="164"/>
      <c r="M15" s="164"/>
      <c r="N15" s="152"/>
      <c r="O15" s="152"/>
      <c r="P15" s="153"/>
    </row>
    <row r="16" customFormat="false" ht="15" hidden="false" customHeight="false" outlineLevel="0" collapsed="false">
      <c r="A16" s="154" t="s">
        <v>274</v>
      </c>
      <c r="B16" s="154" t="s">
        <v>71</v>
      </c>
      <c r="C16" s="154" t="n">
        <v>240.04</v>
      </c>
      <c r="D16" s="154" t="n">
        <v>38.0781</v>
      </c>
      <c r="E16" s="154" t="n">
        <v>44.8308</v>
      </c>
      <c r="F16" s="154" t="n">
        <v>43.9497</v>
      </c>
      <c r="H16" s="143"/>
      <c r="I16" s="155" t="n">
        <v>30</v>
      </c>
      <c r="J16" s="156" t="n">
        <f aca="false">C13</f>
        <v>158.2744</v>
      </c>
      <c r="K16" s="156" t="n">
        <f aca="false">D13</f>
        <v>35.6277</v>
      </c>
      <c r="L16" s="165"/>
      <c r="M16" s="165"/>
      <c r="N16" s="157"/>
      <c r="O16" s="157"/>
      <c r="P16" s="158"/>
    </row>
    <row r="17" customFormat="false" ht="15" hidden="false" customHeight="false" outlineLevel="0" collapsed="false">
      <c r="A17" s="154" t="s">
        <v>274</v>
      </c>
      <c r="B17" s="154" t="s">
        <v>72</v>
      </c>
      <c r="C17" s="154" t="n">
        <v>56.2976</v>
      </c>
      <c r="D17" s="154" t="n">
        <v>34.76</v>
      </c>
      <c r="E17" s="154" t="n">
        <v>99.99</v>
      </c>
      <c r="F17" s="154" t="n">
        <v>99.99</v>
      </c>
      <c r="H17" s="143"/>
      <c r="I17" s="155" t="n">
        <v>35</v>
      </c>
      <c r="J17" s="156" t="n">
        <f aca="false">C21</f>
        <v>62.5144</v>
      </c>
      <c r="K17" s="156" t="n">
        <f aca="false">D21</f>
        <v>32.9348</v>
      </c>
      <c r="L17" s="165"/>
      <c r="M17" s="165"/>
      <c r="N17" s="157"/>
      <c r="O17" s="157"/>
      <c r="P17" s="158"/>
    </row>
    <row r="18" customFormat="false" ht="15.75" hidden="false" customHeight="false" outlineLevel="0" collapsed="false">
      <c r="A18" s="154" t="s">
        <v>274</v>
      </c>
      <c r="B18" s="154" t="s">
        <v>73</v>
      </c>
      <c r="C18" s="154" t="n">
        <v>64655.21</v>
      </c>
      <c r="D18" s="154"/>
      <c r="E18" s="154"/>
      <c r="F18" s="154"/>
      <c r="H18" s="143"/>
      <c r="I18" s="155" t="n">
        <v>40</v>
      </c>
      <c r="J18" s="156" t="n">
        <f aca="false">C29</f>
        <v>25.9744</v>
      </c>
      <c r="K18" s="156" t="n">
        <f aca="false">D29</f>
        <v>30.2897</v>
      </c>
      <c r="L18" s="165"/>
      <c r="M18" s="165"/>
      <c r="N18" s="157"/>
      <c r="O18" s="157"/>
      <c r="P18" s="158"/>
    </row>
    <row r="19" customFormat="false" ht="15" hidden="false" customHeight="false" outlineLevel="0" collapsed="false">
      <c r="A19" s="154" t="s">
        <v>275</v>
      </c>
      <c r="B19" s="154" t="n">
        <v>3570504</v>
      </c>
      <c r="C19" s="154"/>
      <c r="D19" s="154"/>
      <c r="E19" s="154"/>
      <c r="F19" s="154"/>
      <c r="H19" s="149" t="s">
        <v>38</v>
      </c>
      <c r="I19" s="150" t="n">
        <v>25</v>
      </c>
      <c r="J19" s="151" t="n">
        <f aca="false">C7</f>
        <v>184.5136</v>
      </c>
      <c r="K19" s="151" t="n">
        <f aca="false">D7</f>
        <v>37.9355</v>
      </c>
      <c r="L19" s="164"/>
      <c r="M19" s="164"/>
      <c r="N19" s="152"/>
      <c r="O19" s="152"/>
      <c r="P19" s="153"/>
    </row>
    <row r="20" customFormat="false" ht="15" hidden="false" customHeight="false" outlineLevel="0" collapsed="false">
      <c r="A20" s="154" t="s">
        <v>276</v>
      </c>
      <c r="B20" s="154" t="s">
        <v>67</v>
      </c>
      <c r="C20" s="154" t="n">
        <v>1034.8304</v>
      </c>
      <c r="D20" s="154" t="n">
        <v>35.6694</v>
      </c>
      <c r="E20" s="154" t="n">
        <v>43.253</v>
      </c>
      <c r="F20" s="154" t="n">
        <v>42.2338</v>
      </c>
      <c r="H20" s="143"/>
      <c r="I20" s="155" t="n">
        <v>30</v>
      </c>
      <c r="J20" s="156" t="n">
        <f aca="false">C15</f>
        <v>55.6688</v>
      </c>
      <c r="K20" s="156" t="n">
        <f aca="false">D15</f>
        <v>35.0282</v>
      </c>
      <c r="L20" s="165"/>
      <c r="M20" s="165"/>
      <c r="N20" s="157"/>
      <c r="O20" s="157"/>
      <c r="P20" s="158"/>
    </row>
    <row r="21" customFormat="false" ht="15" hidden="false" customHeight="false" outlineLevel="0" collapsed="false">
      <c r="A21" s="154" t="s">
        <v>276</v>
      </c>
      <c r="B21" s="154" t="s">
        <v>68</v>
      </c>
      <c r="C21" s="154" t="n">
        <v>62.5144</v>
      </c>
      <c r="D21" s="154" t="n">
        <v>32.9348</v>
      </c>
      <c r="E21" s="154" t="n">
        <v>99.99</v>
      </c>
      <c r="F21" s="154" t="n">
        <v>99.99</v>
      </c>
      <c r="H21" s="143"/>
      <c r="I21" s="155" t="n">
        <v>35</v>
      </c>
      <c r="J21" s="156" t="n">
        <f aca="false">C23</f>
        <v>23.6328</v>
      </c>
      <c r="K21" s="156" t="n">
        <f aca="false">D23</f>
        <v>32.6515</v>
      </c>
      <c r="L21" s="165"/>
      <c r="M21" s="165"/>
      <c r="N21" s="157"/>
      <c r="O21" s="157"/>
      <c r="P21" s="158"/>
    </row>
    <row r="22" customFormat="false" ht="15.75" hidden="false" customHeight="false" outlineLevel="0" collapsed="false">
      <c r="A22" s="154" t="s">
        <v>276</v>
      </c>
      <c r="B22" s="154" t="s">
        <v>69</v>
      </c>
      <c r="C22" s="154" t="n">
        <v>114.6144</v>
      </c>
      <c r="D22" s="154" t="n">
        <v>35.3916</v>
      </c>
      <c r="E22" s="154" t="n">
        <v>43.2457</v>
      </c>
      <c r="F22" s="154" t="n">
        <v>42.1626</v>
      </c>
      <c r="H22" s="143"/>
      <c r="I22" s="155" t="n">
        <v>40</v>
      </c>
      <c r="J22" s="156" t="n">
        <f aca="false">C31</f>
        <v>11.9528</v>
      </c>
      <c r="K22" s="156" t="n">
        <f aca="false">D31</f>
        <v>30.2506</v>
      </c>
      <c r="L22" s="165"/>
      <c r="M22" s="165"/>
      <c r="N22" s="157"/>
      <c r="O22" s="157"/>
      <c r="P22" s="158"/>
    </row>
    <row r="23" customFormat="false" ht="15" hidden="false" customHeight="false" outlineLevel="0" collapsed="false">
      <c r="A23" s="154" t="s">
        <v>276</v>
      </c>
      <c r="B23" s="154" t="s">
        <v>70</v>
      </c>
      <c r="C23" s="154" t="n">
        <v>23.6328</v>
      </c>
      <c r="D23" s="154" t="n">
        <v>32.6515</v>
      </c>
      <c r="E23" s="154" t="n">
        <v>99.99</v>
      </c>
      <c r="F23" s="154" t="n">
        <v>99.99</v>
      </c>
      <c r="H23" s="149" t="s">
        <v>39</v>
      </c>
      <c r="I23" s="150" t="n">
        <v>25</v>
      </c>
      <c r="J23" s="151" t="n">
        <f aca="false">C9</f>
        <v>184.2552</v>
      </c>
      <c r="K23" s="151" t="n">
        <f aca="false">D9</f>
        <v>37.7211</v>
      </c>
      <c r="L23" s="164"/>
      <c r="M23" s="164"/>
      <c r="N23" s="152"/>
      <c r="O23" s="152"/>
      <c r="P23" s="153"/>
    </row>
    <row r="24" customFormat="false" ht="15" hidden="false" customHeight="false" outlineLevel="0" collapsed="false">
      <c r="A24" s="154" t="s">
        <v>276</v>
      </c>
      <c r="B24" s="154" t="s">
        <v>71</v>
      </c>
      <c r="C24" s="154" t="n">
        <v>117.384</v>
      </c>
      <c r="D24" s="154" t="n">
        <v>35.3849</v>
      </c>
      <c r="E24" s="154" t="n">
        <v>43.2362</v>
      </c>
      <c r="F24" s="154" t="n">
        <v>42.1632</v>
      </c>
      <c r="H24" s="143"/>
      <c r="I24" s="155" t="n">
        <v>30</v>
      </c>
      <c r="J24" s="156" t="n">
        <f aca="false">C17</f>
        <v>56.2976</v>
      </c>
      <c r="K24" s="156" t="n">
        <f aca="false">D17</f>
        <v>34.76</v>
      </c>
      <c r="L24" s="165"/>
      <c r="M24" s="165"/>
      <c r="N24" s="157"/>
      <c r="O24" s="157"/>
      <c r="P24" s="158"/>
    </row>
    <row r="25" customFormat="false" ht="15" hidden="false" customHeight="false" outlineLevel="0" collapsed="false">
      <c r="A25" s="154" t="s">
        <v>276</v>
      </c>
      <c r="B25" s="154" t="s">
        <v>72</v>
      </c>
      <c r="C25" s="154" t="n">
        <v>23.8</v>
      </c>
      <c r="D25" s="154" t="n">
        <v>32.3945</v>
      </c>
      <c r="E25" s="154" t="n">
        <v>99.99</v>
      </c>
      <c r="F25" s="154" t="n">
        <v>99.99</v>
      </c>
      <c r="H25" s="143"/>
      <c r="I25" s="155" t="n">
        <v>35</v>
      </c>
      <c r="J25" s="156" t="n">
        <f aca="false">C25</f>
        <v>23.8</v>
      </c>
      <c r="K25" s="156" t="n">
        <f aca="false">D25</f>
        <v>32.3945</v>
      </c>
      <c r="L25" s="165"/>
      <c r="M25" s="165"/>
      <c r="N25" s="157"/>
      <c r="O25" s="157"/>
      <c r="P25" s="158"/>
    </row>
    <row r="26" customFormat="false" ht="15.75" hidden="false" customHeight="false" outlineLevel="0" collapsed="false">
      <c r="A26" s="154" t="s">
        <v>276</v>
      </c>
      <c r="B26" s="154" t="s">
        <v>73</v>
      </c>
      <c r="C26" s="154" t="n">
        <v>64639.242</v>
      </c>
      <c r="D26" s="154"/>
      <c r="E26" s="154"/>
      <c r="F26" s="154"/>
      <c r="H26" s="143"/>
      <c r="I26" s="155" t="n">
        <v>40</v>
      </c>
      <c r="J26" s="156" t="n">
        <f aca="false">C33</f>
        <v>11.7984</v>
      </c>
      <c r="K26" s="156" t="n">
        <f aca="false">D33</f>
        <v>30.0362</v>
      </c>
      <c r="L26" s="165"/>
      <c r="M26" s="165"/>
      <c r="N26" s="157"/>
      <c r="O26" s="157"/>
      <c r="P26" s="158"/>
    </row>
    <row r="27" customFormat="false" ht="15" hidden="false" customHeight="false" outlineLevel="0" collapsed="false">
      <c r="A27" s="154" t="s">
        <v>277</v>
      </c>
      <c r="B27" s="154" t="n">
        <v>1728216</v>
      </c>
      <c r="C27" s="154"/>
      <c r="D27" s="154"/>
      <c r="E27" s="154"/>
      <c r="F27" s="154"/>
      <c r="H27" s="149" t="s">
        <v>79</v>
      </c>
      <c r="I27" s="150" t="n">
        <v>25</v>
      </c>
      <c r="J27" s="164"/>
      <c r="K27" s="151" t="n">
        <f aca="false">$B$37</f>
        <v>40.5776</v>
      </c>
      <c r="L27" s="151" t="n">
        <f aca="false">$C$37</f>
        <v>46.616</v>
      </c>
      <c r="M27" s="151" t="n">
        <f aca="false">$D$37</f>
        <v>46.3441</v>
      </c>
      <c r="N27" s="152"/>
      <c r="O27" s="152"/>
      <c r="P27" s="153"/>
    </row>
    <row r="28" customFormat="false" ht="15" hidden="false" customHeight="false" outlineLevel="0" collapsed="false">
      <c r="A28" s="154" t="s">
        <v>278</v>
      </c>
      <c r="B28" s="154" t="s">
        <v>67</v>
      </c>
      <c r="C28" s="154" t="n">
        <v>495.6864</v>
      </c>
      <c r="D28" s="154" t="n">
        <v>33.1929</v>
      </c>
      <c r="E28" s="154" t="n">
        <v>42.2748</v>
      </c>
      <c r="F28" s="154" t="n">
        <v>40.9736</v>
      </c>
      <c r="H28" s="143"/>
      <c r="I28" s="155" t="n">
        <v>30</v>
      </c>
      <c r="J28" s="165"/>
      <c r="K28" s="156" t="n">
        <f aca="false">$B$43</f>
        <v>37.8449</v>
      </c>
      <c r="L28" s="156" t="n">
        <f aca="false">$C$43</f>
        <v>45.0377</v>
      </c>
      <c r="M28" s="156" t="n">
        <f aca="false">$D$43</f>
        <v>44.5</v>
      </c>
      <c r="N28" s="157"/>
      <c r="O28" s="157"/>
      <c r="P28" s="158"/>
    </row>
    <row r="29" customFormat="false" ht="15" hidden="false" customHeight="false" outlineLevel="0" collapsed="false">
      <c r="A29" s="154" t="s">
        <v>278</v>
      </c>
      <c r="B29" s="154" t="s">
        <v>68</v>
      </c>
      <c r="C29" s="154" t="n">
        <v>25.9744</v>
      </c>
      <c r="D29" s="154" t="n">
        <v>30.2897</v>
      </c>
      <c r="E29" s="154" t="n">
        <v>99.99</v>
      </c>
      <c r="F29" s="154" t="n">
        <v>99.99</v>
      </c>
      <c r="H29" s="143"/>
      <c r="I29" s="155" t="n">
        <v>35</v>
      </c>
      <c r="J29" s="165"/>
      <c r="K29" s="156" t="n">
        <f aca="false">$B$49</f>
        <v>35.2173</v>
      </c>
      <c r="L29" s="156" t="n">
        <f aca="false">$C$49</f>
        <v>43.386</v>
      </c>
      <c r="M29" s="156" t="n">
        <f aca="false">$D$49</f>
        <v>42.5442</v>
      </c>
      <c r="N29" s="157"/>
      <c r="O29" s="157"/>
      <c r="P29" s="158"/>
    </row>
    <row r="30" customFormat="false" ht="15.75" hidden="false" customHeight="false" outlineLevel="0" collapsed="false">
      <c r="A30" s="154" t="s">
        <v>278</v>
      </c>
      <c r="B30" s="154" t="s">
        <v>69</v>
      </c>
      <c r="C30" s="154" t="n">
        <v>57.6088</v>
      </c>
      <c r="D30" s="154" t="n">
        <v>32.9848</v>
      </c>
      <c r="E30" s="154" t="n">
        <v>42.2571</v>
      </c>
      <c r="F30" s="154" t="n">
        <v>40.8636</v>
      </c>
      <c r="H30" s="159"/>
      <c r="I30" s="160" t="n">
        <v>40</v>
      </c>
      <c r="J30" s="166"/>
      <c r="K30" s="161" t="n">
        <f aca="false">$B$55</f>
        <v>32.8259</v>
      </c>
      <c r="L30" s="161" t="n">
        <f aca="false">$C$55</f>
        <v>42.2966</v>
      </c>
      <c r="M30" s="161" t="n">
        <f aca="false">$D$55</f>
        <v>41.1833</v>
      </c>
      <c r="N30" s="162"/>
      <c r="O30" s="162"/>
      <c r="P30" s="163"/>
    </row>
    <row r="31" customFormat="false" ht="15" hidden="false" customHeight="false" outlineLevel="0" collapsed="false">
      <c r="A31" s="154" t="s">
        <v>278</v>
      </c>
      <c r="B31" s="154" t="s">
        <v>70</v>
      </c>
      <c r="C31" s="154" t="n">
        <v>11.9528</v>
      </c>
      <c r="D31" s="154" t="n">
        <v>30.2506</v>
      </c>
      <c r="E31" s="154" t="n">
        <v>99.99</v>
      </c>
      <c r="F31" s="154" t="n">
        <v>99.99</v>
      </c>
      <c r="H31" s="143" t="s">
        <v>81</v>
      </c>
      <c r="I31" s="155" t="n">
        <v>25</v>
      </c>
      <c r="J31" s="165"/>
      <c r="K31" s="151" t="n">
        <f aca="false">$B$38</f>
        <v>40.7307</v>
      </c>
      <c r="L31" s="151" t="n">
        <f aca="false">$C$38</f>
        <v>47.1158</v>
      </c>
      <c r="M31" s="151" t="n">
        <f aca="false">$D$38</f>
        <v>46.4838</v>
      </c>
      <c r="N31" s="157"/>
      <c r="O31" s="157"/>
      <c r="P31" s="158"/>
    </row>
    <row r="32" customFormat="false" ht="15" hidden="false" customHeight="false" outlineLevel="0" collapsed="false">
      <c r="A32" s="154" t="s">
        <v>278</v>
      </c>
      <c r="B32" s="154" t="s">
        <v>71</v>
      </c>
      <c r="C32" s="154" t="n">
        <v>59.8192</v>
      </c>
      <c r="D32" s="154" t="n">
        <v>32.9711</v>
      </c>
      <c r="E32" s="154" t="n">
        <v>42.2373</v>
      </c>
      <c r="F32" s="154" t="n">
        <v>40.8586</v>
      </c>
      <c r="H32" s="143"/>
      <c r="I32" s="155" t="n">
        <v>30</v>
      </c>
      <c r="J32" s="165"/>
      <c r="K32" s="156" t="n">
        <f aca="false">$B$44</f>
        <v>37.9583</v>
      </c>
      <c r="L32" s="156" t="n">
        <f aca="false">$C$44</f>
        <v>45.4153</v>
      </c>
      <c r="M32" s="156" t="n">
        <f aca="false">$D$44</f>
        <v>44.5895</v>
      </c>
      <c r="N32" s="157"/>
      <c r="O32" s="157"/>
      <c r="P32" s="158"/>
    </row>
    <row r="33" customFormat="false" ht="15" hidden="false" customHeight="false" outlineLevel="0" collapsed="false">
      <c r="A33" s="154" t="s">
        <v>278</v>
      </c>
      <c r="B33" s="154" t="s">
        <v>72</v>
      </c>
      <c r="C33" s="154" t="n">
        <v>11.7984</v>
      </c>
      <c r="D33" s="154" t="n">
        <v>30.0362</v>
      </c>
      <c r="E33" s="154" t="n">
        <v>99.99</v>
      </c>
      <c r="F33" s="154" t="n">
        <v>99.99</v>
      </c>
      <c r="H33" s="143"/>
      <c r="I33" s="155" t="n">
        <v>35</v>
      </c>
      <c r="J33" s="165"/>
      <c r="K33" s="156" t="n">
        <f aca="false">$B$50</f>
        <v>35.2827</v>
      </c>
      <c r="L33" s="156" t="n">
        <f aca="false">$C$50</f>
        <v>43.6323</v>
      </c>
      <c r="M33" s="156" t="n">
        <f aca="false">$D$50</f>
        <v>42.6447</v>
      </c>
      <c r="N33" s="157"/>
      <c r="O33" s="157"/>
      <c r="P33" s="158"/>
    </row>
    <row r="34" customFormat="false" ht="15.75" hidden="false" customHeight="false" outlineLevel="0" collapsed="false">
      <c r="A34" s="154" t="s">
        <v>278</v>
      </c>
      <c r="B34" s="154" t="s">
        <v>73</v>
      </c>
      <c r="C34" s="154" t="n">
        <v>58784.533</v>
      </c>
      <c r="D34" s="154"/>
      <c r="E34" s="154"/>
      <c r="F34" s="154"/>
      <c r="H34" s="159"/>
      <c r="I34" s="160" t="n">
        <v>40</v>
      </c>
      <c r="J34" s="166"/>
      <c r="K34" s="156" t="n">
        <f aca="false">$B$56</f>
        <v>32.8524</v>
      </c>
      <c r="L34" s="161" t="n">
        <f aca="false">$C$56</f>
        <v>42.4071</v>
      </c>
      <c r="M34" s="161" t="n">
        <f aca="false">$D$56</f>
        <v>41.2545</v>
      </c>
      <c r="N34" s="162"/>
      <c r="O34" s="162"/>
      <c r="P34" s="163"/>
    </row>
    <row r="35" customFormat="false" ht="15" hidden="false" customHeight="false" outlineLevel="0" collapsed="false">
      <c r="A35" s="154" t="s">
        <v>279</v>
      </c>
      <c r="B35" s="154" t="n">
        <v>835796</v>
      </c>
      <c r="C35" s="154"/>
      <c r="D35" s="154"/>
      <c r="E35" s="154"/>
      <c r="F35" s="154"/>
      <c r="H35" s="143" t="s">
        <v>83</v>
      </c>
      <c r="I35" s="155" t="n">
        <v>25</v>
      </c>
      <c r="J35" s="165"/>
      <c r="K35" s="151" t="n">
        <f aca="false">$B$39</f>
        <v>40.9587</v>
      </c>
      <c r="L35" s="151" t="n">
        <f aca="false">$C$39</f>
        <v>47.6103</v>
      </c>
      <c r="M35" s="151" t="n">
        <f aca="false">$D$39</f>
        <v>47.1805</v>
      </c>
      <c r="N35" s="157"/>
      <c r="O35" s="157"/>
      <c r="P35" s="158"/>
    </row>
    <row r="36" customFormat="false" ht="15" hidden="false" customHeight="false" outlineLevel="0" collapsed="false">
      <c r="H36" s="143"/>
      <c r="I36" s="155" t="n">
        <v>30</v>
      </c>
      <c r="J36" s="165"/>
      <c r="K36" s="156" t="n">
        <f aca="false">$B$45</f>
        <v>38.1021</v>
      </c>
      <c r="L36" s="156" t="n">
        <f aca="false">$C$45</f>
        <v>45.7819</v>
      </c>
      <c r="M36" s="156" t="n">
        <f aca="false">$D$45</f>
        <v>45.1061</v>
      </c>
      <c r="N36" s="157"/>
      <c r="O36" s="157"/>
      <c r="P36" s="158"/>
    </row>
    <row r="37" customFormat="false" ht="15" hidden="false" customHeight="false" outlineLevel="0" collapsed="false">
      <c r="A37" s="167" t="s">
        <v>280</v>
      </c>
      <c r="B37" s="167" t="n">
        <v>40.5776</v>
      </c>
      <c r="C37" s="167" t="n">
        <v>46.616</v>
      </c>
      <c r="D37" s="167" t="n">
        <v>46.3441</v>
      </c>
      <c r="H37" s="143"/>
      <c r="I37" s="155" t="n">
        <v>35</v>
      </c>
      <c r="J37" s="165"/>
      <c r="K37" s="156" t="n">
        <f aca="false">$B$51</f>
        <v>35.3801</v>
      </c>
      <c r="L37" s="156" t="n">
        <f aca="false">$C$51</f>
        <v>43.9422</v>
      </c>
      <c r="M37" s="156" t="n">
        <f aca="false">$D$51</f>
        <v>43.035</v>
      </c>
      <c r="N37" s="157"/>
      <c r="O37" s="157"/>
      <c r="P37" s="158"/>
    </row>
    <row r="38" customFormat="false" ht="15.75" hidden="false" customHeight="false" outlineLevel="0" collapsed="false">
      <c r="A38" s="167" t="s">
        <v>281</v>
      </c>
      <c r="B38" s="167" t="n">
        <v>40.7307</v>
      </c>
      <c r="C38" s="167" t="n">
        <v>47.1158</v>
      </c>
      <c r="D38" s="167" t="n">
        <v>46.4838</v>
      </c>
      <c r="H38" s="159"/>
      <c r="I38" s="160" t="n">
        <v>40</v>
      </c>
      <c r="J38" s="166"/>
      <c r="K38" s="156" t="n">
        <f aca="false">$B$57</f>
        <v>32.9274</v>
      </c>
      <c r="L38" s="161" t="n">
        <f aca="false">$C$57</f>
        <v>42.6768</v>
      </c>
      <c r="M38" s="161" t="n">
        <f aca="false">$D$57</f>
        <v>41.5482</v>
      </c>
      <c r="N38" s="162"/>
      <c r="O38" s="162"/>
      <c r="P38" s="163"/>
    </row>
    <row r="39" customFormat="false" ht="15" hidden="false" customHeight="false" outlineLevel="0" collapsed="false">
      <c r="A39" s="167" t="s">
        <v>282</v>
      </c>
      <c r="B39" s="167" t="n">
        <v>40.9587</v>
      </c>
      <c r="C39" s="167" t="n">
        <v>47.6103</v>
      </c>
      <c r="D39" s="167" t="n">
        <v>47.1805</v>
      </c>
      <c r="H39" s="143" t="s">
        <v>87</v>
      </c>
      <c r="I39" s="155" t="n">
        <v>25</v>
      </c>
      <c r="J39" s="165"/>
      <c r="K39" s="151" t="n">
        <f aca="false">$B$40</f>
        <v>40.9485</v>
      </c>
      <c r="L39" s="151" t="n">
        <f aca="false">$C$40</f>
        <v>47.6705</v>
      </c>
      <c r="M39" s="151" t="n">
        <f aca="false">$D$40</f>
        <v>47.2031</v>
      </c>
      <c r="N39" s="157"/>
      <c r="O39" s="157"/>
      <c r="P39" s="158"/>
    </row>
    <row r="40" customFormat="false" ht="15" hidden="false" customHeight="false" outlineLevel="0" collapsed="false">
      <c r="A40" s="167" t="s">
        <v>283</v>
      </c>
      <c r="B40" s="167" t="n">
        <v>40.9485</v>
      </c>
      <c r="C40" s="167" t="n">
        <v>47.6705</v>
      </c>
      <c r="D40" s="167" t="n">
        <v>47.2031</v>
      </c>
      <c r="H40" s="143"/>
      <c r="I40" s="155" t="n">
        <v>30</v>
      </c>
      <c r="J40" s="165"/>
      <c r="K40" s="156" t="n">
        <f aca="false">$B$46</f>
        <v>38.0934</v>
      </c>
      <c r="L40" s="156" t="n">
        <f aca="false">$C$46</f>
        <v>45.8497</v>
      </c>
      <c r="M40" s="156" t="n">
        <f aca="false">$D$46</f>
        <v>45.137</v>
      </c>
      <c r="N40" s="157"/>
      <c r="O40" s="157"/>
      <c r="P40" s="158"/>
    </row>
    <row r="41" customFormat="false" ht="15" hidden="false" customHeight="false" outlineLevel="0" collapsed="false">
      <c r="A41" s="167" t="s">
        <v>284</v>
      </c>
      <c r="B41" s="167" t="n">
        <v>40.7428</v>
      </c>
      <c r="C41" s="167" t="n">
        <v>46.7937</v>
      </c>
      <c r="D41" s="167" t="n">
        <v>46.6141</v>
      </c>
      <c r="H41" s="143"/>
      <c r="I41" s="155" t="n">
        <v>35</v>
      </c>
      <c r="J41" s="165"/>
      <c r="K41" s="156" t="n">
        <f aca="false">$B$52</f>
        <v>35.3732</v>
      </c>
      <c r="L41" s="156" t="n">
        <f aca="false">$C$52</f>
        <v>44.0213</v>
      </c>
      <c r="M41" s="156" t="n">
        <f aca="false">$D$52</f>
        <v>43.0711</v>
      </c>
      <c r="N41" s="157"/>
      <c r="O41" s="157"/>
      <c r="P41" s="158"/>
    </row>
    <row r="42" customFormat="false" ht="15.75" hidden="false" customHeight="false" outlineLevel="0" collapsed="false">
      <c r="A42" s="167" t="s">
        <v>285</v>
      </c>
      <c r="B42" s="167" t="n">
        <v>40.5918</v>
      </c>
      <c r="C42" s="167" t="n">
        <v>46.6647</v>
      </c>
      <c r="D42" s="167" t="n">
        <v>46.5313</v>
      </c>
      <c r="H42" s="159"/>
      <c r="I42" s="160" t="n">
        <v>40</v>
      </c>
      <c r="J42" s="166"/>
      <c r="K42" s="156" t="n">
        <f aca="false">$B$58</f>
        <v>32.9215</v>
      </c>
      <c r="L42" s="161" t="n">
        <f aca="false">$C$58</f>
        <v>42.7844</v>
      </c>
      <c r="M42" s="161" t="n">
        <f aca="false">$D$58</f>
        <v>41.5725</v>
      </c>
      <c r="N42" s="162"/>
      <c r="O42" s="162"/>
      <c r="P42" s="163"/>
    </row>
    <row r="43" customFormat="false" ht="15" hidden="false" customHeight="false" outlineLevel="0" collapsed="false">
      <c r="A43" s="167" t="s">
        <v>286</v>
      </c>
      <c r="B43" s="167" t="n">
        <v>37.8449</v>
      </c>
      <c r="C43" s="167" t="n">
        <v>45.0377</v>
      </c>
      <c r="D43" s="167" t="n">
        <v>44.5</v>
      </c>
      <c r="H43" s="143" t="s">
        <v>92</v>
      </c>
      <c r="I43" s="155" t="n">
        <v>25</v>
      </c>
      <c r="J43" s="165"/>
      <c r="K43" s="151" t="n">
        <f aca="false">$B$41</f>
        <v>40.7428</v>
      </c>
      <c r="L43" s="151" t="n">
        <f aca="false">$C$41</f>
        <v>46.7937</v>
      </c>
      <c r="M43" s="151" t="n">
        <f aca="false">$D$41</f>
        <v>46.6141</v>
      </c>
      <c r="N43" s="157"/>
      <c r="O43" s="157"/>
      <c r="P43" s="158"/>
    </row>
    <row r="44" customFormat="false" ht="15" hidden="false" customHeight="false" outlineLevel="0" collapsed="false">
      <c r="A44" s="167" t="s">
        <v>287</v>
      </c>
      <c r="B44" s="167" t="n">
        <v>37.9583</v>
      </c>
      <c r="C44" s="167" t="n">
        <v>45.4153</v>
      </c>
      <c r="D44" s="167" t="n">
        <v>44.5895</v>
      </c>
      <c r="H44" s="143"/>
      <c r="I44" s="155" t="n">
        <v>30</v>
      </c>
      <c r="J44" s="165"/>
      <c r="K44" s="156" t="n">
        <f aca="false">$B$47</f>
        <v>37.959</v>
      </c>
      <c r="L44" s="156" t="n">
        <f aca="false">$C$47</f>
        <v>45.2169</v>
      </c>
      <c r="M44" s="156" t="n">
        <f aca="false">$D$47</f>
        <v>44.6944</v>
      </c>
      <c r="N44" s="157"/>
      <c r="O44" s="157"/>
      <c r="P44" s="158"/>
    </row>
    <row r="45" customFormat="false" ht="15" hidden="false" customHeight="false" outlineLevel="0" collapsed="false">
      <c r="A45" s="167" t="s">
        <v>288</v>
      </c>
      <c r="B45" s="167" t="n">
        <v>38.1021</v>
      </c>
      <c r="C45" s="167" t="n">
        <v>45.7819</v>
      </c>
      <c r="D45" s="167" t="n">
        <v>45.1061</v>
      </c>
      <c r="H45" s="143"/>
      <c r="I45" s="155" t="n">
        <v>35</v>
      </c>
      <c r="J45" s="165"/>
      <c r="K45" s="156" t="n">
        <f aca="false">$B$53</f>
        <v>35.2766</v>
      </c>
      <c r="L45" s="156" t="n">
        <f aca="false">$C$53</f>
        <v>43.5859</v>
      </c>
      <c r="M45" s="156" t="n">
        <f aca="false">$D$53</f>
        <v>42.7343</v>
      </c>
      <c r="N45" s="157"/>
      <c r="O45" s="157"/>
      <c r="P45" s="158"/>
    </row>
    <row r="46" customFormat="false" ht="15.75" hidden="false" customHeight="false" outlineLevel="0" collapsed="false">
      <c r="A46" s="167" t="s">
        <v>289</v>
      </c>
      <c r="B46" s="167" t="n">
        <v>38.0934</v>
      </c>
      <c r="C46" s="167" t="n">
        <v>45.8497</v>
      </c>
      <c r="D46" s="167" t="n">
        <v>45.137</v>
      </c>
      <c r="H46" s="159"/>
      <c r="I46" s="160" t="n">
        <v>40</v>
      </c>
      <c r="J46" s="166"/>
      <c r="K46" s="161" t="n">
        <f aca="false">$B$59</f>
        <v>32.8407</v>
      </c>
      <c r="L46" s="161" t="n">
        <f aca="false">$C$59</f>
        <v>42.4028</v>
      </c>
      <c r="M46" s="161" t="n">
        <f aca="false">$D$59</f>
        <v>41.2714</v>
      </c>
      <c r="N46" s="162"/>
      <c r="O46" s="162"/>
      <c r="P46" s="163"/>
    </row>
    <row r="47" customFormat="false" ht="15" hidden="false" customHeight="false" outlineLevel="0" collapsed="false">
      <c r="A47" s="167" t="s">
        <v>290</v>
      </c>
      <c r="B47" s="167" t="n">
        <v>37.959</v>
      </c>
      <c r="C47" s="167" t="n">
        <v>45.2169</v>
      </c>
      <c r="D47" s="167" t="n">
        <v>44.6944</v>
      </c>
      <c r="H47" s="143" t="s">
        <v>97</v>
      </c>
      <c r="I47" s="155" t="n">
        <v>25</v>
      </c>
      <c r="J47" s="165"/>
      <c r="K47" s="151" t="n">
        <f aca="false">$B$42</f>
        <v>40.5918</v>
      </c>
      <c r="L47" s="151" t="n">
        <f aca="false">$C$42</f>
        <v>46.6647</v>
      </c>
      <c r="M47" s="151" t="n">
        <f aca="false">$D$42</f>
        <v>46.5313</v>
      </c>
      <c r="N47" s="157"/>
      <c r="O47" s="157"/>
      <c r="P47" s="158"/>
    </row>
    <row r="48" customFormat="false" ht="15" hidden="false" customHeight="false" outlineLevel="0" collapsed="false">
      <c r="A48" s="167" t="s">
        <v>291</v>
      </c>
      <c r="B48" s="167" t="n">
        <v>37.8501</v>
      </c>
      <c r="C48" s="167" t="n">
        <v>45.0968</v>
      </c>
      <c r="D48" s="167" t="n">
        <v>44.607</v>
      </c>
      <c r="H48" s="143"/>
      <c r="I48" s="155" t="n">
        <v>30</v>
      </c>
      <c r="J48" s="165"/>
      <c r="K48" s="156" t="n">
        <f aca="false">$B$48</f>
        <v>37.8501</v>
      </c>
      <c r="L48" s="156" t="n">
        <f aca="false">$C$48</f>
        <v>45.0968</v>
      </c>
      <c r="M48" s="156" t="n">
        <f aca="false">$D$48</f>
        <v>44.607</v>
      </c>
      <c r="N48" s="157"/>
      <c r="O48" s="157"/>
      <c r="P48" s="158"/>
    </row>
    <row r="49" customFormat="false" ht="15" hidden="false" customHeight="false" outlineLevel="0" collapsed="false">
      <c r="A49" s="167" t="s">
        <v>292</v>
      </c>
      <c r="B49" s="167" t="n">
        <v>35.2173</v>
      </c>
      <c r="C49" s="167" t="n">
        <v>43.386</v>
      </c>
      <c r="D49" s="167" t="n">
        <v>42.5442</v>
      </c>
      <c r="H49" s="143"/>
      <c r="I49" s="155" t="n">
        <v>35</v>
      </c>
      <c r="J49" s="165"/>
      <c r="K49" s="156" t="n">
        <f aca="false">$B$54</f>
        <v>35.2055</v>
      </c>
      <c r="L49" s="156" t="n">
        <f aca="false">$C$54</f>
        <v>43.4917</v>
      </c>
      <c r="M49" s="156" t="n">
        <f aca="false">$D$54</f>
        <v>42.66</v>
      </c>
      <c r="N49" s="157"/>
      <c r="O49" s="157"/>
      <c r="P49" s="158"/>
    </row>
    <row r="50" customFormat="false" ht="15.75" hidden="false" customHeight="false" outlineLevel="0" collapsed="false">
      <c r="A50" s="167" t="s">
        <v>293</v>
      </c>
      <c r="B50" s="167" t="n">
        <v>35.2827</v>
      </c>
      <c r="C50" s="167" t="n">
        <v>43.6323</v>
      </c>
      <c r="D50" s="167" t="n">
        <v>42.6447</v>
      </c>
      <c r="H50" s="159"/>
      <c r="I50" s="160" t="n">
        <v>40</v>
      </c>
      <c r="J50" s="165"/>
      <c r="K50" s="161" t="n">
        <f aca="false">$B$60</f>
        <v>32.808</v>
      </c>
      <c r="L50" s="161" t="n">
        <f aca="false">$C$60</f>
        <v>42.381</v>
      </c>
      <c r="M50" s="161" t="n">
        <f aca="false">$D$60</f>
        <v>41.2331</v>
      </c>
      <c r="N50" s="162"/>
      <c r="O50" s="162"/>
      <c r="P50" s="163"/>
    </row>
    <row r="51" customFormat="false" ht="15.75" hidden="false" customHeight="false" outlineLevel="0" collapsed="false">
      <c r="A51" s="167" t="s">
        <v>294</v>
      </c>
      <c r="B51" s="167" t="n">
        <v>35.3801</v>
      </c>
      <c r="C51" s="167" t="n">
        <v>43.9422</v>
      </c>
      <c r="D51" s="167" t="n">
        <v>43.035</v>
      </c>
      <c r="H51" s="143" t="s">
        <v>46</v>
      </c>
      <c r="I51" s="155" t="n">
        <v>25</v>
      </c>
      <c r="J51" s="168" t="n">
        <f aca="false">(B11*8)/1000/10</f>
        <v>6118.9056</v>
      </c>
      <c r="K51" s="165"/>
      <c r="L51" s="165"/>
      <c r="M51" s="165"/>
      <c r="N51" s="151" t="n">
        <f aca="false">$C$10</f>
        <v>85632.11</v>
      </c>
      <c r="O51" s="151" t="n">
        <v>63.7</v>
      </c>
      <c r="P51" s="169" t="n">
        <v>358.21</v>
      </c>
    </row>
    <row r="52" customFormat="false" ht="15.75" hidden="false" customHeight="false" outlineLevel="0" collapsed="false">
      <c r="A52" s="167" t="s">
        <v>295</v>
      </c>
      <c r="B52" s="167" t="n">
        <v>35.3732</v>
      </c>
      <c r="C52" s="167" t="n">
        <v>44.0213</v>
      </c>
      <c r="D52" s="167" t="n">
        <v>43.0711</v>
      </c>
      <c r="H52" s="143"/>
      <c r="I52" s="155" t="n">
        <v>30</v>
      </c>
      <c r="J52" s="168" t="n">
        <f aca="false">(B19*8)/1000/10</f>
        <v>2856.4032</v>
      </c>
      <c r="K52" s="165"/>
      <c r="L52" s="165"/>
      <c r="M52" s="165"/>
      <c r="N52" s="156" t="n">
        <f aca="false">$C$18</f>
        <v>64655.21</v>
      </c>
      <c r="O52" s="156" t="n">
        <v>58.13</v>
      </c>
      <c r="P52" s="170" t="n">
        <v>369.35</v>
      </c>
    </row>
    <row r="53" customFormat="false" ht="15.75" hidden="false" customHeight="false" outlineLevel="0" collapsed="false">
      <c r="A53" s="167" t="s">
        <v>296</v>
      </c>
      <c r="B53" s="167" t="n">
        <v>35.2766</v>
      </c>
      <c r="C53" s="167" t="n">
        <v>43.5859</v>
      </c>
      <c r="D53" s="167" t="n">
        <v>42.7343</v>
      </c>
      <c r="H53" s="143"/>
      <c r="I53" s="155" t="n">
        <v>35</v>
      </c>
      <c r="J53" s="168" t="n">
        <f aca="false">(B27*8)/1000/10</f>
        <v>1382.5728</v>
      </c>
      <c r="K53" s="165"/>
      <c r="L53" s="165"/>
      <c r="M53" s="165"/>
      <c r="N53" s="156" t="n">
        <f aca="false">$C$26</f>
        <v>64639.242</v>
      </c>
      <c r="O53" s="156" t="n">
        <v>55.09</v>
      </c>
      <c r="P53" s="170" t="n">
        <v>360.78</v>
      </c>
    </row>
    <row r="54" customFormat="false" ht="15.75" hidden="false" customHeight="false" outlineLevel="0" collapsed="false">
      <c r="A54" s="167" t="s">
        <v>297</v>
      </c>
      <c r="B54" s="167" t="n">
        <v>35.2055</v>
      </c>
      <c r="C54" s="167" t="n">
        <v>43.4917</v>
      </c>
      <c r="D54" s="167" t="n">
        <v>42.66</v>
      </c>
      <c r="H54" s="159"/>
      <c r="I54" s="160" t="n">
        <v>40</v>
      </c>
      <c r="J54" s="171" t="n">
        <f aca="false">(B35*8)/1000/10</f>
        <v>668.6368</v>
      </c>
      <c r="K54" s="166"/>
      <c r="L54" s="166"/>
      <c r="M54" s="166"/>
      <c r="N54" s="161" t="n">
        <f aca="false">$C$34</f>
        <v>58784.533</v>
      </c>
      <c r="O54" s="161" t="n">
        <v>50.93</v>
      </c>
      <c r="P54" s="172" t="n">
        <v>370.53</v>
      </c>
    </row>
    <row r="55" customFormat="false" ht="15" hidden="false" customHeight="false" outlineLevel="0" collapsed="false">
      <c r="A55" s="167" t="s">
        <v>298</v>
      </c>
      <c r="B55" s="167" t="n">
        <v>32.8259</v>
      </c>
      <c r="C55" s="167" t="n">
        <v>42.2966</v>
      </c>
      <c r="D55" s="167" t="n">
        <v>41.1833</v>
      </c>
    </row>
    <row r="56" customFormat="false" ht="15" hidden="false" customHeight="false" outlineLevel="0" collapsed="false">
      <c r="A56" s="167" t="s">
        <v>299</v>
      </c>
      <c r="B56" s="167" t="n">
        <v>32.8524</v>
      </c>
      <c r="C56" s="167" t="n">
        <v>42.4071</v>
      </c>
      <c r="D56" s="167" t="n">
        <v>41.2545</v>
      </c>
    </row>
    <row r="57" customFormat="false" ht="15" hidden="false" customHeight="false" outlineLevel="0" collapsed="false">
      <c r="A57" s="167" t="s">
        <v>300</v>
      </c>
      <c r="B57" s="167" t="n">
        <v>32.9274</v>
      </c>
      <c r="C57" s="167" t="n">
        <v>42.6768</v>
      </c>
      <c r="D57" s="167" t="n">
        <v>41.5482</v>
      </c>
    </row>
    <row r="58" customFormat="false" ht="15" hidden="false" customHeight="false" outlineLevel="0" collapsed="false">
      <c r="A58" s="167" t="s">
        <v>301</v>
      </c>
      <c r="B58" s="167" t="n">
        <v>32.9215</v>
      </c>
      <c r="C58" s="167" t="n">
        <v>42.7844</v>
      </c>
      <c r="D58" s="167" t="n">
        <v>41.5725</v>
      </c>
    </row>
    <row r="59" customFormat="false" ht="15" hidden="false" customHeight="false" outlineLevel="0" collapsed="false">
      <c r="A59" s="167" t="s">
        <v>302</v>
      </c>
      <c r="B59" s="167" t="n">
        <v>32.8407</v>
      </c>
      <c r="C59" s="167" t="n">
        <v>42.4028</v>
      </c>
      <c r="D59" s="167" t="n">
        <v>41.2714</v>
      </c>
    </row>
    <row r="60" customFormat="false" ht="15" hidden="false" customHeight="false" outlineLevel="0" collapsed="false">
      <c r="A60" s="167" t="s">
        <v>303</v>
      </c>
      <c r="B60" s="167" t="n">
        <v>32.808</v>
      </c>
      <c r="C60" s="167" t="n">
        <v>42.381</v>
      </c>
      <c r="D60" s="167" t="n">
        <v>41.233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10-25T13:15:21Z</dcterms:modified>
  <cp:revision>0</cp:revision>
  <dc:subject/>
  <dc:title/>
</cp:coreProperties>
</file>