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0996472299</v>
      </c>
      <c r="J5" s="21" t="n">
        <f aca="false">'experimental data'!Z51</f>
        <v>0.989934112849479</v>
      </c>
      <c r="K5" s="22" t="n">
        <f aca="false">'experimental data'!AA51</f>
        <v>1.0001773694306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138024380939</v>
      </c>
      <c r="J6" s="31" t="n">
        <f aca="false">'experimental data'!Z103</f>
        <v>0.99308204557482</v>
      </c>
      <c r="K6" s="32" t="n">
        <f aca="false">'experimental data'!AA103</f>
        <v>1.0253163267349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099783996784</v>
      </c>
      <c r="J7" s="31" t="n">
        <f aca="false">'experimental data'!Z155</f>
        <v>1.05540656332108</v>
      </c>
      <c r="K7" s="32" t="n">
        <f aca="false">'experimental data'!AA155</f>
        <v>1.0777582060136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33378422188055</v>
      </c>
      <c r="J8" s="31" t="n">
        <f aca="false">'experimental data'!Z207</f>
        <v>1.0196849604774</v>
      </c>
      <c r="K8" s="32" t="n">
        <f aca="false">'experimental data'!AA207</f>
        <v>1.0441446373946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4533497579248</v>
      </c>
      <c r="J9" s="31" t="n">
        <f aca="false">'experimental data'!Z259</f>
        <v>0.998885014907976</v>
      </c>
      <c r="K9" s="32" t="n">
        <f aca="false">'experimental data'!AA259</f>
        <v>0.96881125818673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3547648488473</v>
      </c>
      <c r="J10" s="31" t="n">
        <f aca="false">'experimental data'!Z311</f>
        <v>1.01650532746626</v>
      </c>
      <c r="K10" s="32" t="n">
        <f aca="false">'experimental data'!AA311</f>
        <v>0.9820954479290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07314900722723</v>
      </c>
      <c r="J11" s="41" t="n">
        <f aca="false">'experimental data'!Z363</f>
        <v>1.0133752781289</v>
      </c>
      <c r="K11" s="42" t="n">
        <f aca="false">'experimental data'!AA363</f>
        <v>1.0020936225030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445818535874</v>
      </c>
      <c r="J12" s="21" t="n">
        <f aca="false">AVERAGE(J5:J7)</f>
        <v>1.01280757391513</v>
      </c>
      <c r="K12" s="22" t="n">
        <f aca="false">AVERAGE(K5:K7)</f>
        <v>1.03441730072643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22675826343689</v>
      </c>
      <c r="J13" s="41" t="n">
        <f aca="false">AVERAGE(J8:J11)</f>
        <v>1.01211264524513</v>
      </c>
      <c r="K13" s="42" t="n">
        <f aca="false">AVERAGE(K8:K11)</f>
        <v>0.99928624150338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57725408778711</v>
      </c>
      <c r="J14" s="53" t="n">
        <f aca="false">AVERAGE(J5:J11)</f>
        <v>1.01241047181799</v>
      </c>
      <c r="K14" s="54" t="n">
        <f aca="false">AVERAGE(K5:K11)</f>
        <v>1.01434240974183</v>
      </c>
      <c r="M14" s="55"/>
      <c r="N14" s="55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2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3009693342111</v>
      </c>
      <c r="J16" s="65" t="n">
        <f aca="false">'experimental data'!Z415</f>
        <v>1.01896351657168</v>
      </c>
      <c r="K16" s="66" t="n">
        <f aca="false">'experimental data'!AA415</f>
        <v>1.03397983488735</v>
      </c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2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6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6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9"/>
    <col collapsed="false" customWidth="false" hidden="false" outlineLevel="0" max="3" min="3" style="70" width="8.99"/>
    <col collapsed="false" customWidth="true" hidden="false" outlineLevel="0" max="4" min="4" style="71" width="10.09"/>
    <col collapsed="false" customWidth="false" hidden="false" outlineLevel="0" max="11" min="5" style="70" width="8.99"/>
    <col collapsed="false" customWidth="true" hidden="false" outlineLevel="0" max="12" min="12" style="72" width="2.59"/>
    <col collapsed="false" customWidth="false" hidden="false" outlineLevel="0" max="16" min="13" style="70" width="8.99"/>
    <col collapsed="false" customWidth="true" hidden="false" outlineLevel="0" max="17" min="17" style="70" width="9.39"/>
    <col collapsed="false" customWidth="false" hidden="false" outlineLevel="0" max="19" min="18" style="70" width="8.99"/>
    <col collapsed="false" customWidth="true" hidden="false" outlineLevel="0" max="20" min="20" style="70" width="2.59"/>
    <col collapsed="false" customWidth="false" hidden="false" outlineLevel="0" max="23" min="21" style="70" width="8.99"/>
    <col collapsed="false" customWidth="true" hidden="false" outlineLevel="0" max="24" min="24" style="72" width="2.59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6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84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68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64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6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56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5.4216</v>
      </c>
      <c r="N7" s="96" t="n">
        <v>42.2316</v>
      </c>
      <c r="O7" s="96" t="n">
        <v>43.106</v>
      </c>
      <c r="P7" s="96" t="n">
        <v>43.1324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6672</v>
      </c>
      <c r="N8" s="102" t="n">
        <v>39.9133</v>
      </c>
      <c r="O8" s="102" t="n">
        <v>41.8226</v>
      </c>
      <c r="P8" s="102" t="n">
        <v>41.5378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1.628</v>
      </c>
      <c r="N9" s="102" t="n">
        <v>37.301</v>
      </c>
      <c r="O9" s="102" t="n">
        <v>40.5547</v>
      </c>
      <c r="P9" s="102" t="n">
        <v>40.0272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6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3656</v>
      </c>
      <c r="N10" s="102" t="n">
        <v>34.5821</v>
      </c>
      <c r="O10" s="102" t="n">
        <v>39.4709</v>
      </c>
      <c r="P10" s="102" t="n">
        <v>38.8054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352</v>
      </c>
      <c r="N11" s="96" t="n">
        <v>41.908</v>
      </c>
      <c r="O11" s="96" t="n">
        <v>42.5467</v>
      </c>
      <c r="P11" s="96" t="n">
        <v>42.8747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4992</v>
      </c>
      <c r="N12" s="102" t="n">
        <v>39.6674</v>
      </c>
      <c r="O12" s="102" t="n">
        <v>41.2221</v>
      </c>
      <c r="P12" s="102" t="n">
        <v>41.2983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5992</v>
      </c>
      <c r="N13" s="102" t="n">
        <v>37.0928</v>
      </c>
      <c r="O13" s="102" t="n">
        <v>40.0657</v>
      </c>
      <c r="P13" s="102" t="n">
        <v>39.855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6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2272</v>
      </c>
      <c r="N14" s="111" t="n">
        <v>34.3847</v>
      </c>
      <c r="O14" s="111" t="n">
        <v>38.9895</v>
      </c>
      <c r="P14" s="111" t="n">
        <v>38.6065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3488</v>
      </c>
      <c r="N15" s="96" t="n">
        <v>39.6822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6576</v>
      </c>
      <c r="N16" s="102" t="n">
        <v>36.4989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6712</v>
      </c>
      <c r="N17" s="102" t="n">
        <v>34.0334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6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8376</v>
      </c>
      <c r="N18" s="102" t="n">
        <v>31.4934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7432</v>
      </c>
      <c r="N19" s="96" t="n">
        <v>37.6067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6432</v>
      </c>
      <c r="N20" s="102" t="n">
        <v>34.4918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6104</v>
      </c>
      <c r="N21" s="102" t="n">
        <v>31.8538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6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616</v>
      </c>
      <c r="N22" s="102" t="n">
        <v>29.2212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6.6304</v>
      </c>
      <c r="N23" s="96" t="n">
        <v>36.9608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5096</v>
      </c>
      <c r="N24" s="102" t="n">
        <v>33.6489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7688</v>
      </c>
      <c r="N25" s="102" t="n">
        <v>30.9619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6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604</v>
      </c>
      <c r="N26" s="102" t="n">
        <v>27.9824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075</v>
      </c>
      <c r="O27" s="96" t="n">
        <v>45.3528</v>
      </c>
      <c r="P27" s="96" t="n">
        <v>45.096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012</v>
      </c>
      <c r="O28" s="102" t="n">
        <v>43.7197</v>
      </c>
      <c r="P28" s="102" t="n">
        <v>43.1389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056</v>
      </c>
      <c r="O29" s="102" t="n">
        <v>42.0691</v>
      </c>
      <c r="P29" s="102" t="n">
        <v>41.2647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6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362</v>
      </c>
      <c r="O30" s="111" t="n">
        <v>40.7333</v>
      </c>
      <c r="P30" s="111" t="n">
        <v>39.8502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913</v>
      </c>
      <c r="O31" s="96" t="n">
        <v>45.9597</v>
      </c>
      <c r="P31" s="96" t="n">
        <v>45.7788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5999</v>
      </c>
      <c r="O32" s="102" t="n">
        <v>44.213</v>
      </c>
      <c r="P32" s="102" t="n">
        <v>43.6982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326</v>
      </c>
      <c r="O33" s="102" t="n">
        <v>42.3766</v>
      </c>
      <c r="P33" s="102" t="n">
        <v>41.631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6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833</v>
      </c>
      <c r="O34" s="111" t="n">
        <v>40.9666</v>
      </c>
      <c r="P34" s="111" t="n">
        <v>40.1282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315</v>
      </c>
      <c r="O35" s="96" t="n">
        <v>45.5861</v>
      </c>
      <c r="P35" s="96" t="n">
        <v>45.7041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48</v>
      </c>
      <c r="O36" s="102" t="n">
        <v>43.9646</v>
      </c>
      <c r="P36" s="102" t="n">
        <v>43.7082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318</v>
      </c>
      <c r="O37" s="102" t="n">
        <v>42.1495</v>
      </c>
      <c r="P37" s="102" t="n">
        <v>41.6308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6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55</v>
      </c>
      <c r="O38" s="111" t="n">
        <v>40.8144</v>
      </c>
      <c r="P38" s="111" t="n">
        <v>40.1387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403</v>
      </c>
      <c r="O39" s="96" t="n">
        <v>45.602</v>
      </c>
      <c r="P39" s="96" t="n">
        <v>45.6775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922</v>
      </c>
      <c r="O40" s="102" t="n">
        <v>43.9724</v>
      </c>
      <c r="P40" s="102" t="n">
        <v>43.6842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27</v>
      </c>
      <c r="O41" s="102" t="n">
        <v>42.1563</v>
      </c>
      <c r="P41" s="102" t="n">
        <v>41.6202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6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462</v>
      </c>
      <c r="O42" s="111" t="n">
        <v>40.8089</v>
      </c>
      <c r="P42" s="111" t="n">
        <v>40.1073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418</v>
      </c>
      <c r="O43" s="96" t="n">
        <v>45.8927</v>
      </c>
      <c r="P43" s="96" t="n">
        <v>45.6688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902</v>
      </c>
      <c r="O44" s="102" t="n">
        <v>44.1453</v>
      </c>
      <c r="P44" s="102" t="n">
        <v>43.561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332</v>
      </c>
      <c r="O45" s="102" t="n">
        <v>42.3175</v>
      </c>
      <c r="P45" s="102" t="n">
        <v>41.5366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6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482</v>
      </c>
      <c r="O46" s="111" t="n">
        <v>40.9111</v>
      </c>
      <c r="P46" s="111" t="n">
        <v>39.9941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077</v>
      </c>
      <c r="O47" s="96" t="n">
        <v>45.149</v>
      </c>
      <c r="P47" s="96" t="n">
        <v>44.9054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516</v>
      </c>
      <c r="O48" s="102" t="n">
        <v>43.4835</v>
      </c>
      <c r="P48" s="102" t="n">
        <v>42.9225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81</v>
      </c>
      <c r="O49" s="102" t="n">
        <v>41.8655</v>
      </c>
      <c r="P49" s="102" t="n">
        <v>41.1134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6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786</v>
      </c>
      <c r="O50" s="111" t="n">
        <v>40.5513</v>
      </c>
      <c r="P50" s="111" t="n">
        <v>39.6524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84.3312</v>
      </c>
      <c r="N51" s="115"/>
      <c r="O51" s="115"/>
      <c r="P51" s="115"/>
      <c r="Q51" s="96" t="n">
        <v>29374.422</v>
      </c>
      <c r="R51" s="96" t="n">
        <v>68.516</v>
      </c>
      <c r="S51" s="96" t="n">
        <v>396.969</v>
      </c>
      <c r="U51" s="14"/>
      <c r="V51" s="15"/>
      <c r="W51" s="16"/>
      <c r="X51" s="76"/>
      <c r="Y51" s="23" t="n">
        <f aca="false">GEOMEAN(Q51:Q54)/GEOMEAN(I51:I54)</f>
        <v>1.000996472299</v>
      </c>
      <c r="Z51" s="23" t="n">
        <f aca="false">GEOMEAN(R51:R54)/GEOMEAN(J51:J54)</f>
        <v>0.989934112849479</v>
      </c>
      <c r="AA51" s="32" t="n">
        <f aca="false">GEOMEAN(S51:S54)/GEOMEAN(K51:K54)</f>
        <v>1.00017736943062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6.8504</v>
      </c>
      <c r="N52" s="115"/>
      <c r="O52" s="115"/>
      <c r="P52" s="115"/>
      <c r="Q52" s="102" t="n">
        <v>22822.531</v>
      </c>
      <c r="R52" s="102" t="n">
        <v>62.25</v>
      </c>
      <c r="S52" s="102" t="n">
        <v>394.047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7.6408</v>
      </c>
      <c r="N53" s="115"/>
      <c r="O53" s="115"/>
      <c r="P53" s="115"/>
      <c r="Q53" s="102" t="n">
        <v>19249.859</v>
      </c>
      <c r="R53" s="102" t="n">
        <v>58.188</v>
      </c>
      <c r="S53" s="102" t="n">
        <v>393.39</v>
      </c>
      <c r="U53" s="25"/>
      <c r="V53" s="26"/>
      <c r="W53" s="27"/>
      <c r="X53" s="76"/>
      <c r="Y53" s="72"/>
      <c r="Z53" s="72"/>
      <c r="AA53" s="100"/>
    </row>
    <row r="54" customFormat="false" ht="12.6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8.0184</v>
      </c>
      <c r="N54" s="117"/>
      <c r="O54" s="117"/>
      <c r="P54" s="117"/>
      <c r="Q54" s="111" t="n">
        <v>17037.797</v>
      </c>
      <c r="R54" s="111" t="n">
        <v>57.687</v>
      </c>
      <c r="S54" s="111" t="n">
        <v>392.625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6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5.4896</v>
      </c>
      <c r="N59" s="96" t="n">
        <v>42.7018</v>
      </c>
      <c r="O59" s="96" t="n">
        <v>44.7408</v>
      </c>
      <c r="P59" s="96" t="n">
        <v>44.1603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6688</v>
      </c>
      <c r="N60" s="102" t="n">
        <v>40.3695</v>
      </c>
      <c r="O60" s="102" t="n">
        <v>43.8004</v>
      </c>
      <c r="P60" s="102" t="n">
        <v>42.6561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1208</v>
      </c>
      <c r="N61" s="102" t="n">
        <v>37.9321</v>
      </c>
      <c r="O61" s="102" t="n">
        <v>42.8859</v>
      </c>
      <c r="P61" s="102" t="n">
        <v>41.2947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6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4152</v>
      </c>
      <c r="N62" s="102" t="n">
        <v>35.378</v>
      </c>
      <c r="O62" s="102" t="n">
        <v>41.9925</v>
      </c>
      <c r="P62" s="102" t="n">
        <v>40.004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3.9504</v>
      </c>
      <c r="N63" s="96" t="n">
        <v>42.3351</v>
      </c>
      <c r="O63" s="96" t="n">
        <v>43.9493</v>
      </c>
      <c r="P63" s="96" t="n">
        <v>43.9043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6528</v>
      </c>
      <c r="N64" s="102" t="n">
        <v>40.1214</v>
      </c>
      <c r="O64" s="102" t="n">
        <v>42.9592</v>
      </c>
      <c r="P64" s="102" t="n">
        <v>42.4614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0512</v>
      </c>
      <c r="N65" s="102" t="n">
        <v>37.7391</v>
      </c>
      <c r="O65" s="102" t="n">
        <v>42.1602</v>
      </c>
      <c r="P65" s="102" t="n">
        <v>41.2013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6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3936</v>
      </c>
      <c r="N66" s="111" t="n">
        <v>35.2225</v>
      </c>
      <c r="O66" s="111" t="n">
        <v>41.4121</v>
      </c>
      <c r="P66" s="111" t="n">
        <v>39.9475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8592</v>
      </c>
      <c r="N67" s="96" t="n">
        <v>39.3355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1.0528</v>
      </c>
      <c r="N68" s="102" t="n">
        <v>35.0914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7032</v>
      </c>
      <c r="N69" s="102" t="n">
        <v>32.0102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6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796</v>
      </c>
      <c r="N70" s="102" t="n">
        <v>29.4054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804</v>
      </c>
      <c r="N71" s="96" t="n">
        <v>36.3195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5664</v>
      </c>
      <c r="N72" s="102" t="n">
        <v>32.1997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7.0968</v>
      </c>
      <c r="N73" s="102" t="n">
        <v>29.3934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6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0608</v>
      </c>
      <c r="N74" s="102" t="n">
        <v>26.7176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0744</v>
      </c>
      <c r="N75" s="96" t="n">
        <v>35.4903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7704</v>
      </c>
      <c r="N76" s="102" t="n">
        <v>31.4634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7168</v>
      </c>
      <c r="N77" s="102" t="n">
        <v>28.6078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6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8776</v>
      </c>
      <c r="N78" s="102" t="n">
        <v>25.9355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52</v>
      </c>
      <c r="O79" s="96" t="n">
        <v>46.9812</v>
      </c>
      <c r="P79" s="96" t="n">
        <v>45.7876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201</v>
      </c>
      <c r="O80" s="102" t="n">
        <v>45.8143</v>
      </c>
      <c r="P80" s="102" t="n">
        <v>44.0596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646</v>
      </c>
      <c r="O81" s="102" t="n">
        <v>44.6478</v>
      </c>
      <c r="P81" s="102" t="n">
        <v>42.4761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6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718</v>
      </c>
      <c r="O82" s="111" t="n">
        <v>43.6391</v>
      </c>
      <c r="P82" s="111" t="n">
        <v>41.055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399</v>
      </c>
      <c r="O83" s="96" t="n">
        <v>47.583</v>
      </c>
      <c r="P83" s="96" t="n">
        <v>46.6236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576</v>
      </c>
      <c r="O84" s="102" t="n">
        <v>46.3071</v>
      </c>
      <c r="P84" s="102" t="n">
        <v>44.774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757</v>
      </c>
      <c r="O85" s="102" t="n">
        <v>44.988</v>
      </c>
      <c r="P85" s="102" t="n">
        <v>42.9814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6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686</v>
      </c>
      <c r="O86" s="111" t="n">
        <v>43.8885</v>
      </c>
      <c r="P86" s="111" t="n">
        <v>41.4472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219</v>
      </c>
      <c r="O87" s="96" t="n">
        <v>47.0369</v>
      </c>
      <c r="P87" s="96" t="n">
        <v>46.5418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81</v>
      </c>
      <c r="O88" s="102" t="n">
        <v>45.9927</v>
      </c>
      <c r="P88" s="102" t="n">
        <v>44.7992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78</v>
      </c>
      <c r="O89" s="102" t="n">
        <v>44.7052</v>
      </c>
      <c r="P89" s="102" t="n">
        <v>42.9666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6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55</v>
      </c>
      <c r="O90" s="111" t="n">
        <v>43.7388</v>
      </c>
      <c r="P90" s="111" t="n">
        <v>41.4556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574</v>
      </c>
      <c r="O91" s="96" t="n">
        <v>47.0319</v>
      </c>
      <c r="P91" s="96" t="n">
        <v>46.6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86</v>
      </c>
      <c r="O92" s="102" t="n">
        <v>46.0142</v>
      </c>
      <c r="P92" s="102" t="n">
        <v>44.8561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94</v>
      </c>
      <c r="O93" s="102" t="n">
        <v>44.7476</v>
      </c>
      <c r="P93" s="102" t="n">
        <v>42.9955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6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78</v>
      </c>
      <c r="O94" s="111" t="n">
        <v>43.7903</v>
      </c>
      <c r="P94" s="111" t="n">
        <v>41.4467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876</v>
      </c>
      <c r="O95" s="96" t="n">
        <v>47.3032</v>
      </c>
      <c r="P95" s="96" t="n">
        <v>46.6073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311</v>
      </c>
      <c r="O96" s="102" t="n">
        <v>46.1174</v>
      </c>
      <c r="P96" s="102" t="n">
        <v>44.7709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683</v>
      </c>
      <c r="O97" s="102" t="n">
        <v>44.9019</v>
      </c>
      <c r="P97" s="102" t="n">
        <v>42.9857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6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645</v>
      </c>
      <c r="O98" s="111" t="n">
        <v>43.9025</v>
      </c>
      <c r="P98" s="111" t="n">
        <v>41.4049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504</v>
      </c>
      <c r="O99" s="96" t="n">
        <v>46.3467</v>
      </c>
      <c r="P99" s="96" t="n">
        <v>45.7655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688</v>
      </c>
      <c r="O100" s="102" t="n">
        <v>45.1875</v>
      </c>
      <c r="P100" s="102" t="n">
        <v>44.039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352</v>
      </c>
      <c r="O101" s="102" t="n">
        <v>44.1857</v>
      </c>
      <c r="P101" s="102" t="n">
        <v>42.4837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6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254</v>
      </c>
      <c r="O102" s="111" t="n">
        <v>43.321</v>
      </c>
      <c r="P102" s="111" t="n">
        <v>41.0189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25.928</v>
      </c>
      <c r="N103" s="115"/>
      <c r="O103" s="115"/>
      <c r="P103" s="115"/>
      <c r="Q103" s="96" t="n">
        <v>31910.813</v>
      </c>
      <c r="R103" s="96" t="n">
        <v>65</v>
      </c>
      <c r="S103" s="96" t="n">
        <v>393.594</v>
      </c>
      <c r="U103" s="14"/>
      <c r="V103" s="15"/>
      <c r="W103" s="16"/>
      <c r="X103" s="76"/>
      <c r="Y103" s="23" t="n">
        <f aca="false">GEOMEAN(Q103:Q106)/GEOMEAN(I103:I106)</f>
        <v>1.00138024380939</v>
      </c>
      <c r="Z103" s="23" t="n">
        <f aca="false">GEOMEAN(R103:R106)/GEOMEAN(J103:J106)</f>
        <v>0.99308204557482</v>
      </c>
      <c r="AA103" s="32" t="n">
        <f aca="false">GEOMEAN(S103:S106)/GEOMEAN(K103:K106)</f>
        <v>1.02531632673499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8.6864</v>
      </c>
      <c r="N104" s="115"/>
      <c r="O104" s="115"/>
      <c r="P104" s="115"/>
      <c r="Q104" s="102" t="n">
        <v>25162.672</v>
      </c>
      <c r="R104" s="102" t="n">
        <v>61.86</v>
      </c>
      <c r="S104" s="102" t="n">
        <v>405.328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3.884</v>
      </c>
      <c r="N105" s="115"/>
      <c r="O105" s="115"/>
      <c r="P105" s="115"/>
      <c r="Q105" s="102" t="n">
        <v>21251.078</v>
      </c>
      <c r="R105" s="102" t="n">
        <v>58.078</v>
      </c>
      <c r="S105" s="102" t="n">
        <v>399.735</v>
      </c>
      <c r="U105" s="25"/>
      <c r="V105" s="26"/>
      <c r="W105" s="27"/>
      <c r="X105" s="76"/>
      <c r="Y105" s="72"/>
      <c r="Z105" s="72"/>
      <c r="AA105" s="100"/>
    </row>
    <row r="106" customFormat="false" ht="12.6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7.1408</v>
      </c>
      <c r="N106" s="117"/>
      <c r="O106" s="117"/>
      <c r="P106" s="117"/>
      <c r="Q106" s="111" t="n">
        <v>18538.625</v>
      </c>
      <c r="R106" s="111" t="n">
        <v>56.172</v>
      </c>
      <c r="S106" s="111" t="n">
        <v>399.937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6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1288</v>
      </c>
      <c r="N111" s="96" t="n">
        <v>40.3016</v>
      </c>
      <c r="O111" s="96" t="n">
        <v>42.9577</v>
      </c>
      <c r="P111" s="96" t="n">
        <v>43.0748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408</v>
      </c>
      <c r="N112" s="102" t="n">
        <v>37.9647</v>
      </c>
      <c r="O112" s="102" t="n">
        <v>41.3034</v>
      </c>
      <c r="P112" s="102" t="n">
        <v>41.4556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9.1192</v>
      </c>
      <c r="N113" s="102" t="n">
        <v>35.5311</v>
      </c>
      <c r="O113" s="102" t="n">
        <v>40.02</v>
      </c>
      <c r="P113" s="102" t="n">
        <v>40.0484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6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2272</v>
      </c>
      <c r="N114" s="102" t="n">
        <v>33.1128</v>
      </c>
      <c r="O114" s="102" t="n">
        <v>38.9516</v>
      </c>
      <c r="P114" s="102" t="n">
        <v>38.9469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9.0976</v>
      </c>
      <c r="N115" s="96" t="n">
        <v>39.903</v>
      </c>
      <c r="O115" s="96" t="n">
        <v>42.8574</v>
      </c>
      <c r="P115" s="96" t="n">
        <v>42.7518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9616</v>
      </c>
      <c r="N116" s="102" t="n">
        <v>37.524</v>
      </c>
      <c r="O116" s="102" t="n">
        <v>41.3729</v>
      </c>
      <c r="P116" s="102" t="n">
        <v>41.1028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8152</v>
      </c>
      <c r="N117" s="102" t="n">
        <v>35.0596</v>
      </c>
      <c r="O117" s="102" t="n">
        <v>40.0903</v>
      </c>
      <c r="P117" s="102" t="n">
        <v>39.6671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6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016</v>
      </c>
      <c r="N118" s="111" t="n">
        <v>32.548</v>
      </c>
      <c r="O118" s="111" t="n">
        <v>39.078</v>
      </c>
      <c r="P118" s="111" t="n">
        <v>38.5758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8.4752</v>
      </c>
      <c r="N119" s="96" t="n">
        <v>38.4398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4328</v>
      </c>
      <c r="N120" s="102" t="n">
        <v>35.2844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664</v>
      </c>
      <c r="N121" s="102" t="n">
        <v>32.6768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6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7232</v>
      </c>
      <c r="N122" s="102" t="n">
        <v>29.5616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4304</v>
      </c>
      <c r="N123" s="96" t="n">
        <v>37.5264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6</v>
      </c>
      <c r="N124" s="102" t="n">
        <v>34.39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7024</v>
      </c>
      <c r="N125" s="102" t="n">
        <v>31.5893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6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8568</v>
      </c>
      <c r="N126" s="102" t="n">
        <v>28.2195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6184</v>
      </c>
      <c r="N127" s="96" t="n">
        <v>37.4023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9632</v>
      </c>
      <c r="N128" s="102" t="n">
        <v>34.3286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3016</v>
      </c>
      <c r="N129" s="102" t="n">
        <v>31.707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6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7656</v>
      </c>
      <c r="N130" s="102" t="n">
        <v>28.6224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673</v>
      </c>
      <c r="O131" s="96" t="n">
        <v>45.2462</v>
      </c>
      <c r="P131" s="96" t="n">
        <v>45.4339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346</v>
      </c>
      <c r="O132" s="102" t="n">
        <v>43.4708</v>
      </c>
      <c r="P132" s="102" t="n">
        <v>43.6289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827</v>
      </c>
      <c r="O133" s="102" t="n">
        <v>41.885</v>
      </c>
      <c r="P133" s="102" t="n">
        <v>41.898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6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201</v>
      </c>
      <c r="O134" s="111" t="n">
        <v>40.517</v>
      </c>
      <c r="P134" s="111" t="n">
        <v>40.5259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55</v>
      </c>
      <c r="O135" s="96" t="n">
        <v>46.1138</v>
      </c>
      <c r="P135" s="96" t="n">
        <v>46.1689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183</v>
      </c>
      <c r="O136" s="102" t="n">
        <v>44.2451</v>
      </c>
      <c r="P136" s="102" t="n">
        <v>44.2435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521</v>
      </c>
      <c r="O137" s="102" t="n">
        <v>42.4081</v>
      </c>
      <c r="P137" s="102" t="n">
        <v>42.2622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6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887</v>
      </c>
      <c r="O138" s="111" t="n">
        <v>40.8848</v>
      </c>
      <c r="P138" s="111" t="n">
        <v>40.7531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587</v>
      </c>
      <c r="O139" s="96" t="n">
        <v>46.0198</v>
      </c>
      <c r="P139" s="96" t="n">
        <v>46.0872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033</v>
      </c>
      <c r="O140" s="102" t="n">
        <v>44.2679</v>
      </c>
      <c r="P140" s="102" t="n">
        <v>44.2392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651</v>
      </c>
      <c r="O141" s="102" t="n">
        <v>42.3417</v>
      </c>
      <c r="P141" s="102" t="n">
        <v>42.1964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6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545</v>
      </c>
      <c r="O142" s="111" t="n">
        <v>40.8426</v>
      </c>
      <c r="P142" s="111" t="n">
        <v>40.6889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619</v>
      </c>
      <c r="O143" s="96" t="n">
        <v>45.8593</v>
      </c>
      <c r="P143" s="96" t="n">
        <v>45.9418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538</v>
      </c>
      <c r="O144" s="102" t="n">
        <v>44.0762</v>
      </c>
      <c r="P144" s="102" t="n">
        <v>44.0622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72</v>
      </c>
      <c r="O145" s="102" t="n">
        <v>42.1691</v>
      </c>
      <c r="P145" s="102" t="n">
        <v>41.9873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6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951</v>
      </c>
      <c r="O146" s="111" t="n">
        <v>40.7217</v>
      </c>
      <c r="P146" s="111" t="n">
        <v>40.4883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352</v>
      </c>
      <c r="O147" s="96" t="n">
        <v>45.8864</v>
      </c>
      <c r="P147" s="96" t="n">
        <v>45.849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284</v>
      </c>
      <c r="O148" s="102" t="n">
        <v>44.0659</v>
      </c>
      <c r="P148" s="102" t="n">
        <v>43.8829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287</v>
      </c>
      <c r="O149" s="102" t="n">
        <v>42.2227</v>
      </c>
      <c r="P149" s="102" t="n">
        <v>41.862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6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68</v>
      </c>
      <c r="O150" s="111" t="n">
        <v>40.7927</v>
      </c>
      <c r="P150" s="111" t="n">
        <v>40.3787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8989</v>
      </c>
      <c r="O151" s="96" t="n">
        <v>45.0786</v>
      </c>
      <c r="P151" s="96" t="n">
        <v>45.0233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799</v>
      </c>
      <c r="O152" s="102" t="n">
        <v>43.3843</v>
      </c>
      <c r="P152" s="102" t="n">
        <v>43.1392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685</v>
      </c>
      <c r="O153" s="102" t="n">
        <v>41.7814</v>
      </c>
      <c r="P153" s="102" t="n">
        <v>41.3413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6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857</v>
      </c>
      <c r="O154" s="111" t="n">
        <v>40.4983</v>
      </c>
      <c r="P154" s="111" t="n">
        <v>39.972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52.5584</v>
      </c>
      <c r="N155" s="115"/>
      <c r="O155" s="115"/>
      <c r="P155" s="115"/>
      <c r="Q155" s="96" t="n">
        <v>25104.625</v>
      </c>
      <c r="R155" s="96" t="n">
        <v>59.344</v>
      </c>
      <c r="S155" s="96" t="n">
        <v>397.531</v>
      </c>
      <c r="T155" s="72"/>
      <c r="U155" s="14"/>
      <c r="V155" s="15"/>
      <c r="W155" s="16"/>
      <c r="X155" s="76"/>
      <c r="Y155" s="23" t="n">
        <f aca="false">GEOMEAN(Q155:Q158)/GEOMEAN(I155:I158)</f>
        <v>1.01099783996784</v>
      </c>
      <c r="Z155" s="23" t="n">
        <f aca="false">GEOMEAN(R155:R158)/GEOMEAN(J155:J158)</f>
        <v>1.05540656332108</v>
      </c>
      <c r="AA155" s="32" t="n">
        <f aca="false">GEOMEAN(S155:S158)/GEOMEAN(K155:K158)</f>
        <v>1.07775820601366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6.0872</v>
      </c>
      <c r="N156" s="115"/>
      <c r="O156" s="115"/>
      <c r="P156" s="115"/>
      <c r="Q156" s="102" t="n">
        <v>20349.844</v>
      </c>
      <c r="R156" s="102" t="n">
        <v>58.656</v>
      </c>
      <c r="S156" s="102" t="n">
        <v>417.375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3.856</v>
      </c>
      <c r="N157" s="115"/>
      <c r="O157" s="115"/>
      <c r="P157" s="115"/>
      <c r="Q157" s="102" t="n">
        <v>17952.532</v>
      </c>
      <c r="R157" s="102" t="n">
        <v>53.203</v>
      </c>
      <c r="S157" s="102" t="n">
        <v>403.094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6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6.5384</v>
      </c>
      <c r="N158" s="117"/>
      <c r="O158" s="117"/>
      <c r="P158" s="117"/>
      <c r="Q158" s="111" t="n">
        <v>16324.672</v>
      </c>
      <c r="R158" s="111" t="n">
        <v>52.61</v>
      </c>
      <c r="S158" s="111" t="n">
        <v>415.641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6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6.592</v>
      </c>
      <c r="N163" s="96" t="n">
        <v>39.7432</v>
      </c>
      <c r="O163" s="96" t="n">
        <v>45.336</v>
      </c>
      <c r="P163" s="96" t="n">
        <v>46.1838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1.568</v>
      </c>
      <c r="N164" s="102" t="n">
        <v>37.4711</v>
      </c>
      <c r="O164" s="102" t="n">
        <v>43.5844</v>
      </c>
      <c r="P164" s="102" t="n">
        <v>44.4068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928</v>
      </c>
      <c r="N165" s="102" t="n">
        <v>35.3769</v>
      </c>
      <c r="O165" s="102" t="n">
        <v>41.7849</v>
      </c>
      <c r="P165" s="102" t="n">
        <v>42.6306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6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1752</v>
      </c>
      <c r="N166" s="102" t="n">
        <v>33.2865</v>
      </c>
      <c r="O166" s="102" t="n">
        <v>40.5596</v>
      </c>
      <c r="P166" s="102" t="n">
        <v>41.3994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9.0568</v>
      </c>
      <c r="N167" s="96" t="n">
        <v>39.7066</v>
      </c>
      <c r="O167" s="96" t="n">
        <v>45.2947</v>
      </c>
      <c r="P167" s="96" t="n">
        <v>46.1464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1.6376</v>
      </c>
      <c r="N168" s="102" t="n">
        <v>37.4274</v>
      </c>
      <c r="O168" s="102" t="n">
        <v>43.5382</v>
      </c>
      <c r="P168" s="102" t="n">
        <v>44.3704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3.2872</v>
      </c>
      <c r="N169" s="102" t="n">
        <v>35.3226</v>
      </c>
      <c r="O169" s="102" t="n">
        <v>41.7432</v>
      </c>
      <c r="P169" s="102" t="n">
        <v>42.5847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6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4208</v>
      </c>
      <c r="N170" s="111" t="n">
        <v>33.2247</v>
      </c>
      <c r="O170" s="111" t="n">
        <v>40.5144</v>
      </c>
      <c r="P170" s="111" t="n">
        <v>41.3549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1.9944</v>
      </c>
      <c r="N171" s="96" t="n">
        <v>43.703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1.9016</v>
      </c>
      <c r="N172" s="102" t="n">
        <v>39.821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3.0648</v>
      </c>
      <c r="N173" s="102" t="n">
        <v>35.7829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6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0992</v>
      </c>
      <c r="N174" s="102" t="n">
        <v>32.4857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9.044</v>
      </c>
      <c r="N175" s="96" t="n">
        <v>42.8775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0232</v>
      </c>
      <c r="N176" s="102" t="n">
        <v>39.1412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2384</v>
      </c>
      <c r="N177" s="102" t="n">
        <v>35.2672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6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3544</v>
      </c>
      <c r="N178" s="102" t="n">
        <v>31.9042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8216</v>
      </c>
      <c r="N179" s="96" t="n">
        <v>42.8129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2456</v>
      </c>
      <c r="N180" s="102" t="n">
        <v>39.1214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804</v>
      </c>
      <c r="N181" s="102" t="n">
        <v>35.3301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6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4504</v>
      </c>
      <c r="N182" s="102" t="n">
        <v>32.0055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68</v>
      </c>
      <c r="O183" s="96" t="n">
        <v>46.5222</v>
      </c>
      <c r="P183" s="96" t="n">
        <v>46.435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476</v>
      </c>
      <c r="O184" s="102" t="n">
        <v>44.736</v>
      </c>
      <c r="P184" s="102" t="n">
        <v>45.0223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651</v>
      </c>
      <c r="O185" s="102" t="n">
        <v>42.7321</v>
      </c>
      <c r="P185" s="102" t="n">
        <v>43.3383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6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28</v>
      </c>
      <c r="O186" s="111" t="n">
        <v>41.4265</v>
      </c>
      <c r="P186" s="111" t="n">
        <v>42.0854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431</v>
      </c>
      <c r="O187" s="96" t="n">
        <v>46.3174</v>
      </c>
      <c r="P187" s="96" t="n">
        <v>46.7409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829</v>
      </c>
      <c r="O188" s="102" t="n">
        <v>44.6582</v>
      </c>
      <c r="P188" s="102" t="n">
        <v>45.1799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6</v>
      </c>
      <c r="O189" s="102" t="n">
        <v>42.7755</v>
      </c>
      <c r="P189" s="102" t="n">
        <v>43.4159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6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31</v>
      </c>
      <c r="O190" s="111" t="n">
        <v>41.4969</v>
      </c>
      <c r="P190" s="111" t="n">
        <v>42.1507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114</v>
      </c>
      <c r="O191" s="96" t="n">
        <v>46.954</v>
      </c>
      <c r="P191" s="96" t="n">
        <v>47.7873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36</v>
      </c>
      <c r="O192" s="102" t="n">
        <v>45.0596</v>
      </c>
      <c r="P192" s="102" t="n">
        <v>45.8595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38</v>
      </c>
      <c r="O193" s="102" t="n">
        <v>43.0234</v>
      </c>
      <c r="P193" s="102" t="n">
        <v>43.8275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6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83</v>
      </c>
      <c r="O194" s="111" t="n">
        <v>41.6701</v>
      </c>
      <c r="P194" s="111" t="n">
        <v>42.4521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74</v>
      </c>
      <c r="O195" s="96" t="n">
        <v>46.9546</v>
      </c>
      <c r="P195" s="96" t="n">
        <v>47.7803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58</v>
      </c>
      <c r="O196" s="102" t="n">
        <v>45.054</v>
      </c>
      <c r="P196" s="102" t="n">
        <v>45.845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285</v>
      </c>
      <c r="O197" s="102" t="n">
        <v>43.0188</v>
      </c>
      <c r="P197" s="102" t="n">
        <v>43.8106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6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84</v>
      </c>
      <c r="O198" s="111" t="n">
        <v>41.6612</v>
      </c>
      <c r="P198" s="111" t="n">
        <v>42.4293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492</v>
      </c>
      <c r="O199" s="96" t="n">
        <v>46.2581</v>
      </c>
      <c r="P199" s="96" t="n">
        <v>46.9998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584</v>
      </c>
      <c r="O200" s="102" t="n">
        <v>44.6328</v>
      </c>
      <c r="P200" s="102" t="n">
        <v>45.316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314</v>
      </c>
      <c r="O201" s="102" t="n">
        <v>42.7644</v>
      </c>
      <c r="P201" s="102" t="n">
        <v>43.4328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6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58</v>
      </c>
      <c r="O202" s="111" t="n">
        <v>41.4708</v>
      </c>
      <c r="P202" s="111" t="n">
        <v>42.1636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679</v>
      </c>
      <c r="O203" s="96" t="n">
        <v>46.314</v>
      </c>
      <c r="P203" s="96" t="n">
        <v>46.5702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5004</v>
      </c>
      <c r="O204" s="102" t="n">
        <v>44.603</v>
      </c>
      <c r="P204" s="102" t="n">
        <v>45.096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166</v>
      </c>
      <c r="O205" s="102" t="n">
        <v>42.6637</v>
      </c>
      <c r="P205" s="102" t="n">
        <v>43.2797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6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297</v>
      </c>
      <c r="O206" s="111" t="n">
        <v>41.3637</v>
      </c>
      <c r="P206" s="111" t="n">
        <v>41.9982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91.8824</v>
      </c>
      <c r="N207" s="115"/>
      <c r="O207" s="115"/>
      <c r="P207" s="115"/>
      <c r="Q207" s="96" t="n">
        <v>60615.672</v>
      </c>
      <c r="R207" s="96" t="n">
        <v>138.672</v>
      </c>
      <c r="S207" s="96" t="n">
        <v>900.39</v>
      </c>
      <c r="U207" s="14"/>
      <c r="V207" s="15"/>
      <c r="W207" s="16"/>
      <c r="X207" s="76"/>
      <c r="Y207" s="23" t="n">
        <f aca="false">GEOMEAN(Q207:Q210)/GEOMEAN(I207:I210)</f>
        <v>0.933378422188055</v>
      </c>
      <c r="Z207" s="23" t="n">
        <f aca="false">GEOMEAN(R207:R210)/GEOMEAN(J207:J210)</f>
        <v>1.0196849604774</v>
      </c>
      <c r="AA207" s="32" t="n">
        <f aca="false">GEOMEAN(S207:S210)/GEOMEAN(K207:K210)</f>
        <v>1.04414463739469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4.9576</v>
      </c>
      <c r="N208" s="115"/>
      <c r="O208" s="115"/>
      <c r="P208" s="115"/>
      <c r="Q208" s="102" t="n">
        <v>44472.688</v>
      </c>
      <c r="R208" s="102" t="n">
        <v>123.844</v>
      </c>
      <c r="S208" s="102" t="n">
        <v>881.36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10.676</v>
      </c>
      <c r="N209" s="115"/>
      <c r="O209" s="115"/>
      <c r="P209" s="115"/>
      <c r="Q209" s="102" t="n">
        <v>37033.094</v>
      </c>
      <c r="R209" s="102" t="n">
        <v>124</v>
      </c>
      <c r="S209" s="102" t="n">
        <v>882.516</v>
      </c>
      <c r="U209" s="25"/>
      <c r="V209" s="26"/>
      <c r="W209" s="27"/>
      <c r="X209" s="76"/>
      <c r="Y209" s="72"/>
      <c r="Z209" s="72"/>
      <c r="AA209" s="100"/>
    </row>
    <row r="210" customFormat="false" ht="12.6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89.7776</v>
      </c>
      <c r="N210" s="117"/>
      <c r="O210" s="117"/>
      <c r="P210" s="117"/>
      <c r="Q210" s="111" t="n">
        <v>32080.203</v>
      </c>
      <c r="R210" s="111" t="n">
        <v>126.063</v>
      </c>
      <c r="S210" s="111" t="n">
        <v>891.375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3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5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4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6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2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869</v>
      </c>
      <c r="N215" s="96" t="n">
        <v>41.8341</v>
      </c>
      <c r="O215" s="96" t="n">
        <v>48.1863</v>
      </c>
      <c r="P215" s="96" t="n">
        <v>47.5034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3.119</v>
      </c>
      <c r="N216" s="102" t="n">
        <v>40.8292</v>
      </c>
      <c r="O216" s="102" t="n">
        <v>47.0824</v>
      </c>
      <c r="P216" s="102" t="n">
        <v>46.5811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428</v>
      </c>
      <c r="N217" s="102" t="n">
        <v>39.3907</v>
      </c>
      <c r="O217" s="102" t="n">
        <v>45.9085</v>
      </c>
      <c r="P217" s="102" t="n">
        <v>45.5463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6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945</v>
      </c>
      <c r="N218" s="102" t="n">
        <v>37.6033</v>
      </c>
      <c r="O218" s="102" t="n">
        <v>44.8121</v>
      </c>
      <c r="P218" s="102" t="n">
        <v>44.4972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622</v>
      </c>
      <c r="N219" s="96" t="n">
        <v>41.6869</v>
      </c>
      <c r="O219" s="96" t="n">
        <v>47.2586</v>
      </c>
      <c r="P219" s="96" t="n">
        <v>46.6564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602</v>
      </c>
      <c r="N220" s="102" t="n">
        <v>40.7403</v>
      </c>
      <c r="O220" s="102" t="n">
        <v>46.3101</v>
      </c>
      <c r="P220" s="102" t="n">
        <v>45.5269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2.822</v>
      </c>
      <c r="N221" s="102" t="n">
        <v>39.3767</v>
      </c>
      <c r="O221" s="102" t="n">
        <v>45.3547</v>
      </c>
      <c r="P221" s="102" t="n">
        <v>44.5791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6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767</v>
      </c>
      <c r="N222" s="111" t="n">
        <v>37.6477</v>
      </c>
      <c r="O222" s="111" t="n">
        <v>44.3875</v>
      </c>
      <c r="P222" s="111" t="n">
        <v>43.4807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289</v>
      </c>
      <c r="N223" s="96" t="n">
        <v>45.9542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005</v>
      </c>
      <c r="N224" s="102" t="n">
        <v>42.6804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448</v>
      </c>
      <c r="N225" s="102" t="n">
        <v>40.0649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6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382</v>
      </c>
      <c r="N226" s="102" t="n">
        <v>36.6721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665</v>
      </c>
      <c r="N227" s="96" t="n">
        <v>44.6438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363</v>
      </c>
      <c r="N228" s="102" t="n">
        <v>41.3914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684</v>
      </c>
      <c r="N229" s="102" t="n">
        <v>38.2928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6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706</v>
      </c>
      <c r="N230" s="102" t="n">
        <v>34.9357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296</v>
      </c>
      <c r="N231" s="96" t="n">
        <v>44.4905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635</v>
      </c>
      <c r="N232" s="102" t="n">
        <v>41.5901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341</v>
      </c>
      <c r="N233" s="102" t="n">
        <v>38.778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6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585</v>
      </c>
      <c r="N234" s="102" t="n">
        <v>35.6148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44</v>
      </c>
      <c r="O235" s="96" t="n">
        <v>48.1768</v>
      </c>
      <c r="P235" s="96" t="n">
        <v>47.2791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795</v>
      </c>
      <c r="O236" s="102" t="n">
        <v>47.0362</v>
      </c>
      <c r="P236" s="102" t="n">
        <v>46.6011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73</v>
      </c>
      <c r="O237" s="102" t="n">
        <v>45.9117</v>
      </c>
      <c r="P237" s="102" t="n">
        <v>45.5755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6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664</v>
      </c>
      <c r="O238" s="111" t="n">
        <v>44.8102</v>
      </c>
      <c r="P238" s="111" t="n">
        <v>44.4845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515</v>
      </c>
      <c r="O239" s="96" t="n">
        <v>49.0593</v>
      </c>
      <c r="P239" s="96" t="n">
        <v>48.4729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465</v>
      </c>
      <c r="O240" s="102" t="n">
        <v>47.8624</v>
      </c>
      <c r="P240" s="102" t="n">
        <v>47.5284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17</v>
      </c>
      <c r="O241" s="102" t="n">
        <v>46.541</v>
      </c>
      <c r="P241" s="102" t="n">
        <v>46.2758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6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337</v>
      </c>
      <c r="O242" s="111" t="n">
        <v>45.2858</v>
      </c>
      <c r="P242" s="111" t="n">
        <v>45.0525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212</v>
      </c>
      <c r="O243" s="96" t="n">
        <v>49.239</v>
      </c>
      <c r="P243" s="96" t="n">
        <v>48.7825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61</v>
      </c>
      <c r="O244" s="102" t="n">
        <v>48.2332</v>
      </c>
      <c r="P244" s="102" t="n">
        <v>47.9018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117</v>
      </c>
      <c r="O245" s="102" t="n">
        <v>46.771</v>
      </c>
      <c r="P245" s="102" t="n">
        <v>46.6126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6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4987</v>
      </c>
      <c r="O246" s="111" t="n">
        <v>45.5671</v>
      </c>
      <c r="P246" s="111" t="n">
        <v>45.4372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65</v>
      </c>
      <c r="O247" s="96" t="n">
        <v>49.1003</v>
      </c>
      <c r="P247" s="96" t="n">
        <v>49.0068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868</v>
      </c>
      <c r="O248" s="102" t="n">
        <v>48.1433</v>
      </c>
      <c r="P248" s="102" t="n">
        <v>48.0897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83</v>
      </c>
      <c r="O249" s="102" t="n">
        <v>46.7514</v>
      </c>
      <c r="P249" s="102" t="n">
        <v>46.7671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6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688</v>
      </c>
      <c r="O250" s="111" t="n">
        <v>45.6008</v>
      </c>
      <c r="P250" s="111" t="n">
        <v>45.5694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887</v>
      </c>
      <c r="O251" s="96" t="n">
        <v>48.8088</v>
      </c>
      <c r="P251" s="96" t="n">
        <v>49.1964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334</v>
      </c>
      <c r="O252" s="102" t="n">
        <v>47.6462</v>
      </c>
      <c r="P252" s="102" t="n">
        <v>48.0162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847</v>
      </c>
      <c r="O253" s="102" t="n">
        <v>46.3671</v>
      </c>
      <c r="P253" s="102" t="n">
        <v>46.7468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6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09</v>
      </c>
      <c r="O254" s="111" t="n">
        <v>45.1611</v>
      </c>
      <c r="P254" s="111" t="n">
        <v>45.4751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894</v>
      </c>
      <c r="O255" s="96" t="n">
        <v>47.5714</v>
      </c>
      <c r="P255" s="96" t="n">
        <v>48.1479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82</v>
      </c>
      <c r="O256" s="102" t="n">
        <v>46.5997</v>
      </c>
      <c r="P256" s="102" t="n">
        <v>46.9947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711</v>
      </c>
      <c r="O257" s="102" t="n">
        <v>45.6194</v>
      </c>
      <c r="P257" s="102" t="n">
        <v>46.0249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6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147</v>
      </c>
      <c r="O258" s="111" t="n">
        <v>44.6456</v>
      </c>
      <c r="P258" s="111" t="n">
        <v>44.8577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6.36</v>
      </c>
      <c r="N259" s="115"/>
      <c r="O259" s="115"/>
      <c r="P259" s="115"/>
      <c r="Q259" s="96" t="n">
        <v>32787.343</v>
      </c>
      <c r="R259" s="96" t="n">
        <v>105.265</v>
      </c>
      <c r="S259" s="96" t="n">
        <v>706.015</v>
      </c>
      <c r="U259" s="14"/>
      <c r="V259" s="15"/>
      <c r="W259" s="16"/>
      <c r="X259" s="76"/>
      <c r="Y259" s="23" t="n">
        <f aca="false">GEOMEAN(Q259:Q262)/GEOMEAN(I259:I262)</f>
        <v>0.914533497579248</v>
      </c>
      <c r="Z259" s="23" t="n">
        <f aca="false">GEOMEAN(R259:R262)/GEOMEAN(J259:J262)</f>
        <v>0.998885014907976</v>
      </c>
      <c r="AA259" s="32" t="n">
        <f aca="false">GEOMEAN(S259:S262)/GEOMEAN(K259:K262)</f>
        <v>0.968811258186733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4.465</v>
      </c>
      <c r="N260" s="115"/>
      <c r="O260" s="115"/>
      <c r="P260" s="115"/>
      <c r="Q260" s="102" t="n">
        <v>26873.844</v>
      </c>
      <c r="R260" s="102" t="n">
        <v>104.609</v>
      </c>
      <c r="S260" s="102" t="n">
        <v>705.281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1.883</v>
      </c>
      <c r="N261" s="115"/>
      <c r="O261" s="115"/>
      <c r="P261" s="115"/>
      <c r="Q261" s="102" t="n">
        <v>24182.875</v>
      </c>
      <c r="R261" s="102" t="n">
        <v>101.141</v>
      </c>
      <c r="S261" s="102" t="n">
        <v>710.188</v>
      </c>
      <c r="U261" s="25"/>
      <c r="V261" s="26"/>
      <c r="W261" s="27"/>
      <c r="X261" s="76"/>
      <c r="Y261" s="72"/>
      <c r="Z261" s="72"/>
      <c r="AA261" s="100"/>
    </row>
    <row r="262" customFormat="false" ht="12.6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813</v>
      </c>
      <c r="N262" s="117"/>
      <c r="O262" s="117"/>
      <c r="P262" s="117"/>
      <c r="Q262" s="111" t="n">
        <v>22818.25</v>
      </c>
      <c r="R262" s="111" t="n">
        <v>95.438</v>
      </c>
      <c r="S262" s="111" t="n">
        <v>715.047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6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5.8048</v>
      </c>
      <c r="N267" s="96" t="n">
        <v>38.9773</v>
      </c>
      <c r="O267" s="96" t="n">
        <v>46.5853</v>
      </c>
      <c r="P267" s="96" t="n">
        <v>44.7275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8968</v>
      </c>
      <c r="N268" s="102" t="n">
        <v>37.1266</v>
      </c>
      <c r="O268" s="102" t="n">
        <v>45.1709</v>
      </c>
      <c r="P268" s="102" t="n">
        <v>43.1109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1.1768</v>
      </c>
      <c r="N269" s="102" t="n">
        <v>35.2268</v>
      </c>
      <c r="O269" s="102" t="n">
        <v>43.6528</v>
      </c>
      <c r="P269" s="102" t="n">
        <v>41.8054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6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78</v>
      </c>
      <c r="N270" s="102" t="n">
        <v>33.258</v>
      </c>
      <c r="O270" s="102" t="n">
        <v>42.5017</v>
      </c>
      <c r="P270" s="102" t="n">
        <v>40.8771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4.0256</v>
      </c>
      <c r="N271" s="96" t="n">
        <v>38.9112</v>
      </c>
      <c r="O271" s="96" t="n">
        <v>46.4251</v>
      </c>
      <c r="P271" s="96" t="n">
        <v>46.1343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1.9552</v>
      </c>
      <c r="N272" s="102" t="n">
        <v>36.9404</v>
      </c>
      <c r="O272" s="102" t="n">
        <v>45.0098</v>
      </c>
      <c r="P272" s="102" t="n">
        <v>44.7066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3248</v>
      </c>
      <c r="N273" s="102" t="n">
        <v>34.9637</v>
      </c>
      <c r="O273" s="102" t="n">
        <v>43.4795</v>
      </c>
      <c r="P273" s="102" t="n">
        <v>43.1198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6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3688</v>
      </c>
      <c r="N274" s="111" t="n">
        <v>32.9512</v>
      </c>
      <c r="O274" s="111" t="n">
        <v>42.3149</v>
      </c>
      <c r="P274" s="111" t="n">
        <v>41.9166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2.0736</v>
      </c>
      <c r="N275" s="96" t="n">
        <v>44.084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5936</v>
      </c>
      <c r="N276" s="102" t="n">
        <v>41.3397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3632</v>
      </c>
      <c r="N277" s="102" t="n">
        <v>38.1194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6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3528</v>
      </c>
      <c r="N278" s="102" t="n">
        <v>35.7874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5.5</v>
      </c>
      <c r="N279" s="96" t="n">
        <v>42.5161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6576</v>
      </c>
      <c r="N280" s="102" t="n">
        <v>39.8774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9032</v>
      </c>
      <c r="N281" s="102" t="n">
        <v>36.9428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6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2936</v>
      </c>
      <c r="N282" s="102" t="n">
        <v>34.641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10.4648</v>
      </c>
      <c r="N283" s="96" t="n">
        <v>41.9477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1456</v>
      </c>
      <c r="N284" s="102" t="n">
        <v>39.2629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7976</v>
      </c>
      <c r="N285" s="102" t="n">
        <v>36.6049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6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4064</v>
      </c>
      <c r="N286" s="102" t="n">
        <v>34.568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43</v>
      </c>
      <c r="O287" s="96" t="n">
        <v>46.6044</v>
      </c>
      <c r="P287" s="96" t="n">
        <v>46.0236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086</v>
      </c>
      <c r="O288" s="102" t="n">
        <v>45.1342</v>
      </c>
      <c r="P288" s="102" t="n">
        <v>44.3767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668</v>
      </c>
      <c r="O289" s="102" t="n">
        <v>43.6989</v>
      </c>
      <c r="P289" s="102" t="n">
        <v>42.9812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6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34</v>
      </c>
      <c r="O290" s="111" t="n">
        <v>42.5025</v>
      </c>
      <c r="P290" s="111" t="n">
        <v>42.0959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844</v>
      </c>
      <c r="O291" s="96" t="n">
        <v>47.3204</v>
      </c>
      <c r="P291" s="96" t="n">
        <v>46.8859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26</v>
      </c>
      <c r="O292" s="102" t="n">
        <v>45.6866</v>
      </c>
      <c r="P292" s="102" t="n">
        <v>45.154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39</v>
      </c>
      <c r="O293" s="102" t="n">
        <v>44.0138</v>
      </c>
      <c r="P293" s="102" t="n">
        <v>43.5087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6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22</v>
      </c>
      <c r="O294" s="111" t="n">
        <v>42.7097</v>
      </c>
      <c r="P294" s="111" t="n">
        <v>42.4721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69</v>
      </c>
      <c r="O295" s="96" t="n">
        <v>47.5663</v>
      </c>
      <c r="P295" s="96" t="n">
        <v>47.2037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34</v>
      </c>
      <c r="O296" s="102" t="n">
        <v>46.0103</v>
      </c>
      <c r="P296" s="102" t="n">
        <v>45.597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83</v>
      </c>
      <c r="O297" s="102" t="n">
        <v>44.1694</v>
      </c>
      <c r="P297" s="102" t="n">
        <v>43.7899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6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44</v>
      </c>
      <c r="O298" s="111" t="n">
        <v>42.8877</v>
      </c>
      <c r="P298" s="111" t="n">
        <v>42.5377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497</v>
      </c>
      <c r="O299" s="96" t="n">
        <v>47.4932</v>
      </c>
      <c r="P299" s="96" t="n">
        <v>47.0115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59</v>
      </c>
      <c r="O300" s="102" t="n">
        <v>45.918</v>
      </c>
      <c r="P300" s="102" t="n">
        <v>45.386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33</v>
      </c>
      <c r="O301" s="102" t="n">
        <v>44.075</v>
      </c>
      <c r="P301" s="102" t="n">
        <v>43.5507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6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593</v>
      </c>
      <c r="O302" s="111" t="n">
        <v>42.7675</v>
      </c>
      <c r="P302" s="111" t="n">
        <v>42.2781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719</v>
      </c>
      <c r="O303" s="96" t="n">
        <v>47.0478</v>
      </c>
      <c r="P303" s="96" t="n">
        <v>46.828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55</v>
      </c>
      <c r="O304" s="102" t="n">
        <v>45.5359</v>
      </c>
      <c r="P304" s="102" t="n">
        <v>45.1888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56</v>
      </c>
      <c r="O305" s="102" t="n">
        <v>43.7724</v>
      </c>
      <c r="P305" s="102" t="n">
        <v>43.3789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6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538</v>
      </c>
      <c r="O306" s="111" t="n">
        <v>42.4934</v>
      </c>
      <c r="P306" s="111" t="n">
        <v>42.0776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59</v>
      </c>
      <c r="O307" s="96" t="n">
        <v>46.2168</v>
      </c>
      <c r="P307" s="96" t="n">
        <v>46.4012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39</v>
      </c>
      <c r="O308" s="102" t="n">
        <v>44.8948</v>
      </c>
      <c r="P308" s="102" t="n">
        <v>44.8718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91</v>
      </c>
      <c r="O309" s="102" t="n">
        <v>43.3542</v>
      </c>
      <c r="P309" s="102" t="n">
        <v>43.1851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6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409</v>
      </c>
      <c r="O310" s="111" t="n">
        <v>42.1861</v>
      </c>
      <c r="P310" s="111" t="n">
        <v>41.9441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31.5768</v>
      </c>
      <c r="N311" s="115"/>
      <c r="O311" s="115"/>
      <c r="P311" s="115"/>
      <c r="Q311" s="96" t="n">
        <v>47250.812</v>
      </c>
      <c r="R311" s="96" t="n">
        <v>123.109</v>
      </c>
      <c r="S311" s="96" t="n">
        <v>890.063</v>
      </c>
      <c r="U311" s="14"/>
      <c r="V311" s="15"/>
      <c r="W311" s="16"/>
      <c r="X311" s="76"/>
      <c r="Y311" s="23" t="n">
        <f aca="false">GEOMEAN(Q311:Q314)/GEOMEAN(I311:I314)</f>
        <v>0.93547648488473</v>
      </c>
      <c r="Z311" s="23" t="n">
        <f aca="false">GEOMEAN(R311:R314)/GEOMEAN(J311:J314)</f>
        <v>1.01650532746626</v>
      </c>
      <c r="AA311" s="32" t="n">
        <f aca="false">GEOMEAN(S311:S314)/GEOMEAN(K311:K314)</f>
        <v>0.982095447929081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2.9368</v>
      </c>
      <c r="N312" s="115"/>
      <c r="O312" s="115"/>
      <c r="P312" s="115"/>
      <c r="Q312" s="102" t="n">
        <v>36594.687</v>
      </c>
      <c r="R312" s="102" t="n">
        <v>117.235</v>
      </c>
      <c r="S312" s="102" t="n">
        <v>880.64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4704</v>
      </c>
      <c r="N313" s="115"/>
      <c r="O313" s="115"/>
      <c r="P313" s="115"/>
      <c r="Q313" s="102" t="n">
        <v>32443.313</v>
      </c>
      <c r="R313" s="102" t="n">
        <v>118.828</v>
      </c>
      <c r="S313" s="102" t="n">
        <v>880.656</v>
      </c>
      <c r="U313" s="25"/>
      <c r="V313" s="26"/>
      <c r="W313" s="27"/>
      <c r="X313" s="76"/>
      <c r="Y313" s="72"/>
      <c r="Z313" s="72"/>
      <c r="AA313" s="100"/>
    </row>
    <row r="314" customFormat="false" ht="12.6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2.1112</v>
      </c>
      <c r="N314" s="117"/>
      <c r="O314" s="117"/>
      <c r="P314" s="117"/>
      <c r="Q314" s="111" t="n">
        <v>29584.375</v>
      </c>
      <c r="R314" s="111" t="n">
        <v>118.219</v>
      </c>
      <c r="S314" s="111" t="n">
        <v>882.828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6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5.0488</v>
      </c>
      <c r="N319" s="96" t="n">
        <v>37.9723</v>
      </c>
      <c r="O319" s="96" t="n">
        <v>46.5655</v>
      </c>
      <c r="P319" s="96" t="n">
        <v>45.9746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4.98</v>
      </c>
      <c r="N320" s="102" t="n">
        <v>35.3423</v>
      </c>
      <c r="O320" s="102" t="n">
        <v>45.1216</v>
      </c>
      <c r="P320" s="102" t="n">
        <v>44.5987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9496</v>
      </c>
      <c r="N321" s="102" t="n">
        <v>32.942</v>
      </c>
      <c r="O321" s="102" t="n">
        <v>43.8192</v>
      </c>
      <c r="P321" s="102" t="n">
        <v>43.3983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6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0.872</v>
      </c>
      <c r="N322" s="102" t="n">
        <v>30.7245</v>
      </c>
      <c r="O322" s="102" t="n">
        <v>43.0417</v>
      </c>
      <c r="P322" s="102" t="n">
        <v>42.6479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79.0576</v>
      </c>
      <c r="N323" s="96" t="n">
        <v>38.1406</v>
      </c>
      <c r="O323" s="96" t="n">
        <v>46.5117</v>
      </c>
      <c r="P323" s="96" t="n">
        <v>45.7808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20.1344</v>
      </c>
      <c r="N324" s="102" t="n">
        <v>35.5249</v>
      </c>
      <c r="O324" s="102" t="n">
        <v>45.0525</v>
      </c>
      <c r="P324" s="102" t="n">
        <v>44.4292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2.5152</v>
      </c>
      <c r="N325" s="102" t="n">
        <v>33.1346</v>
      </c>
      <c r="O325" s="102" t="n">
        <v>43.7315</v>
      </c>
      <c r="P325" s="102" t="n">
        <v>43.25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6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5568</v>
      </c>
      <c r="N326" s="111" t="n">
        <v>30.9036</v>
      </c>
      <c r="O326" s="111" t="n">
        <v>42.9542</v>
      </c>
      <c r="P326" s="111" t="n">
        <v>42.5107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0728</v>
      </c>
      <c r="N327" s="96" t="n">
        <v>47.6131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7.2704</v>
      </c>
      <c r="N328" s="102" t="n">
        <v>43.1385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5392</v>
      </c>
      <c r="N329" s="102" t="n">
        <v>39.3033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6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7416</v>
      </c>
      <c r="N330" s="102" t="n">
        <v>34.5427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1016</v>
      </c>
      <c r="N331" s="96" t="n">
        <v>46.2229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6.26</v>
      </c>
      <c r="N332" s="102" t="n">
        <v>42.0895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2176</v>
      </c>
      <c r="N333" s="102" t="n">
        <v>38.5138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6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328</v>
      </c>
      <c r="N334" s="102" t="n">
        <v>34.1022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632</v>
      </c>
      <c r="N335" s="96" t="n">
        <v>46.4624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8.3424</v>
      </c>
      <c r="N336" s="102" t="n">
        <v>42.2334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4968</v>
      </c>
      <c r="N337" s="102" t="n">
        <v>38.5653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6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192</v>
      </c>
      <c r="N338" s="102" t="n">
        <v>34.2131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68</v>
      </c>
      <c r="O339" s="96" t="n">
        <v>46.5596</v>
      </c>
      <c r="P339" s="96" t="n">
        <v>45.6193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638</v>
      </c>
      <c r="O340" s="102" t="n">
        <v>45.223</v>
      </c>
      <c r="P340" s="102" t="n">
        <v>44.4779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53</v>
      </c>
      <c r="O341" s="102" t="n">
        <v>43.9689</v>
      </c>
      <c r="P341" s="102" t="n">
        <v>43.4862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6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48</v>
      </c>
      <c r="O342" s="111" t="n">
        <v>43.3029</v>
      </c>
      <c r="P342" s="111" t="n">
        <v>42.7644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607</v>
      </c>
      <c r="O343" s="96" t="n">
        <v>46.9207</v>
      </c>
      <c r="P343" s="96" t="n">
        <v>46.0283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358</v>
      </c>
      <c r="O344" s="102" t="n">
        <v>45.5086</v>
      </c>
      <c r="P344" s="102" t="n">
        <v>44.8075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491</v>
      </c>
      <c r="O345" s="102" t="n">
        <v>44.1708</v>
      </c>
      <c r="P345" s="102" t="n">
        <v>43.7248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6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88</v>
      </c>
      <c r="O346" s="111" t="n">
        <v>43.4454</v>
      </c>
      <c r="P346" s="111" t="n">
        <v>42.9963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589</v>
      </c>
      <c r="O347" s="96" t="n">
        <v>47.3887</v>
      </c>
      <c r="P347" s="96" t="n">
        <v>46.8116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056</v>
      </c>
      <c r="O348" s="102" t="n">
        <v>45.8242</v>
      </c>
      <c r="P348" s="102" t="n">
        <v>45.3031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3999</v>
      </c>
      <c r="O349" s="102" t="n">
        <v>44.3702</v>
      </c>
      <c r="P349" s="102" t="n">
        <v>43.9486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6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74</v>
      </c>
      <c r="O350" s="111" t="n">
        <v>43.5426</v>
      </c>
      <c r="P350" s="111" t="n">
        <v>43.1543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398</v>
      </c>
      <c r="O351" s="96" t="n">
        <v>47.3115</v>
      </c>
      <c r="P351" s="96" t="n">
        <v>46.8071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5.9996</v>
      </c>
      <c r="O352" s="102" t="n">
        <v>45.7484</v>
      </c>
      <c r="P352" s="102" t="n">
        <v>45.2734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46</v>
      </c>
      <c r="O353" s="102" t="n">
        <v>44.2967</v>
      </c>
      <c r="P353" s="102" t="n">
        <v>43.8974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6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479</v>
      </c>
      <c r="O354" s="111" t="n">
        <v>43.4713</v>
      </c>
      <c r="P354" s="111" t="n">
        <v>43.0885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496</v>
      </c>
      <c r="O355" s="96" t="n">
        <v>46.4418</v>
      </c>
      <c r="P355" s="96" t="n">
        <v>46.5506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756</v>
      </c>
      <c r="O356" s="102" t="n">
        <v>45.0416</v>
      </c>
      <c r="P356" s="102" t="n">
        <v>45.0399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82</v>
      </c>
      <c r="O357" s="102" t="n">
        <v>43.7536</v>
      </c>
      <c r="P357" s="102" t="n">
        <v>43.5075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6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302</v>
      </c>
      <c r="O358" s="111" t="n">
        <v>42.9916</v>
      </c>
      <c r="P358" s="111" t="n">
        <v>42.7141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092</v>
      </c>
      <c r="O359" s="96" t="n">
        <v>46.1491</v>
      </c>
      <c r="P359" s="96" t="n">
        <v>46.2398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703</v>
      </c>
      <c r="O360" s="102" t="n">
        <v>44.7346</v>
      </c>
      <c r="P360" s="102" t="n">
        <v>44.8066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7</v>
      </c>
      <c r="O361" s="102" t="n">
        <v>43.5737</v>
      </c>
      <c r="P361" s="102" t="n">
        <v>43.3203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6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17</v>
      </c>
      <c r="O362" s="111" t="n">
        <v>42.845</v>
      </c>
      <c r="P362" s="111" t="n">
        <v>42.5178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812.1624</v>
      </c>
      <c r="N363" s="115"/>
      <c r="O363" s="115"/>
      <c r="P363" s="115"/>
      <c r="Q363" s="96" t="n">
        <v>54707.328</v>
      </c>
      <c r="R363" s="96" t="n">
        <v>139.453</v>
      </c>
      <c r="S363" s="96" t="n">
        <v>884</v>
      </c>
      <c r="U363" s="14"/>
      <c r="V363" s="15"/>
      <c r="W363" s="16"/>
      <c r="X363" s="76"/>
      <c r="Y363" s="23" t="n">
        <f aca="false">GEOMEAN(Q363:Q366)/GEOMEAN(I363:I366)</f>
        <v>0.907314900722723</v>
      </c>
      <c r="Z363" s="23" t="n">
        <f aca="false">GEOMEAN(R363:R366)/GEOMEAN(J363:J366)</f>
        <v>1.0133752781289</v>
      </c>
      <c r="AA363" s="32" t="n">
        <f aca="false">GEOMEAN(S363:S366)/GEOMEAN(K363:K366)</f>
        <v>1.00209362250303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37.6104</v>
      </c>
      <c r="N364" s="115"/>
      <c r="O364" s="115"/>
      <c r="P364" s="115"/>
      <c r="Q364" s="102" t="n">
        <v>42173.203</v>
      </c>
      <c r="R364" s="102" t="n">
        <v>133.453</v>
      </c>
      <c r="S364" s="102" t="n">
        <v>883.563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301.7408</v>
      </c>
      <c r="N365" s="115"/>
      <c r="O365" s="115"/>
      <c r="P365" s="115"/>
      <c r="Q365" s="102" t="n">
        <v>35293.703</v>
      </c>
      <c r="R365" s="102" t="n">
        <v>128.797</v>
      </c>
      <c r="S365" s="102" t="n">
        <v>886.641</v>
      </c>
      <c r="U365" s="25"/>
      <c r="V365" s="26"/>
      <c r="W365" s="27"/>
      <c r="X365" s="76"/>
      <c r="Y365" s="72"/>
      <c r="Z365" s="72"/>
      <c r="AA365" s="100"/>
    </row>
    <row r="366" customFormat="false" ht="12.6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6.8176</v>
      </c>
      <c r="N366" s="117"/>
      <c r="O366" s="117"/>
      <c r="P366" s="117"/>
      <c r="Q366" s="111" t="n">
        <v>31587.203</v>
      </c>
      <c r="R366" s="111" t="n">
        <v>126.875</v>
      </c>
      <c r="S366" s="111" t="n">
        <v>902.765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6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52.3856</v>
      </c>
      <c r="N371" s="96" t="n">
        <v>40.923</v>
      </c>
      <c r="O371" s="96" t="n">
        <v>46.5157</v>
      </c>
      <c r="P371" s="96" t="n">
        <v>45.8102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7.3504</v>
      </c>
      <c r="N372" s="102" t="n">
        <v>38.0804</v>
      </c>
      <c r="O372" s="102" t="n">
        <v>44.8425</v>
      </c>
      <c r="P372" s="102" t="n">
        <v>43.9442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7184</v>
      </c>
      <c r="N373" s="102" t="n">
        <v>35.3943</v>
      </c>
      <c r="O373" s="102" t="n">
        <v>43.246</v>
      </c>
      <c r="P373" s="102" t="n">
        <v>42.1602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6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5128</v>
      </c>
      <c r="N374" s="102" t="n">
        <v>32.9901</v>
      </c>
      <c r="O374" s="102" t="n">
        <v>42.258</v>
      </c>
      <c r="P374" s="102" t="n">
        <v>40.8631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6.1312</v>
      </c>
      <c r="N375" s="96" t="n">
        <v>40.921</v>
      </c>
      <c r="O375" s="96" t="n">
        <v>46.506</v>
      </c>
      <c r="P375" s="96" t="n">
        <v>45.8109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0.9</v>
      </c>
      <c r="N376" s="102" t="n">
        <v>38.0769</v>
      </c>
      <c r="O376" s="102" t="n">
        <v>44.8304</v>
      </c>
      <c r="P376" s="102" t="n">
        <v>43.9507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7168</v>
      </c>
      <c r="N377" s="102" t="n">
        <v>35.3865</v>
      </c>
      <c r="O377" s="102" t="n">
        <v>43.2349</v>
      </c>
      <c r="P377" s="102" t="n">
        <v>42.1646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6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9104</v>
      </c>
      <c r="N378" s="111" t="n">
        <v>32.9745</v>
      </c>
      <c r="O378" s="111" t="n">
        <v>42.2392</v>
      </c>
      <c r="P378" s="111" t="n">
        <v>40.8632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1.6864</v>
      </c>
      <c r="N379" s="96" t="n">
        <v>38.9556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8.7952</v>
      </c>
      <c r="N380" s="102" t="n">
        <v>35.6309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6072</v>
      </c>
      <c r="N381" s="102" t="n">
        <v>32.9477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6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6.0832</v>
      </c>
      <c r="N382" s="102" t="n">
        <v>30.3013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5.2264</v>
      </c>
      <c r="N383" s="96" t="n">
        <v>37.9631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3952</v>
      </c>
      <c r="N384" s="102" t="n">
        <v>35.0245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612</v>
      </c>
      <c r="N385" s="102" t="n">
        <v>32.6497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6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6912</v>
      </c>
      <c r="N386" s="102" t="n">
        <v>30.2308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5.3904</v>
      </c>
      <c r="N387" s="96" t="n">
        <v>37.7209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7048</v>
      </c>
      <c r="N388" s="102" t="n">
        <v>34.7706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8064</v>
      </c>
      <c r="N389" s="102" t="n">
        <v>32.408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6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1.8696</v>
      </c>
      <c r="N390" s="102" t="n">
        <v>30.0378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765</v>
      </c>
      <c r="O391" s="96" t="n">
        <v>46.6049</v>
      </c>
      <c r="P391" s="96" t="n">
        <v>46.3472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29</v>
      </c>
      <c r="O392" s="102" t="n">
        <v>45.0439</v>
      </c>
      <c r="P392" s="102" t="n">
        <v>44.4982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61</v>
      </c>
      <c r="O393" s="102" t="n">
        <v>43.4044</v>
      </c>
      <c r="P393" s="102" t="n">
        <v>42.5552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6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294</v>
      </c>
      <c r="O394" s="111" t="n">
        <v>42.3034</v>
      </c>
      <c r="P394" s="111" t="n">
        <v>41.2002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3</v>
      </c>
      <c r="O395" s="96" t="n">
        <v>47.116</v>
      </c>
      <c r="P395" s="96" t="n">
        <v>46.484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92</v>
      </c>
      <c r="O396" s="102" t="n">
        <v>45.4198</v>
      </c>
      <c r="P396" s="102" t="n">
        <v>44.5915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42</v>
      </c>
      <c r="O397" s="102" t="n">
        <v>43.6318</v>
      </c>
      <c r="P397" s="102" t="n">
        <v>42.6453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6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13</v>
      </c>
      <c r="O398" s="111" t="n">
        <v>42.4142</v>
      </c>
      <c r="P398" s="111" t="n">
        <v>41.2479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618</v>
      </c>
      <c r="O399" s="96" t="n">
        <v>47.6133</v>
      </c>
      <c r="P399" s="96" t="n">
        <v>47.1831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22</v>
      </c>
      <c r="O400" s="102" t="n">
        <v>45.7783</v>
      </c>
      <c r="P400" s="102" t="n">
        <v>45.1072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17</v>
      </c>
      <c r="O401" s="102" t="n">
        <v>43.9454</v>
      </c>
      <c r="P401" s="102" t="n">
        <v>43.0371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6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75</v>
      </c>
      <c r="O402" s="111" t="n">
        <v>42.6807</v>
      </c>
      <c r="P402" s="111" t="n">
        <v>41.5492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482</v>
      </c>
      <c r="O403" s="96" t="n">
        <v>47.6706</v>
      </c>
      <c r="P403" s="96" t="n">
        <v>47.2026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29</v>
      </c>
      <c r="O404" s="102" t="n">
        <v>45.8465</v>
      </c>
      <c r="P404" s="102" t="n">
        <v>45.1377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17</v>
      </c>
      <c r="O405" s="102" t="n">
        <v>44.0208</v>
      </c>
      <c r="P405" s="102" t="n">
        <v>43.07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6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04</v>
      </c>
      <c r="O406" s="111" t="n">
        <v>42.7837</v>
      </c>
      <c r="P406" s="111" t="n">
        <v>41.5727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27</v>
      </c>
      <c r="O407" s="96" t="n">
        <v>46.793</v>
      </c>
      <c r="P407" s="96" t="n">
        <v>46.6241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624</v>
      </c>
      <c r="O408" s="102" t="n">
        <v>45.2204</v>
      </c>
      <c r="P408" s="102" t="n">
        <v>44.7067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51</v>
      </c>
      <c r="O409" s="102" t="n">
        <v>43.5731</v>
      </c>
      <c r="P409" s="102" t="n">
        <v>42.7267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6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365</v>
      </c>
      <c r="O410" s="111" t="n">
        <v>42.4069</v>
      </c>
      <c r="P410" s="111" t="n">
        <v>41.2624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907</v>
      </c>
      <c r="O411" s="96" t="n">
        <v>46.6678</v>
      </c>
      <c r="P411" s="96" t="n">
        <v>46.5661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479</v>
      </c>
      <c r="O412" s="102" t="n">
        <v>45.0814</v>
      </c>
      <c r="P412" s="102" t="n">
        <v>44.6126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43</v>
      </c>
      <c r="O413" s="102" t="n">
        <v>43.4883</v>
      </c>
      <c r="P413" s="102" t="n">
        <v>42.6472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6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52</v>
      </c>
      <c r="O414" s="111" t="n">
        <v>42.3879</v>
      </c>
      <c r="P414" s="111" t="n">
        <v>41.2309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26.8928</v>
      </c>
      <c r="N415" s="115"/>
      <c r="O415" s="115"/>
      <c r="P415" s="115"/>
      <c r="Q415" s="96" t="n">
        <v>66808.813</v>
      </c>
      <c r="R415" s="96" t="n">
        <v>154.75</v>
      </c>
      <c r="S415" s="96" t="n">
        <v>1032.813</v>
      </c>
      <c r="U415" s="14"/>
      <c r="V415" s="15"/>
      <c r="W415" s="16"/>
      <c r="X415" s="76"/>
      <c r="Y415" s="23" t="n">
        <f aca="false">GEOMEAN(Q415:Q418)/GEOMEAN(I415:I418)</f>
        <v>1.03009693342111</v>
      </c>
      <c r="Z415" s="23" t="n">
        <f aca="false">GEOMEAN(R415:R418)/GEOMEAN(J415:J418)</f>
        <v>1.01896351657168</v>
      </c>
      <c r="AA415" s="32" t="n">
        <f aca="false">GEOMEAN(S415:S418)/GEOMEAN(K415:K418)</f>
        <v>1.03397983488735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8.404</v>
      </c>
      <c r="N416" s="115"/>
      <c r="O416" s="115"/>
      <c r="P416" s="115"/>
      <c r="Q416" s="102" t="n">
        <v>51959.422</v>
      </c>
      <c r="R416" s="102" t="n">
        <v>153.391</v>
      </c>
      <c r="S416" s="102" t="n">
        <v>1041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3.088</v>
      </c>
      <c r="N417" s="115"/>
      <c r="O417" s="115"/>
      <c r="P417" s="115"/>
      <c r="Q417" s="102" t="n">
        <v>43481.562</v>
      </c>
      <c r="R417" s="102" t="n">
        <v>149.531</v>
      </c>
      <c r="S417" s="102" t="n">
        <v>1064.266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6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8.5504</v>
      </c>
      <c r="N418" s="117"/>
      <c r="O418" s="117"/>
      <c r="P418" s="117"/>
      <c r="Q418" s="111" t="n">
        <v>37648.516</v>
      </c>
      <c r="R418" s="111" t="n">
        <v>155.25</v>
      </c>
      <c r="S418" s="111" t="n">
        <v>1078.672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6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21617.2785915049</v>
      </c>
      <c r="R420" s="126" t="n">
        <f aca="false">GEOMEAN(R51:R54,R103:R106,R155:R158)</f>
        <v>59.1379051378324</v>
      </c>
      <c r="S420" s="127" t="n">
        <f aca="false">GEOMEAN(S51:S54,S103:S106,S155:S158)</f>
        <v>400.693446077482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35597.1163362093</v>
      </c>
      <c r="R421" s="128" t="n">
        <f aca="false">GEOMEAN(R207:R210,R259:R262,R311:R314,R363:R366)</f>
        <v>119.628695251188</v>
      </c>
      <c r="S421" s="129" t="n">
        <f aca="false">GEOMEAN(S207:S210,S259:S262,S311:S314,S363:S366)</f>
        <v>838.876074553473</v>
      </c>
      <c r="AB421" s="72"/>
      <c r="AC421" s="72"/>
    </row>
    <row r="422" customFormat="false" ht="12.6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28746.1927234886</v>
      </c>
      <c r="R422" s="131" t="n">
        <f aca="false">GEOMEAN(R51:R54,R103:R106,R155:R158,R207:R210,R259:R262,R311:R314,R363:R366)</f>
        <v>88.4515831332652</v>
      </c>
      <c r="S422" s="132" t="n">
        <f aca="false">GEOMEAN(S51:S54,S103:S106,S155:S158,S207:S210,S259:S262,S311:S314,S363:S366)</f>
        <v>611.18884803336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1.00444755173184</v>
      </c>
      <c r="R423" s="133" t="n">
        <f aca="false">R420/J420</f>
        <v>1.01236487928891</v>
      </c>
      <c r="S423" s="134" t="n">
        <f aca="false">S420/K420</f>
        <v>1.03391637019187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22597074450781</v>
      </c>
      <c r="R424" s="133" t="n">
        <f aca="false">R421/J421</f>
        <v>1.01208122651774</v>
      </c>
      <c r="S424" s="134" t="n">
        <f aca="false">S421/K421</f>
        <v>0.998884925017674</v>
      </c>
      <c r="AB424" s="72"/>
      <c r="AC424" s="72"/>
    </row>
    <row r="425" customFormat="false" ht="12.6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5682578295234</v>
      </c>
      <c r="R425" s="135" t="n">
        <f aca="false">R422/J422</f>
        <v>1.01220278225803</v>
      </c>
      <c r="S425" s="136" t="n">
        <f aca="false">S422/K422</f>
        <v>1.01375066691363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6" hidden="false" customHeight="false" outlineLevel="0" collapsed="false">
      <c r="A427" s="137" t="s">
        <v>55</v>
      </c>
      <c r="AB427" s="72"/>
      <c r="AC427" s="72"/>
    </row>
    <row r="428" customFormat="false" ht="12.6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6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3.46</v>
      </c>
      <c r="N430" s="114" t="n">
        <f aca="false">AVERAGE(N3,N7)</f>
        <v>42.6618</v>
      </c>
      <c r="O430" s="114" t="n">
        <f aca="false">AVERAGE(O3,O7)</f>
        <v>43.25995</v>
      </c>
      <c r="P430" s="114" t="n">
        <f aca="false">AVERAGE(P3,P7)</f>
        <v>43.5548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744</v>
      </c>
      <c r="N431" s="115" t="n">
        <f aca="false">AVERAGE(N4,N8)</f>
        <v>40.47925</v>
      </c>
      <c r="O431" s="115" t="n">
        <f aca="false">AVERAGE(O4,O8)</f>
        <v>41.98285</v>
      </c>
      <c r="P431" s="115" t="n">
        <f aca="false">AVERAGE(P4,P8)</f>
        <v>41.9348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1944</v>
      </c>
      <c r="N432" s="115" t="n">
        <f aca="false">AVERAGE(N5,N9)</f>
        <v>37.88045</v>
      </c>
      <c r="O432" s="115" t="n">
        <f aca="false">AVERAGE(O5,O9)</f>
        <v>40.61105</v>
      </c>
      <c r="P432" s="115" t="n">
        <f aca="false">AVERAGE(P5,P9)</f>
        <v>40.2778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6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3912</v>
      </c>
      <c r="N433" s="117" t="n">
        <f aca="false">AVERAGE(N6,N10)</f>
        <v>35.1103</v>
      </c>
      <c r="O433" s="117" t="n">
        <f aca="false">AVERAGE(O6,O10)</f>
        <v>39.5163</v>
      </c>
      <c r="P433" s="117" t="n">
        <f aca="false">AVERAGE(P6,P10)</f>
        <v>39.0192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8.812</v>
      </c>
      <c r="N434" s="114" t="n">
        <f aca="false">AVERAGE(N3,N7,N11)</f>
        <v>42.4105333333333</v>
      </c>
      <c r="O434" s="114" t="n">
        <f aca="false">AVERAGE(O3,O7,O11)</f>
        <v>43.0222</v>
      </c>
      <c r="P434" s="114" t="n">
        <f aca="false">AVERAGE(P3,P7,P11)</f>
        <v>43.3281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1.2432</v>
      </c>
      <c r="N435" s="115" t="n">
        <f aca="false">AVERAGE(N4,N8,N12)</f>
        <v>40.2086333333333</v>
      </c>
      <c r="O435" s="115" t="n">
        <f aca="false">AVERAGE(O4,O8,O12)</f>
        <v>41.7292666666667</v>
      </c>
      <c r="P435" s="115" t="n">
        <f aca="false">AVERAGE(P4,P8,P12)</f>
        <v>41.7226333333333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7.7936</v>
      </c>
      <c r="N436" s="115" t="n">
        <f aca="false">AVERAGE(N5,N9,N13)</f>
        <v>37.6179</v>
      </c>
      <c r="O436" s="115" t="n">
        <f aca="false">AVERAGE(O5,O9,O13)</f>
        <v>40.4292666666667</v>
      </c>
      <c r="P436" s="115" t="n">
        <f aca="false">AVERAGE(P5,P9,P13)</f>
        <v>40.1368666666667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6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6184</v>
      </c>
      <c r="N437" s="117" t="n">
        <f aca="false">AVERAGE(N6,N10,N14)</f>
        <v>34.8684333333333</v>
      </c>
      <c r="O437" s="117" t="n">
        <f aca="false">AVERAGE(O6,O10,O14)</f>
        <v>39.3407</v>
      </c>
      <c r="P437" s="117" t="n">
        <f aca="false">AVERAGE(P6,P10,P14)</f>
        <v>38.8816333333333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6.552</v>
      </c>
      <c r="N438" s="114" t="n">
        <f aca="false">AVERAGE(N27,N31,N35)</f>
        <v>42.7434333333333</v>
      </c>
      <c r="O438" s="114" t="n">
        <f aca="false">AVERAGE(O27,O31,O35)</f>
        <v>45.6328666666667</v>
      </c>
      <c r="P438" s="114" t="n">
        <f aca="false">AVERAGE(P27,P31,P35)</f>
        <v>45.5263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3.0448</v>
      </c>
      <c r="N439" s="115" t="n">
        <f aca="false">AVERAGE(N28,N32,N36)</f>
        <v>40.5286333333333</v>
      </c>
      <c r="O439" s="115" t="n">
        <f aca="false">AVERAGE(O28,O32,O36)</f>
        <v>43.9657666666667</v>
      </c>
      <c r="P439" s="115" t="n">
        <f aca="false">AVERAGE(P28,P32,P36)</f>
        <v>43.5151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476</v>
      </c>
      <c r="N440" s="115" t="n">
        <f aca="false">AVERAGE(N29,N33,N37)</f>
        <v>37.99</v>
      </c>
      <c r="O440" s="115" t="n">
        <f aca="false">AVERAGE(O29,O33,O37)</f>
        <v>42.1984</v>
      </c>
      <c r="P440" s="115" t="n">
        <f aca="false">AVERAGE(P29,P33,P37)</f>
        <v>41.5088333333333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6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3904</v>
      </c>
      <c r="N441" s="117" t="n">
        <f aca="false">AVERAGE(N30,N34,N38)</f>
        <v>35.2583333333333</v>
      </c>
      <c r="O441" s="117" t="n">
        <f aca="false">AVERAGE(O30,O34,O38)</f>
        <v>40.8381</v>
      </c>
      <c r="P441" s="117" t="n">
        <f aca="false">AVERAGE(P30,P34,P38)</f>
        <v>40.0390333333333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4.3312</v>
      </c>
      <c r="N442" s="114" t="n">
        <f aca="false">AVERAGE(N27,N31,N35,N39,N43,N47)</f>
        <v>42.6700166666667</v>
      </c>
      <c r="O442" s="114" t="n">
        <f aca="false">AVERAGE(O27,O31,O35,O39,O43,O47)</f>
        <v>45.5903833333333</v>
      </c>
      <c r="P442" s="114" t="n">
        <f aca="false">AVERAGE(P27,P31,P35,P39,P43,P47)</f>
        <v>45.4717666666667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6.8504</v>
      </c>
      <c r="N443" s="115" t="n">
        <f aca="false">AVERAGE(N28,N32,N36,N40,N44,N48)</f>
        <v>40.4699833333333</v>
      </c>
      <c r="O443" s="115" t="n">
        <f aca="false">AVERAGE(O28,O32,O36,O40,O44,O48)</f>
        <v>43.9164166666667</v>
      </c>
      <c r="P443" s="115" t="n">
        <f aca="false">AVERAGE(P28,P32,P36,P40,P44,P48)</f>
        <v>43.4521666666667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7.6408</v>
      </c>
      <c r="N444" s="115" t="n">
        <f aca="false">AVERAGE(N29,N33,N37,N41,N45,N49)</f>
        <v>37.9378166666667</v>
      </c>
      <c r="O444" s="115" t="n">
        <f aca="false">AVERAGE(O29,O33,O37,O41,O45,O49)</f>
        <v>42.15575</v>
      </c>
      <c r="P444" s="115" t="n">
        <f aca="false">AVERAGE(P29,P33,P37,P41,P45,P49)</f>
        <v>41.4661166666667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6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8.0184</v>
      </c>
      <c r="N445" s="117" t="n">
        <f aca="false">AVERAGE(N30,N34,N38,N42,N46,N50)</f>
        <v>35.1913333333333</v>
      </c>
      <c r="O445" s="117" t="n">
        <f aca="false">AVERAGE(O30,O34,O38,O42,O46,O50)</f>
        <v>40.7976</v>
      </c>
      <c r="P445" s="117" t="n">
        <f aca="false">AVERAGE(P30,P34,P38,P42,P46,P50)</f>
        <v>39.9784833333333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6.552</v>
      </c>
      <c r="N446" s="114" t="n">
        <f aca="false">AVERAGE(N3,N7,N27,N31,N35)</f>
        <v>42.71078</v>
      </c>
      <c r="O446" s="114" t="n">
        <f aca="false">AVERAGE(O3,O7,O27,O31,O35)</f>
        <v>44.6837</v>
      </c>
      <c r="P446" s="114" t="n">
        <f aca="false">AVERAGE(P3,P7,P27,P31,P35)</f>
        <v>44.7377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3.0448</v>
      </c>
      <c r="N447" s="115" t="n">
        <f aca="false">AVERAGE(N4,N8,N28,N32,N36)</f>
        <v>40.50888</v>
      </c>
      <c r="O447" s="115" t="n">
        <f aca="false">AVERAGE(O4,O8,O28,O32,O36)</f>
        <v>43.1726</v>
      </c>
      <c r="P447" s="115" t="n">
        <f aca="false">AVERAGE(P4,P8,P28,P32,P36)</f>
        <v>42.88298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476</v>
      </c>
      <c r="N448" s="115" t="n">
        <f aca="false">AVERAGE(N5,N9,N29,N33,N37)</f>
        <v>37.94618</v>
      </c>
      <c r="O448" s="115" t="n">
        <f aca="false">AVERAGE(O5,O9,O29,O33,O37)</f>
        <v>41.56346</v>
      </c>
      <c r="P448" s="115" t="n">
        <f aca="false">AVERAGE(P5,P9,P29,P33,P37)</f>
        <v>41.01642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6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3904</v>
      </c>
      <c r="N449" s="117" t="n">
        <f aca="false">AVERAGE(N6,N10,N30,N34,N38)</f>
        <v>35.19912</v>
      </c>
      <c r="O449" s="117" t="n">
        <f aca="false">AVERAGE(O6,O10,O30,O34,O38)</f>
        <v>40.30938</v>
      </c>
      <c r="P449" s="117" t="n">
        <f aca="false">AVERAGE(P6,P10,P30,P34,P38)</f>
        <v>39.6311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4.3312</v>
      </c>
      <c r="N450" s="114" t="n">
        <f aca="false">AVERAGE(N3,N7,N11,N27,N31,N35,N39,N43,N47)</f>
        <v>42.5835222222222</v>
      </c>
      <c r="O450" s="114" t="n">
        <f aca="false">AVERAGE(O3,O7,O11,O27,O31,O35,O39,O43,O47)</f>
        <v>44.7343222222222</v>
      </c>
      <c r="P450" s="114" t="n">
        <f aca="false">AVERAGE(P3,P7,P11,P27,P31,P35,P39,P43,P47)</f>
        <v>44.7572111111111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6.8504</v>
      </c>
      <c r="N451" s="115" t="n">
        <f aca="false">AVERAGE(N4,N8,N12,N28,N32,N36,N40,N44,N48)</f>
        <v>40.3828666666667</v>
      </c>
      <c r="O451" s="115" t="n">
        <f aca="false">AVERAGE(O4,O8,O12,O28,O32,O36,O40,O44,O48)</f>
        <v>43.1873666666667</v>
      </c>
      <c r="P451" s="115" t="n">
        <f aca="false">AVERAGE(P4,P8,P12,P28,P32,P36,P40,P44,P48)</f>
        <v>42.8756555555556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7.6408</v>
      </c>
      <c r="N452" s="115" t="n">
        <f aca="false">AVERAGE(N5,N9,N13,N29,N33,N37,N41,N45,N49)</f>
        <v>37.8311777777778</v>
      </c>
      <c r="O452" s="115" t="n">
        <f aca="false">AVERAGE(O5,O9,O13,O29,O33,O37,O41,O45,O49)</f>
        <v>41.5802555555556</v>
      </c>
      <c r="P452" s="115" t="n">
        <f aca="false">AVERAGE(P5,P9,P13,P29,P33,P37,P41,P45,P49)</f>
        <v>41.0230333333333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6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8.0184</v>
      </c>
      <c r="N453" s="117" t="n">
        <f aca="false">AVERAGE(N6,N10,N14,N30,N34,N38,N42,N46,N50)</f>
        <v>35.0837</v>
      </c>
      <c r="O453" s="117" t="n">
        <f aca="false">AVERAGE(O6,O10,O14,O30,O34,O38,O42,O46,O50)</f>
        <v>40.3119666666667</v>
      </c>
      <c r="P453" s="117" t="n">
        <f aca="false">AVERAGE(P6,P10,P14,P30,P34,P38,P42,P46,P50)</f>
        <v>39.6128666666667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2.4432</v>
      </c>
      <c r="N454" s="114" t="n">
        <f aca="false">AVERAGE(N55,N59)</f>
        <v>43.1547</v>
      </c>
      <c r="O454" s="114" t="n">
        <f aca="false">AVERAGE(O55,O59)</f>
        <v>44.84555</v>
      </c>
      <c r="P454" s="114" t="n">
        <f aca="false">AVERAGE(P55,P59)</f>
        <v>44.5492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1.8472</v>
      </c>
      <c r="N455" s="115" t="n">
        <f aca="false">AVERAGE(N56,N60)</f>
        <v>40.9017</v>
      </c>
      <c r="O455" s="115" t="n">
        <f aca="false">AVERAGE(O56,O60)</f>
        <v>43.95645</v>
      </c>
      <c r="P455" s="115" t="n">
        <f aca="false">AVERAGE(P56,P60)</f>
        <v>43.05045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5192</v>
      </c>
      <c r="N456" s="115" t="n">
        <f aca="false">AVERAGE(N57,N61)</f>
        <v>38.44075</v>
      </c>
      <c r="O456" s="115" t="n">
        <f aca="false">AVERAGE(O57,O61)</f>
        <v>42.97515</v>
      </c>
      <c r="P456" s="115" t="n">
        <f aca="false">AVERAGE(P57,P61)</f>
        <v>41.5392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6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216</v>
      </c>
      <c r="N457" s="117" t="n">
        <f aca="false">AVERAGE(N58,N62)</f>
        <v>35.8481</v>
      </c>
      <c r="O457" s="117" t="n">
        <f aca="false">AVERAGE(O58,O62)</f>
        <v>42.12435</v>
      </c>
      <c r="P457" s="117" t="n">
        <f aca="false">AVERAGE(P58,P62)</f>
        <v>40.22315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6.3936</v>
      </c>
      <c r="N458" s="114" t="n">
        <f aca="false">AVERAGE(N55,N59,N63)</f>
        <v>42.8815</v>
      </c>
      <c r="O458" s="114" t="n">
        <f aca="false">AVERAGE(O55,O59,O63)</f>
        <v>44.5468</v>
      </c>
      <c r="P458" s="114" t="n">
        <f aca="false">AVERAGE(P55,P59,P63)</f>
        <v>44.3342333333333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5</v>
      </c>
      <c r="N459" s="115" t="n">
        <f aca="false">AVERAGE(N56,N60,N64)</f>
        <v>40.6416</v>
      </c>
      <c r="O459" s="115" t="n">
        <f aca="false">AVERAGE(O56,O60,O64)</f>
        <v>43.6240333333333</v>
      </c>
      <c r="P459" s="115" t="n">
        <f aca="false">AVERAGE(P56,P60,P64)</f>
        <v>42.8541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399.5704</v>
      </c>
      <c r="N460" s="115" t="n">
        <f aca="false">AVERAGE(N57,N61,N65)</f>
        <v>38.2068666666667</v>
      </c>
      <c r="O460" s="115" t="n">
        <f aca="false">AVERAGE(O57,O61,O65)</f>
        <v>42.7035</v>
      </c>
      <c r="P460" s="115" t="n">
        <f aca="false">AVERAGE(P57,P61,P65)</f>
        <v>41.4265666666667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6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6096</v>
      </c>
      <c r="N461" s="117" t="n">
        <f aca="false">AVERAGE(N58,N62,N66)</f>
        <v>35.6395666666667</v>
      </c>
      <c r="O461" s="117" t="n">
        <f aca="false">AVERAGE(O58,O62,O66)</f>
        <v>41.8869333333333</v>
      </c>
      <c r="P461" s="117" t="n">
        <f aca="false">AVERAGE(P58,P62,P66)</f>
        <v>40.1312666666667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6.1064</v>
      </c>
      <c r="N462" s="114" t="n">
        <f aca="false">AVERAGE(N79,N83,N87)</f>
        <v>43.2712666666667</v>
      </c>
      <c r="O462" s="114" t="n">
        <f aca="false">AVERAGE(O79,O83,O87)</f>
        <v>47.2003666666667</v>
      </c>
      <c r="P462" s="114" t="n">
        <f aca="false">AVERAGE(P79,P83,P87)</f>
        <v>46.3176666666667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4664</v>
      </c>
      <c r="N463" s="115" t="n">
        <f aca="false">AVERAGE(N80,N84,N88)</f>
        <v>40.9752666666667</v>
      </c>
      <c r="O463" s="115" t="n">
        <f aca="false">AVERAGE(O80,O84,O88)</f>
        <v>46.0380333333333</v>
      </c>
      <c r="P463" s="115" t="n">
        <f aca="false">AVERAGE(P80,P84,P88)</f>
        <v>44.5442666666667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6.3192</v>
      </c>
      <c r="N464" s="115" t="n">
        <f aca="false">AVERAGE(N81,N85,N89)</f>
        <v>38.5327</v>
      </c>
      <c r="O464" s="115" t="n">
        <f aca="false">AVERAGE(O81,O85,O89)</f>
        <v>44.7803333333333</v>
      </c>
      <c r="P464" s="115" t="n">
        <f aca="false">AVERAGE(P81,P85,P89)</f>
        <v>42.808033333333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6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0728</v>
      </c>
      <c r="N465" s="117" t="n">
        <f aca="false">AVERAGE(N82,N86,N90)</f>
        <v>35.9553</v>
      </c>
      <c r="O465" s="117" t="n">
        <f aca="false">AVERAGE(O82,O86,O90)</f>
        <v>43.7554666666667</v>
      </c>
      <c r="P465" s="117" t="n">
        <f aca="false">AVERAGE(P82,P86,P90)</f>
        <v>41.3192666666667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5.928</v>
      </c>
      <c r="N466" s="114" t="n">
        <f aca="false">AVERAGE(N79,N83,N87,N91,N95,N99)</f>
        <v>43.1515333333333</v>
      </c>
      <c r="O466" s="114" t="n">
        <f aca="false">AVERAGE(O79,O83,O87,O91,O95,O99)</f>
        <v>47.04715</v>
      </c>
      <c r="P466" s="114" t="n">
        <f aca="false">AVERAGE(P79,P83,P87,P91,P95,P99)</f>
        <v>46.3209666666667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8.6864</v>
      </c>
      <c r="N467" s="115" t="n">
        <f aca="false">AVERAGE(N80,N84,N88,N92,N96,N100)</f>
        <v>40.8686166666667</v>
      </c>
      <c r="O467" s="115" t="n">
        <f aca="false">AVERAGE(O80,O84,O88,O92,O96,O100)</f>
        <v>45.9055333333333</v>
      </c>
      <c r="P467" s="115" t="n">
        <f aca="false">AVERAGE(P80,P84,P88,P92,P96,P100)</f>
        <v>44.5498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3.884</v>
      </c>
      <c r="N468" s="115" t="n">
        <f aca="false">AVERAGE(N81,N85,N89,N93,N97,N101)</f>
        <v>38.4351666666667</v>
      </c>
      <c r="O468" s="115" t="n">
        <f aca="false">AVERAGE(O81,O85,O89,O93,O97,O101)</f>
        <v>44.6960333333333</v>
      </c>
      <c r="P468" s="115" t="n">
        <f aca="false">AVERAGE(P81,P85,P89,P93,P97,P101)</f>
        <v>42.8148333333333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6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1408</v>
      </c>
      <c r="N469" s="117" t="n">
        <f aca="false">AVERAGE(N82,N86,N90,N94,N98,N102)</f>
        <v>35.8556333333333</v>
      </c>
      <c r="O469" s="117" t="n">
        <f aca="false">AVERAGE(O82,O86,O90,O94,O98,O102)</f>
        <v>43.7133666666667</v>
      </c>
      <c r="P469" s="117" t="n">
        <f aca="false">AVERAGE(P82,P86,P90,P94,P98,P102)</f>
        <v>41.3047166666667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6.1064</v>
      </c>
      <c r="N470" s="114" t="n">
        <f aca="false">AVERAGE(N55,N59,N79,N83,N87)</f>
        <v>43.22464</v>
      </c>
      <c r="O470" s="114" t="n">
        <f aca="false">AVERAGE(O55,O59,O79,O83,O87)</f>
        <v>46.25844</v>
      </c>
      <c r="P470" s="114" t="n">
        <f aca="false">AVERAGE(P55,P59,P79,P83,P87)</f>
        <v>45.61028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4664</v>
      </c>
      <c r="N471" s="115" t="n">
        <f aca="false">AVERAGE(N56,N60,N80,N84,N88)</f>
        <v>40.94584</v>
      </c>
      <c r="O471" s="115" t="n">
        <f aca="false">AVERAGE(O56,O60,O80,O84,O88)</f>
        <v>45.2054</v>
      </c>
      <c r="P471" s="115" t="n">
        <f aca="false">AVERAGE(P56,P60,P80,P84,P88)</f>
        <v>43.94674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6.3192</v>
      </c>
      <c r="N472" s="115" t="n">
        <f aca="false">AVERAGE(N57,N61,N81,N85,N89)</f>
        <v>38.49592</v>
      </c>
      <c r="O472" s="115" t="n">
        <f aca="false">AVERAGE(O57,O61,O81,O85,O89)</f>
        <v>44.05826</v>
      </c>
      <c r="P472" s="115" t="n">
        <f aca="false">AVERAGE(P57,P61,P81,P85,P89)</f>
        <v>42.3005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6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0728</v>
      </c>
      <c r="N473" s="117" t="n">
        <f aca="false">AVERAGE(N58,N62,N82,N86,N90)</f>
        <v>35.91242</v>
      </c>
      <c r="O473" s="117" t="n">
        <f aca="false">AVERAGE(O58,O62,O82,O86,O90)</f>
        <v>43.10302</v>
      </c>
      <c r="P473" s="117" t="n">
        <f aca="false">AVERAGE(P58,P62,P82,P86,P90)</f>
        <v>40.88082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5.928</v>
      </c>
      <c r="N474" s="114" t="n">
        <f aca="false">AVERAGE(N55,N59,N63,N79,N83,N87,N91,N95,N99)</f>
        <v>43.0615222222222</v>
      </c>
      <c r="O474" s="114" t="n">
        <f aca="false">AVERAGE(O55,O59,O63,O79,O83,O87,O91,O95,O99)</f>
        <v>46.2137</v>
      </c>
      <c r="P474" s="114" t="n">
        <f aca="false">AVERAGE(P55,P59,P63,P79,P83,P87,P91,P95,P99)</f>
        <v>45.6587222222222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8.6864</v>
      </c>
      <c r="N475" s="115" t="n">
        <f aca="false">AVERAGE(N56,N60,N64,N80,N84,N88,N92,N96,N100)</f>
        <v>40.7929444444444</v>
      </c>
      <c r="O475" s="115" t="n">
        <f aca="false">AVERAGE(O56,O60,O64,O80,O84,O88,O92,O96,O100)</f>
        <v>45.1450333333333</v>
      </c>
      <c r="P475" s="115" t="n">
        <f aca="false">AVERAGE(P56,P60,P64,P80,P84,P88,P92,P96,P100)</f>
        <v>43.9845666666667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3.884</v>
      </c>
      <c r="N476" s="115" t="n">
        <f aca="false">AVERAGE(N57,N61,N65,N81,N85,N89,N93,N97,N101)</f>
        <v>38.3590666666667</v>
      </c>
      <c r="O476" s="115" t="n">
        <f aca="false">AVERAGE(O57,O61,O65,O81,O85,O89,O93,O97,O101)</f>
        <v>44.0318555555556</v>
      </c>
      <c r="P476" s="115" t="n">
        <f aca="false">AVERAGE(P57,P61,P65,P81,P85,P89,P93,P97,P101)</f>
        <v>42.3520777777778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6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1408</v>
      </c>
      <c r="N477" s="117" t="n">
        <f aca="false">AVERAGE(N58,N62,N66,N82,N86,N90,N94,N98,N102)</f>
        <v>35.7836111111111</v>
      </c>
      <c r="O477" s="117" t="n">
        <f aca="false">AVERAGE(O58,O62,O66,O82,O86,O90,O94,O98,O102)</f>
        <v>43.1045555555556</v>
      </c>
      <c r="P477" s="117" t="n">
        <f aca="false">AVERAGE(P58,P62,P66,P82,P86,P90,P94,P98,P102)</f>
        <v>40.9135666666667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14</v>
      </c>
      <c r="N478" s="114" t="n">
        <f aca="false">AVERAGE(N107,N111)</f>
        <v>40.8281</v>
      </c>
      <c r="O478" s="114" t="n">
        <f aca="false">AVERAGE(O107,O111)</f>
        <v>43.55325</v>
      </c>
      <c r="P478" s="114" t="n">
        <f aca="false">AVERAGE(P107,P111)</f>
        <v>43.64705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3328</v>
      </c>
      <c r="N479" s="115" t="n">
        <f aca="false">AVERAGE(N108,N112)</f>
        <v>38.4796</v>
      </c>
      <c r="O479" s="115" t="n">
        <f aca="false">AVERAGE(O108,O112)</f>
        <v>41.91155</v>
      </c>
      <c r="P479" s="115" t="n">
        <f aca="false">AVERAGE(P108,P112)</f>
        <v>42.0011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576</v>
      </c>
      <c r="N480" s="115" t="n">
        <f aca="false">AVERAGE(N109,N113)</f>
        <v>35.991</v>
      </c>
      <c r="O480" s="115" t="n">
        <f aca="false">AVERAGE(O109,O113)</f>
        <v>40.39545</v>
      </c>
      <c r="P480" s="115" t="n">
        <f aca="false">AVERAGE(P109,P113)</f>
        <v>40.3769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6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7.7944</v>
      </c>
      <c r="N481" s="117" t="n">
        <f aca="false">AVERAGE(N110,N114)</f>
        <v>33.4954</v>
      </c>
      <c r="O481" s="117" t="n">
        <f aca="false">AVERAGE(O110,O114)</f>
        <v>39.2325</v>
      </c>
      <c r="P481" s="117" t="n">
        <f aca="false">AVERAGE(P110,P114)</f>
        <v>39.17095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4.2376</v>
      </c>
      <c r="N482" s="114" t="n">
        <f aca="false">AVERAGE(N107,N111,N115)</f>
        <v>40.5197333333333</v>
      </c>
      <c r="O482" s="114" t="n">
        <f aca="false">AVERAGE(O107,O111,O115)</f>
        <v>43.3213</v>
      </c>
      <c r="P482" s="114" t="n">
        <f aca="false">AVERAGE(P107,P111,P115)</f>
        <v>43.3486333333333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2944</v>
      </c>
      <c r="N483" s="115" t="n">
        <f aca="false">AVERAGE(N108,N112,N116)</f>
        <v>38.1610666666667</v>
      </c>
      <c r="O483" s="115" t="n">
        <f aca="false">AVERAGE(O108,O112,O116)</f>
        <v>41.732</v>
      </c>
      <c r="P483" s="115" t="n">
        <f aca="false">AVERAGE(P108,P112,P116)</f>
        <v>41.7016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3912</v>
      </c>
      <c r="N484" s="115" t="n">
        <f aca="false">AVERAGE(N109,N113,N117)</f>
        <v>35.6805333333333</v>
      </c>
      <c r="O484" s="115" t="n">
        <f aca="false">AVERAGE(O109,O113,O117)</f>
        <v>40.2937333333333</v>
      </c>
      <c r="P484" s="115" t="n">
        <f aca="false">AVERAGE(P109,P113,P117)</f>
        <v>40.1403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6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396</v>
      </c>
      <c r="N485" s="117" t="n">
        <f aca="false">AVERAGE(N110,N114,N118)</f>
        <v>33.1796</v>
      </c>
      <c r="O485" s="117" t="n">
        <f aca="false">AVERAGE(O110,O114,O118)</f>
        <v>39.181</v>
      </c>
      <c r="P485" s="117" t="n">
        <f aca="false">AVERAGE(P110,P114,P118)</f>
        <v>38.9725666666667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7.0456</v>
      </c>
      <c r="N486" s="114" t="n">
        <f aca="false">AVERAGE(N131,N135,N139)</f>
        <v>40.3603333333333</v>
      </c>
      <c r="O486" s="114" t="n">
        <f aca="false">AVERAGE(O131,O135,O139)</f>
        <v>45.7932666666667</v>
      </c>
      <c r="P486" s="114" t="n">
        <f aca="false">AVERAGE(P131,P135,P139)</f>
        <v>45.8966666666667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3656</v>
      </c>
      <c r="N487" s="115" t="n">
        <f aca="false">AVERAGE(N132,N136,N140)</f>
        <v>38.1520666666667</v>
      </c>
      <c r="O487" s="115" t="n">
        <f aca="false">AVERAGE(O132,O136,O140)</f>
        <v>43.9946</v>
      </c>
      <c r="P487" s="115" t="n">
        <f aca="false">AVERAGE(P132,P136,P140)</f>
        <v>44.0372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9424</v>
      </c>
      <c r="N488" s="115" t="n">
        <f aca="false">AVERAGE(N133,N137,N141)</f>
        <v>35.7999666666667</v>
      </c>
      <c r="O488" s="115" t="n">
        <f aca="false">AVERAGE(O133,O137,O141)</f>
        <v>42.2116</v>
      </c>
      <c r="P488" s="115" t="n">
        <f aca="false">AVERAGE(P133,P137,P141)</f>
        <v>42.1188666666667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6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3744</v>
      </c>
      <c r="N489" s="117" t="n">
        <f aca="false">AVERAGE(N134,N138,N142)</f>
        <v>33.3544333333333</v>
      </c>
      <c r="O489" s="117" t="n">
        <f aca="false">AVERAGE(O134,O138,O142)</f>
        <v>40.7481333333333</v>
      </c>
      <c r="P489" s="117" t="n">
        <f aca="false">AVERAGE(P134,P138,P142)</f>
        <v>40.6559666666667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2.5584</v>
      </c>
      <c r="N490" s="114" t="n">
        <f aca="false">AVERAGE(N131,N135,N139,N143,N147,N151)</f>
        <v>40.3461666666667</v>
      </c>
      <c r="O490" s="114" t="n">
        <f aca="false">AVERAGE(O131,O135,O139,O143,O147,O151)</f>
        <v>45.7006833333333</v>
      </c>
      <c r="P490" s="114" t="n">
        <f aca="false">AVERAGE(P131,P135,P139,P143,P147,P151)</f>
        <v>45.7506833333333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6.0872</v>
      </c>
      <c r="N491" s="115" t="n">
        <f aca="false">AVERAGE(N132,N136,N140,N144,N148,N152)</f>
        <v>38.0863833333333</v>
      </c>
      <c r="O491" s="115" t="n">
        <f aca="false">AVERAGE(O132,O136,O140,O144,O148,O152)</f>
        <v>43.9183666666667</v>
      </c>
      <c r="P491" s="115" t="n">
        <f aca="false">AVERAGE(P132,P136,P140,P144,P148,P152)</f>
        <v>43.86598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856</v>
      </c>
      <c r="N492" s="115" t="n">
        <f aca="false">AVERAGE(N133,N137,N141,N145,N149,N153)</f>
        <v>35.7007166666667</v>
      </c>
      <c r="O492" s="115" t="n">
        <f aca="false">AVERAGE(O133,O137,O141,O145,O149,O153)</f>
        <v>42.1346666666667</v>
      </c>
      <c r="P492" s="115" t="n">
        <f aca="false">AVERAGE(P133,P137,P141,P145,P149,P153)</f>
        <v>41.9245333333333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6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6.5384</v>
      </c>
      <c r="N493" s="117" t="n">
        <f aca="false">AVERAGE(N134,N138,N142,N146,N150,N154)</f>
        <v>33.2334833333333</v>
      </c>
      <c r="O493" s="117" t="n">
        <f aca="false">AVERAGE(O134,O138,O142,O146,O150,O154)</f>
        <v>40.7095166666667</v>
      </c>
      <c r="P493" s="117" t="n">
        <f aca="false">AVERAGE(P134,P138,P142,P146,P150,P154)</f>
        <v>40.4678166666667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7.0456</v>
      </c>
      <c r="N494" s="114" t="n">
        <f aca="false">AVERAGE(N107,N111,N131,N135,N139)</f>
        <v>40.54744</v>
      </c>
      <c r="O494" s="114" t="n">
        <f aca="false">AVERAGE(O107,O111,O131,O135,O139)</f>
        <v>44.89726</v>
      </c>
      <c r="P494" s="114" t="n">
        <f aca="false">AVERAGE(P107,P111,P131,P135,P139)</f>
        <v>44.99682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3656</v>
      </c>
      <c r="N495" s="115" t="n">
        <f aca="false">AVERAGE(N108,N112,N132,N136,N140)</f>
        <v>38.28308</v>
      </c>
      <c r="O495" s="115" t="n">
        <f aca="false">AVERAGE(O108,O112,O132,O136,O140)</f>
        <v>43.16138</v>
      </c>
      <c r="P495" s="115" t="n">
        <f aca="false">AVERAGE(P108,P112,P132,P136,P140)</f>
        <v>43.22276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9424</v>
      </c>
      <c r="N496" s="115" t="n">
        <f aca="false">AVERAGE(N109,N113,N133,N137,N141)</f>
        <v>35.87638</v>
      </c>
      <c r="O496" s="115" t="n">
        <f aca="false">AVERAGE(O109,O113,O133,O137,O141)</f>
        <v>41.48514</v>
      </c>
      <c r="P496" s="115" t="n">
        <f aca="false">AVERAGE(P109,P113,P133,P137,P141)</f>
        <v>41.42208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6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3744</v>
      </c>
      <c r="N497" s="117" t="n">
        <f aca="false">AVERAGE(N110,N114,N134,N138,N142)</f>
        <v>33.41082</v>
      </c>
      <c r="O497" s="117" t="n">
        <f aca="false">AVERAGE(O110,O114,O134,O138,O142)</f>
        <v>40.14188</v>
      </c>
      <c r="P497" s="117" t="n">
        <f aca="false">AVERAGE(P110,P114,P134,P138,P142)</f>
        <v>40.06196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2.5584</v>
      </c>
      <c r="N498" s="114" t="n">
        <f aca="false">AVERAGE(N107,N111,N115,N131,N135,N139,N143,N147,N151)</f>
        <v>40.4040222222222</v>
      </c>
      <c r="O498" s="114" t="n">
        <f aca="false">AVERAGE(O107,O111,O115,O131,O135,O139,O143,O147,O151)</f>
        <v>44.9075555555556</v>
      </c>
      <c r="P498" s="114" t="n">
        <f aca="false">AVERAGE(P107,P111,P115,P131,P135,P139,P143,P147,P151)</f>
        <v>44.95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6.0872</v>
      </c>
      <c r="N499" s="115" t="n">
        <f aca="false">AVERAGE(N108,N112,N116,N132,N136,N140,N144,N148,N152)</f>
        <v>38.1112777777778</v>
      </c>
      <c r="O499" s="115" t="n">
        <f aca="false">AVERAGE(O108,O112,O116,O132,O136,O140,O144,O148,O152)</f>
        <v>43.1895777777778</v>
      </c>
      <c r="P499" s="115" t="n">
        <f aca="false">AVERAGE(P108,P112,P116,P132,P136,P140,P144,P148,P152)</f>
        <v>43.1445444444445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856</v>
      </c>
      <c r="N500" s="115" t="n">
        <f aca="false">AVERAGE(N109,N113,N117,N133,N137,N141,N145,N149,N153)</f>
        <v>35.6939888888889</v>
      </c>
      <c r="O500" s="115" t="n">
        <f aca="false">AVERAGE(O109,O113,O117,O133,O137,O141,O145,O149,O153)</f>
        <v>41.5210222222222</v>
      </c>
      <c r="P500" s="115" t="n">
        <f aca="false">AVERAGE(P109,P113,P117,P133,P137,P141,P145,P149,P153)</f>
        <v>41.3297888888889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6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6.5384</v>
      </c>
      <c r="N501" s="117" t="n">
        <f aca="false">AVERAGE(N110,N114,N118,N134,N138,N142,N146,N150,N154)</f>
        <v>33.2155222222222</v>
      </c>
      <c r="O501" s="117" t="n">
        <f aca="false">AVERAGE(O110,O114,O118,O134,O138,O142,O146,O150,O154)</f>
        <v>40.2000111111111</v>
      </c>
      <c r="P501" s="117" t="n">
        <f aca="false">AVERAGE(P110,P114,P118,P134,P138,P142,P146,P150,P154)</f>
        <v>39.9694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5.1288</v>
      </c>
      <c r="N502" s="114" t="n">
        <f aca="false">AVERAGE(N159,N163)</f>
        <v>39.99745</v>
      </c>
      <c r="O502" s="114" t="n">
        <f aca="false">AVERAGE(O159,O163)</f>
        <v>45.39625</v>
      </c>
      <c r="P502" s="114" t="n">
        <f aca="false">AVERAGE(P159,P163)</f>
        <v>46.2401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3128</v>
      </c>
      <c r="N503" s="115" t="n">
        <f aca="false">AVERAGE(N160,N164)</f>
        <v>37.647</v>
      </c>
      <c r="O503" s="115" t="n">
        <f aca="false">AVERAGE(O160,O164)</f>
        <v>43.6111</v>
      </c>
      <c r="P503" s="115" t="n">
        <f aca="false">AVERAGE(P160,P164)</f>
        <v>44.4303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4448</v>
      </c>
      <c r="N504" s="115" t="n">
        <f aca="false">AVERAGE(N161,N165)</f>
        <v>35.49995</v>
      </c>
      <c r="O504" s="115" t="n">
        <f aca="false">AVERAGE(O161,O165)</f>
        <v>41.78665</v>
      </c>
      <c r="P504" s="115" t="n">
        <f aca="false">AVERAGE(P161,P165)</f>
        <v>42.62635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6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616</v>
      </c>
      <c r="N505" s="117" t="n">
        <f aca="false">AVERAGE(N162,N166)</f>
        <v>33.37535</v>
      </c>
      <c r="O505" s="117" t="n">
        <f aca="false">AVERAGE(O162,O166)</f>
        <v>40.5653</v>
      </c>
      <c r="P505" s="117" t="n">
        <f aca="false">AVERAGE(P162,P166)</f>
        <v>41.39935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4.1856</v>
      </c>
      <c r="N506" s="114" t="n">
        <f aca="false">AVERAGE(N159,N163,N167)</f>
        <v>39.9005</v>
      </c>
      <c r="O506" s="114" t="n">
        <f aca="false">AVERAGE(O159,O163,O167)</f>
        <v>45.3624</v>
      </c>
      <c r="P506" s="114" t="n">
        <f aca="false">AVERAGE(P159,P163,P167)</f>
        <v>46.2088666666667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0.9504</v>
      </c>
      <c r="N507" s="115" t="n">
        <f aca="false">AVERAGE(N160,N164,N168)</f>
        <v>37.5738</v>
      </c>
      <c r="O507" s="115" t="n">
        <f aca="false">AVERAGE(O160,O164,O168)</f>
        <v>43.5868</v>
      </c>
      <c r="P507" s="115" t="n">
        <f aca="false">AVERAGE(P160,P164,P168)</f>
        <v>44.4103333333333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7.732</v>
      </c>
      <c r="N508" s="115" t="n">
        <f aca="false">AVERAGE(N161,N165,N169)</f>
        <v>35.4408333333333</v>
      </c>
      <c r="O508" s="115" t="n">
        <f aca="false">AVERAGE(O161,O165,O169)</f>
        <v>41.7721666666667</v>
      </c>
      <c r="P508" s="115" t="n">
        <f aca="false">AVERAGE(P161,P165,P169)</f>
        <v>42.6124666666667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6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3.0368</v>
      </c>
      <c r="N509" s="117" t="n">
        <f aca="false">AVERAGE(N162,N166,N170)</f>
        <v>33.3251333333333</v>
      </c>
      <c r="O509" s="117" t="n">
        <f aca="false">AVERAGE(O162,O166,O170)</f>
        <v>40.5483333333333</v>
      </c>
      <c r="P509" s="117" t="n">
        <f aca="false">AVERAGE(P162,P166,P170)</f>
        <v>41.3845333333333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6.1672</v>
      </c>
      <c r="N510" s="114" t="n">
        <f aca="false">AVERAGE(N183,N187,N191)</f>
        <v>39.9771</v>
      </c>
      <c r="O510" s="114" t="n">
        <f aca="false">AVERAGE(O183,O187,O191)</f>
        <v>46.5978666666667</v>
      </c>
      <c r="P510" s="114" t="n">
        <f aca="false">AVERAGE(P183,P187,P191)</f>
        <v>46.9877333333333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9.2376</v>
      </c>
      <c r="N511" s="115" t="n">
        <f aca="false">AVERAGE(N184,N188,N192)</f>
        <v>37.6847</v>
      </c>
      <c r="O511" s="115" t="n">
        <f aca="false">AVERAGE(O184,O188,O192)</f>
        <v>44.8179333333333</v>
      </c>
      <c r="P511" s="115" t="n">
        <f aca="false">AVERAGE(P184,P188,P192)</f>
        <v>45.3539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9.748</v>
      </c>
      <c r="N512" s="115" t="n">
        <f aca="false">AVERAGE(N185,N189,N193)</f>
        <v>35.5563</v>
      </c>
      <c r="O512" s="115" t="n">
        <f aca="false">AVERAGE(O185,O189,O193)</f>
        <v>42.8436666666667</v>
      </c>
      <c r="P512" s="115" t="n">
        <f aca="false">AVERAGE(P185,P189,P193)</f>
        <v>43.5272333333333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6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3.0696</v>
      </c>
      <c r="N513" s="117" t="n">
        <f aca="false">AVERAGE(N186,N190,N194)</f>
        <v>33.4347333333333</v>
      </c>
      <c r="O513" s="117" t="n">
        <f aca="false">AVERAGE(O186,O190,O194)</f>
        <v>41.5311666666667</v>
      </c>
      <c r="P513" s="117" t="n">
        <f aca="false">AVERAGE(P186,P190,P194)</f>
        <v>42.2294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91.8824</v>
      </c>
      <c r="N514" s="114" t="n">
        <f aca="false">AVERAGE(N183,N187,N191,N195,N199,N203)</f>
        <v>39.9726333333333</v>
      </c>
      <c r="O514" s="114" t="n">
        <f aca="false">AVERAGE(O183,O187,O191,O195,O199,O203)</f>
        <v>46.5533833333333</v>
      </c>
      <c r="P514" s="114" t="n">
        <f aca="false">AVERAGE(P183,P187,P191,P195,P199,P203)</f>
        <v>47.05225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4.9576</v>
      </c>
      <c r="N515" s="115" t="n">
        <f aca="false">AVERAGE(N184,N188,N192,N196,N200,N204)</f>
        <v>37.6697833333333</v>
      </c>
      <c r="O515" s="115" t="n">
        <f aca="false">AVERAGE(O184,O188,O192,O196,O200,O204)</f>
        <v>44.7906</v>
      </c>
      <c r="P515" s="115" t="n">
        <f aca="false">AVERAGE(P184,P188,P192,P196,P200,P204)</f>
        <v>45.38645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676</v>
      </c>
      <c r="N516" s="115" t="n">
        <f aca="false">AVERAGE(N185,N189,N193,N197,N201,N205)</f>
        <v>35.5409</v>
      </c>
      <c r="O516" s="115" t="n">
        <f aca="false">AVERAGE(O185,O189,O193,O197,O201,O205)</f>
        <v>42.82965</v>
      </c>
      <c r="P516" s="115" t="n">
        <f aca="false">AVERAGE(P185,P189,P193,P197,P201,P205)</f>
        <v>43.5174666666667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6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89.7776</v>
      </c>
      <c r="N517" s="117" t="n">
        <f aca="false">AVERAGE(N186,N190,N194,N198,N202,N206)</f>
        <v>33.4196833333333</v>
      </c>
      <c r="O517" s="117" t="n">
        <f aca="false">AVERAGE(O186,O190,O194,O198,O202,O206)</f>
        <v>41.5148666666667</v>
      </c>
      <c r="P517" s="117" t="n">
        <f aca="false">AVERAGE(P186,P190,P194,P198,P202,P206)</f>
        <v>42.2132166666667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6.1672</v>
      </c>
      <c r="N518" s="114" t="n">
        <f aca="false">AVERAGE(N159,N163,N183,N187,N191)</f>
        <v>39.98524</v>
      </c>
      <c r="O518" s="114" t="n">
        <f aca="false">AVERAGE(O159,O163,O183,O187,O191)</f>
        <v>46.11722</v>
      </c>
      <c r="P518" s="114" t="n">
        <f aca="false">AVERAGE(P159,P163,P183,P187,P191)</f>
        <v>46.68868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9.2376</v>
      </c>
      <c r="N519" s="115" t="n">
        <f aca="false">AVERAGE(N160,N164,N184,N188,N192)</f>
        <v>37.66962</v>
      </c>
      <c r="O519" s="115" t="n">
        <f aca="false">AVERAGE(O160,O164,O184,O188,O192)</f>
        <v>44.3352</v>
      </c>
      <c r="P519" s="115" t="n">
        <f aca="false">AVERAGE(P160,P164,P184,P188,P192)</f>
        <v>44.98446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9.748</v>
      </c>
      <c r="N520" s="115" t="n">
        <f aca="false">AVERAGE(N161,N165,N185,N189,N193)</f>
        <v>35.53376</v>
      </c>
      <c r="O520" s="115" t="n">
        <f aca="false">AVERAGE(O161,O165,O185,O189,O193)</f>
        <v>42.42086</v>
      </c>
      <c r="P520" s="115" t="n">
        <f aca="false">AVERAGE(P161,P165,P185,P189,P193)</f>
        <v>43.16688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6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3.0696</v>
      </c>
      <c r="N521" s="117" t="n">
        <f aca="false">AVERAGE(N162,N166,N186,N190,N194)</f>
        <v>33.41098</v>
      </c>
      <c r="O521" s="117" t="n">
        <f aca="false">AVERAGE(O162,O166,O186,O190,O194)</f>
        <v>41.14482</v>
      </c>
      <c r="P521" s="117" t="n">
        <f aca="false">AVERAGE(P162,P166,P186,P190,P194)</f>
        <v>41.89738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91.8824</v>
      </c>
      <c r="N522" s="114" t="n">
        <f aca="false">AVERAGE(N159,N163,N167,N183,N187,N191,N195,N199,N203)</f>
        <v>39.9485888888889</v>
      </c>
      <c r="O522" s="114" t="n">
        <f aca="false">AVERAGE(O159,O163,O167,O183,O187,O191,O195,O199,O203)</f>
        <v>46.1563888888889</v>
      </c>
      <c r="P522" s="114" t="n">
        <f aca="false">AVERAGE(P159,P163,P167,P183,P187,P191,P195,P199,P203)</f>
        <v>46.7711222222222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4.9576</v>
      </c>
      <c r="N523" s="115" t="n">
        <f aca="false">AVERAGE(N160,N164,N168,N184,N188,N192,N196,N200,N204)</f>
        <v>37.6377888888889</v>
      </c>
      <c r="O523" s="115" t="n">
        <f aca="false">AVERAGE(O160,O164,O168,O184,O188,O192,O196,O200,O204)</f>
        <v>44.3893333333333</v>
      </c>
      <c r="P523" s="115" t="n">
        <f aca="false">AVERAGE(P160,P164,P168,P184,P188,P192,P196,P200,P204)</f>
        <v>45.0610777777778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676</v>
      </c>
      <c r="N524" s="115" t="n">
        <f aca="false">AVERAGE(N161,N165,N169,N185,N189,N193,N197,N201,N205)</f>
        <v>35.5075444444445</v>
      </c>
      <c r="O524" s="115" t="n">
        <f aca="false">AVERAGE(O161,O165,O169,O185,O189,O193,O197,O201,O205)</f>
        <v>42.4771555555556</v>
      </c>
      <c r="P524" s="115" t="n">
        <f aca="false">AVERAGE(P161,P165,P169,P185,P189,P193,P197,P201,P205)</f>
        <v>43.2158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6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89.7776</v>
      </c>
      <c r="N525" s="117" t="n">
        <f aca="false">AVERAGE(N162,N166,N170,N186,N190,N194,N198,N202,N206)</f>
        <v>33.3881666666667</v>
      </c>
      <c r="O525" s="117" t="n">
        <f aca="false">AVERAGE(O162,O166,O170,O186,O190,O194,O198,O202,O206)</f>
        <v>41.1926888888889</v>
      </c>
      <c r="P525" s="117" t="n">
        <f aca="false">AVERAGE(P162,P166,P170,P186,P190,P194,P198,P202,P206)</f>
        <v>41.9369888888889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642</v>
      </c>
      <c r="N526" s="114" t="n">
        <f aca="false">AVERAGE(N211,N215)</f>
        <v>41.9755</v>
      </c>
      <c r="O526" s="114" t="n">
        <f aca="false">AVERAGE(O211,O215)</f>
        <v>48.2994</v>
      </c>
      <c r="P526" s="114" t="n">
        <f aca="false">AVERAGE(P211,P215)</f>
        <v>47.81735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8.014</v>
      </c>
      <c r="N527" s="115" t="n">
        <f aca="false">AVERAGE(N212,N216)</f>
        <v>40.98855</v>
      </c>
      <c r="O527" s="115" t="n">
        <f aca="false">AVERAGE(O212,O216)</f>
        <v>47.2717</v>
      </c>
      <c r="P527" s="115" t="n">
        <f aca="false">AVERAGE(P212,P216)</f>
        <v>46.9356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742</v>
      </c>
      <c r="N528" s="115" t="n">
        <f aca="false">AVERAGE(N213,N217)</f>
        <v>39.57215</v>
      </c>
      <c r="O528" s="115" t="n">
        <f aca="false">AVERAGE(O213,O217)</f>
        <v>45.9718</v>
      </c>
      <c r="P528" s="115" t="n">
        <f aca="false">AVERAGE(P213,P217)</f>
        <v>45.74185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6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527</v>
      </c>
      <c r="N529" s="117" t="n">
        <f aca="false">AVERAGE(N214,N218)</f>
        <v>37.80745</v>
      </c>
      <c r="O529" s="117" t="n">
        <f aca="false">AVERAGE(O214,O218)</f>
        <v>44.83665</v>
      </c>
      <c r="P529" s="117" t="n">
        <f aca="false">AVERAGE(P214,P218)</f>
        <v>44.63695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5.264</v>
      </c>
      <c r="N530" s="114" t="n">
        <f aca="false">AVERAGE(N211,N215,N219)</f>
        <v>41.8793</v>
      </c>
      <c r="O530" s="114" t="n">
        <f aca="false">AVERAGE(O211,O215,O219)</f>
        <v>47.9524666666667</v>
      </c>
      <c r="P530" s="114" t="n">
        <f aca="false">AVERAGE(P211,P215,P219)</f>
        <v>47.4303666666667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616</v>
      </c>
      <c r="N531" s="115" t="n">
        <f aca="false">AVERAGE(N212,N216,N220)</f>
        <v>40.9058</v>
      </c>
      <c r="O531" s="115" t="n">
        <f aca="false">AVERAGE(O212,O216,O220)</f>
        <v>46.9511666666667</v>
      </c>
      <c r="P531" s="115" t="n">
        <f aca="false">AVERAGE(P212,P216,P220)</f>
        <v>46.4660333333333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564</v>
      </c>
      <c r="N532" s="115" t="n">
        <f aca="false">AVERAGE(N213,N217,N221)</f>
        <v>39.507</v>
      </c>
      <c r="O532" s="115" t="n">
        <f aca="false">AVERAGE(O213,O217,O221)</f>
        <v>45.7661</v>
      </c>
      <c r="P532" s="115" t="n">
        <f aca="false">AVERAGE(P213,P217,P221)</f>
        <v>45.3542666666667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6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6.294</v>
      </c>
      <c r="N533" s="117" t="n">
        <f aca="false">AVERAGE(N214,N218,N222)</f>
        <v>37.7542</v>
      </c>
      <c r="O533" s="117" t="n">
        <f aca="false">AVERAGE(O214,O218,O222)</f>
        <v>44.6869333333333</v>
      </c>
      <c r="P533" s="117" t="n">
        <f aca="false">AVERAGE(P214,P218,P222)</f>
        <v>44.2515333333333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6.596</v>
      </c>
      <c r="N534" s="114" t="n">
        <f aca="false">AVERAGE(N235,N239,N243)</f>
        <v>43.1722333333333</v>
      </c>
      <c r="O534" s="114" t="n">
        <f aca="false">AVERAGE(O235,O239,O243)</f>
        <v>48.8250333333333</v>
      </c>
      <c r="P534" s="114" t="n">
        <f aca="false">AVERAGE(P235,P239,P243)</f>
        <v>48.1781666666667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7.382</v>
      </c>
      <c r="N535" s="115" t="n">
        <f aca="false">AVERAGE(N236,N240,N244)</f>
        <v>41.9640333333333</v>
      </c>
      <c r="O535" s="115" t="n">
        <f aca="false">AVERAGE(O236,O240,O244)</f>
        <v>47.7106</v>
      </c>
      <c r="P535" s="115" t="n">
        <f aca="false">AVERAGE(P236,P240,P244)</f>
        <v>47.3437666666667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874</v>
      </c>
      <c r="N536" s="115" t="n">
        <f aca="false">AVERAGE(N237,N241,N245)</f>
        <v>40.3569</v>
      </c>
      <c r="O536" s="115" t="n">
        <f aca="false">AVERAGE(O237,O241,O245)</f>
        <v>46.4079</v>
      </c>
      <c r="P536" s="115" t="n">
        <f aca="false">AVERAGE(P237,P241,P245)</f>
        <v>46.1546333333333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6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615</v>
      </c>
      <c r="N537" s="117" t="n">
        <f aca="false">AVERAGE(N238,N242,N246)</f>
        <v>38.3996</v>
      </c>
      <c r="O537" s="117" t="n">
        <f aca="false">AVERAGE(O238,O242,O246)</f>
        <v>45.2210333333333</v>
      </c>
      <c r="P537" s="117" t="n">
        <f aca="false">AVERAGE(P238,P242,P246)</f>
        <v>44.9914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6.36</v>
      </c>
      <c r="N538" s="114" t="n">
        <f aca="false">AVERAGE(N235,N239,N243,N247,N251,N255)</f>
        <v>43.22265</v>
      </c>
      <c r="O538" s="114" t="n">
        <f aca="false">AVERAGE(O235,O239,O243,O247,O251,O255)</f>
        <v>48.6592666666667</v>
      </c>
      <c r="P538" s="114" t="n">
        <f aca="false">AVERAGE(P235,P239,P243,P247,P251,P255)</f>
        <v>48.4809333333333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465</v>
      </c>
      <c r="N539" s="115" t="n">
        <f aca="false">AVERAGE(N236,N240,N244,N248,N252,N256)</f>
        <v>42.0334166666667</v>
      </c>
      <c r="O539" s="115" t="n">
        <f aca="false">AVERAGE(O236,O240,O244,O248,O252,O256)</f>
        <v>47.5868333333333</v>
      </c>
      <c r="P539" s="115" t="n">
        <f aca="false">AVERAGE(P236,P240,P244,P248,P252,P256)</f>
        <v>47.5219833333333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1.883</v>
      </c>
      <c r="N540" s="115" t="n">
        <f aca="false">AVERAGE(N237,N241,N245,N249,N253,N257)</f>
        <v>40.4408</v>
      </c>
      <c r="O540" s="115" t="n">
        <f aca="false">AVERAGE(O237,O241,O245,O249,O253,O257)</f>
        <v>46.3269333333333</v>
      </c>
      <c r="P540" s="115" t="n">
        <f aca="false">AVERAGE(P237,P241,P245,P249,P253,P257)</f>
        <v>46.3337833333333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6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813</v>
      </c>
      <c r="N541" s="117" t="n">
        <f aca="false">AVERAGE(N238,N242,N246,N250,N254,N258)</f>
        <v>38.4905333333333</v>
      </c>
      <c r="O541" s="117" t="n">
        <f aca="false">AVERAGE(O238,O242,O246,O250,O254,O258)</f>
        <v>45.1784333333333</v>
      </c>
      <c r="P541" s="117" t="n">
        <f aca="false">AVERAGE(P238,P242,P246,P250,P254,P258)</f>
        <v>45.1460666666667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6.596</v>
      </c>
      <c r="N542" s="114" t="n">
        <f aca="false">AVERAGE(N211,N215,N235,N239,N243)</f>
        <v>42.69354</v>
      </c>
      <c r="O542" s="114" t="n">
        <f aca="false">AVERAGE(O211,O215,O235,O239,O243)</f>
        <v>48.61478</v>
      </c>
      <c r="P542" s="114" t="n">
        <f aca="false">AVERAGE(P211,P215,P235,P239,P243)</f>
        <v>48.03384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7.382</v>
      </c>
      <c r="N543" s="115" t="n">
        <f aca="false">AVERAGE(N212,N216,N236,N240,N244)</f>
        <v>41.57384</v>
      </c>
      <c r="O543" s="115" t="n">
        <f aca="false">AVERAGE(O212,O216,O236,O240,O244)</f>
        <v>47.53504</v>
      </c>
      <c r="P543" s="115" t="n">
        <f aca="false">AVERAGE(P212,P216,P236,P240,P244)</f>
        <v>47.1805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874</v>
      </c>
      <c r="N544" s="115" t="n">
        <f aca="false">AVERAGE(N213,N217,N237,N241,N245)</f>
        <v>40.043</v>
      </c>
      <c r="O544" s="115" t="n">
        <f aca="false">AVERAGE(O213,O217,O237,O241,O245)</f>
        <v>46.23346</v>
      </c>
      <c r="P544" s="115" t="n">
        <f aca="false">AVERAGE(P213,P217,P237,P241,P245)</f>
        <v>45.98952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6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615</v>
      </c>
      <c r="N545" s="117" t="n">
        <f aca="false">AVERAGE(N214,N218,N238,N242,N246)</f>
        <v>38.16274</v>
      </c>
      <c r="O545" s="117" t="n">
        <f aca="false">AVERAGE(O214,O218,O238,O242,O246)</f>
        <v>45.06728</v>
      </c>
      <c r="P545" s="117" t="n">
        <f aca="false">AVERAGE(P214,P218,P238,P242,P246)</f>
        <v>44.84962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6.36</v>
      </c>
      <c r="N546" s="114" t="n">
        <f aca="false">AVERAGE(N211,N215,N219,N235,N239,N243,N247,N251,N255)</f>
        <v>42.7748666666667</v>
      </c>
      <c r="O546" s="114" t="n">
        <f aca="false">AVERAGE(O211,O215,O219,O235,O239,O243,O247,O251,O255)</f>
        <v>48.4236666666667</v>
      </c>
      <c r="P546" s="114" t="n">
        <f aca="false">AVERAGE(P211,P215,P219,P235,P239,P243,P247,P251,P255)</f>
        <v>48.1307444444444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465</v>
      </c>
      <c r="N547" s="115" t="n">
        <f aca="false">AVERAGE(N212,N216,N220,N236,N240,N244,N248,N252,N256)</f>
        <v>41.6575444444444</v>
      </c>
      <c r="O547" s="115" t="n">
        <f aca="false">AVERAGE(O212,O216,O220,O236,O240,O244,O248,O252,O256)</f>
        <v>47.3749444444444</v>
      </c>
      <c r="P547" s="115" t="n">
        <f aca="false">AVERAGE(P212,P216,P220,P236,P240,P244,P248,P252,P256)</f>
        <v>47.17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1.883</v>
      </c>
      <c r="N548" s="115" t="n">
        <f aca="false">AVERAGE(N213,N217,N221,N237,N241,N245,N249,N253,N257)</f>
        <v>40.1295333333333</v>
      </c>
      <c r="O548" s="115" t="n">
        <f aca="false">AVERAGE(O213,O217,O221,O237,O241,O245,O249,O253,O257)</f>
        <v>46.1399888888889</v>
      </c>
      <c r="P548" s="115" t="n">
        <f aca="false">AVERAGE(P213,P217,P221,P237,P241,P245,P249,P253,P257)</f>
        <v>46.0072777777778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6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813</v>
      </c>
      <c r="N549" s="117" t="n">
        <f aca="false">AVERAGE(N214,N218,N222,N238,N242,N246,N250,N254,N258)</f>
        <v>38.2450888888889</v>
      </c>
      <c r="O549" s="117" t="n">
        <f aca="false">AVERAGE(O214,O218,O222,O238,O242,O246,O250,O254,O258)</f>
        <v>45.0146</v>
      </c>
      <c r="P549" s="117" t="n">
        <f aca="false">AVERAGE(P214,P218,P222,P238,P242,P246,P250,P254,P258)</f>
        <v>44.8478888888889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4.676</v>
      </c>
      <c r="N550" s="114" t="n">
        <f aca="false">AVERAGE(N263,N267)</f>
        <v>39.4195</v>
      </c>
      <c r="O550" s="114" t="n">
        <f aca="false">AVERAGE(O263,O267)</f>
        <v>46.66885</v>
      </c>
      <c r="P550" s="114" t="n">
        <f aca="false">AVERAGE(P263,P267)</f>
        <v>45.3826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748</v>
      </c>
      <c r="N551" s="115" t="n">
        <f aca="false">AVERAGE(N264,N268)</f>
        <v>37.514</v>
      </c>
      <c r="O551" s="115" t="n">
        <f aca="false">AVERAGE(O264,O268)</f>
        <v>45.2461</v>
      </c>
      <c r="P551" s="115" t="n">
        <f aca="false">AVERAGE(P264,P268)</f>
        <v>43.83625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2448</v>
      </c>
      <c r="N552" s="115" t="n">
        <f aca="false">AVERAGE(N265,N269)</f>
        <v>35.55325</v>
      </c>
      <c r="O552" s="115" t="n">
        <f aca="false">AVERAGE(O265,O269)</f>
        <v>43.60145</v>
      </c>
      <c r="P552" s="115" t="n">
        <f aca="false">AVERAGE(P265,P269)</f>
        <v>42.3140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6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8528</v>
      </c>
      <c r="N553" s="117" t="n">
        <f aca="false">AVERAGE(N266,N270)</f>
        <v>33.5112</v>
      </c>
      <c r="O553" s="117" t="n">
        <f aca="false">AVERAGE(O266,O270)</f>
        <v>42.4071</v>
      </c>
      <c r="P553" s="117" t="n">
        <f aca="false">AVERAGE(P266,P270)</f>
        <v>41.2476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8.7016</v>
      </c>
      <c r="N554" s="114" t="n">
        <f aca="false">AVERAGE(N263,N267,N271)</f>
        <v>39.2500666666667</v>
      </c>
      <c r="O554" s="114" t="n">
        <f aca="false">AVERAGE(O263,O267,O271)</f>
        <v>46.5876</v>
      </c>
      <c r="P554" s="114" t="n">
        <f aca="false">AVERAGE(P263,P267,P271)</f>
        <v>45.6331666666667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7032</v>
      </c>
      <c r="N555" s="115" t="n">
        <f aca="false">AVERAGE(N264,N268,N272)</f>
        <v>37.3228</v>
      </c>
      <c r="O555" s="115" t="n">
        <f aca="false">AVERAGE(O264,O268,O272)</f>
        <v>45.1673333333333</v>
      </c>
      <c r="P555" s="115" t="n">
        <f aca="false">AVERAGE(P264,P268,P272)</f>
        <v>44.1263666666667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5696</v>
      </c>
      <c r="N556" s="115" t="n">
        <f aca="false">AVERAGE(N265,N269,N273)</f>
        <v>35.3567333333333</v>
      </c>
      <c r="O556" s="115" t="n">
        <f aca="false">AVERAGE(O265,O269,O273)</f>
        <v>43.5608</v>
      </c>
      <c r="P556" s="115" t="n">
        <f aca="false">AVERAGE(P265,P269,P273)</f>
        <v>42.5826333333333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6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2216</v>
      </c>
      <c r="N557" s="117" t="n">
        <f aca="false">AVERAGE(N266,N270,N274)</f>
        <v>33.3245333333333</v>
      </c>
      <c r="O557" s="117" t="n">
        <f aca="false">AVERAGE(O266,O270,O274)</f>
        <v>42.3763666666667</v>
      </c>
      <c r="P557" s="117" t="n">
        <f aca="false">AVERAGE(P266,P270,P274)</f>
        <v>41.4706333333333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2.2496</v>
      </c>
      <c r="N558" s="114" t="n">
        <f aca="false">AVERAGE(N287,N291,N295)</f>
        <v>40.4218666666667</v>
      </c>
      <c r="O558" s="114" t="n">
        <f aca="false">AVERAGE(O287,O291,O295)</f>
        <v>47.1637</v>
      </c>
      <c r="P558" s="114" t="n">
        <f aca="false">AVERAGE(P287,P291,P295)</f>
        <v>46.7044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7.9992</v>
      </c>
      <c r="N559" s="115" t="n">
        <f aca="false">AVERAGE(N288,N292,N296)</f>
        <v>38.2315333333333</v>
      </c>
      <c r="O559" s="115" t="n">
        <f aca="false">AVERAGE(O288,O292,O296)</f>
        <v>45.6103666666667</v>
      </c>
      <c r="P559" s="115" t="n">
        <f aca="false">AVERAGE(P288,P292,P296)</f>
        <v>45.0425666666667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5112</v>
      </c>
      <c r="N560" s="115" t="n">
        <f aca="false">AVERAGE(N289,N293,N297)</f>
        <v>36.1096666666667</v>
      </c>
      <c r="O560" s="115" t="n">
        <f aca="false">AVERAGE(O289,O293,O297)</f>
        <v>43.9607</v>
      </c>
      <c r="P560" s="115" t="n">
        <f aca="false">AVERAGE(P289,P293,P297)</f>
        <v>43.4266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6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4992</v>
      </c>
      <c r="N561" s="117" t="n">
        <f aca="false">AVERAGE(N290,N294,N298)</f>
        <v>33.94</v>
      </c>
      <c r="O561" s="117" t="n">
        <f aca="false">AVERAGE(O290,O294,O298)</f>
        <v>42.6999666666667</v>
      </c>
      <c r="P561" s="117" t="n">
        <f aca="false">AVERAGE(P290,P294,P298)</f>
        <v>42.3685666666667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1.5768</v>
      </c>
      <c r="N562" s="114" t="n">
        <f aca="false">AVERAGE(N287,N291,N295,N299,N303,N307)</f>
        <v>40.37885</v>
      </c>
      <c r="O562" s="114" t="n">
        <f aca="false">AVERAGE(O287,O291,O295,O299,O303,O307)</f>
        <v>47.0414833333333</v>
      </c>
      <c r="P562" s="114" t="n">
        <f aca="false">AVERAGE(P287,P291,P295,P299,P303,P307)</f>
        <v>46.72565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2.9368</v>
      </c>
      <c r="N563" s="115" t="n">
        <f aca="false">AVERAGE(N288,N292,N296,N300,N304,N308)</f>
        <v>38.16665</v>
      </c>
      <c r="O563" s="115" t="n">
        <f aca="false">AVERAGE(O288,O292,O296,O300,O304,O308)</f>
        <v>45.5299666666667</v>
      </c>
      <c r="P563" s="115" t="n">
        <f aca="false">AVERAGE(P288,P292,P296,P300,P304,P308)</f>
        <v>45.0957166666667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4704</v>
      </c>
      <c r="N564" s="115" t="n">
        <f aca="false">AVERAGE(N289,N293,N297,N301,N305,N309)</f>
        <v>36.0345</v>
      </c>
      <c r="O564" s="115" t="n">
        <f aca="false">AVERAGE(O289,O293,O297,O301,O305,O309)</f>
        <v>43.8472833333333</v>
      </c>
      <c r="P564" s="115" t="n">
        <f aca="false">AVERAGE(P289,P293,P297,P301,P305,P309)</f>
        <v>43.3990833333333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6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2.1112</v>
      </c>
      <c r="N565" s="117" t="n">
        <f aca="false">AVERAGE(N290,N294,N298,N302,N306,N310)</f>
        <v>33.8623333333333</v>
      </c>
      <c r="O565" s="117" t="n">
        <f aca="false">AVERAGE(O290,O294,O298,O302,O306,O310)</f>
        <v>42.59115</v>
      </c>
      <c r="P565" s="117" t="n">
        <f aca="false">AVERAGE(P290,P294,P298,P302,P306,P310)</f>
        <v>42.23425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2.2496</v>
      </c>
      <c r="N566" s="114" t="n">
        <f aca="false">AVERAGE(N263,N267,N287,N291,N295)</f>
        <v>40.02092</v>
      </c>
      <c r="O566" s="114" t="n">
        <f aca="false">AVERAGE(O263,O267,O287,O291,O295)</f>
        <v>46.96576</v>
      </c>
      <c r="P566" s="114" t="n">
        <f aca="false">AVERAGE(P263,P267,P287,P291,P295)</f>
        <v>46.17568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7.9992</v>
      </c>
      <c r="N567" s="115" t="n">
        <f aca="false">AVERAGE(N264,N268,N288,N292,N296)</f>
        <v>37.94452</v>
      </c>
      <c r="O567" s="115" t="n">
        <f aca="false">AVERAGE(O264,O268,O288,O292,O296)</f>
        <v>45.46466</v>
      </c>
      <c r="P567" s="115" t="n">
        <f aca="false">AVERAGE(P264,P268,P288,P292,P296)</f>
        <v>44.56004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5112</v>
      </c>
      <c r="N568" s="115" t="n">
        <f aca="false">AVERAGE(N265,N269,N289,N293,N297)</f>
        <v>35.8871</v>
      </c>
      <c r="O568" s="115" t="n">
        <f aca="false">AVERAGE(O265,O269,O289,O293,O297)</f>
        <v>43.817</v>
      </c>
      <c r="P568" s="115" t="n">
        <f aca="false">AVERAGE(P265,P269,P289,P293,P297)</f>
        <v>42.98158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6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4992</v>
      </c>
      <c r="N569" s="117" t="n">
        <f aca="false">AVERAGE(N266,N270,N290,N294,N298)</f>
        <v>33.76848</v>
      </c>
      <c r="O569" s="117" t="n">
        <f aca="false">AVERAGE(O266,O270,O290,O294,O298)</f>
        <v>42.58282</v>
      </c>
      <c r="P569" s="117" t="n">
        <f aca="false">AVERAGE(P266,P270,P290,P294,P298)</f>
        <v>41.9202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1.5768</v>
      </c>
      <c r="N570" s="114" t="n">
        <f aca="false">AVERAGE(N263,N267,N271,N287,N291,N295,N299,N303,N307)</f>
        <v>40.0025888888889</v>
      </c>
      <c r="O570" s="114" t="n">
        <f aca="false">AVERAGE(O263,O267,O271,O287,O291,O295,O299,O303,O307)</f>
        <v>46.8901888888889</v>
      </c>
      <c r="P570" s="114" t="n">
        <f aca="false">AVERAGE(P263,P267,P271,P287,P291,P295,P299,P303,P307)</f>
        <v>46.3614888888889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2.9368</v>
      </c>
      <c r="N571" s="115" t="n">
        <f aca="false">AVERAGE(N264,N268,N272,N288,N292,N296,N300,N304,N308)</f>
        <v>37.8853666666667</v>
      </c>
      <c r="O571" s="115" t="n">
        <f aca="false">AVERAGE(O264,O268,O272,O288,O292,O296,O300,O304,O308)</f>
        <v>45.4090888888889</v>
      </c>
      <c r="P571" s="115" t="n">
        <f aca="false">AVERAGE(P264,P268,P272,P288,P292,P296,P300,P304,P308)</f>
        <v>44.7726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4704</v>
      </c>
      <c r="N572" s="115" t="n">
        <f aca="false">AVERAGE(N265,N269,N273,N289,N293,N297,N301,N305,N309)</f>
        <v>35.8085777777778</v>
      </c>
      <c r="O572" s="115" t="n">
        <f aca="false">AVERAGE(O265,O269,O273,O289,O293,O297,O301,O305,O309)</f>
        <v>43.7517888888889</v>
      </c>
      <c r="P572" s="115" t="n">
        <f aca="false">AVERAGE(P265,P269,P273,P289,P293,P297,P301,P305,P309)</f>
        <v>43.1269333333333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6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2.1112</v>
      </c>
      <c r="N573" s="117" t="n">
        <f aca="false">AVERAGE(N266,N270,N274,N290,N294,N298,N302,N306,N310)</f>
        <v>33.6830666666667</v>
      </c>
      <c r="O573" s="117" t="n">
        <f aca="false">AVERAGE(O266,O270,O274,O290,O294,O298,O302,O306,O310)</f>
        <v>42.5195555555556</v>
      </c>
      <c r="P573" s="117" t="n">
        <f aca="false">AVERAGE(P266,P270,P274,P290,P294,P298,P302,P306,P310)</f>
        <v>41.9797111111111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51.4616</v>
      </c>
      <c r="N574" s="114" t="n">
        <f aca="false">AVERAGE(N315,N319)</f>
        <v>38.3886</v>
      </c>
      <c r="O574" s="114" t="n">
        <f aca="false">AVERAGE(O315,O319)</f>
        <v>46.6054</v>
      </c>
      <c r="P574" s="114" t="n">
        <f aca="false">AVERAGE(P315,P319)</f>
        <v>45.96815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40.7664</v>
      </c>
      <c r="N575" s="115" t="n">
        <f aca="false">AVERAGE(N316,N320)</f>
        <v>35.62595</v>
      </c>
      <c r="O575" s="115" t="n">
        <f aca="false">AVERAGE(O316,O320)</f>
        <v>45.13895</v>
      </c>
      <c r="P575" s="115" t="n">
        <f aca="false">AVERAGE(P316,P320)</f>
        <v>44.5892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4.1352</v>
      </c>
      <c r="N576" s="115" t="n">
        <f aca="false">AVERAGE(N317,N321)</f>
        <v>33.1592</v>
      </c>
      <c r="O576" s="115" t="n">
        <f aca="false">AVERAGE(O317,O321)</f>
        <v>43.79435</v>
      </c>
      <c r="P576" s="115" t="n">
        <f aca="false">AVERAGE(P317,P321)</f>
        <v>43.36275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6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1624</v>
      </c>
      <c r="N577" s="117" t="n">
        <f aca="false">AVERAGE(N318,N322)</f>
        <v>30.9041</v>
      </c>
      <c r="O577" s="117" t="n">
        <f aca="false">AVERAGE(O318,O322)</f>
        <v>43.0191</v>
      </c>
      <c r="P577" s="117" t="n">
        <f aca="false">AVERAGE(P318,P322)</f>
        <v>42.61965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30.5192</v>
      </c>
      <c r="N578" s="114" t="n">
        <f aca="false">AVERAGE(N315,N319,N323)</f>
        <v>38.3059333333333</v>
      </c>
      <c r="O578" s="114" t="n">
        <f aca="false">AVERAGE(O315,O319,O323)</f>
        <v>46.5741666666667</v>
      </c>
      <c r="P578" s="114" t="n">
        <f aca="false">AVERAGE(P315,P319,P323)</f>
        <v>45.905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60.9008</v>
      </c>
      <c r="N579" s="115" t="n">
        <f aca="false">AVERAGE(N316,N320,N324)</f>
        <v>35.5922666666667</v>
      </c>
      <c r="O579" s="115" t="n">
        <f aca="false">AVERAGE(O316,O320,O324)</f>
        <v>45.1101333333333</v>
      </c>
      <c r="P579" s="115" t="n">
        <f aca="false">AVERAGE(P316,P320,P324)</f>
        <v>44.535866666666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6.6504</v>
      </c>
      <c r="N580" s="115" t="n">
        <f aca="false">AVERAGE(N317,N321,N325)</f>
        <v>33.151</v>
      </c>
      <c r="O580" s="115" t="n">
        <f aca="false">AVERAGE(O317,O321,O325)</f>
        <v>43.7734</v>
      </c>
      <c r="P580" s="115" t="n">
        <f aca="false">AVERAGE(P317,P321,P325)</f>
        <v>43.325166666666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6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5.7192</v>
      </c>
      <c r="N581" s="117" t="n">
        <f aca="false">AVERAGE(N318,N322,N326)</f>
        <v>30.9039333333333</v>
      </c>
      <c r="O581" s="117" t="n">
        <f aca="false">AVERAGE(O318,O322,O326)</f>
        <v>42.9974666666667</v>
      </c>
      <c r="P581" s="117" t="n">
        <f aca="false">AVERAGE(P318,P322,P326)</f>
        <v>42.5833333333333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41.636</v>
      </c>
      <c r="N582" s="114" t="n">
        <f aca="false">AVERAGE(N339,N343,N347)</f>
        <v>38.7621333333333</v>
      </c>
      <c r="O582" s="114" t="n">
        <f aca="false">AVERAGE(O339,O343,O347)</f>
        <v>46.9563333333333</v>
      </c>
      <c r="P582" s="114" t="n">
        <f aca="false">AVERAGE(P339,P343,P347)</f>
        <v>46.1530666666667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4.2968</v>
      </c>
      <c r="N583" s="115" t="n">
        <f aca="false">AVERAGE(N340,N344,N348)</f>
        <v>35.8684</v>
      </c>
      <c r="O583" s="115" t="n">
        <f aca="false">AVERAGE(O340,O344,O348)</f>
        <v>45.5186</v>
      </c>
      <c r="P583" s="115" t="n">
        <f aca="false">AVERAGE(P340,P344,P348)</f>
        <v>44.8628333333333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892</v>
      </c>
      <c r="N584" s="115" t="n">
        <f aca="false">AVERAGE(N341,N345,N349)</f>
        <v>33.3006666666667</v>
      </c>
      <c r="O584" s="115" t="n">
        <f aca="false">AVERAGE(O341,O345,O349)</f>
        <v>44.1699666666667</v>
      </c>
      <c r="P584" s="115" t="n">
        <f aca="false">AVERAGE(P341,P345,P349)</f>
        <v>43.7198666666667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6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232</v>
      </c>
      <c r="N585" s="117" t="n">
        <f aca="false">AVERAGE(N342,N346,N350)</f>
        <v>30.9600666666667</v>
      </c>
      <c r="O585" s="117" t="n">
        <f aca="false">AVERAGE(O342,O346,O350)</f>
        <v>43.4303</v>
      </c>
      <c r="P585" s="117" t="n">
        <f aca="false">AVERAGE(P342,P346,P350)</f>
        <v>42.9716666666667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12.1624</v>
      </c>
      <c r="N586" s="114" t="n">
        <f aca="false">AVERAGE(N339,N343,N347,N351,N355,N359)</f>
        <v>38.7641666666667</v>
      </c>
      <c r="O586" s="114" t="n">
        <f aca="false">AVERAGE(O339,O343,O347,O351,O355,O359)</f>
        <v>46.7952333333333</v>
      </c>
      <c r="P586" s="114" t="n">
        <f aca="false">AVERAGE(P339,P343,P347,P351,P355,P359)</f>
        <v>46.3427833333333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7.6104</v>
      </c>
      <c r="N587" s="115" t="n">
        <f aca="false">AVERAGE(N340,N344,N348,N352,N356,N360)</f>
        <v>35.8917833333333</v>
      </c>
      <c r="O587" s="115" t="n">
        <f aca="false">AVERAGE(O340,O344,O348,O352,O356,O360)</f>
        <v>45.3467333333333</v>
      </c>
      <c r="P587" s="115" t="n">
        <f aca="false">AVERAGE(P340,P344,P348,P352,P356,P360)</f>
        <v>44.9514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301.7408</v>
      </c>
      <c r="N588" s="115" t="n">
        <f aca="false">AVERAGE(N341,N345,N349,N353,N357,N361)</f>
        <v>33.3286333333333</v>
      </c>
      <c r="O588" s="115" t="n">
        <f aca="false">AVERAGE(O341,O345,O349,O353,O357,O361)</f>
        <v>44.0223166666667</v>
      </c>
      <c r="P588" s="115" t="n">
        <f aca="false">AVERAGE(P341,P345,P349,P353,P357,P361)</f>
        <v>43.6474666666667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6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6.8176</v>
      </c>
      <c r="N589" s="117" t="n">
        <f aca="false">AVERAGE(N342,N346,N350,N354,N358,N362)</f>
        <v>30.985</v>
      </c>
      <c r="O589" s="117" t="n">
        <f aca="false">AVERAGE(O342,O346,O350,O354,O358,O362)</f>
        <v>43.2664666666667</v>
      </c>
      <c r="P589" s="117" t="n">
        <f aca="false">AVERAGE(P342,P346,P350,P354,P358,P362)</f>
        <v>42.8725666666667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41.636</v>
      </c>
      <c r="N590" s="114" t="n">
        <f aca="false">AVERAGE(N315,N319,N339,N343,N347)</f>
        <v>38.61272</v>
      </c>
      <c r="O590" s="114" t="n">
        <f aca="false">AVERAGE(O315,O319,O339,O343,O347)</f>
        <v>46.81596</v>
      </c>
      <c r="P590" s="114" t="n">
        <f aca="false">AVERAGE(P315,P319,P339,P343,P347)</f>
        <v>46.0791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4.2968</v>
      </c>
      <c r="N591" s="115" t="n">
        <f aca="false">AVERAGE(N316,N320,N340,N344,N348)</f>
        <v>35.77142</v>
      </c>
      <c r="O591" s="115" t="n">
        <f aca="false">AVERAGE(O316,O320,O340,O344,O348)</f>
        <v>45.36674</v>
      </c>
      <c r="P591" s="115" t="n">
        <f aca="false">AVERAGE(P316,P320,P340,P344,P348)</f>
        <v>44.75338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892</v>
      </c>
      <c r="N592" s="115" t="n">
        <f aca="false">AVERAGE(N317,N321,N341,N345,N349)</f>
        <v>33.24408</v>
      </c>
      <c r="O592" s="115" t="n">
        <f aca="false">AVERAGE(O317,O321,O341,O345,O349)</f>
        <v>44.01972</v>
      </c>
      <c r="P592" s="115" t="n">
        <f aca="false">AVERAGE(P317,P321,P341,P345,P349)</f>
        <v>43.57702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6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232</v>
      </c>
      <c r="N593" s="117" t="n">
        <f aca="false">AVERAGE(N318,N322,N342,N346,N350)</f>
        <v>30.93768</v>
      </c>
      <c r="O593" s="117" t="n">
        <f aca="false">AVERAGE(O318,O322,O342,O346,O350)</f>
        <v>43.26582</v>
      </c>
      <c r="P593" s="117" t="n">
        <f aca="false">AVERAGE(P318,P322,P342,P346,P350)</f>
        <v>42.83086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12.1624</v>
      </c>
      <c r="N594" s="114" t="n">
        <f aca="false">AVERAGE(N315,N319,N323,N339,N343,N347,N351,N355,N359)</f>
        <v>38.6114222222222</v>
      </c>
      <c r="O594" s="114" t="n">
        <f aca="false">AVERAGE(O315,O319,O323,O339,O343,O347,O351,O355,O359)</f>
        <v>46.7215444444445</v>
      </c>
      <c r="P594" s="114" t="n">
        <f aca="false">AVERAGE(P315,P319,P323,P339,P343,P347,P351,P355,P359)</f>
        <v>46.1970888888889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7.6104</v>
      </c>
      <c r="N595" s="115" t="n">
        <f aca="false">AVERAGE(N316,N320,N324,N340,N344,N348,N352,N356,N360)</f>
        <v>35.7919444444445</v>
      </c>
      <c r="O595" s="115" t="n">
        <f aca="false">AVERAGE(O316,O320,O324,O340,O344,O348,O352,O356,O360)</f>
        <v>45.2678666666667</v>
      </c>
      <c r="P595" s="115" t="n">
        <f aca="false">AVERAGE(P316,P320,P324,P340,P344,P348,P352,P356,P360)</f>
        <v>44.8128888888889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301.7408</v>
      </c>
      <c r="N596" s="115" t="n">
        <f aca="false">AVERAGE(N317,N321,N325,N341,N345,N349,N353,N357,N361)</f>
        <v>33.2694222222222</v>
      </c>
      <c r="O596" s="115" t="n">
        <f aca="false">AVERAGE(O317,O321,O325,O341,O345,O349,O353,O357,O361)</f>
        <v>43.9393444444444</v>
      </c>
      <c r="P596" s="115" t="n">
        <f aca="false">AVERAGE(P317,P321,P325,P341,P345,P349,P353,P357,P361)</f>
        <v>43.5400333333333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6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6.8176</v>
      </c>
      <c r="N597" s="117" t="n">
        <f aca="false">AVERAGE(N318,N322,N326,N342,N346,N350,N354,N358,N362)</f>
        <v>30.9579777777778</v>
      </c>
      <c r="O597" s="117" t="n">
        <f aca="false">AVERAGE(O318,O322,O326,O342,O346,O350,O354,O358,O362)</f>
        <v>43.1768</v>
      </c>
      <c r="P597" s="117" t="n">
        <f aca="false">AVERAGE(P318,P322,P326,P342,P346,P350,P354,P358,P362)</f>
        <v>42.7761555555556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2.6616</v>
      </c>
      <c r="N598" s="114" t="n">
        <f aca="false">AVERAGE(N367,N371)</f>
        <v>41.204</v>
      </c>
      <c r="O598" s="114" t="n">
        <f aca="false">AVERAGE(O367,O371)</f>
        <v>46.5583</v>
      </c>
      <c r="P598" s="114" t="n">
        <f aca="false">AVERAGE(P367,P371)</f>
        <v>45.92635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0.812</v>
      </c>
      <c r="N599" s="115" t="n">
        <f aca="false">AVERAGE(N368,N372)</f>
        <v>38.28695</v>
      </c>
      <c r="O599" s="115" t="n">
        <f aca="false">AVERAGE(O368,O372)</f>
        <v>44.8682</v>
      </c>
      <c r="P599" s="115" t="n">
        <f aca="false">AVERAGE(P368,P372)</f>
        <v>44.0258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5488</v>
      </c>
      <c r="N600" s="115" t="n">
        <f aca="false">AVERAGE(N369,N373)</f>
        <v>35.53185</v>
      </c>
      <c r="O600" s="115" t="n">
        <f aca="false">AVERAGE(O369,O373)</f>
        <v>43.2495</v>
      </c>
      <c r="P600" s="115" t="n">
        <f aca="false">AVERAGE(P369,P373)</f>
        <v>42.197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6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1992</v>
      </c>
      <c r="N601" s="117" t="n">
        <f aca="false">AVERAGE(N370,N374)</f>
        <v>33.0915</v>
      </c>
      <c r="O601" s="117" t="n">
        <f aca="false">AVERAGE(O370,O374)</f>
        <v>42.2664</v>
      </c>
      <c r="P601" s="117" t="n">
        <f aca="false">AVERAGE(P370,P374)</f>
        <v>40.91835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8.7928</v>
      </c>
      <c r="N602" s="114" t="n">
        <f aca="false">AVERAGE(N367,N371,N375)</f>
        <v>41.1096666666667</v>
      </c>
      <c r="O602" s="114" t="n">
        <f aca="false">AVERAGE(O367,O371,O375)</f>
        <v>46.5408666666667</v>
      </c>
      <c r="P602" s="114" t="n">
        <f aca="false">AVERAGE(P367,P371,P375)</f>
        <v>45.8878666666667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1.712</v>
      </c>
      <c r="N603" s="115" t="n">
        <f aca="false">AVERAGE(N368,N372,N376)</f>
        <v>38.2169333333333</v>
      </c>
      <c r="O603" s="115" t="n">
        <f aca="false">AVERAGE(O368,O372,O376)</f>
        <v>44.8556</v>
      </c>
      <c r="P603" s="115" t="n">
        <f aca="false">AVERAGE(P368,P372,P376)</f>
        <v>44.0007666666667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2656</v>
      </c>
      <c r="N604" s="115" t="n">
        <f aca="false">AVERAGE(N369,N373,N377)</f>
        <v>35.4834</v>
      </c>
      <c r="O604" s="115" t="n">
        <f aca="false">AVERAGE(O369,O373,O377)</f>
        <v>43.2446333333333</v>
      </c>
      <c r="P604" s="115" t="n">
        <f aca="false">AVERAGE(P369,P373,P377)</f>
        <v>42.1862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6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3.1096</v>
      </c>
      <c r="N605" s="117" t="n">
        <f aca="false">AVERAGE(N370,N374,N378)</f>
        <v>33.0525</v>
      </c>
      <c r="O605" s="117" t="n">
        <f aca="false">AVERAGE(O370,O374,O378)</f>
        <v>42.2573333333333</v>
      </c>
      <c r="P605" s="117" t="n">
        <f aca="false">AVERAGE(P370,P374,P378)</f>
        <v>40.8999666666667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79.5744</v>
      </c>
      <c r="N606" s="114" t="n">
        <f aca="false">AVERAGE(N391,N395,N399)</f>
        <v>40.7571</v>
      </c>
      <c r="O606" s="114" t="n">
        <f aca="false">AVERAGE(O391,O395,O399)</f>
        <v>47.1114</v>
      </c>
      <c r="P606" s="114" t="n">
        <f aca="false">AVERAGE(P391,P395,P399)</f>
        <v>46.6714333333333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5.0024</v>
      </c>
      <c r="N607" s="115" t="n">
        <f aca="false">AVERAGE(N392,N396,N400)</f>
        <v>37.9681</v>
      </c>
      <c r="O607" s="115" t="n">
        <f aca="false">AVERAGE(O392,O396,O400)</f>
        <v>45.414</v>
      </c>
      <c r="P607" s="115" t="n">
        <f aca="false">AVERAGE(P392,P396,P400)</f>
        <v>44.7323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5.768</v>
      </c>
      <c r="N608" s="115" t="n">
        <f aca="false">AVERAGE(N393,N397,N401)</f>
        <v>35.294</v>
      </c>
      <c r="O608" s="115" t="n">
        <f aca="false">AVERAGE(O393,O397,O401)</f>
        <v>43.6605333333333</v>
      </c>
      <c r="P608" s="115" t="n">
        <f aca="false">AVERAGE(P393,P397,P401)</f>
        <v>42.7458666666667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6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0.9736</v>
      </c>
      <c r="N609" s="117" t="n">
        <f aca="false">AVERAGE(N394,N398,N402)</f>
        <v>32.8694</v>
      </c>
      <c r="O609" s="117" t="n">
        <f aca="false">AVERAGE(O394,O398,O402)</f>
        <v>42.4661</v>
      </c>
      <c r="P609" s="117" t="n">
        <f aca="false">AVERAGE(P394,P398,P402)</f>
        <v>41.3324333333333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6.8928</v>
      </c>
      <c r="N610" s="114" t="n">
        <f aca="false">AVERAGE(N391,N395,N399,N403,N407,N411)</f>
        <v>40.7588166666667</v>
      </c>
      <c r="O610" s="114" t="n">
        <f aca="false">AVERAGE(O391,O395,O399,O403,O407,O411)</f>
        <v>47.0776</v>
      </c>
      <c r="P610" s="114" t="n">
        <f aca="false">AVERAGE(P391,P395,P399,P403,P407,P411)</f>
        <v>46.7345166666667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8.404</v>
      </c>
      <c r="N611" s="115" t="n">
        <f aca="false">AVERAGE(N392,N396,N400,N404,N408,N412)</f>
        <v>37.9679166666667</v>
      </c>
      <c r="O611" s="115" t="n">
        <f aca="false">AVERAGE(O392,O396,O400,O404,O408,O412)</f>
        <v>45.3983833333333</v>
      </c>
      <c r="P611" s="115" t="n">
        <f aca="false">AVERAGE(P392,P396,P400,P404,P408,P412)</f>
        <v>44.77565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3.088</v>
      </c>
      <c r="N612" s="115" t="n">
        <f aca="false">AVERAGE(N393,N397,N401,N405,N409,N413)</f>
        <v>35.28885</v>
      </c>
      <c r="O612" s="115" t="n">
        <f aca="false">AVERAGE(O393,O397,O401,O405,O409,O413)</f>
        <v>43.6773</v>
      </c>
      <c r="P612" s="115" t="n">
        <f aca="false">AVERAGE(P393,P397,P401,P405,P409,P413)</f>
        <v>42.78025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6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8.5504</v>
      </c>
      <c r="N613" s="117" t="n">
        <f aca="false">AVERAGE(N394,N398,N402,N406,N410,N414)</f>
        <v>32.8617166666667</v>
      </c>
      <c r="O613" s="117" t="n">
        <f aca="false">AVERAGE(O394,O398,O402,O406,O410,O414)</f>
        <v>42.4961333333333</v>
      </c>
      <c r="P613" s="117" t="n">
        <f aca="false">AVERAGE(P394,P398,P402,P406,P410,P414)</f>
        <v>41.3438833333333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79.5744</v>
      </c>
      <c r="N614" s="114" t="n">
        <f aca="false">AVERAGE(N367,N371,N391,N395,N399)</f>
        <v>40.93586</v>
      </c>
      <c r="O614" s="114" t="n">
        <f aca="false">AVERAGE(O367,O371,O391,O395,O399)</f>
        <v>46.89016</v>
      </c>
      <c r="P614" s="114" t="n">
        <f aca="false">AVERAGE(P367,P371,P391,P395,P399)</f>
        <v>46.3734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5.0024</v>
      </c>
      <c r="N615" s="115" t="n">
        <f aca="false">AVERAGE(N368,N372,N392,N396,N400)</f>
        <v>38.09564</v>
      </c>
      <c r="O615" s="115" t="n">
        <f aca="false">AVERAGE(O368,O372,O392,O396,O400)</f>
        <v>45.19568</v>
      </c>
      <c r="P615" s="115" t="n">
        <f aca="false">AVERAGE(P368,P372,P392,P396,P400)</f>
        <v>44.4497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5.768</v>
      </c>
      <c r="N616" s="115" t="n">
        <f aca="false">AVERAGE(N369,N373,N393,N397,N401)</f>
        <v>35.38914</v>
      </c>
      <c r="O616" s="115" t="n">
        <f aca="false">AVERAGE(O369,O373,O393,O397,O401)</f>
        <v>43.49612</v>
      </c>
      <c r="P616" s="115" t="n">
        <f aca="false">AVERAGE(P369,P373,P393,P397,P401)</f>
        <v>42.52632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6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0.9736</v>
      </c>
      <c r="N617" s="117" t="n">
        <f aca="false">AVERAGE(N370,N374,N394,N398,N402)</f>
        <v>32.95824</v>
      </c>
      <c r="O617" s="117" t="n">
        <f aca="false">AVERAGE(O370,O374,O394,O398,O402)</f>
        <v>42.38622</v>
      </c>
      <c r="P617" s="117" t="n">
        <f aca="false">AVERAGE(P370,P374,P394,P398,P402)</f>
        <v>41.1668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6.8928</v>
      </c>
      <c r="N618" s="114" t="n">
        <f aca="false">AVERAGE(N367,N371,N375,N391,N395,N399,N403,N407,N411)</f>
        <v>40.8757666666667</v>
      </c>
      <c r="O618" s="114" t="n">
        <f aca="false">AVERAGE(O367,O371,O375,O391,O395,O399,O403,O407,O411)</f>
        <v>46.8986888888889</v>
      </c>
      <c r="P618" s="114" t="n">
        <f aca="false">AVERAGE(P367,P371,P375,P391,P395,P399,P403,P407,P411)</f>
        <v>46.4523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8.404</v>
      </c>
      <c r="N619" s="115" t="n">
        <f aca="false">AVERAGE(N368,N372,N376,N392,N396,N400,N404,N408,N412)</f>
        <v>38.0509222222222</v>
      </c>
      <c r="O619" s="115" t="n">
        <f aca="false">AVERAGE(O368,O372,O376,O392,O396,O400,O404,O408,O412)</f>
        <v>45.2174555555556</v>
      </c>
      <c r="P619" s="115" t="n">
        <f aca="false">AVERAGE(P368,P372,P376,P392,P396,P400,P404,P408,P412)</f>
        <v>44.5173555555556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3.088</v>
      </c>
      <c r="N620" s="115" t="n">
        <f aca="false">AVERAGE(N369,N373,N377,N393,N397,N401,N405,N409,N413)</f>
        <v>35.3537</v>
      </c>
      <c r="O620" s="115" t="n">
        <f aca="false">AVERAGE(O369,O373,O377,O393,O397,O401,O405,O409,O413)</f>
        <v>43.5330777777778</v>
      </c>
      <c r="P620" s="115" t="n">
        <f aca="false">AVERAGE(P369,P373,P377,P393,P397,P401,P405,P409,P413)</f>
        <v>42.5822333333333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6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8.5504</v>
      </c>
      <c r="N621" s="117" t="n">
        <f aca="false">AVERAGE(N370,N374,N378,N394,N398,N402,N406,N410,N414)</f>
        <v>32.9253111111111</v>
      </c>
      <c r="O621" s="117" t="n">
        <f aca="false">AVERAGE(O370,O374,O378,O394,O398,O402,O406,O410,O414)</f>
        <v>42.4165333333333</v>
      </c>
      <c r="P621" s="117" t="n">
        <f aca="false">AVERAGE(P370,P374,P378,P394,P398,P402,P406,P410,P414)</f>
        <v>41.1959111111111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17T06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