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73764710366</v>
      </c>
      <c r="J5" s="18" t="n">
        <f aca="false">'experimental data'!Z51</f>
        <v>0.982719907194457</v>
      </c>
      <c r="K5" s="19" t="n">
        <f aca="false">'experimental data'!AA51</f>
        <v>1.022667618520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31457383181</v>
      </c>
      <c r="J6" s="25" t="n">
        <f aca="false">'experimental data'!Z103</f>
        <v>0.993025967567389</v>
      </c>
      <c r="K6" s="26" t="n">
        <f aca="false">'experimental data'!AA103</f>
        <v>0.9915344650317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65668654181</v>
      </c>
      <c r="J7" s="25" t="n">
        <f aca="false">'experimental data'!Z155</f>
        <v>0.964005221093288</v>
      </c>
      <c r="K7" s="26" t="n">
        <f aca="false">'experimental data'!AA155</f>
        <v>0.9784532094366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783266901231</v>
      </c>
      <c r="J8" s="25" t="n">
        <f aca="false">'experimental data'!Z207</f>
        <v>0.976052457934856</v>
      </c>
      <c r="K8" s="26" t="n">
        <f aca="false">'experimental data'!AA207</f>
        <v>1.00115983857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43002668532</v>
      </c>
      <c r="J9" s="25" t="n">
        <f aca="false">'experimental data'!Z259</f>
        <v>0.98855171935079</v>
      </c>
      <c r="K9" s="26" t="n">
        <f aca="false">'experimental data'!AA259</f>
        <v>1.003424822903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53085465156</v>
      </c>
      <c r="J10" s="25" t="n">
        <f aca="false">'experimental data'!Z311</f>
        <v>0.985675156144552</v>
      </c>
      <c r="K10" s="26" t="n">
        <f aca="false">'experimental data'!AA311</f>
        <v>0.9955313174899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084899619761</v>
      </c>
      <c r="J11" s="32" t="n">
        <f aca="false">'experimental data'!Z363</f>
        <v>0.965417778979404</v>
      </c>
      <c r="K11" s="33" t="n">
        <f aca="false">'experimental data'!AA363</f>
        <v>0.992825781826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56963582576</v>
      </c>
      <c r="J12" s="18" t="n">
        <f aca="false">AVERAGE(J5:J7)</f>
        <v>0.979917031951711</v>
      </c>
      <c r="K12" s="19" t="n">
        <f aca="false">AVERAGE(K5:K7)</f>
        <v>0.99755176432951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14828610893</v>
      </c>
      <c r="J13" s="32" t="n">
        <f aca="false">AVERAGE(J8:J11)</f>
        <v>0.978924278102401</v>
      </c>
      <c r="K13" s="33" t="n">
        <f aca="false">AVERAGE(K8:K11)</f>
        <v>0.9982354401975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04315027329</v>
      </c>
      <c r="J14" s="43" t="n">
        <f aca="false">AVERAGE(J5:J11)</f>
        <v>0.97934974403782</v>
      </c>
      <c r="K14" s="42" t="n">
        <f aca="false">AVERAGE(K5:K11)</f>
        <v>0.99794243625412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9540382474242</v>
      </c>
      <c r="J16" s="51" t="n">
        <f aca="false">'experimental data'!Z415</f>
        <v>0.997576854427793</v>
      </c>
      <c r="K16" s="52" t="n">
        <f aca="false">'experimental data'!AA415</f>
        <v>1.02369428128506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P387" activeCellId="0" sqref="P387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004</v>
      </c>
      <c r="N7" s="81" t="n">
        <v>42.2251</v>
      </c>
      <c r="O7" s="81" t="n">
        <v>43.1068</v>
      </c>
      <c r="P7" s="81" t="n">
        <v>43.1234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7392</v>
      </c>
      <c r="N8" s="87" t="n">
        <v>39.9118</v>
      </c>
      <c r="O8" s="87" t="n">
        <v>41.8071</v>
      </c>
      <c r="P8" s="87" t="n">
        <v>41.529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088</v>
      </c>
      <c r="N9" s="87" t="n">
        <v>37.2977</v>
      </c>
      <c r="O9" s="87" t="n">
        <v>40.565</v>
      </c>
      <c r="P9" s="87" t="n">
        <v>40.035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4744</v>
      </c>
      <c r="N10" s="87" t="n">
        <v>34.5768</v>
      </c>
      <c r="O10" s="87" t="n">
        <v>39.4634</v>
      </c>
      <c r="P10" s="87" t="n">
        <v>38.806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3.8848</v>
      </c>
      <c r="N11" s="81" t="n">
        <v>41.9015</v>
      </c>
      <c r="O11" s="81" t="n">
        <v>42.5459</v>
      </c>
      <c r="P11" s="81" t="n">
        <v>42.8699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4504</v>
      </c>
      <c r="N12" s="87" t="n">
        <v>39.6673</v>
      </c>
      <c r="O12" s="87" t="n">
        <v>41.213</v>
      </c>
      <c r="P12" s="87" t="n">
        <v>41.29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0016</v>
      </c>
      <c r="N13" s="87" t="n">
        <v>37.095</v>
      </c>
      <c r="O13" s="87" t="n">
        <v>40.0597</v>
      </c>
      <c r="P13" s="87" t="n">
        <v>39.8636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4872</v>
      </c>
      <c r="N14" s="96" t="n">
        <v>34.3832</v>
      </c>
      <c r="O14" s="96" t="n">
        <v>38.9906</v>
      </c>
      <c r="P14" s="96" t="n">
        <v>38.61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9408</v>
      </c>
      <c r="N19" s="81" t="n">
        <v>37.626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28</v>
      </c>
      <c r="N20" s="87" t="n">
        <v>34.453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808</v>
      </c>
      <c r="N21" s="87" t="n">
        <v>31.876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696</v>
      </c>
      <c r="N22" s="87" t="n">
        <v>29.209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2136</v>
      </c>
      <c r="N23" s="81" t="n">
        <v>36.9285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768</v>
      </c>
      <c r="N24" s="87" t="n">
        <v>33.667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168</v>
      </c>
      <c r="N25" s="87" t="n">
        <v>31.028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8</v>
      </c>
      <c r="N26" s="87" t="n">
        <v>28.0213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52</v>
      </c>
      <c r="O27" s="81" t="n">
        <v>45.3528</v>
      </c>
      <c r="P27" s="81" t="n">
        <v>45.08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39</v>
      </c>
      <c r="O28" s="87" t="n">
        <v>43.7038</v>
      </c>
      <c r="P28" s="87" t="n">
        <v>43.1277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5996</v>
      </c>
      <c r="O29" s="87" t="n">
        <v>42.0761</v>
      </c>
      <c r="P29" s="87" t="n">
        <v>41.278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299</v>
      </c>
      <c r="O30" s="96" t="n">
        <v>40.723</v>
      </c>
      <c r="P30" s="96" t="n">
        <v>39.85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883</v>
      </c>
      <c r="O31" s="81" t="n">
        <v>45.9591</v>
      </c>
      <c r="P31" s="81" t="n">
        <v>45.77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07</v>
      </c>
      <c r="O32" s="87" t="n">
        <v>44.2026</v>
      </c>
      <c r="P32" s="87" t="n">
        <v>43.689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271</v>
      </c>
      <c r="O33" s="87" t="n">
        <v>42.3813</v>
      </c>
      <c r="P33" s="87" t="n">
        <v>41.638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37</v>
      </c>
      <c r="O34" s="96" t="n">
        <v>40.96</v>
      </c>
      <c r="P34" s="96" t="n">
        <v>40.128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05</v>
      </c>
      <c r="O35" s="81" t="n">
        <v>45.5885</v>
      </c>
      <c r="P35" s="81" t="n">
        <v>45.70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52</v>
      </c>
      <c r="O36" s="87" t="n">
        <v>43.9607</v>
      </c>
      <c r="P36" s="87" t="n">
        <v>43.704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35</v>
      </c>
      <c r="O37" s="87" t="n">
        <v>42.1499</v>
      </c>
      <c r="P37" s="87" t="n">
        <v>41.632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08</v>
      </c>
      <c r="O38" s="96" t="n">
        <v>40.8132</v>
      </c>
      <c r="P38" s="96" t="n">
        <v>40.1369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02</v>
      </c>
      <c r="O39" s="81" t="n">
        <v>45.6019</v>
      </c>
      <c r="P39" s="81" t="n">
        <v>45.67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84</v>
      </c>
      <c r="O40" s="87" t="n">
        <v>43.9706</v>
      </c>
      <c r="P40" s="87" t="n">
        <v>43.686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25</v>
      </c>
      <c r="O41" s="87" t="n">
        <v>42.1561</v>
      </c>
      <c r="P41" s="87" t="n">
        <v>41.625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5</v>
      </c>
      <c r="O42" s="96" t="n">
        <v>40.8089</v>
      </c>
      <c r="P42" s="96" t="n">
        <v>40.109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98</v>
      </c>
      <c r="O43" s="81" t="n">
        <v>45.8857</v>
      </c>
      <c r="P43" s="81" t="n">
        <v>45.665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1</v>
      </c>
      <c r="O44" s="87" t="n">
        <v>44.1289</v>
      </c>
      <c r="P44" s="87" t="n">
        <v>43.564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49</v>
      </c>
      <c r="O45" s="87" t="n">
        <v>42.3133</v>
      </c>
      <c r="P45" s="87" t="n">
        <v>41.543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24</v>
      </c>
      <c r="O46" s="96" t="n">
        <v>40.9219</v>
      </c>
      <c r="P46" s="96" t="n">
        <v>39.998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49</v>
      </c>
      <c r="O47" s="81" t="n">
        <v>45.1443</v>
      </c>
      <c r="P47" s="81" t="n">
        <v>44.894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26</v>
      </c>
      <c r="O48" s="87" t="n">
        <v>43.463</v>
      </c>
      <c r="P48" s="87" t="n">
        <v>42.933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49</v>
      </c>
      <c r="O49" s="87" t="n">
        <v>41.8605</v>
      </c>
      <c r="P49" s="87" t="n">
        <v>41.1206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15</v>
      </c>
      <c r="O50" s="96" t="n">
        <v>40.5666</v>
      </c>
      <c r="P50" s="96" t="n">
        <v>39.657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8204.06</v>
      </c>
      <c r="J51" s="81" t="n">
        <v>61.37</v>
      </c>
      <c r="K51" s="81" t="n">
        <v>370.22</v>
      </c>
      <c r="L51" s="61"/>
      <c r="M51" s="81" t="n">
        <v>1781.2592</v>
      </c>
      <c r="N51" s="100"/>
      <c r="O51" s="100"/>
      <c r="P51" s="100"/>
      <c r="Q51" s="81" t="n">
        <v>28413.48</v>
      </c>
      <c r="R51" s="81" t="n">
        <v>59.64</v>
      </c>
      <c r="S51" s="81" t="n">
        <v>377.75</v>
      </c>
      <c r="U51" s="14"/>
      <c r="V51" s="15"/>
      <c r="W51" s="16"/>
      <c r="X51" s="61"/>
      <c r="Y51" s="20" t="n">
        <f aca="false">GEOMEAN(Q51:Q54)/GEOMEAN(I51:I54)</f>
        <v>1.00573764710366</v>
      </c>
      <c r="Z51" s="20" t="n">
        <f aca="false">GEOMEAN(R51:R54)/GEOMEAN(J51:J54)</f>
        <v>0.982719907194457</v>
      </c>
      <c r="AA51" s="26" t="n">
        <f aca="false">GEOMEAN(S51:S54)/GEOMEAN(K51:K54)</f>
        <v>1.0226676185201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1854.66</v>
      </c>
      <c r="J52" s="87" t="n">
        <v>55.77</v>
      </c>
      <c r="K52" s="87" t="n">
        <v>372.49</v>
      </c>
      <c r="L52" s="61"/>
      <c r="M52" s="87" t="n">
        <v>865.0648</v>
      </c>
      <c r="N52" s="100"/>
      <c r="O52" s="100"/>
      <c r="P52" s="100"/>
      <c r="Q52" s="87" t="n">
        <v>22044.46</v>
      </c>
      <c r="R52" s="87" t="n">
        <v>55.47</v>
      </c>
      <c r="S52" s="87" t="n">
        <v>381.0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8465.7</v>
      </c>
      <c r="J53" s="87" t="n">
        <v>54.36</v>
      </c>
      <c r="K53" s="87" t="n">
        <v>367.02</v>
      </c>
      <c r="L53" s="61"/>
      <c r="M53" s="87" t="n">
        <v>476.38</v>
      </c>
      <c r="N53" s="100"/>
      <c r="O53" s="100"/>
      <c r="P53" s="100"/>
      <c r="Q53" s="87" t="n">
        <v>18565.38</v>
      </c>
      <c r="R53" s="87" t="n">
        <v>51.22</v>
      </c>
      <c r="S53" s="87" t="n">
        <v>380.07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6328.58</v>
      </c>
      <c r="J54" s="96" t="n">
        <v>51.15</v>
      </c>
      <c r="K54" s="96" t="n">
        <v>371.23</v>
      </c>
      <c r="L54" s="61"/>
      <c r="M54" s="96" t="n">
        <v>276.4272</v>
      </c>
      <c r="N54" s="102"/>
      <c r="O54" s="102"/>
      <c r="P54" s="102"/>
      <c r="Q54" s="96" t="n">
        <v>16352.38</v>
      </c>
      <c r="R54" s="96" t="n">
        <v>52.38</v>
      </c>
      <c r="S54" s="96" t="n">
        <v>375.6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4.8864</v>
      </c>
      <c r="N59" s="81" t="n">
        <v>42.6968</v>
      </c>
      <c r="O59" s="81" t="n">
        <v>44.7387</v>
      </c>
      <c r="P59" s="81" t="n">
        <v>44.163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9.4112</v>
      </c>
      <c r="N60" s="87" t="n">
        <v>40.3611</v>
      </c>
      <c r="O60" s="87" t="n">
        <v>43.8018</v>
      </c>
      <c r="P60" s="87" t="n">
        <v>42.658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276</v>
      </c>
      <c r="N61" s="87" t="n">
        <v>37.9278</v>
      </c>
      <c r="O61" s="87" t="n">
        <v>42.8938</v>
      </c>
      <c r="P61" s="87" t="n">
        <v>41.300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4936</v>
      </c>
      <c r="N62" s="87" t="n">
        <v>35.3732</v>
      </c>
      <c r="O62" s="87" t="n">
        <v>41.9817</v>
      </c>
      <c r="P62" s="87" t="n">
        <v>39.987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2584</v>
      </c>
      <c r="N63" s="81" t="n">
        <v>42.3332</v>
      </c>
      <c r="O63" s="81" t="n">
        <v>43.9479</v>
      </c>
      <c r="P63" s="81" t="n">
        <v>43.90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6.4424</v>
      </c>
      <c r="N64" s="87" t="n">
        <v>40.1142</v>
      </c>
      <c r="O64" s="87" t="n">
        <v>42.9475</v>
      </c>
      <c r="P64" s="87" t="n">
        <v>42.4533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22</v>
      </c>
      <c r="N65" s="87" t="n">
        <v>37.734</v>
      </c>
      <c r="O65" s="87" t="n">
        <v>42.1447</v>
      </c>
      <c r="P65" s="87" t="n">
        <v>41.199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4272</v>
      </c>
      <c r="N66" s="96" t="n">
        <v>35.2184</v>
      </c>
      <c r="O66" s="96" t="n">
        <v>41.4002</v>
      </c>
      <c r="P66" s="96" t="n">
        <v>39.953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716</v>
      </c>
      <c r="N71" s="81" t="n">
        <v>36.3324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704</v>
      </c>
      <c r="N72" s="87" t="n">
        <v>32.151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952</v>
      </c>
      <c r="N73" s="87" t="n">
        <v>29.377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232</v>
      </c>
      <c r="N74" s="87" t="n">
        <v>26.778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1928</v>
      </c>
      <c r="N75" s="81" t="n">
        <v>35.5021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6808</v>
      </c>
      <c r="N76" s="87" t="n">
        <v>31.441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224</v>
      </c>
      <c r="N77" s="87" t="n">
        <v>28.6252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432</v>
      </c>
      <c r="N78" s="87" t="n">
        <v>25.9032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472</v>
      </c>
      <c r="O79" s="81" t="n">
        <v>47.0101</v>
      </c>
      <c r="P79" s="81" t="n">
        <v>45.795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018</v>
      </c>
      <c r="O80" s="87" t="n">
        <v>45.8281</v>
      </c>
      <c r="P80" s="87" t="n">
        <v>44.055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587</v>
      </c>
      <c r="O81" s="87" t="n">
        <v>44.6196</v>
      </c>
      <c r="P81" s="87" t="n">
        <v>42.487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03</v>
      </c>
      <c r="O82" s="96" t="n">
        <v>43.6263</v>
      </c>
      <c r="P82" s="96" t="n">
        <v>41.039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84</v>
      </c>
      <c r="O83" s="81" t="n">
        <v>47.5904</v>
      </c>
      <c r="P83" s="81" t="n">
        <v>46.626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76</v>
      </c>
      <c r="O84" s="87" t="n">
        <v>46.316</v>
      </c>
      <c r="P84" s="87" t="n">
        <v>44.761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29</v>
      </c>
      <c r="O85" s="87" t="n">
        <v>44.9642</v>
      </c>
      <c r="P85" s="87" t="n">
        <v>42.9817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33</v>
      </c>
      <c r="O86" s="96" t="n">
        <v>43.8893</v>
      </c>
      <c r="P86" s="96" t="n">
        <v>41.438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54</v>
      </c>
      <c r="O87" s="81" t="n">
        <v>47.0387</v>
      </c>
      <c r="P87" s="81" t="n">
        <v>46.5445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33</v>
      </c>
      <c r="O88" s="87" t="n">
        <v>45.9957</v>
      </c>
      <c r="P88" s="87" t="n">
        <v>44.8004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42</v>
      </c>
      <c r="O89" s="87" t="n">
        <v>44.7028</v>
      </c>
      <c r="P89" s="87" t="n">
        <v>42.968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26</v>
      </c>
      <c r="O90" s="96" t="n">
        <v>43.7401</v>
      </c>
      <c r="P90" s="96" t="n">
        <v>41.451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14</v>
      </c>
      <c r="O91" s="81" t="n">
        <v>47.0338</v>
      </c>
      <c r="P91" s="81" t="n">
        <v>46.599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5</v>
      </c>
      <c r="O92" s="87" t="n">
        <v>46.0156</v>
      </c>
      <c r="P92" s="87" t="n">
        <v>44.854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74</v>
      </c>
      <c r="O93" s="87" t="n">
        <v>44.7442</v>
      </c>
      <c r="P93" s="87" t="n">
        <v>42.9962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804</v>
      </c>
      <c r="O94" s="96" t="n">
        <v>43.782</v>
      </c>
      <c r="P94" s="96" t="n">
        <v>41.444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49</v>
      </c>
      <c r="O95" s="81" t="n">
        <v>47.3076</v>
      </c>
      <c r="P95" s="81" t="n">
        <v>46.6039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54</v>
      </c>
      <c r="O96" s="87" t="n">
        <v>46.1104</v>
      </c>
      <c r="P96" s="87" t="n">
        <v>44.764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97</v>
      </c>
      <c r="O97" s="87" t="n">
        <v>44.8833</v>
      </c>
      <c r="P97" s="87" t="n">
        <v>42.997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67</v>
      </c>
      <c r="O98" s="96" t="n">
        <v>43.8849</v>
      </c>
      <c r="P98" s="96" t="n">
        <v>41.403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7</v>
      </c>
      <c r="O99" s="81" t="n">
        <v>46.351</v>
      </c>
      <c r="P99" s="81" t="n">
        <v>45.762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22</v>
      </c>
      <c r="O100" s="87" t="n">
        <v>45.1715</v>
      </c>
      <c r="P100" s="87" t="n">
        <v>44.0314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72</v>
      </c>
      <c r="O101" s="87" t="n">
        <v>44.1657</v>
      </c>
      <c r="P101" s="87" t="n">
        <v>42.5009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297</v>
      </c>
      <c r="O102" s="96" t="n">
        <v>43.2935</v>
      </c>
      <c r="P102" s="96" t="n">
        <v>41.018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0701.74</v>
      </c>
      <c r="J103" s="81" t="n">
        <v>59.98</v>
      </c>
      <c r="K103" s="81" t="n">
        <v>373.06</v>
      </c>
      <c r="L103" s="61"/>
      <c r="M103" s="81" t="n">
        <v>1824.5312</v>
      </c>
      <c r="N103" s="100"/>
      <c r="O103" s="100"/>
      <c r="P103" s="100"/>
      <c r="Q103" s="81" t="n">
        <v>30875.28</v>
      </c>
      <c r="R103" s="81" t="n">
        <v>61.6</v>
      </c>
      <c r="S103" s="81" t="n">
        <v>378.5</v>
      </c>
      <c r="U103" s="14"/>
      <c r="V103" s="15"/>
      <c r="W103" s="16"/>
      <c r="X103" s="61"/>
      <c r="Y103" s="20" t="n">
        <f aca="false">GEOMEAN(Q103:Q106)/GEOMEAN(I103:I106)</f>
        <v>1.00531457383181</v>
      </c>
      <c r="Z103" s="20" t="n">
        <f aca="false">GEOMEAN(R103:R106)/GEOMEAN(J103:J106)</f>
        <v>0.993025967567389</v>
      </c>
      <c r="AA103" s="26" t="n">
        <f aca="false">GEOMEAN(S103:S106)/GEOMEAN(K103:K106)</f>
        <v>0.99153446503172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3975.97</v>
      </c>
      <c r="J104" s="87" t="n">
        <v>55.73</v>
      </c>
      <c r="K104" s="87" t="n">
        <v>373.07</v>
      </c>
      <c r="L104" s="61"/>
      <c r="M104" s="87" t="n">
        <v>855.7568</v>
      </c>
      <c r="N104" s="100"/>
      <c r="O104" s="100"/>
      <c r="P104" s="100"/>
      <c r="Q104" s="87" t="n">
        <v>24092.28</v>
      </c>
      <c r="R104" s="87" t="n">
        <v>56.73</v>
      </c>
      <c r="S104" s="87" t="n">
        <v>367.2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0378.41</v>
      </c>
      <c r="J105" s="87" t="n">
        <v>53.14</v>
      </c>
      <c r="K105" s="87" t="n">
        <v>374.67</v>
      </c>
      <c r="L105" s="61"/>
      <c r="M105" s="87" t="n">
        <v>462.068</v>
      </c>
      <c r="N105" s="100"/>
      <c r="O105" s="100"/>
      <c r="P105" s="100"/>
      <c r="Q105" s="87" t="n">
        <v>20504.23</v>
      </c>
      <c r="R105" s="87" t="n">
        <v>51.45</v>
      </c>
      <c r="S105" s="87" t="n">
        <v>372.86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7813.5</v>
      </c>
      <c r="J106" s="96" t="n">
        <v>50.87</v>
      </c>
      <c r="K106" s="96" t="n">
        <v>381.02</v>
      </c>
      <c r="L106" s="61"/>
      <c r="M106" s="96" t="n">
        <v>265.2344</v>
      </c>
      <c r="N106" s="102"/>
      <c r="O106" s="102"/>
      <c r="P106" s="102"/>
      <c r="Q106" s="96" t="n">
        <v>17895.11</v>
      </c>
      <c r="R106" s="96" t="n">
        <v>48.87</v>
      </c>
      <c r="S106" s="96" t="n">
        <v>370.5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296</v>
      </c>
      <c r="N111" s="81" t="n">
        <v>40.2985</v>
      </c>
      <c r="O111" s="81" t="n">
        <v>42.9513</v>
      </c>
      <c r="P111" s="81" t="n">
        <v>43.065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6952</v>
      </c>
      <c r="N112" s="87" t="n">
        <v>37.963</v>
      </c>
      <c r="O112" s="87" t="n">
        <v>41.3067</v>
      </c>
      <c r="P112" s="87" t="n">
        <v>41.4548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0536</v>
      </c>
      <c r="N113" s="87" t="n">
        <v>35.5231</v>
      </c>
      <c r="O113" s="87" t="n">
        <v>40.0166</v>
      </c>
      <c r="P113" s="87" t="n">
        <v>40.0432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4384</v>
      </c>
      <c r="N114" s="87" t="n">
        <v>33.1056</v>
      </c>
      <c r="O114" s="87" t="n">
        <v>38.9551</v>
      </c>
      <c r="P114" s="87" t="n">
        <v>38.9466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372</v>
      </c>
      <c r="N115" s="81" t="n">
        <v>39.8994</v>
      </c>
      <c r="O115" s="81" t="n">
        <v>42.8611</v>
      </c>
      <c r="P115" s="81" t="n">
        <v>42.750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1864</v>
      </c>
      <c r="N116" s="87" t="n">
        <v>37.5185</v>
      </c>
      <c r="O116" s="87" t="n">
        <v>41.3706</v>
      </c>
      <c r="P116" s="87" t="n">
        <v>41.116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1264</v>
      </c>
      <c r="N117" s="87" t="n">
        <v>35.0604</v>
      </c>
      <c r="O117" s="87" t="n">
        <v>40.0874</v>
      </c>
      <c r="P117" s="87" t="n">
        <v>39.6724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2.892</v>
      </c>
      <c r="N118" s="96" t="n">
        <v>32.5521</v>
      </c>
      <c r="O118" s="96" t="n">
        <v>39.0856</v>
      </c>
      <c r="P118" s="96" t="n">
        <v>38.573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976</v>
      </c>
      <c r="N123" s="81" t="n">
        <v>37.510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8488</v>
      </c>
      <c r="N124" s="87" t="n">
        <v>34.427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76</v>
      </c>
      <c r="N125" s="87" t="n">
        <v>31.594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32</v>
      </c>
      <c r="N126" s="87" t="n">
        <v>28.203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4464</v>
      </c>
      <c r="N127" s="81" t="n">
        <v>37.37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5264</v>
      </c>
      <c r="N128" s="87" t="n">
        <v>34.29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44</v>
      </c>
      <c r="N129" s="87" t="n">
        <v>31.661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792</v>
      </c>
      <c r="N130" s="87" t="n">
        <v>28.577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13</v>
      </c>
      <c r="O131" s="81" t="n">
        <v>45.2474</v>
      </c>
      <c r="P131" s="81" t="n">
        <v>45.435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74</v>
      </c>
      <c r="O132" s="87" t="n">
        <v>43.4722</v>
      </c>
      <c r="P132" s="87" t="n">
        <v>43.6336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82</v>
      </c>
      <c r="O133" s="87" t="n">
        <v>41.8858</v>
      </c>
      <c r="P133" s="87" t="n">
        <v>41.895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39</v>
      </c>
      <c r="O134" s="96" t="n">
        <v>40.5237</v>
      </c>
      <c r="P134" s="96" t="n">
        <v>40.5305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43</v>
      </c>
      <c r="O135" s="81" t="n">
        <v>46.1081</v>
      </c>
      <c r="P135" s="81" t="n">
        <v>46.164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36</v>
      </c>
      <c r="O136" s="87" t="n">
        <v>44.2482</v>
      </c>
      <c r="P136" s="87" t="n">
        <v>44.2474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7</v>
      </c>
      <c r="O137" s="87" t="n">
        <v>42.4072</v>
      </c>
      <c r="P137" s="87" t="n">
        <v>42.259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64</v>
      </c>
      <c r="O138" s="96" t="n">
        <v>40.8975</v>
      </c>
      <c r="P138" s="96" t="n">
        <v>40.762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38</v>
      </c>
      <c r="O139" s="81" t="n">
        <v>46.0187</v>
      </c>
      <c r="P139" s="81" t="n">
        <v>46.0898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92</v>
      </c>
      <c r="O140" s="87" t="n">
        <v>44.2721</v>
      </c>
      <c r="P140" s="87" t="n">
        <v>44.240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68</v>
      </c>
      <c r="O141" s="87" t="n">
        <v>42.3424</v>
      </c>
      <c r="P141" s="87" t="n">
        <v>42.197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58</v>
      </c>
      <c r="O142" s="96" t="n">
        <v>40.8435</v>
      </c>
      <c r="P142" s="96" t="n">
        <v>40.693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05</v>
      </c>
      <c r="O143" s="81" t="n">
        <v>45.8579</v>
      </c>
      <c r="P143" s="81" t="n">
        <v>45.941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96</v>
      </c>
      <c r="O144" s="87" t="n">
        <v>44.0763</v>
      </c>
      <c r="P144" s="87" t="n">
        <v>44.063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63</v>
      </c>
      <c r="O145" s="87" t="n">
        <v>42.1658</v>
      </c>
      <c r="P145" s="87" t="n">
        <v>41.982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4</v>
      </c>
      <c r="O146" s="96" t="n">
        <v>40.7263</v>
      </c>
      <c r="P146" s="96" t="n">
        <v>40.49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268</v>
      </c>
      <c r="O147" s="81" t="n">
        <v>45.8878</v>
      </c>
      <c r="P147" s="81" t="n">
        <v>45.8478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34</v>
      </c>
      <c r="O148" s="87" t="n">
        <v>44.0588</v>
      </c>
      <c r="P148" s="87" t="n">
        <v>43.883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401</v>
      </c>
      <c r="O149" s="87" t="n">
        <v>42.2192</v>
      </c>
      <c r="P149" s="87" t="n">
        <v>41.853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96</v>
      </c>
      <c r="O150" s="96" t="n">
        <v>40.8027</v>
      </c>
      <c r="P150" s="96" t="n">
        <v>40.390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8988</v>
      </c>
      <c r="O151" s="81" t="n">
        <v>45.0787</v>
      </c>
      <c r="P151" s="81" t="n">
        <v>45.026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798</v>
      </c>
      <c r="O152" s="87" t="n">
        <v>43.384</v>
      </c>
      <c r="P152" s="87" t="n">
        <v>43.144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97</v>
      </c>
      <c r="O153" s="87" t="n">
        <v>41.7763</v>
      </c>
      <c r="P153" s="87" t="n">
        <v>41.337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1</v>
      </c>
      <c r="O154" s="96" t="n">
        <v>40.5065</v>
      </c>
      <c r="P154" s="96" t="n">
        <v>39.980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4428.63</v>
      </c>
      <c r="J155" s="81" t="n">
        <v>52.07</v>
      </c>
      <c r="K155" s="81" t="n">
        <v>383.59</v>
      </c>
      <c r="L155" s="61"/>
      <c r="M155" s="81" t="n">
        <v>2050.0816</v>
      </c>
      <c r="N155" s="100"/>
      <c r="O155" s="100"/>
      <c r="P155" s="100"/>
      <c r="Q155" s="81" t="n">
        <v>24477.13</v>
      </c>
      <c r="R155" s="81" t="n">
        <v>51.14</v>
      </c>
      <c r="S155" s="81" t="n">
        <v>372.83</v>
      </c>
      <c r="T155" s="57"/>
      <c r="U155" s="14"/>
      <c r="V155" s="15"/>
      <c r="W155" s="16"/>
      <c r="X155" s="61"/>
      <c r="Y155" s="20" t="n">
        <f aca="false">GEOMEAN(Q155:Q158)/GEOMEAN(I155:I158)</f>
        <v>1.00265668654181</v>
      </c>
      <c r="Z155" s="20" t="n">
        <f aca="false">GEOMEAN(R155:R158)/GEOMEAN(J155:J158)</f>
        <v>0.964005221093288</v>
      </c>
      <c r="AA155" s="26" t="n">
        <f aca="false">GEOMEAN(S155:S158)/GEOMEAN(K155:K158)</f>
        <v>0.97845320943665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9700.67</v>
      </c>
      <c r="J156" s="87" t="n">
        <v>51.92</v>
      </c>
      <c r="K156" s="87" t="n">
        <v>383.75</v>
      </c>
      <c r="L156" s="61"/>
      <c r="M156" s="87" t="n">
        <v>944.428</v>
      </c>
      <c r="N156" s="100"/>
      <c r="O156" s="100"/>
      <c r="P156" s="100"/>
      <c r="Q156" s="87" t="n">
        <v>19789.3</v>
      </c>
      <c r="R156" s="87" t="n">
        <v>50.41</v>
      </c>
      <c r="S156" s="87" t="n">
        <v>37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347.51</v>
      </c>
      <c r="J157" s="87" t="n">
        <v>50.51</v>
      </c>
      <c r="K157" s="87" t="n">
        <v>383.04</v>
      </c>
      <c r="L157" s="61"/>
      <c r="M157" s="87" t="n">
        <v>492.0304</v>
      </c>
      <c r="N157" s="100"/>
      <c r="O157" s="100"/>
      <c r="P157" s="100"/>
      <c r="Q157" s="87" t="n">
        <v>17437.2</v>
      </c>
      <c r="R157" s="87" t="n">
        <v>48.58</v>
      </c>
      <c r="S157" s="87" t="n">
        <v>371.4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5691.25</v>
      </c>
      <c r="J158" s="96" t="n">
        <v>48.83</v>
      </c>
      <c r="K158" s="96" t="n">
        <v>365.6</v>
      </c>
      <c r="L158" s="61"/>
      <c r="M158" s="96" t="n">
        <v>275.196</v>
      </c>
      <c r="N158" s="102"/>
      <c r="O158" s="102"/>
      <c r="P158" s="102"/>
      <c r="Q158" s="96" t="n">
        <v>15675.31</v>
      </c>
      <c r="R158" s="96" t="n">
        <v>45.98</v>
      </c>
      <c r="S158" s="96" t="n">
        <v>367.76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5104</v>
      </c>
      <c r="N163" s="81" t="n">
        <v>39.742</v>
      </c>
      <c r="O163" s="81" t="n">
        <v>45.3349</v>
      </c>
      <c r="P163" s="81" t="n">
        <v>46.183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0.7144</v>
      </c>
      <c r="N164" s="87" t="n">
        <v>37.4705</v>
      </c>
      <c r="O164" s="87" t="n">
        <v>43.5831</v>
      </c>
      <c r="P164" s="87" t="n">
        <v>44.4059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1064</v>
      </c>
      <c r="N165" s="87" t="n">
        <v>35.3783</v>
      </c>
      <c r="O165" s="87" t="n">
        <v>41.7865</v>
      </c>
      <c r="P165" s="87" t="n">
        <v>42.6305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2848</v>
      </c>
      <c r="N166" s="87" t="n">
        <v>33.2871</v>
      </c>
      <c r="O166" s="87" t="n">
        <v>40.5578</v>
      </c>
      <c r="P166" s="87" t="n">
        <v>41.396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2936</v>
      </c>
      <c r="N167" s="81" t="n">
        <v>39.7064</v>
      </c>
      <c r="O167" s="81" t="n">
        <v>45.2948</v>
      </c>
      <c r="P167" s="81" t="n">
        <v>46.14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5048</v>
      </c>
      <c r="N168" s="87" t="n">
        <v>37.4265</v>
      </c>
      <c r="O168" s="87" t="n">
        <v>43.5368</v>
      </c>
      <c r="P168" s="87" t="n">
        <v>44.369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6168</v>
      </c>
      <c r="N169" s="87" t="n">
        <v>35.3235</v>
      </c>
      <c r="O169" s="87" t="n">
        <v>41.7417</v>
      </c>
      <c r="P169" s="87" t="n">
        <v>42.584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4.94</v>
      </c>
      <c r="N170" s="96" t="n">
        <v>33.2282</v>
      </c>
      <c r="O170" s="96" t="n">
        <v>40.5155</v>
      </c>
      <c r="P170" s="96" t="n">
        <v>41.35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0984</v>
      </c>
      <c r="N175" s="81" t="n">
        <v>42.851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696</v>
      </c>
      <c r="N176" s="87" t="n">
        <v>39.154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344</v>
      </c>
      <c r="N177" s="87" t="n">
        <v>35.2776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272</v>
      </c>
      <c r="N178" s="87" t="n">
        <v>31.9505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684</v>
      </c>
      <c r="N179" s="81" t="n">
        <v>42.839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3672</v>
      </c>
      <c r="N180" s="87" t="n">
        <v>39.095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192</v>
      </c>
      <c r="N181" s="87" t="n">
        <v>35.334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368</v>
      </c>
      <c r="N182" s="87" t="n">
        <v>32.020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29</v>
      </c>
      <c r="O183" s="81" t="n">
        <v>46.522</v>
      </c>
      <c r="P183" s="81" t="n">
        <v>46.451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66</v>
      </c>
      <c r="O184" s="87" t="n">
        <v>44.7406</v>
      </c>
      <c r="P184" s="87" t="n">
        <v>45.026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1</v>
      </c>
      <c r="O185" s="87" t="n">
        <v>42.7183</v>
      </c>
      <c r="P185" s="87" t="n">
        <v>43.325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17</v>
      </c>
      <c r="O186" s="96" t="n">
        <v>41.413</v>
      </c>
      <c r="P186" s="96" t="n">
        <v>42.0788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19</v>
      </c>
      <c r="O187" s="81" t="n">
        <v>46.3252</v>
      </c>
      <c r="P187" s="81" t="n">
        <v>46.7392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9</v>
      </c>
      <c r="O188" s="87" t="n">
        <v>44.6699</v>
      </c>
      <c r="P188" s="87" t="n">
        <v>45.183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52</v>
      </c>
      <c r="O189" s="87" t="n">
        <v>42.7644</v>
      </c>
      <c r="P189" s="87" t="n">
        <v>43.4122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15</v>
      </c>
      <c r="O190" s="96" t="n">
        <v>41.4937</v>
      </c>
      <c r="P190" s="96" t="n">
        <v>42.148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084</v>
      </c>
      <c r="O191" s="81" t="n">
        <v>46.9534</v>
      </c>
      <c r="P191" s="81" t="n">
        <v>47.787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44</v>
      </c>
      <c r="O192" s="87" t="n">
        <v>45.0601</v>
      </c>
      <c r="P192" s="87" t="n">
        <v>45.859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66</v>
      </c>
      <c r="O193" s="87" t="n">
        <v>43.0255</v>
      </c>
      <c r="P193" s="87" t="n">
        <v>43.82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68</v>
      </c>
      <c r="O194" s="96" t="n">
        <v>41.6682</v>
      </c>
      <c r="P194" s="96" t="n">
        <v>42.450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45</v>
      </c>
      <c r="O195" s="81" t="n">
        <v>46.9547</v>
      </c>
      <c r="P195" s="81" t="n">
        <v>47.7812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5</v>
      </c>
      <c r="O196" s="87" t="n">
        <v>45.0529</v>
      </c>
      <c r="P196" s="87" t="n">
        <v>45.845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299</v>
      </c>
      <c r="O197" s="87" t="n">
        <v>43.0173</v>
      </c>
      <c r="P197" s="87" t="n">
        <v>43.8097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84</v>
      </c>
      <c r="O198" s="96" t="n">
        <v>41.6621</v>
      </c>
      <c r="P198" s="96" t="n">
        <v>42.428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89</v>
      </c>
      <c r="O199" s="81" t="n">
        <v>46.2789</v>
      </c>
      <c r="P199" s="81" t="n">
        <v>46.9863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82</v>
      </c>
      <c r="O200" s="87" t="n">
        <v>44.6264</v>
      </c>
      <c r="P200" s="87" t="n">
        <v>45.321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25</v>
      </c>
      <c r="O201" s="87" t="n">
        <v>42.7614</v>
      </c>
      <c r="P201" s="87" t="n">
        <v>43.435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2</v>
      </c>
      <c r="O202" s="96" t="n">
        <v>41.4805</v>
      </c>
      <c r="P202" s="96" t="n">
        <v>42.159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11</v>
      </c>
      <c r="O203" s="81" t="n">
        <v>46.3159</v>
      </c>
      <c r="P203" s="81" t="n">
        <v>46.581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4</v>
      </c>
      <c r="O204" s="87" t="n">
        <v>44.6024</v>
      </c>
      <c r="P204" s="87" t="n">
        <v>45.104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31</v>
      </c>
      <c r="O205" s="87" t="n">
        <v>42.6694</v>
      </c>
      <c r="P205" s="87" t="n">
        <v>43.289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54</v>
      </c>
      <c r="O206" s="96" t="n">
        <v>41.3669</v>
      </c>
      <c r="P206" s="96" t="n">
        <v>42.013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8353.51</v>
      </c>
      <c r="J207" s="81" t="n">
        <v>108.96</v>
      </c>
      <c r="K207" s="81" t="n">
        <v>835.44</v>
      </c>
      <c r="L207" s="61"/>
      <c r="M207" s="81" t="n">
        <v>5289.4488</v>
      </c>
      <c r="N207" s="100"/>
      <c r="O207" s="100"/>
      <c r="P207" s="100"/>
      <c r="Q207" s="81" t="n">
        <v>58510.16</v>
      </c>
      <c r="R207" s="81" t="n">
        <v>110.81</v>
      </c>
      <c r="S207" s="81" t="n">
        <v>816.83</v>
      </c>
      <c r="U207" s="14"/>
      <c r="V207" s="15"/>
      <c r="W207" s="16"/>
      <c r="X207" s="61"/>
      <c r="Y207" s="20" t="n">
        <f aca="false">GEOMEAN(Q207:Q210)/GEOMEAN(I207:I210)</f>
        <v>0.997783266901231</v>
      </c>
      <c r="Z207" s="20" t="n">
        <f aca="false">GEOMEAN(R207:R210)/GEOMEAN(J207:J210)</f>
        <v>0.976052457934856</v>
      </c>
      <c r="AA207" s="26" t="n">
        <f aca="false">GEOMEAN(S207:S210)/GEOMEAN(K207:K210)</f>
        <v>1.001159838570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2733.68</v>
      </c>
      <c r="J208" s="87" t="n">
        <v>105.81</v>
      </c>
      <c r="K208" s="87" t="n">
        <v>834.58</v>
      </c>
      <c r="L208" s="61"/>
      <c r="M208" s="87" t="n">
        <v>2194.4288</v>
      </c>
      <c r="N208" s="100"/>
      <c r="O208" s="100"/>
      <c r="P208" s="100"/>
      <c r="Q208" s="87" t="n">
        <v>42597.43</v>
      </c>
      <c r="R208" s="87" t="n">
        <v>99.91</v>
      </c>
      <c r="S208" s="87" t="n">
        <v>833.3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5720.96</v>
      </c>
      <c r="J209" s="87" t="n">
        <v>106.4</v>
      </c>
      <c r="K209" s="87" t="n">
        <v>835.27</v>
      </c>
      <c r="L209" s="61"/>
      <c r="M209" s="87" t="n">
        <v>1008.8976</v>
      </c>
      <c r="N209" s="100"/>
      <c r="O209" s="100"/>
      <c r="P209" s="100"/>
      <c r="Q209" s="87" t="n">
        <v>35643.09</v>
      </c>
      <c r="R209" s="87" t="n">
        <v>103.16</v>
      </c>
      <c r="S209" s="87" t="n">
        <v>837.13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0982.51</v>
      </c>
      <c r="J210" s="96" t="n">
        <v>107.27</v>
      </c>
      <c r="K210" s="96" t="n">
        <v>811.83</v>
      </c>
      <c r="L210" s="61"/>
      <c r="M210" s="96" t="n">
        <v>488.3456</v>
      </c>
      <c r="N210" s="102"/>
      <c r="O210" s="102"/>
      <c r="P210" s="102"/>
      <c r="Q210" s="96" t="n">
        <v>30791.57</v>
      </c>
      <c r="R210" s="96" t="n">
        <v>104.57</v>
      </c>
      <c r="S210" s="96" t="n">
        <v>833.52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214</v>
      </c>
      <c r="N215" s="81" t="n">
        <v>41.8337</v>
      </c>
      <c r="O215" s="81" t="n">
        <v>48.1759</v>
      </c>
      <c r="P215" s="81" t="n">
        <v>47.504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182</v>
      </c>
      <c r="N216" s="87" t="n">
        <v>40.8268</v>
      </c>
      <c r="O216" s="87" t="n">
        <v>47.0844</v>
      </c>
      <c r="P216" s="87" t="n">
        <v>46.585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1.841</v>
      </c>
      <c r="N217" s="87" t="n">
        <v>39.3977</v>
      </c>
      <c r="O217" s="87" t="n">
        <v>45.8975</v>
      </c>
      <c r="P217" s="87" t="n">
        <v>45.534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152</v>
      </c>
      <c r="N218" s="87" t="n">
        <v>37.6002</v>
      </c>
      <c r="O218" s="87" t="n">
        <v>44.8197</v>
      </c>
      <c r="P218" s="87" t="n">
        <v>44.4791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431</v>
      </c>
      <c r="N219" s="81" t="n">
        <v>41.6857</v>
      </c>
      <c r="O219" s="81" t="n">
        <v>47.2564</v>
      </c>
      <c r="P219" s="81" t="n">
        <v>46.665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2.826</v>
      </c>
      <c r="N220" s="87" t="n">
        <v>40.736</v>
      </c>
      <c r="O220" s="87" t="n">
        <v>46.3035</v>
      </c>
      <c r="P220" s="87" t="n">
        <v>45.540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343</v>
      </c>
      <c r="N221" s="87" t="n">
        <v>39.3743</v>
      </c>
      <c r="O221" s="87" t="n">
        <v>45.3635</v>
      </c>
      <c r="P221" s="87" t="n">
        <v>44.593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7.981</v>
      </c>
      <c r="N222" s="96" t="n">
        <v>37.6381</v>
      </c>
      <c r="O222" s="96" t="n">
        <v>44.4231</v>
      </c>
      <c r="P222" s="96" t="n">
        <v>43.48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574</v>
      </c>
      <c r="N227" s="81" t="n">
        <v>44.657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92</v>
      </c>
      <c r="N228" s="87" t="n">
        <v>41.4498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51</v>
      </c>
      <c r="N229" s="87" t="n">
        <v>38.387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9</v>
      </c>
      <c r="N230" s="87" t="n">
        <v>34.871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05</v>
      </c>
      <c r="N231" s="81" t="n">
        <v>44.440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39</v>
      </c>
      <c r="N232" s="87" t="n">
        <v>41.580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76</v>
      </c>
      <c r="N233" s="87" t="n">
        <v>38.829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07</v>
      </c>
      <c r="N234" s="87" t="n">
        <v>35.529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382</v>
      </c>
      <c r="O235" s="81" t="n">
        <v>48.1846</v>
      </c>
      <c r="P235" s="81" t="n">
        <v>47.270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35</v>
      </c>
      <c r="O236" s="87" t="n">
        <v>47.0852</v>
      </c>
      <c r="P236" s="87" t="n">
        <v>46.5833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36</v>
      </c>
      <c r="O237" s="87" t="n">
        <v>45.8279</v>
      </c>
      <c r="P237" s="87" t="n">
        <v>45.513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582</v>
      </c>
      <c r="O238" s="96" t="n">
        <v>44.8678</v>
      </c>
      <c r="P238" s="96" t="n">
        <v>44.432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51</v>
      </c>
      <c r="O239" s="81" t="n">
        <v>49.0666</v>
      </c>
      <c r="P239" s="81" t="n">
        <v>48.46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98</v>
      </c>
      <c r="O240" s="87" t="n">
        <v>47.8788</v>
      </c>
      <c r="P240" s="87" t="n">
        <v>47.519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24</v>
      </c>
      <c r="O241" s="87" t="n">
        <v>46.4829</v>
      </c>
      <c r="P241" s="87" t="n">
        <v>46.2234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27</v>
      </c>
      <c r="O242" s="96" t="n">
        <v>45.3309</v>
      </c>
      <c r="P242" s="96" t="n">
        <v>45.003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08</v>
      </c>
      <c r="O243" s="81" t="n">
        <v>49.2366</v>
      </c>
      <c r="P243" s="81" t="n">
        <v>48.7824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36</v>
      </c>
      <c r="O244" s="87" t="n">
        <v>48.2288</v>
      </c>
      <c r="P244" s="87" t="n">
        <v>47.89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99</v>
      </c>
      <c r="O245" s="87" t="n">
        <v>46.76</v>
      </c>
      <c r="P245" s="87" t="n">
        <v>46.609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2</v>
      </c>
      <c r="O246" s="96" t="n">
        <v>45.5789</v>
      </c>
      <c r="P246" s="96" t="n">
        <v>45.433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6</v>
      </c>
      <c r="O247" s="81" t="n">
        <v>49.1018</v>
      </c>
      <c r="P247" s="81" t="n">
        <v>49.01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82</v>
      </c>
      <c r="O248" s="87" t="n">
        <v>48.1331</v>
      </c>
      <c r="P248" s="87" t="n">
        <v>48.089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77</v>
      </c>
      <c r="O249" s="87" t="n">
        <v>46.756</v>
      </c>
      <c r="P249" s="87" t="n">
        <v>46.773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14</v>
      </c>
      <c r="O250" s="96" t="n">
        <v>45.6153</v>
      </c>
      <c r="P250" s="96" t="n">
        <v>45.564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42</v>
      </c>
      <c r="O251" s="81" t="n">
        <v>48.8208</v>
      </c>
      <c r="P251" s="81" t="n">
        <v>49.199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5</v>
      </c>
      <c r="O252" s="87" t="n">
        <v>47.6219</v>
      </c>
      <c r="P252" s="87" t="n">
        <v>48.0583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12</v>
      </c>
      <c r="O253" s="87" t="n">
        <v>46.3726</v>
      </c>
      <c r="P253" s="87" t="n">
        <v>46.757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576</v>
      </c>
      <c r="O254" s="96" t="n">
        <v>45.2079</v>
      </c>
      <c r="P254" s="96" t="n">
        <v>45.5103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3</v>
      </c>
      <c r="O255" s="81" t="n">
        <v>47.5919</v>
      </c>
      <c r="P255" s="81" t="n">
        <v>48.1472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31</v>
      </c>
      <c r="O256" s="87" t="n">
        <v>46.5577</v>
      </c>
      <c r="P256" s="87" t="n">
        <v>47.0472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55</v>
      </c>
      <c r="O257" s="87" t="n">
        <v>45.6336</v>
      </c>
      <c r="P257" s="87" t="n">
        <v>46.029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062</v>
      </c>
      <c r="O258" s="96" t="n">
        <v>44.7028</v>
      </c>
      <c r="P258" s="96" t="n">
        <v>44.90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1510.63</v>
      </c>
      <c r="J259" s="81" t="n">
        <v>89.56</v>
      </c>
      <c r="K259" s="81" t="n">
        <v>670.15</v>
      </c>
      <c r="L259" s="61"/>
      <c r="M259" s="81" t="n">
        <v>1503.339</v>
      </c>
      <c r="N259" s="100"/>
      <c r="O259" s="100"/>
      <c r="P259" s="100"/>
      <c r="Q259" s="81" t="n">
        <v>31607.18</v>
      </c>
      <c r="R259" s="81" t="n">
        <v>91.13</v>
      </c>
      <c r="S259" s="81" t="n">
        <v>662.99</v>
      </c>
      <c r="U259" s="14"/>
      <c r="V259" s="15"/>
      <c r="W259" s="16"/>
      <c r="X259" s="61"/>
      <c r="Y259" s="20" t="n">
        <f aca="false">GEOMEAN(Q259:Q262)/GEOMEAN(I259:I262)</f>
        <v>1.00143002668532</v>
      </c>
      <c r="Z259" s="20" t="n">
        <f aca="false">GEOMEAN(R259:R262)/GEOMEAN(J259:J262)</f>
        <v>0.98855171935079</v>
      </c>
      <c r="AA259" s="26" t="n">
        <f aca="false">GEOMEAN(S259:S262)/GEOMEAN(K259:K262)</f>
        <v>1.0034248229038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5943.51</v>
      </c>
      <c r="J260" s="87" t="n">
        <v>86.42</v>
      </c>
      <c r="K260" s="87" t="n">
        <v>666.36</v>
      </c>
      <c r="L260" s="61"/>
      <c r="M260" s="87" t="n">
        <v>622.764</v>
      </c>
      <c r="N260" s="100"/>
      <c r="O260" s="100"/>
      <c r="P260" s="100"/>
      <c r="Q260" s="87" t="n">
        <v>25963.45</v>
      </c>
      <c r="R260" s="87" t="n">
        <v>85.06</v>
      </c>
      <c r="S260" s="87" t="n">
        <v>673.54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3394.21</v>
      </c>
      <c r="J261" s="87" t="n">
        <v>84.04</v>
      </c>
      <c r="K261" s="87" t="n">
        <v>665.93</v>
      </c>
      <c r="L261" s="61"/>
      <c r="M261" s="87" t="n">
        <v>320.949</v>
      </c>
      <c r="N261" s="100"/>
      <c r="O261" s="100"/>
      <c r="P261" s="100"/>
      <c r="Q261" s="87" t="n">
        <v>23420.23</v>
      </c>
      <c r="R261" s="87" t="n">
        <v>81.93</v>
      </c>
      <c r="S261" s="87" t="n">
        <v>672.3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2045.17</v>
      </c>
      <c r="J262" s="96" t="n">
        <v>82.64</v>
      </c>
      <c r="K262" s="96" t="n">
        <v>670.84</v>
      </c>
      <c r="L262" s="61"/>
      <c r="M262" s="96" t="n">
        <v>179.283</v>
      </c>
      <c r="N262" s="102"/>
      <c r="O262" s="102"/>
      <c r="P262" s="102"/>
      <c r="Q262" s="96" t="n">
        <v>22062.3</v>
      </c>
      <c r="R262" s="96" t="n">
        <v>80.83</v>
      </c>
      <c r="S262" s="96" t="n">
        <v>673.6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1696</v>
      </c>
      <c r="N267" s="81" t="n">
        <v>38.9781</v>
      </c>
      <c r="O267" s="81" t="n">
        <v>46.5867</v>
      </c>
      <c r="P267" s="81" t="n">
        <v>44.723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3.436</v>
      </c>
      <c r="N268" s="87" t="n">
        <v>37.1237</v>
      </c>
      <c r="O268" s="87" t="n">
        <v>45.1729</v>
      </c>
      <c r="P268" s="87" t="n">
        <v>43.115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38</v>
      </c>
      <c r="N269" s="87" t="n">
        <v>35.2278</v>
      </c>
      <c r="O269" s="87" t="n">
        <v>43.6565</v>
      </c>
      <c r="P269" s="87" t="n">
        <v>41.801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6.9256</v>
      </c>
      <c r="N270" s="87" t="n">
        <v>33.2583</v>
      </c>
      <c r="O270" s="87" t="n">
        <v>42.4931</v>
      </c>
      <c r="P270" s="87" t="n">
        <v>40.872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3576</v>
      </c>
      <c r="N271" s="81" t="n">
        <v>38.9108</v>
      </c>
      <c r="O271" s="81" t="n">
        <v>46.4281</v>
      </c>
      <c r="P271" s="81" t="n">
        <v>46.136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9664</v>
      </c>
      <c r="N272" s="87" t="n">
        <v>36.9435</v>
      </c>
      <c r="O272" s="87" t="n">
        <v>45.0016</v>
      </c>
      <c r="P272" s="87" t="n">
        <v>44.704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4736</v>
      </c>
      <c r="N273" s="87" t="n">
        <v>34.9633</v>
      </c>
      <c r="O273" s="87" t="n">
        <v>43.4766</v>
      </c>
      <c r="P273" s="87" t="n">
        <v>43.116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3808</v>
      </c>
      <c r="N274" s="96" t="n">
        <v>32.9504</v>
      </c>
      <c r="O274" s="96" t="n">
        <v>42.3121</v>
      </c>
      <c r="P274" s="96" t="n">
        <v>41.91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2424</v>
      </c>
      <c r="N279" s="81" t="n">
        <v>42.518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36</v>
      </c>
      <c r="N280" s="87" t="n">
        <v>39.9062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2</v>
      </c>
      <c r="N281" s="87" t="n">
        <v>36.993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04</v>
      </c>
      <c r="N282" s="87" t="n">
        <v>34.676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5728</v>
      </c>
      <c r="N283" s="81" t="n">
        <v>41.957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912</v>
      </c>
      <c r="N284" s="87" t="n">
        <v>39.285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16</v>
      </c>
      <c r="N285" s="87" t="n">
        <v>36.641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24</v>
      </c>
      <c r="N286" s="87" t="n">
        <v>34.529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58</v>
      </c>
      <c r="O287" s="81" t="n">
        <v>46.6317</v>
      </c>
      <c r="P287" s="81" t="n">
        <v>46.0309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01</v>
      </c>
      <c r="O288" s="87" t="n">
        <v>45.1685</v>
      </c>
      <c r="P288" s="87" t="n">
        <v>44.379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79</v>
      </c>
      <c r="O289" s="87" t="n">
        <v>43.7265</v>
      </c>
      <c r="P289" s="87" t="n">
        <v>42.9761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25</v>
      </c>
      <c r="O290" s="96" t="n">
        <v>42.5019</v>
      </c>
      <c r="P290" s="96" t="n">
        <v>42.081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44</v>
      </c>
      <c r="O291" s="81" t="n">
        <v>47.3391</v>
      </c>
      <c r="P291" s="81" t="n">
        <v>46.8875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23</v>
      </c>
      <c r="O292" s="87" t="n">
        <v>45.6998</v>
      </c>
      <c r="P292" s="87" t="n">
        <v>45.158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13</v>
      </c>
      <c r="O293" s="87" t="n">
        <v>44.0184</v>
      </c>
      <c r="P293" s="87" t="n">
        <v>43.503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6</v>
      </c>
      <c r="O294" s="96" t="n">
        <v>42.7233</v>
      </c>
      <c r="P294" s="96" t="n">
        <v>42.461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76</v>
      </c>
      <c r="O295" s="81" t="n">
        <v>47.5658</v>
      </c>
      <c r="P295" s="81" t="n">
        <v>47.202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4</v>
      </c>
      <c r="O296" s="87" t="n">
        <v>46.0141</v>
      </c>
      <c r="P296" s="87" t="n">
        <v>45.597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38</v>
      </c>
      <c r="O297" s="87" t="n">
        <v>44.1702</v>
      </c>
      <c r="P297" s="87" t="n">
        <v>43.78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4</v>
      </c>
      <c r="O298" s="96" t="n">
        <v>42.887</v>
      </c>
      <c r="P298" s="96" t="n">
        <v>42.538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15</v>
      </c>
      <c r="O299" s="81" t="n">
        <v>47.4935</v>
      </c>
      <c r="P299" s="81" t="n">
        <v>47.013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6</v>
      </c>
      <c r="O300" s="87" t="n">
        <v>45.9135</v>
      </c>
      <c r="P300" s="87" t="n">
        <v>45.386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16</v>
      </c>
      <c r="O301" s="87" t="n">
        <v>44.0766</v>
      </c>
      <c r="P301" s="87" t="n">
        <v>43.552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5</v>
      </c>
      <c r="O302" s="96" t="n">
        <v>42.764</v>
      </c>
      <c r="P302" s="96" t="n">
        <v>42.279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12</v>
      </c>
      <c r="O303" s="81" t="n">
        <v>47.0425</v>
      </c>
      <c r="P303" s="81" t="n">
        <v>46.824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45</v>
      </c>
      <c r="O304" s="87" t="n">
        <v>45.5309</v>
      </c>
      <c r="P304" s="87" t="n">
        <v>45.186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5</v>
      </c>
      <c r="O305" s="87" t="n">
        <v>43.7794</v>
      </c>
      <c r="P305" s="87" t="n">
        <v>43.380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96</v>
      </c>
      <c r="O306" s="96" t="n">
        <v>42.498</v>
      </c>
      <c r="P306" s="96" t="n">
        <v>42.082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68</v>
      </c>
      <c r="O307" s="81" t="n">
        <v>46.2051</v>
      </c>
      <c r="P307" s="81" t="n">
        <v>46.401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65</v>
      </c>
      <c r="O308" s="87" t="n">
        <v>44.8991</v>
      </c>
      <c r="P308" s="87" t="n">
        <v>44.8729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</v>
      </c>
      <c r="O309" s="87" t="n">
        <v>43.3749</v>
      </c>
      <c r="P309" s="87" t="n">
        <v>43.195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53</v>
      </c>
      <c r="O310" s="96" t="n">
        <v>42.1774</v>
      </c>
      <c r="P310" s="96" t="n">
        <v>41.948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5652.19</v>
      </c>
      <c r="J311" s="81" t="n">
        <v>97.9</v>
      </c>
      <c r="K311" s="81" t="n">
        <v>845.69</v>
      </c>
      <c r="L311" s="61"/>
      <c r="M311" s="81" t="n">
        <v>4230.36</v>
      </c>
      <c r="N311" s="100"/>
      <c r="O311" s="100"/>
      <c r="P311" s="100"/>
      <c r="Q311" s="81" t="n">
        <v>45764.07</v>
      </c>
      <c r="R311" s="81" t="n">
        <v>97.58</v>
      </c>
      <c r="S311" s="81" t="n">
        <v>835.09</v>
      </c>
      <c r="U311" s="14"/>
      <c r="V311" s="15"/>
      <c r="W311" s="16"/>
      <c r="X311" s="61"/>
      <c r="Y311" s="20" t="n">
        <f aca="false">GEOMEAN(Q311:Q314)/GEOMEAN(I311:I314)</f>
        <v>1.00053085465156</v>
      </c>
      <c r="Z311" s="20" t="n">
        <f aca="false">GEOMEAN(R311:R314)/GEOMEAN(J311:J314)</f>
        <v>0.985675156144552</v>
      </c>
      <c r="AA311" s="26" t="n">
        <f aca="false">GEOMEAN(S311:S314)/GEOMEAN(K311:K314)</f>
        <v>0.99553131748990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5002.47</v>
      </c>
      <c r="J312" s="87" t="n">
        <v>95.51</v>
      </c>
      <c r="K312" s="87" t="n">
        <v>847.54</v>
      </c>
      <c r="L312" s="61"/>
      <c r="M312" s="87" t="n">
        <v>1471.4936</v>
      </c>
      <c r="N312" s="100"/>
      <c r="O312" s="100"/>
      <c r="P312" s="100"/>
      <c r="Q312" s="87" t="n">
        <v>35094.41</v>
      </c>
      <c r="R312" s="87" t="n">
        <v>95.62</v>
      </c>
      <c r="S312" s="87" t="n">
        <v>846.9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1116.18</v>
      </c>
      <c r="J313" s="87" t="n">
        <v>94.97</v>
      </c>
      <c r="K313" s="87" t="n">
        <v>849.05</v>
      </c>
      <c r="L313" s="61"/>
      <c r="M313" s="87" t="n">
        <v>669.0384</v>
      </c>
      <c r="N313" s="100"/>
      <c r="O313" s="100"/>
      <c r="P313" s="100"/>
      <c r="Q313" s="87" t="n">
        <v>31193.99</v>
      </c>
      <c r="R313" s="87" t="n">
        <v>92.8</v>
      </c>
      <c r="S313" s="87" t="n">
        <v>847.6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8375.27</v>
      </c>
      <c r="J314" s="96" t="n">
        <v>93.57</v>
      </c>
      <c r="K314" s="96" t="n">
        <v>847.32</v>
      </c>
      <c r="L314" s="61"/>
      <c r="M314" s="96" t="n">
        <v>340.2136</v>
      </c>
      <c r="N314" s="102"/>
      <c r="O314" s="102"/>
      <c r="P314" s="102"/>
      <c r="Q314" s="96" t="n">
        <v>28221.17</v>
      </c>
      <c r="R314" s="96" t="n">
        <v>90.58</v>
      </c>
      <c r="S314" s="96" t="n">
        <v>844.8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82</v>
      </c>
      <c r="N319" s="81" t="n">
        <v>37.9708</v>
      </c>
      <c r="O319" s="81" t="n">
        <v>46.5657</v>
      </c>
      <c r="P319" s="81" t="n">
        <v>45.973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5832</v>
      </c>
      <c r="N320" s="87" t="n">
        <v>35.3408</v>
      </c>
      <c r="O320" s="87" t="n">
        <v>45.1211</v>
      </c>
      <c r="P320" s="87" t="n">
        <v>44.6015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2176</v>
      </c>
      <c r="N321" s="87" t="n">
        <v>32.9391</v>
      </c>
      <c r="O321" s="87" t="n">
        <v>43.818</v>
      </c>
      <c r="P321" s="87" t="n">
        <v>43.393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7272</v>
      </c>
      <c r="N322" s="87" t="n">
        <v>30.7276</v>
      </c>
      <c r="O322" s="87" t="n">
        <v>43.0455</v>
      </c>
      <c r="P322" s="87" t="n">
        <v>42.6497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0544</v>
      </c>
      <c r="N323" s="81" t="n">
        <v>38.1393</v>
      </c>
      <c r="O323" s="81" t="n">
        <v>46.5104</v>
      </c>
      <c r="P323" s="81" t="n">
        <v>45.7811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3152</v>
      </c>
      <c r="N324" s="87" t="n">
        <v>35.5254</v>
      </c>
      <c r="O324" s="87" t="n">
        <v>45.0514</v>
      </c>
      <c r="P324" s="87" t="n">
        <v>44.432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2304</v>
      </c>
      <c r="N325" s="87" t="n">
        <v>33.1313</v>
      </c>
      <c r="O325" s="87" t="n">
        <v>43.7334</v>
      </c>
      <c r="P325" s="87" t="n">
        <v>43.2476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54</v>
      </c>
      <c r="N326" s="96" t="n">
        <v>30.9022</v>
      </c>
      <c r="O326" s="96" t="n">
        <v>42.9534</v>
      </c>
      <c r="P326" s="96" t="n">
        <v>42.510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9608</v>
      </c>
      <c r="N331" s="81" t="n">
        <v>46.197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96</v>
      </c>
      <c r="N332" s="87" t="n">
        <v>42.086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544</v>
      </c>
      <c r="N333" s="87" t="n">
        <v>38.4881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072</v>
      </c>
      <c r="N334" s="87" t="n">
        <v>34.027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9464</v>
      </c>
      <c r="N335" s="81" t="n">
        <v>46.405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1968</v>
      </c>
      <c r="N336" s="87" t="n">
        <v>42.272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376</v>
      </c>
      <c r="N337" s="87" t="n">
        <v>38.64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4464</v>
      </c>
      <c r="N338" s="87" t="n">
        <v>34.215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72</v>
      </c>
      <c r="O339" s="81" t="n">
        <v>46.5622</v>
      </c>
      <c r="P339" s="81" t="n">
        <v>45.653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06</v>
      </c>
      <c r="O340" s="87" t="n">
        <v>45.2316</v>
      </c>
      <c r="P340" s="87" t="n">
        <v>44.474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89</v>
      </c>
      <c r="O341" s="87" t="n">
        <v>43.96</v>
      </c>
      <c r="P341" s="87" t="n">
        <v>43.447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97</v>
      </c>
      <c r="O342" s="96" t="n">
        <v>43.3194</v>
      </c>
      <c r="P342" s="96" t="n">
        <v>42.76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42</v>
      </c>
      <c r="O343" s="81" t="n">
        <v>46.9188</v>
      </c>
      <c r="P343" s="81" t="n">
        <v>46.052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62</v>
      </c>
      <c r="O344" s="87" t="n">
        <v>45.5212</v>
      </c>
      <c r="P344" s="87" t="n">
        <v>44.826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75</v>
      </c>
      <c r="O345" s="87" t="n">
        <v>44.1643</v>
      </c>
      <c r="P345" s="87" t="n">
        <v>43.6889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09</v>
      </c>
      <c r="O346" s="96" t="n">
        <v>43.4485</v>
      </c>
      <c r="P346" s="96" t="n">
        <v>43.003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55</v>
      </c>
      <c r="O347" s="81" t="n">
        <v>47.3867</v>
      </c>
      <c r="P347" s="81" t="n">
        <v>46.812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54</v>
      </c>
      <c r="O348" s="87" t="n">
        <v>45.8245</v>
      </c>
      <c r="P348" s="87" t="n">
        <v>45.305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06</v>
      </c>
      <c r="O349" s="87" t="n">
        <v>44.3695</v>
      </c>
      <c r="P349" s="87" t="n">
        <v>43.9461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8</v>
      </c>
      <c r="O350" s="96" t="n">
        <v>43.543</v>
      </c>
      <c r="P350" s="96" t="n">
        <v>43.1529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2</v>
      </c>
      <c r="O351" s="81" t="n">
        <v>47.3105</v>
      </c>
      <c r="P351" s="81" t="n">
        <v>46.807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45</v>
      </c>
      <c r="O352" s="87" t="n">
        <v>45.7467</v>
      </c>
      <c r="P352" s="87" t="n">
        <v>45.273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15</v>
      </c>
      <c r="O353" s="87" t="n">
        <v>44.2963</v>
      </c>
      <c r="P353" s="87" t="n">
        <v>43.898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75</v>
      </c>
      <c r="O354" s="96" t="n">
        <v>43.4705</v>
      </c>
      <c r="P354" s="96" t="n">
        <v>43.088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35</v>
      </c>
      <c r="O355" s="81" t="n">
        <v>46.4335</v>
      </c>
      <c r="P355" s="81" t="n">
        <v>46.538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9</v>
      </c>
      <c r="O356" s="87" t="n">
        <v>45.0335</v>
      </c>
      <c r="P356" s="87" t="n">
        <v>45.0342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11</v>
      </c>
      <c r="O357" s="87" t="n">
        <v>43.7497</v>
      </c>
      <c r="P357" s="87" t="n">
        <v>43.543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8</v>
      </c>
      <c r="O358" s="96" t="n">
        <v>42.9792</v>
      </c>
      <c r="P358" s="96" t="n">
        <v>42.70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17</v>
      </c>
      <c r="O359" s="81" t="n">
        <v>46.1167</v>
      </c>
      <c r="P359" s="81" t="n">
        <v>46.23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53</v>
      </c>
      <c r="O360" s="87" t="n">
        <v>44.7499</v>
      </c>
      <c r="P360" s="87" t="n">
        <v>44.809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2</v>
      </c>
      <c r="O361" s="87" t="n">
        <v>43.5489</v>
      </c>
      <c r="P361" s="87" t="n">
        <v>43.342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41</v>
      </c>
      <c r="O362" s="96" t="n">
        <v>42.8224</v>
      </c>
      <c r="P362" s="96" t="n">
        <v>42.516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2225.91</v>
      </c>
      <c r="J363" s="81" t="n">
        <v>119.52</v>
      </c>
      <c r="K363" s="81" t="n">
        <v>842.69</v>
      </c>
      <c r="L363" s="61"/>
      <c r="M363" s="81" t="n">
        <v>6811.696</v>
      </c>
      <c r="N363" s="100"/>
      <c r="O363" s="100"/>
      <c r="P363" s="100"/>
      <c r="Q363" s="81" t="n">
        <v>52303.05</v>
      </c>
      <c r="R363" s="81" t="n">
        <v>114.57</v>
      </c>
      <c r="S363" s="81" t="n">
        <v>845.37</v>
      </c>
      <c r="U363" s="14"/>
      <c r="V363" s="15"/>
      <c r="W363" s="16"/>
      <c r="X363" s="61"/>
      <c r="Y363" s="20" t="n">
        <f aca="false">GEOMEAN(Q363:Q366)/GEOMEAN(I363:I366)</f>
        <v>1.00084899619761</v>
      </c>
      <c r="Z363" s="20" t="n">
        <f aca="false">GEOMEAN(R363:R366)/GEOMEAN(J363:J366)</f>
        <v>0.965417778979404</v>
      </c>
      <c r="AA363" s="26" t="n">
        <f aca="false">GEOMEAN(S363:S366)/GEOMEAN(K363:K366)</f>
        <v>0.9928257818260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0299.37</v>
      </c>
      <c r="J364" s="87" t="n">
        <v>115.4</v>
      </c>
      <c r="K364" s="87" t="n">
        <v>845.75</v>
      </c>
      <c r="L364" s="61"/>
      <c r="M364" s="87" t="n">
        <v>2836.0232</v>
      </c>
      <c r="N364" s="100"/>
      <c r="O364" s="100"/>
      <c r="P364" s="100"/>
      <c r="Q364" s="87" t="n">
        <v>40315.19</v>
      </c>
      <c r="R364" s="87" t="n">
        <v>112.64</v>
      </c>
      <c r="S364" s="87" t="n">
        <v>835.1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3946.05</v>
      </c>
      <c r="J365" s="87" t="n">
        <v>112.36</v>
      </c>
      <c r="K365" s="87" t="n">
        <v>846.54</v>
      </c>
      <c r="L365" s="61"/>
      <c r="M365" s="87" t="n">
        <v>1299.4584</v>
      </c>
      <c r="N365" s="100"/>
      <c r="O365" s="100"/>
      <c r="P365" s="100"/>
      <c r="Q365" s="87" t="n">
        <v>33943.77</v>
      </c>
      <c r="R365" s="87" t="n">
        <v>107.93</v>
      </c>
      <c r="S365" s="87" t="n">
        <v>84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0409.99</v>
      </c>
      <c r="J366" s="96" t="n">
        <v>109.04</v>
      </c>
      <c r="K366" s="96" t="n">
        <v>846.72</v>
      </c>
      <c r="L366" s="61"/>
      <c r="M366" s="96" t="n">
        <v>616.1616</v>
      </c>
      <c r="N366" s="102"/>
      <c r="O366" s="102"/>
      <c r="P366" s="102"/>
      <c r="Q366" s="96" t="n">
        <v>30458.48</v>
      </c>
      <c r="R366" s="96" t="n">
        <v>105.39</v>
      </c>
      <c r="S366" s="96" t="n">
        <v>833.9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1.844</v>
      </c>
      <c r="N371" s="81" t="n">
        <v>40.9226</v>
      </c>
      <c r="O371" s="81" t="n">
        <v>46.5137</v>
      </c>
      <c r="P371" s="81" t="n">
        <v>45.81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8544</v>
      </c>
      <c r="N372" s="87" t="n">
        <v>38.0816</v>
      </c>
      <c r="O372" s="87" t="n">
        <v>44.8435</v>
      </c>
      <c r="P372" s="87" t="n">
        <v>43.940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3.4832</v>
      </c>
      <c r="N373" s="87" t="n">
        <v>35.3908</v>
      </c>
      <c r="O373" s="87" t="n">
        <v>43.2431</v>
      </c>
      <c r="P373" s="87" t="n">
        <v>42.1627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336</v>
      </c>
      <c r="N374" s="87" t="n">
        <v>32.9887</v>
      </c>
      <c r="O374" s="87" t="n">
        <v>42.2564</v>
      </c>
      <c r="P374" s="87" t="n">
        <v>40.862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4.8232</v>
      </c>
      <c r="N375" s="81" t="n">
        <v>40.9211</v>
      </c>
      <c r="O375" s="81" t="n">
        <v>46.5061</v>
      </c>
      <c r="P375" s="81" t="n">
        <v>45.8136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5016</v>
      </c>
      <c r="N376" s="87" t="n">
        <v>38.0768</v>
      </c>
      <c r="O376" s="87" t="n">
        <v>44.828</v>
      </c>
      <c r="P376" s="87" t="n">
        <v>43.949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6168</v>
      </c>
      <c r="N377" s="87" t="n">
        <v>35.387</v>
      </c>
      <c r="O377" s="87" t="n">
        <v>43.2351</v>
      </c>
      <c r="P377" s="87" t="n">
        <v>42.166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8.6208</v>
      </c>
      <c r="N378" s="96" t="n">
        <v>32.9731</v>
      </c>
      <c r="O378" s="96" t="n">
        <v>42.2345</v>
      </c>
      <c r="P378" s="96" t="n">
        <v>40.8666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144</v>
      </c>
      <c r="N383" s="81" t="n">
        <v>37.970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6736</v>
      </c>
      <c r="N384" s="87" t="n">
        <v>35.028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64</v>
      </c>
      <c r="N385" s="87" t="n">
        <v>32.6456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736</v>
      </c>
      <c r="N386" s="87" t="n">
        <v>30.2227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8496</v>
      </c>
      <c r="N387" s="81" t="n">
        <v>37.727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5656</v>
      </c>
      <c r="N388" s="87" t="n">
        <v>34.765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7064</v>
      </c>
      <c r="N389" s="87" t="n">
        <v>32.391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288</v>
      </c>
      <c r="N390" s="87" t="n">
        <v>30.022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94</v>
      </c>
      <c r="O391" s="81" t="n">
        <v>46.6404</v>
      </c>
      <c r="P391" s="81" t="n">
        <v>46.3605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46</v>
      </c>
      <c r="O392" s="87" t="n">
        <v>45.0404</v>
      </c>
      <c r="P392" s="87" t="n">
        <v>44.497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62</v>
      </c>
      <c r="O393" s="87" t="n">
        <v>43.4199</v>
      </c>
      <c r="P393" s="87" t="n">
        <v>42.549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12</v>
      </c>
      <c r="O394" s="96" t="n">
        <v>42.3229</v>
      </c>
      <c r="P394" s="96" t="n">
        <v>41.197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299</v>
      </c>
      <c r="O395" s="81" t="n">
        <v>47.1434</v>
      </c>
      <c r="P395" s="81" t="n">
        <v>46.495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04</v>
      </c>
      <c r="O396" s="87" t="n">
        <v>45.4325</v>
      </c>
      <c r="P396" s="87" t="n">
        <v>44.58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23</v>
      </c>
      <c r="O397" s="87" t="n">
        <v>43.6598</v>
      </c>
      <c r="P397" s="87" t="n">
        <v>42.6353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59</v>
      </c>
      <c r="O398" s="96" t="n">
        <v>42.4386</v>
      </c>
      <c r="P398" s="96" t="n">
        <v>41.255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07</v>
      </c>
      <c r="O399" s="81" t="n">
        <v>47.611</v>
      </c>
      <c r="P399" s="81" t="n">
        <v>47.181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41</v>
      </c>
      <c r="O400" s="87" t="n">
        <v>45.7859</v>
      </c>
      <c r="P400" s="87" t="n">
        <v>45.105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01</v>
      </c>
      <c r="O401" s="87" t="n">
        <v>43.9474</v>
      </c>
      <c r="P401" s="87" t="n">
        <v>43.033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88</v>
      </c>
      <c r="O402" s="96" t="n">
        <v>42.6812</v>
      </c>
      <c r="P402" s="96" t="n">
        <v>41.5479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9</v>
      </c>
      <c r="O403" s="81" t="n">
        <v>47.6718</v>
      </c>
      <c r="P403" s="81" t="n">
        <v>47.204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72</v>
      </c>
      <c r="O404" s="87" t="n">
        <v>45.8534</v>
      </c>
      <c r="P404" s="87" t="n">
        <v>45.142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5</v>
      </c>
      <c r="O405" s="87" t="n">
        <v>44.0208</v>
      </c>
      <c r="P405" s="87" t="n">
        <v>43.074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27</v>
      </c>
      <c r="O406" s="96" t="n">
        <v>42.7861</v>
      </c>
      <c r="P406" s="96" t="n">
        <v>41.574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07</v>
      </c>
      <c r="O407" s="81" t="n">
        <v>46.7886</v>
      </c>
      <c r="P407" s="81" t="n">
        <v>46.631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09</v>
      </c>
      <c r="O408" s="87" t="n">
        <v>45.2073</v>
      </c>
      <c r="P408" s="87" t="n">
        <v>44.698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4</v>
      </c>
      <c r="O409" s="87" t="n">
        <v>43.586</v>
      </c>
      <c r="P409" s="87" t="n">
        <v>42.743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09</v>
      </c>
      <c r="O410" s="96" t="n">
        <v>42.3963</v>
      </c>
      <c r="P410" s="96" t="n">
        <v>41.265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08</v>
      </c>
      <c r="O411" s="81" t="n">
        <v>46.6639</v>
      </c>
      <c r="P411" s="81" t="n">
        <v>46.5669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01</v>
      </c>
      <c r="O412" s="87" t="n">
        <v>45.0849</v>
      </c>
      <c r="P412" s="87" t="n">
        <v>44.621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63</v>
      </c>
      <c r="O413" s="87" t="n">
        <v>43.4985</v>
      </c>
      <c r="P413" s="87" t="n">
        <v>42.684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93</v>
      </c>
      <c r="O414" s="96" t="n">
        <v>42.3714</v>
      </c>
      <c r="P414" s="96" t="n">
        <v>41.228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4478.65</v>
      </c>
      <c r="J415" s="81" t="n">
        <v>138.43</v>
      </c>
      <c r="K415" s="81" t="n">
        <v>973.15</v>
      </c>
      <c r="L415" s="61"/>
      <c r="M415" s="81" t="n">
        <v>6123.98</v>
      </c>
      <c r="N415" s="100"/>
      <c r="O415" s="100"/>
      <c r="P415" s="100"/>
      <c r="Q415" s="81" t="n">
        <v>64584.66</v>
      </c>
      <c r="R415" s="81" t="n">
        <v>135.71</v>
      </c>
      <c r="S415" s="81" t="n">
        <v>1006.77</v>
      </c>
      <c r="U415" s="14"/>
      <c r="V415" s="15"/>
      <c r="W415" s="16"/>
      <c r="X415" s="61"/>
      <c r="Y415" s="20" t="n">
        <f aca="false">GEOMEAN(Q415:Q418)/GEOMEAN(I415:I418)</f>
        <v>0.999540382474242</v>
      </c>
      <c r="Z415" s="20" t="n">
        <f aca="false">GEOMEAN(R415:R418)/GEOMEAN(J415:J418)</f>
        <v>0.997576854427793</v>
      </c>
      <c r="AA415" s="26" t="n">
        <f aca="false">GEOMEAN(S415:S418)/GEOMEAN(K415:K418)</f>
        <v>1.02369428128506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9950.47</v>
      </c>
      <c r="J416" s="87" t="n">
        <v>128</v>
      </c>
      <c r="K416" s="87" t="n">
        <v>995.44</v>
      </c>
      <c r="L416" s="61"/>
      <c r="M416" s="87" t="n">
        <v>2856.128</v>
      </c>
      <c r="N416" s="100"/>
      <c r="O416" s="100"/>
      <c r="P416" s="100"/>
      <c r="Q416" s="87" t="n">
        <v>49852.34</v>
      </c>
      <c r="R416" s="87" t="n">
        <v>128.55</v>
      </c>
      <c r="S416" s="87" t="n">
        <v>1006.51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1660.91</v>
      </c>
      <c r="J417" s="87" t="n">
        <v>126.52</v>
      </c>
      <c r="K417" s="87" t="n">
        <v>985.88</v>
      </c>
      <c r="L417" s="61"/>
      <c r="M417" s="87" t="n">
        <v>1380.612</v>
      </c>
      <c r="N417" s="100"/>
      <c r="O417" s="100"/>
      <c r="P417" s="100"/>
      <c r="Q417" s="87" t="n">
        <v>41461.02</v>
      </c>
      <c r="R417" s="87" t="n">
        <v>127.15</v>
      </c>
      <c r="S417" s="87" t="n">
        <v>1005.31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5923.08</v>
      </c>
      <c r="J418" s="96" t="n">
        <v>124.18</v>
      </c>
      <c r="K418" s="96" t="n">
        <v>973.95</v>
      </c>
      <c r="L418" s="61"/>
      <c r="M418" s="96" t="n">
        <v>666.1168</v>
      </c>
      <c r="N418" s="102"/>
      <c r="O418" s="102"/>
      <c r="P418" s="102"/>
      <c r="Q418" s="96" t="n">
        <v>36041.62</v>
      </c>
      <c r="R418" s="96" t="n">
        <v>124.29</v>
      </c>
      <c r="S418" s="96" t="n">
        <v>1002.7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0786.2087135105</v>
      </c>
      <c r="J420" s="111" t="n">
        <f aca="false">GEOMEAN(J51:J54,J103:J106,J155:J158)</f>
        <v>53.6871788590779</v>
      </c>
      <c r="K420" s="112" t="n">
        <f aca="false">GEOMEAN(K51:K54,K103:K106,K155:K158)</f>
        <v>374.846317045033</v>
      </c>
      <c r="M420" s="13"/>
      <c r="N420" s="84"/>
      <c r="O420" s="84"/>
      <c r="P420" s="84"/>
      <c r="Q420" s="111" t="n">
        <f aca="false">GEOMEAN(Q51:Q54,Q103:Q106,Q155:Q158)</f>
        <v>20881.1748678174</v>
      </c>
      <c r="R420" s="111" t="n">
        <f aca="false">GEOMEAN(R51:R54,R103:R106,R155:R158)</f>
        <v>52.6050169782591</v>
      </c>
      <c r="S420" s="112" t="n">
        <f aca="false">GEOMEAN(S51:S54,S103:S106,S155:S158)</f>
        <v>373.864338973095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4238.624953782</v>
      </c>
      <c r="J421" s="113" t="n">
        <f aca="false">GEOMEAN(J207:J210,J259:J262,J311:J314,J363:J366)</f>
        <v>99.9570802147751</v>
      </c>
      <c r="K421" s="114" t="n">
        <f aca="false">GEOMEAN(K207:K210,K259:K262,K311:K314,K363:K366)</f>
        <v>793.785771684738</v>
      </c>
      <c r="M421" s="21"/>
      <c r="N421" s="57"/>
      <c r="O421" s="57"/>
      <c r="P421" s="57"/>
      <c r="Q421" s="113" t="n">
        <f aca="false">GEOMEAN(Q207:Q210,Q259:Q262,Q311:Q314,Q363:Q366)</f>
        <v>34243.6683432593</v>
      </c>
      <c r="R421" s="113" t="n">
        <f aca="false">GEOMEAN(R207:R210,R259:R262,R311:R314,R363:R366)</f>
        <v>97.8462027884303</v>
      </c>
      <c r="S421" s="114" t="n">
        <f aca="false">GEOMEAN(S207:S210,S259:S262,S311:S314,S363:S366)</f>
        <v>792.3779257694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7645.681574676</v>
      </c>
      <c r="J422" s="116" t="n">
        <f aca="false">GEOMEAN(J51:J54,J103:J106,J155:J158,J207:J210,J259:J262,J311:J314,J363:J366)</f>
        <v>76.581472711464</v>
      </c>
      <c r="K422" s="117" t="n">
        <f aca="false">GEOMEAN(K51:K54,K103:K106,K155:K158,K207:K210,K259:K262,K311:K314,K363:K366)</f>
        <v>575.510542324445</v>
      </c>
      <c r="M422" s="27"/>
      <c r="N422" s="106"/>
      <c r="O422" s="106"/>
      <c r="P422" s="106"/>
      <c r="Q422" s="116" t="n">
        <f aca="false">GEOMEAN(Q51:Q54,Q103:Q106,Q155:Q158,Q207:Q210,Q259:Q262,Q311:Q314,Q363:Q366)</f>
        <v>27702.0733106072</v>
      </c>
      <c r="R422" s="116" t="n">
        <f aca="false">GEOMEAN(R51:R54,R103:R106,R155:R158,R207:R210,R259:R262,R311:R314,R363:R366)</f>
        <v>74.9957705137044</v>
      </c>
      <c r="S422" s="117" t="n">
        <f aca="false">GEOMEAN(S51:S54,S103:S106,S155:S158,S207:S210,S259:S262,S311:S314,S363:S366)</f>
        <v>574.281087603231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456870974481</v>
      </c>
      <c r="R423" s="118" t="n">
        <f aca="false">R420/J420</f>
        <v>0.979843197131679</v>
      </c>
      <c r="S423" s="119" t="n">
        <f aca="false">S420/K420</f>
        <v>0.997380318206993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01473011689</v>
      </c>
      <c r="R424" s="118" t="n">
        <f aca="false">R421/J421</f>
        <v>0.978882162005841</v>
      </c>
      <c r="S424" s="119" t="n">
        <f aca="false">S421/K421</f>
        <v>0.998226415784324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203980270043</v>
      </c>
      <c r="R425" s="120" t="n">
        <f aca="false">R422/J422</f>
        <v>0.979293918729743</v>
      </c>
      <c r="S425" s="121" t="n">
        <f aca="false">S422/K422</f>
        <v>0.997863714683229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0424</v>
      </c>
      <c r="N430" s="99" t="n">
        <f aca="false">AVERAGE(N3,N7)</f>
        <v>42.65855</v>
      </c>
      <c r="O430" s="99" t="n">
        <f aca="false">AVERAGE(O3,O7)</f>
        <v>43.26035</v>
      </c>
      <c r="P430" s="99" t="n">
        <f aca="false">AVERAGE(P3,P7)</f>
        <v>43.5503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816</v>
      </c>
      <c r="N431" s="100" t="n">
        <f aca="false">AVERAGE(N4,N8)</f>
        <v>40.4785</v>
      </c>
      <c r="O431" s="100" t="n">
        <f aca="false">AVERAGE(O4,O8)</f>
        <v>41.9751</v>
      </c>
      <c r="P431" s="100" t="n">
        <f aca="false">AVERAGE(P4,P8)</f>
        <v>41.930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8.6544</v>
      </c>
      <c r="N432" s="100" t="n">
        <f aca="false">AVERAGE(N5,N9)</f>
        <v>37.8788</v>
      </c>
      <c r="O432" s="100" t="n">
        <f aca="false">AVERAGE(O5,O9)</f>
        <v>40.6162</v>
      </c>
      <c r="P432" s="100" t="n">
        <f aca="false">AVERAGE(P5,P9)</f>
        <v>40.2817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5</v>
      </c>
      <c r="N433" s="102" t="n">
        <f aca="false">AVERAGE(N6,N10)</f>
        <v>35.10765</v>
      </c>
      <c r="O433" s="102" t="n">
        <f aca="false">AVERAGE(O6,O10)</f>
        <v>39.51255</v>
      </c>
      <c r="P433" s="102" t="n">
        <f aca="false">AVERAGE(P6,P10)</f>
        <v>39.0199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5.9272</v>
      </c>
      <c r="N434" s="99" t="n">
        <f aca="false">AVERAGE(N3,N7,N11)</f>
        <v>42.4062</v>
      </c>
      <c r="O434" s="99" t="n">
        <f aca="false">AVERAGE(O3,O7,O11)</f>
        <v>43.0222</v>
      </c>
      <c r="P434" s="99" t="n">
        <f aca="false">AVERAGE(P3,P7,P11)</f>
        <v>43.3235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2664</v>
      </c>
      <c r="N435" s="100" t="n">
        <f aca="false">AVERAGE(N4,N8,N12)</f>
        <v>40.2081</v>
      </c>
      <c r="O435" s="100" t="n">
        <f aca="false">AVERAGE(O4,O8,O12)</f>
        <v>41.7210666666667</v>
      </c>
      <c r="P435" s="100" t="n">
        <f aca="false">AVERAGE(P4,P8,P12)</f>
        <v>41.718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6.656</v>
      </c>
      <c r="N436" s="100" t="n">
        <f aca="false">AVERAGE(N5,N9,N13)</f>
        <v>37.6175333333333</v>
      </c>
      <c r="O436" s="100" t="n">
        <f aca="false">AVERAGE(O5,O9,O13)</f>
        <v>40.4307</v>
      </c>
      <c r="P436" s="100" t="n">
        <f aca="false">AVERAGE(P5,P9,P13)</f>
        <v>40.1423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8.9872</v>
      </c>
      <c r="N437" s="102" t="n">
        <f aca="false">AVERAGE(N6,N10,N14)</f>
        <v>34.8661666666667</v>
      </c>
      <c r="O437" s="102" t="n">
        <f aca="false">AVERAGE(O6,O10,O14)</f>
        <v>39.3385666666667</v>
      </c>
      <c r="P437" s="102" t="n">
        <f aca="false">AVERAGE(P6,P10,P14)</f>
        <v>38.8836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364</v>
      </c>
      <c r="N438" s="99" t="n">
        <f aca="false">AVERAGE(N27,N31,N35)</f>
        <v>42.7446666666667</v>
      </c>
      <c r="O438" s="99" t="n">
        <f aca="false">AVERAGE(O27,O31,O35)</f>
        <v>45.6334666666667</v>
      </c>
      <c r="P438" s="99" t="n">
        <f aca="false">AVERAGE(P27,P31,P35)</f>
        <v>45.5203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2408</v>
      </c>
      <c r="N439" s="100" t="n">
        <f aca="false">AVERAGE(N28,N32,N36)</f>
        <v>40.5299333333333</v>
      </c>
      <c r="O439" s="100" t="n">
        <f aca="false">AVERAGE(O28,O32,O36)</f>
        <v>43.9557</v>
      </c>
      <c r="P439" s="100" t="n">
        <f aca="false">AVERAGE(P28,P32,P36)</f>
        <v>43.5073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8648</v>
      </c>
      <c r="N440" s="100" t="n">
        <f aca="false">AVERAGE(N29,N33,N37)</f>
        <v>37.9867333333333</v>
      </c>
      <c r="O440" s="100" t="n">
        <f aca="false">AVERAGE(O29,O33,O37)</f>
        <v>42.2024333333333</v>
      </c>
      <c r="P440" s="100" t="n">
        <f aca="false">AVERAGE(P29,P33,P37)</f>
        <v>41.5163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5352</v>
      </c>
      <c r="N441" s="102" t="n">
        <f aca="false">AVERAGE(N30,N34,N38)</f>
        <v>35.2581333333333</v>
      </c>
      <c r="O441" s="102" t="n">
        <f aca="false">AVERAGE(O30,O34,O38)</f>
        <v>40.8320666666667</v>
      </c>
      <c r="P441" s="102" t="n">
        <f aca="false">AVERAGE(P30,P34,P38)</f>
        <v>40.0386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1.2592</v>
      </c>
      <c r="N442" s="99" t="n">
        <f aca="false">AVERAGE(N27,N31,N35,N39,N43,N47)</f>
        <v>42.6714833333333</v>
      </c>
      <c r="O442" s="99" t="n">
        <f aca="false">AVERAGE(O27,O31,O35,O39,O43,O47)</f>
        <v>45.5887166666667</v>
      </c>
      <c r="P442" s="99" t="n">
        <f aca="false">AVERAGE(P27,P31,P35,P39,P43,P47)</f>
        <v>45.4665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5.0648</v>
      </c>
      <c r="N443" s="100" t="n">
        <f aca="false">AVERAGE(N28,N32,N36,N40,N44,N48)</f>
        <v>40.4703</v>
      </c>
      <c r="O443" s="100" t="n">
        <f aca="false">AVERAGE(O28,O32,O36,O40,O44,O48)</f>
        <v>43.9049333333333</v>
      </c>
      <c r="P443" s="100" t="n">
        <f aca="false">AVERAGE(P28,P32,P36,P40,P44,P48)</f>
        <v>43.4512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6.38</v>
      </c>
      <c r="N444" s="100" t="n">
        <f aca="false">AVERAGE(N29,N33,N37,N41,N45,N49)</f>
        <v>37.9370833333333</v>
      </c>
      <c r="O444" s="100" t="n">
        <f aca="false">AVERAGE(O29,O33,O37,O41,O45,O49)</f>
        <v>42.1562</v>
      </c>
      <c r="P444" s="100" t="n">
        <f aca="false">AVERAGE(P29,P33,P37,P41,P45,P49)</f>
        <v>41.4730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4272</v>
      </c>
      <c r="N445" s="102" t="n">
        <f aca="false">AVERAGE(N30,N34,N38,N42,N46,N50)</f>
        <v>35.1922166666667</v>
      </c>
      <c r="O445" s="102" t="n">
        <f aca="false">AVERAGE(O30,O34,O38,O42,O46,O50)</f>
        <v>40.7989333333333</v>
      </c>
      <c r="P445" s="102" t="n">
        <f aca="false">AVERAGE(P30,P34,P38,P42,P46,P50)</f>
        <v>39.9802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364</v>
      </c>
      <c r="N446" s="99" t="n">
        <f aca="false">AVERAGE(N3,N7,N27,N31,N35)</f>
        <v>42.71022</v>
      </c>
      <c r="O446" s="99" t="n">
        <f aca="false">AVERAGE(O3,O7,O27,O31,O35)</f>
        <v>44.68422</v>
      </c>
      <c r="P446" s="99" t="n">
        <f aca="false">AVERAGE(P3,P7,P27,P31,P35)</f>
        <v>44.7323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2408</v>
      </c>
      <c r="N447" s="100" t="n">
        <f aca="false">AVERAGE(N4,N8,N28,N32,N36)</f>
        <v>40.50936</v>
      </c>
      <c r="O447" s="100" t="n">
        <f aca="false">AVERAGE(O4,O8,O28,O32,O36)</f>
        <v>43.16346</v>
      </c>
      <c r="P447" s="100" t="n">
        <f aca="false">AVERAGE(P4,P8,P28,P32,P36)</f>
        <v>42.8766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8648</v>
      </c>
      <c r="N448" s="100" t="n">
        <f aca="false">AVERAGE(N5,N9,N29,N33,N37)</f>
        <v>37.94356</v>
      </c>
      <c r="O448" s="100" t="n">
        <f aca="false">AVERAGE(O5,O9,O29,O33,O37)</f>
        <v>41.56794</v>
      </c>
      <c r="P448" s="100" t="n">
        <f aca="false">AVERAGE(P5,P9,P29,P33,P37)</f>
        <v>41.0225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5352</v>
      </c>
      <c r="N449" s="102" t="n">
        <f aca="false">AVERAGE(N6,N10,N30,N34,N38)</f>
        <v>35.19794</v>
      </c>
      <c r="O449" s="102" t="n">
        <f aca="false">AVERAGE(O6,O10,O30,O34,O38)</f>
        <v>40.30426</v>
      </c>
      <c r="P449" s="102" t="n">
        <f aca="false">AVERAGE(P6,P10,P30,P34,P38)</f>
        <v>39.6311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1.2592</v>
      </c>
      <c r="N450" s="99" t="n">
        <f aca="false">AVERAGE(N3,N7,N11,N27,N31,N35,N39,N43,N47)</f>
        <v>42.5830555555556</v>
      </c>
      <c r="O450" s="99" t="n">
        <f aca="false">AVERAGE(O3,O7,O11,O27,O31,O35,O39,O43,O47)</f>
        <v>44.7332111111111</v>
      </c>
      <c r="P450" s="99" t="n">
        <f aca="false">AVERAGE(P3,P7,P11,P27,P31,P35,P39,P43,P47)</f>
        <v>44.7522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5.0648</v>
      </c>
      <c r="N451" s="100" t="n">
        <f aca="false">AVERAGE(N4,N8,N12,N28,N32,N36,N40,N44,N48)</f>
        <v>40.3829</v>
      </c>
      <c r="O451" s="100" t="n">
        <f aca="false">AVERAGE(O4,O8,O12,O28,O32,O36,O40,O44,O48)</f>
        <v>43.1769777777778</v>
      </c>
      <c r="P451" s="100" t="n">
        <f aca="false">AVERAGE(P4,P8,P12,P28,P32,P36,P40,P44,P48)</f>
        <v>42.8737222222222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6.38</v>
      </c>
      <c r="N452" s="100" t="n">
        <f aca="false">AVERAGE(N5,N9,N13,N29,N33,N37,N41,N45,N49)</f>
        <v>37.8305666666667</v>
      </c>
      <c r="O452" s="100" t="n">
        <f aca="false">AVERAGE(O5,O9,O13,O29,O33,O37,O41,O45,O49)</f>
        <v>41.5810333333333</v>
      </c>
      <c r="P452" s="100" t="n">
        <f aca="false">AVERAGE(P5,P9,P13,P29,P33,P37,P41,P45,P49)</f>
        <v>41.0294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4272</v>
      </c>
      <c r="N453" s="102" t="n">
        <f aca="false">AVERAGE(N6,N10,N14,N30,N34,N38,N42,N46,N50)</f>
        <v>35.0835333333333</v>
      </c>
      <c r="O453" s="102" t="n">
        <f aca="false">AVERAGE(O6,O10,O14,O30,O34,O38,O42,O46,O50)</f>
        <v>40.3121444444444</v>
      </c>
      <c r="P453" s="102" t="n">
        <f aca="false">AVERAGE(P6,P10,P14,P30,P34,P38,P42,P46,P50)</f>
        <v>39.6147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1.84</v>
      </c>
      <c r="N454" s="99" t="n">
        <f aca="false">AVERAGE(N55,N59)</f>
        <v>43.1522</v>
      </c>
      <c r="O454" s="99" t="n">
        <f aca="false">AVERAGE(O55,O59)</f>
        <v>44.8445</v>
      </c>
      <c r="P454" s="99" t="n">
        <f aca="false">AVERAGE(P55,P59)</f>
        <v>44.550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0.5896</v>
      </c>
      <c r="N455" s="100" t="n">
        <f aca="false">AVERAGE(N56,N60)</f>
        <v>40.8975</v>
      </c>
      <c r="O455" s="100" t="n">
        <f aca="false">AVERAGE(O56,O60)</f>
        <v>43.95715</v>
      </c>
      <c r="P455" s="100" t="n">
        <f aca="false">AVERAGE(P56,P60)</f>
        <v>43.0514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5.6744</v>
      </c>
      <c r="N456" s="100" t="n">
        <f aca="false">AVERAGE(N57,N61)</f>
        <v>38.4386</v>
      </c>
      <c r="O456" s="100" t="n">
        <f aca="false">AVERAGE(O57,O61)</f>
        <v>42.9791</v>
      </c>
      <c r="P456" s="100" t="n">
        <f aca="false">AVERAGE(P57,P61)</f>
        <v>41.542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2944</v>
      </c>
      <c r="N457" s="102" t="n">
        <f aca="false">AVERAGE(N58,N62)</f>
        <v>35.8457</v>
      </c>
      <c r="O457" s="102" t="n">
        <f aca="false">AVERAGE(O58,O62)</f>
        <v>42.11895</v>
      </c>
      <c r="P457" s="102" t="n">
        <f aca="false">AVERAGE(P58,P62)</f>
        <v>40.2149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0984</v>
      </c>
      <c r="N458" s="99" t="n">
        <f aca="false">AVERAGE(N55,N59,N63)</f>
        <v>42.8792</v>
      </c>
      <c r="O458" s="99" t="n">
        <f aca="false">AVERAGE(O55,O59,O63)</f>
        <v>44.5456333333333</v>
      </c>
      <c r="P458" s="99" t="n">
        <f aca="false">AVERAGE(P55,P59,P63)</f>
        <v>44.3351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7.032</v>
      </c>
      <c r="N459" s="100" t="n">
        <f aca="false">AVERAGE(N56,N60,N64)</f>
        <v>40.6364</v>
      </c>
      <c r="O459" s="100" t="n">
        <f aca="false">AVERAGE(O56,O60,O64)</f>
        <v>43.6206</v>
      </c>
      <c r="P459" s="100" t="n">
        <f aca="false">AVERAGE(P56,P60,P64)</f>
        <v>42.8520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7.8944</v>
      </c>
      <c r="N460" s="100" t="n">
        <f aca="false">AVERAGE(N57,N61,N65)</f>
        <v>38.2037333333333</v>
      </c>
      <c r="O460" s="100" t="n">
        <f aca="false">AVERAGE(O57,O61,O65)</f>
        <v>42.7009666666667</v>
      </c>
      <c r="P460" s="100" t="n">
        <f aca="false">AVERAGE(P57,P61,P65)</f>
        <v>41.428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1.7216</v>
      </c>
      <c r="N461" s="102" t="n">
        <f aca="false">AVERAGE(N58,N62,N66)</f>
        <v>35.6366</v>
      </c>
      <c r="O461" s="102" t="n">
        <f aca="false">AVERAGE(O58,O62,O66)</f>
        <v>41.8793666666667</v>
      </c>
      <c r="P461" s="102" t="n">
        <f aca="false">AVERAGE(P58,P62,P66)</f>
        <v>40.1278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2832</v>
      </c>
      <c r="N462" s="99" t="n">
        <f aca="false">AVERAGE(N79,N83,N87)</f>
        <v>43.2703333333333</v>
      </c>
      <c r="O462" s="99" t="n">
        <f aca="false">AVERAGE(O79,O83,O87)</f>
        <v>47.2130666666667</v>
      </c>
      <c r="P462" s="99" t="n">
        <f aca="false">AVERAGE(P79,P83,P87)</f>
        <v>46.3222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9.8368</v>
      </c>
      <c r="N463" s="100" t="n">
        <f aca="false">AVERAGE(N80,N84,N88)</f>
        <v>40.9642333333333</v>
      </c>
      <c r="O463" s="100" t="n">
        <f aca="false">AVERAGE(O80,O84,O88)</f>
        <v>46.0466</v>
      </c>
      <c r="P463" s="100" t="n">
        <f aca="false">AVERAGE(P80,P84,P88)</f>
        <v>44.5393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3288</v>
      </c>
      <c r="N464" s="100" t="n">
        <f aca="false">AVERAGE(N81,N85,N89)</f>
        <v>38.5286</v>
      </c>
      <c r="O464" s="100" t="n">
        <f aca="false">AVERAGE(O81,O85,O89)</f>
        <v>44.7622</v>
      </c>
      <c r="P464" s="100" t="n">
        <f aca="false">AVERAGE(P81,P85,P89)</f>
        <v>42.8126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1672</v>
      </c>
      <c r="N465" s="102" t="n">
        <f aca="false">AVERAGE(N82,N86,N90)</f>
        <v>35.9487333333333</v>
      </c>
      <c r="O465" s="102" t="n">
        <f aca="false">AVERAGE(O82,O86,O90)</f>
        <v>43.7519</v>
      </c>
      <c r="P465" s="102" t="n">
        <f aca="false">AVERAGE(P82,P86,P90)</f>
        <v>41.3094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5312</v>
      </c>
      <c r="N466" s="99" t="n">
        <f aca="false">AVERAGE(N79,N83,N87,N91,N95,N99)</f>
        <v>43.1523833333333</v>
      </c>
      <c r="O466" s="99" t="n">
        <f aca="false">AVERAGE(O79,O83,O87,O91,O95,O99)</f>
        <v>47.0552666666667</v>
      </c>
      <c r="P466" s="99" t="n">
        <f aca="false">AVERAGE(P79,P83,P87,P91,P95,P99)</f>
        <v>46.3219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5.7568</v>
      </c>
      <c r="N467" s="100" t="n">
        <f aca="false">AVERAGE(N80,N84,N88,N92,N96,N100)</f>
        <v>40.8642166666667</v>
      </c>
      <c r="O467" s="100" t="n">
        <f aca="false">AVERAGE(O80,O84,O88,O92,O96,O100)</f>
        <v>45.9062166666667</v>
      </c>
      <c r="P467" s="100" t="n">
        <f aca="false">AVERAGE(P80,P84,P88,P92,P96,P100)</f>
        <v>44.5447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2.068</v>
      </c>
      <c r="N468" s="100" t="n">
        <f aca="false">AVERAGE(N81,N85,N89,N93,N97,N101)</f>
        <v>38.43335</v>
      </c>
      <c r="O468" s="100" t="n">
        <f aca="false">AVERAGE(O81,O85,O89,O93,O97,O101)</f>
        <v>44.6799666666667</v>
      </c>
      <c r="P468" s="100" t="n">
        <f aca="false">AVERAGE(P81,P85,P89,P93,P97,P101)</f>
        <v>42.8221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5.2344</v>
      </c>
      <c r="N469" s="102" t="n">
        <f aca="false">AVERAGE(N82,N86,N90,N94,N98,N102)</f>
        <v>35.8538333333333</v>
      </c>
      <c r="O469" s="102" t="n">
        <f aca="false">AVERAGE(O82,O86,O90,O94,O98,O102)</f>
        <v>43.7026833333333</v>
      </c>
      <c r="P469" s="102" t="n">
        <f aca="false">AVERAGE(P82,P86,P90,P94,P98,P102)</f>
        <v>41.2991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2832</v>
      </c>
      <c r="N470" s="99" t="n">
        <f aca="false">AVERAGE(N55,N59,N79,N83,N87)</f>
        <v>43.22308</v>
      </c>
      <c r="O470" s="99" t="n">
        <f aca="false">AVERAGE(O55,O59,O79,O83,O87)</f>
        <v>46.26564</v>
      </c>
      <c r="P470" s="99" t="n">
        <f aca="false">AVERAGE(P55,P59,P79,P83,P87)</f>
        <v>45.6136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9.8368</v>
      </c>
      <c r="N471" s="100" t="n">
        <f aca="false">AVERAGE(N56,N60,N80,N84,N88)</f>
        <v>40.93754</v>
      </c>
      <c r="O471" s="100" t="n">
        <f aca="false">AVERAGE(O56,O60,O80,O84,O88)</f>
        <v>45.21082</v>
      </c>
      <c r="P471" s="100" t="n">
        <f aca="false">AVERAGE(P56,P60,P80,P84,P88)</f>
        <v>43.9441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3288</v>
      </c>
      <c r="N472" s="100" t="n">
        <f aca="false">AVERAGE(N57,N61,N81,N85,N89)</f>
        <v>38.4926</v>
      </c>
      <c r="O472" s="100" t="n">
        <f aca="false">AVERAGE(O57,O61,O81,O85,O89)</f>
        <v>44.04896</v>
      </c>
      <c r="P472" s="100" t="n">
        <f aca="false">AVERAGE(P57,P61,P81,P85,P89)</f>
        <v>42.3044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1672</v>
      </c>
      <c r="N473" s="102" t="n">
        <f aca="false">AVERAGE(N58,N62,N82,N86,N90)</f>
        <v>35.90752</v>
      </c>
      <c r="O473" s="102" t="n">
        <f aca="false">AVERAGE(O58,O62,O82,O86,O90)</f>
        <v>43.09872</v>
      </c>
      <c r="P473" s="102" t="n">
        <f aca="false">AVERAGE(P58,P62,P82,P86,P90)</f>
        <v>40.8716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5312</v>
      </c>
      <c r="N474" s="99" t="n">
        <f aca="false">AVERAGE(N55,N59,N63,N79,N83,N87,N91,N95,N99)</f>
        <v>43.0613222222222</v>
      </c>
      <c r="O474" s="99" t="n">
        <f aca="false">AVERAGE(O55,O59,O63,O79,O83,O87,O91,O95,O99)</f>
        <v>46.2187222222222</v>
      </c>
      <c r="P474" s="99" t="n">
        <f aca="false">AVERAGE(P55,P59,P63,P79,P83,P87,P91,P95,P99)</f>
        <v>45.6596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5.7568</v>
      </c>
      <c r="N475" s="100" t="n">
        <f aca="false">AVERAGE(N56,N60,N64,N80,N84,N88,N92,N96,N100)</f>
        <v>40.7882777777778</v>
      </c>
      <c r="O475" s="100" t="n">
        <f aca="false">AVERAGE(O56,O60,O64,O80,O84,O88,O92,O96,O100)</f>
        <v>45.1443444444444</v>
      </c>
      <c r="P475" s="100" t="n">
        <f aca="false">AVERAGE(P56,P60,P64,P80,P84,P88,P92,P96,P100)</f>
        <v>43.9804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2.068</v>
      </c>
      <c r="N476" s="100" t="n">
        <f aca="false">AVERAGE(N57,N61,N65,N81,N85,N89,N93,N97,N101)</f>
        <v>38.3568111111111</v>
      </c>
      <c r="O476" s="100" t="n">
        <f aca="false">AVERAGE(O57,O61,O65,O81,O85,O89,O93,O97,O101)</f>
        <v>44.0203</v>
      </c>
      <c r="P476" s="100" t="n">
        <f aca="false">AVERAGE(P57,P61,P65,P81,P85,P89,P93,P97,P101)</f>
        <v>42.357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5.2344</v>
      </c>
      <c r="N477" s="102" t="n">
        <f aca="false">AVERAGE(N58,N62,N66,N82,N86,N90,N94,N98,N102)</f>
        <v>35.7814222222222</v>
      </c>
      <c r="O477" s="102" t="n">
        <f aca="false">AVERAGE(O58,O62,O66,O82,O86,O90,O94,O98,O102)</f>
        <v>43.0949111111111</v>
      </c>
      <c r="P477" s="102" t="n">
        <f aca="false">AVERAGE(P58,P62,P66,P82,P86,P90,P94,P98,P102)</f>
        <v>40.908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3072</v>
      </c>
      <c r="N478" s="99" t="n">
        <f aca="false">AVERAGE(N107,N111)</f>
        <v>40.82655</v>
      </c>
      <c r="O478" s="99" t="n">
        <f aca="false">AVERAGE(O107,O111)</f>
        <v>43.55005</v>
      </c>
      <c r="P478" s="99" t="n">
        <f aca="false">AVERAGE(P107,P111)</f>
        <v>43.6424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62</v>
      </c>
      <c r="N479" s="100" t="n">
        <f aca="false">AVERAGE(N108,N112)</f>
        <v>38.47875</v>
      </c>
      <c r="O479" s="100" t="n">
        <f aca="false">AVERAGE(O108,O112)</f>
        <v>41.9132</v>
      </c>
      <c r="P479" s="100" t="n">
        <f aca="false">AVERAGE(P108,P112)</f>
        <v>42.0007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5104</v>
      </c>
      <c r="N480" s="100" t="n">
        <f aca="false">AVERAGE(N109,N113)</f>
        <v>35.987</v>
      </c>
      <c r="O480" s="100" t="n">
        <f aca="false">AVERAGE(O109,O113)</f>
        <v>40.39375</v>
      </c>
      <c r="P480" s="100" t="n">
        <f aca="false">AVERAGE(P109,P113)</f>
        <v>40.3743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0056</v>
      </c>
      <c r="N481" s="102" t="n">
        <f aca="false">AVERAGE(N110,N114)</f>
        <v>33.4918</v>
      </c>
      <c r="O481" s="102" t="n">
        <f aca="false">AVERAGE(O110,O114)</f>
        <v>39.23425</v>
      </c>
      <c r="P481" s="102" t="n">
        <f aca="false">AVERAGE(P110,P114)</f>
        <v>39.1708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6792</v>
      </c>
      <c r="N482" s="99" t="n">
        <f aca="false">AVERAGE(N107,N111,N115)</f>
        <v>40.5175</v>
      </c>
      <c r="O482" s="99" t="n">
        <f aca="false">AVERAGE(O107,O111,O115)</f>
        <v>43.3204</v>
      </c>
      <c r="P482" s="99" t="n">
        <f aca="false">AVERAGE(P107,P111,P115)</f>
        <v>43.345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1.8064</v>
      </c>
      <c r="N483" s="100" t="n">
        <f aca="false">AVERAGE(N108,N112,N116)</f>
        <v>38.1586666666667</v>
      </c>
      <c r="O483" s="100" t="n">
        <f aca="false">AVERAGE(O108,O112,O116)</f>
        <v>41.7323333333333</v>
      </c>
      <c r="P483" s="100" t="n">
        <f aca="false">AVERAGE(P108,P112,P116)</f>
        <v>41.7060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2.6368</v>
      </c>
      <c r="N484" s="100" t="n">
        <f aca="false">AVERAGE(N109,N113,N117)</f>
        <v>35.6781333333333</v>
      </c>
      <c r="O484" s="100" t="n">
        <f aca="false">AVERAGE(O109,O113,O117)</f>
        <v>40.2916333333333</v>
      </c>
      <c r="P484" s="100" t="n">
        <f aca="false">AVERAGE(P109,P113,P117)</f>
        <v>40.1403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39.8976</v>
      </c>
      <c r="N485" s="102" t="n">
        <f aca="false">AVERAGE(N110,N114,N118)</f>
        <v>33.1785666666667</v>
      </c>
      <c r="O485" s="102" t="n">
        <f aca="false">AVERAGE(O110,O114,O118)</f>
        <v>39.1847</v>
      </c>
      <c r="P485" s="102" t="n">
        <f aca="false">AVERAGE(P110,P114,P118)</f>
        <v>38.971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4664</v>
      </c>
      <c r="N486" s="99" t="n">
        <f aca="false">AVERAGE(N131,N135,N139)</f>
        <v>40.3631333333333</v>
      </c>
      <c r="O486" s="99" t="n">
        <f aca="false">AVERAGE(O131,O135,O139)</f>
        <v>45.7914</v>
      </c>
      <c r="P486" s="99" t="n">
        <f aca="false">AVERAGE(P131,P135,P139)</f>
        <v>45.8964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9184</v>
      </c>
      <c r="N487" s="100" t="n">
        <f aca="false">AVERAGE(N132,N136,N140)</f>
        <v>38.1600666666667</v>
      </c>
      <c r="O487" s="100" t="n">
        <f aca="false">AVERAGE(O132,O136,O140)</f>
        <v>43.9975</v>
      </c>
      <c r="P487" s="100" t="n">
        <f aca="false">AVERAGE(P132,P136,P140)</f>
        <v>44.0405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0.8632</v>
      </c>
      <c r="N488" s="100" t="n">
        <f aca="false">AVERAGE(N133,N137,N141)</f>
        <v>35.8006666666667</v>
      </c>
      <c r="O488" s="100" t="n">
        <f aca="false">AVERAGE(O133,O137,O141)</f>
        <v>42.2118</v>
      </c>
      <c r="P488" s="100" t="n">
        <f aca="false">AVERAGE(P133,P137,P141)</f>
        <v>42.1173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628</v>
      </c>
      <c r="N489" s="102" t="n">
        <f aca="false">AVERAGE(N134,N138,N142)</f>
        <v>33.3587</v>
      </c>
      <c r="O489" s="102" t="n">
        <f aca="false">AVERAGE(O134,O138,O142)</f>
        <v>40.7549</v>
      </c>
      <c r="P489" s="102" t="n">
        <f aca="false">AVERAGE(P134,P138,P142)</f>
        <v>40.6623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0816</v>
      </c>
      <c r="N490" s="99" t="n">
        <f aca="false">AVERAGE(N131,N135,N139,N143,N147,N151)</f>
        <v>40.3475833333333</v>
      </c>
      <c r="O490" s="99" t="n">
        <f aca="false">AVERAGE(O131,O135,O139,O143,O147,O151)</f>
        <v>45.6997666666667</v>
      </c>
      <c r="P490" s="99" t="n">
        <f aca="false">AVERAGE(P131,P135,P139,P143,P147,P151)</f>
        <v>45.7507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4.428</v>
      </c>
      <c r="N491" s="100" t="n">
        <f aca="false">AVERAGE(N132,N136,N140,N144,N148,N152)</f>
        <v>38.0905</v>
      </c>
      <c r="O491" s="100" t="n">
        <f aca="false">AVERAGE(O132,O136,O140,O144,O148,O152)</f>
        <v>43.9186</v>
      </c>
      <c r="P491" s="100" t="n">
        <f aca="false">AVERAGE(P132,P136,P140,P144,P148,P152)</f>
        <v>43.8688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0304</v>
      </c>
      <c r="N492" s="100" t="n">
        <f aca="false">AVERAGE(N133,N137,N141,N145,N149,N153)</f>
        <v>35.7046833333333</v>
      </c>
      <c r="O492" s="100" t="n">
        <f aca="false">AVERAGE(O133,O137,O141,O145,O149,O153)</f>
        <v>42.1327833333333</v>
      </c>
      <c r="P492" s="100" t="n">
        <f aca="false">AVERAGE(P133,P137,P141,P145,P149,P153)</f>
        <v>41.9209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196</v>
      </c>
      <c r="N493" s="102" t="n">
        <f aca="false">AVERAGE(N134,N138,N142,N146,N150,N154)</f>
        <v>33.2367833333333</v>
      </c>
      <c r="O493" s="102" t="n">
        <f aca="false">AVERAGE(O134,O138,O142,O146,O150,O154)</f>
        <v>40.7167</v>
      </c>
      <c r="P493" s="102" t="n">
        <f aca="false">AVERAGE(P134,P138,P142,P146,P150,P154)</f>
        <v>40.47576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4664</v>
      </c>
      <c r="N494" s="99" t="n">
        <f aca="false">AVERAGE(N107,N111,N131,N135,N139)</f>
        <v>40.5485</v>
      </c>
      <c r="O494" s="99" t="n">
        <f aca="false">AVERAGE(O107,O111,O131,O135,O139)</f>
        <v>44.89486</v>
      </c>
      <c r="P494" s="99" t="n">
        <f aca="false">AVERAGE(P107,P111,P131,P135,P139)</f>
        <v>44.9948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9184</v>
      </c>
      <c r="N495" s="100" t="n">
        <f aca="false">AVERAGE(N108,N112,N132,N136,N140)</f>
        <v>38.28754</v>
      </c>
      <c r="O495" s="100" t="n">
        <f aca="false">AVERAGE(O108,O112,O132,O136,O140)</f>
        <v>43.16378</v>
      </c>
      <c r="P495" s="100" t="n">
        <f aca="false">AVERAGE(P108,P112,P132,P136,P140)</f>
        <v>43.2246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0.8632</v>
      </c>
      <c r="N496" s="100" t="n">
        <f aca="false">AVERAGE(N109,N113,N133,N137,N141)</f>
        <v>35.8752</v>
      </c>
      <c r="O496" s="100" t="n">
        <f aca="false">AVERAGE(O109,O113,O133,O137,O141)</f>
        <v>41.48458</v>
      </c>
      <c r="P496" s="100" t="n">
        <f aca="false">AVERAGE(P109,P113,P133,P137,P141)</f>
        <v>41.4201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628</v>
      </c>
      <c r="N497" s="102" t="n">
        <f aca="false">AVERAGE(N110,N114,N134,N138,N142)</f>
        <v>33.41194</v>
      </c>
      <c r="O497" s="102" t="n">
        <f aca="false">AVERAGE(O110,O114,O134,O138,O142)</f>
        <v>40.14664</v>
      </c>
      <c r="P497" s="102" t="n">
        <f aca="false">AVERAGE(P110,P114,P134,P138,P142)</f>
        <v>40.0657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0816</v>
      </c>
      <c r="N498" s="99" t="n">
        <f aca="false">AVERAGE(N107,N111,N115,N131,N135,N139,N143,N147,N151)</f>
        <v>40.4042222222222</v>
      </c>
      <c r="O498" s="99" t="n">
        <f aca="false">AVERAGE(O107,O111,O115,O131,O135,O139,O143,O147,O151)</f>
        <v>44.9066444444444</v>
      </c>
      <c r="P498" s="99" t="n">
        <f aca="false">AVERAGE(P107,P111,P115,P131,P135,P139,P143,P147,P151)</f>
        <v>44.9488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4.428</v>
      </c>
      <c r="N499" s="100" t="n">
        <f aca="false">AVERAGE(N108,N112,N116,N132,N136,N140,N144,N148,N152)</f>
        <v>38.1132222222222</v>
      </c>
      <c r="O499" s="100" t="n">
        <f aca="false">AVERAGE(O108,O112,O116,O132,O136,O140,O144,O148,O152)</f>
        <v>43.1898444444445</v>
      </c>
      <c r="P499" s="100" t="n">
        <f aca="false">AVERAGE(P108,P112,P116,P132,P136,P140,P144,P148,P152)</f>
        <v>43.1479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0304</v>
      </c>
      <c r="N500" s="100" t="n">
        <f aca="false">AVERAGE(N109,N113,N117,N133,N137,N141,N145,N149,N153)</f>
        <v>35.6958333333333</v>
      </c>
      <c r="O500" s="100" t="n">
        <f aca="false">AVERAGE(O109,O113,O117,O133,O137,O141,O145,O149,O153)</f>
        <v>41.5190666666667</v>
      </c>
      <c r="P500" s="100" t="n">
        <f aca="false">AVERAGE(P109,P113,P117,P133,P137,P141,P145,P149,P153)</f>
        <v>41.327411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196</v>
      </c>
      <c r="N501" s="102" t="n">
        <f aca="false">AVERAGE(N110,N114,N118,N134,N138,N142,N146,N150,N154)</f>
        <v>33.2173777777778</v>
      </c>
      <c r="O501" s="102" t="n">
        <f aca="false">AVERAGE(O110,O114,O118,O134,O138,O142,O146,O150,O154)</f>
        <v>40.2060333333333</v>
      </c>
      <c r="P501" s="102" t="n">
        <f aca="false">AVERAGE(P110,P114,P118,P134,P138,P142,P146,P150,P154)</f>
        <v>39.9744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0472</v>
      </c>
      <c r="N502" s="99" t="n">
        <f aca="false">AVERAGE(N159,N163)</f>
        <v>39.99685</v>
      </c>
      <c r="O502" s="99" t="n">
        <f aca="false">AVERAGE(O159,O163)</f>
        <v>45.3957</v>
      </c>
      <c r="P502" s="99" t="n">
        <f aca="false">AVERAGE(P159,P163)</f>
        <v>46.2400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4592</v>
      </c>
      <c r="N503" s="100" t="n">
        <f aca="false">AVERAGE(N160,N164)</f>
        <v>37.6467</v>
      </c>
      <c r="O503" s="100" t="n">
        <f aca="false">AVERAGE(O160,O164)</f>
        <v>43.61045</v>
      </c>
      <c r="P503" s="100" t="n">
        <f aca="false">AVERAGE(P160,P164)</f>
        <v>44.4298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6232</v>
      </c>
      <c r="N504" s="100" t="n">
        <f aca="false">AVERAGE(N161,N165)</f>
        <v>35.50065</v>
      </c>
      <c r="O504" s="100" t="n">
        <f aca="false">AVERAGE(O161,O165)</f>
        <v>41.78745</v>
      </c>
      <c r="P504" s="100" t="n">
        <f aca="false">AVERAGE(P161,P165)</f>
        <v>42.626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6.7256</v>
      </c>
      <c r="N505" s="102" t="n">
        <f aca="false">AVERAGE(N162,N166)</f>
        <v>33.37565</v>
      </c>
      <c r="O505" s="102" t="n">
        <f aca="false">AVERAGE(O162,O166)</f>
        <v>40.5644</v>
      </c>
      <c r="P505" s="102" t="n">
        <f aca="false">AVERAGE(P162,P166)</f>
        <v>41.398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3408</v>
      </c>
      <c r="N506" s="99" t="n">
        <f aca="false">AVERAGE(N159,N163,N167)</f>
        <v>39.9000333333333</v>
      </c>
      <c r="O506" s="99" t="n">
        <f aca="false">AVERAGE(O159,O163,O167)</f>
        <v>45.3620666666667</v>
      </c>
      <c r="P506" s="99" t="n">
        <f aca="false">AVERAGE(P159,P163,P167)</f>
        <v>46.2093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29.964</v>
      </c>
      <c r="N507" s="100" t="n">
        <f aca="false">AVERAGE(N160,N164,N168)</f>
        <v>37.5733</v>
      </c>
      <c r="O507" s="100" t="n">
        <f aca="false">AVERAGE(O160,O164,O168)</f>
        <v>43.5859</v>
      </c>
      <c r="P507" s="100" t="n">
        <f aca="false">AVERAGE(P160,P164,P168)</f>
        <v>44.4097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24</v>
      </c>
      <c r="N508" s="100" t="n">
        <f aca="false">AVERAGE(N161,N165,N169)</f>
        <v>35.4416</v>
      </c>
      <c r="O508" s="100" t="n">
        <f aca="false">AVERAGE(O161,O165,O169)</f>
        <v>41.7722</v>
      </c>
      <c r="P508" s="100" t="n">
        <f aca="false">AVERAGE(P161,P165,P169)</f>
        <v>42.612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1.6656</v>
      </c>
      <c r="N509" s="102" t="n">
        <f aca="false">AVERAGE(N162,N166,N170)</f>
        <v>33.3265</v>
      </c>
      <c r="O509" s="102" t="n">
        <f aca="false">AVERAGE(O162,O166,O170)</f>
        <v>40.5481</v>
      </c>
      <c r="P509" s="102" t="n">
        <f aca="false">AVERAGE(P162,P166,P170)</f>
        <v>41.3844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6344</v>
      </c>
      <c r="N510" s="99" t="n">
        <f aca="false">AVERAGE(N183,N187,N191)</f>
        <v>39.9744</v>
      </c>
      <c r="O510" s="99" t="n">
        <f aca="false">AVERAGE(O183,O187,O191)</f>
        <v>46.6002</v>
      </c>
      <c r="P510" s="99" t="n">
        <f aca="false">AVERAGE(P183,P187,P191)</f>
        <v>46.9928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72</v>
      </c>
      <c r="N511" s="100" t="n">
        <f aca="false">AVERAGE(N184,N188,N192)</f>
        <v>37.6833333333333</v>
      </c>
      <c r="O511" s="100" t="n">
        <f aca="false">AVERAGE(O184,O188,O192)</f>
        <v>44.8235333333333</v>
      </c>
      <c r="P511" s="100" t="n">
        <f aca="false">AVERAGE(P184,P188,P192)</f>
        <v>45.3566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8.8248</v>
      </c>
      <c r="N512" s="100" t="n">
        <f aca="false">AVERAGE(N185,N189,N193)</f>
        <v>35.5609333333333</v>
      </c>
      <c r="O512" s="100" t="n">
        <f aca="false">AVERAGE(O185,O189,O193)</f>
        <v>42.8360666666667</v>
      </c>
      <c r="P512" s="100" t="n">
        <f aca="false">AVERAGE(P185,P189,P193)</f>
        <v>43.522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2008</v>
      </c>
      <c r="N513" s="102" t="n">
        <f aca="false">AVERAGE(N186,N190,N194)</f>
        <v>33.4333333333333</v>
      </c>
      <c r="O513" s="102" t="n">
        <f aca="false">AVERAGE(O186,O190,O194)</f>
        <v>41.5249666666667</v>
      </c>
      <c r="P513" s="102" t="n">
        <f aca="false">AVERAGE(P186,P190,P194)</f>
        <v>42.226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9.4488</v>
      </c>
      <c r="N514" s="99" t="n">
        <f aca="false">AVERAGE(N183,N187,N191,N195,N199,N203)</f>
        <v>39.9696166666667</v>
      </c>
      <c r="O514" s="99" t="n">
        <f aca="false">AVERAGE(O183,O187,O191,O195,O199,O203)</f>
        <v>46.55835</v>
      </c>
      <c r="P514" s="99" t="n">
        <f aca="false">AVERAGE(P183,P187,P191,P195,P199,P203)</f>
        <v>47.0545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4288</v>
      </c>
      <c r="N515" s="100" t="n">
        <f aca="false">AVERAGE(N184,N188,N192,N196,N200,N204)</f>
        <v>37.6695333333333</v>
      </c>
      <c r="O515" s="100" t="n">
        <f aca="false">AVERAGE(O184,O188,O192,O196,O200,O204)</f>
        <v>44.79205</v>
      </c>
      <c r="P515" s="100" t="n">
        <f aca="false">AVERAGE(P184,P188,P192,P196,P200,P204)</f>
        <v>45.3901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8.8976</v>
      </c>
      <c r="N516" s="100" t="n">
        <f aca="false">AVERAGE(N185,N189,N193,N197,N201,N205)</f>
        <v>35.54305</v>
      </c>
      <c r="O516" s="100" t="n">
        <f aca="false">AVERAGE(O185,O189,O193,O197,O201,O205)</f>
        <v>42.82605</v>
      </c>
      <c r="P516" s="100" t="n">
        <f aca="false">AVERAGE(P185,P189,P193,P197,P201,P205)</f>
        <v>43.51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8.3456</v>
      </c>
      <c r="N517" s="102" t="n">
        <f aca="false">AVERAGE(N186,N190,N194,N198,N202,N206)</f>
        <v>33.4176333333333</v>
      </c>
      <c r="O517" s="102" t="n">
        <f aca="false">AVERAGE(O186,O190,O194,O198,O202,O206)</f>
        <v>41.5140666666667</v>
      </c>
      <c r="P517" s="102" t="n">
        <f aca="false">AVERAGE(P186,P190,P194,P198,P202,P206)</f>
        <v>42.2131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6344</v>
      </c>
      <c r="N518" s="99" t="n">
        <f aca="false">AVERAGE(N159,N163,N183,N187,N191)</f>
        <v>39.98338</v>
      </c>
      <c r="O518" s="99" t="n">
        <f aca="false">AVERAGE(O159,O163,O183,O187,O191)</f>
        <v>46.1184</v>
      </c>
      <c r="P518" s="99" t="n">
        <f aca="false">AVERAGE(P159,P163,P183,P187,P191)</f>
        <v>46.6917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72</v>
      </c>
      <c r="N519" s="100" t="n">
        <f aca="false">AVERAGE(N160,N164,N184,N188,N192)</f>
        <v>37.66868</v>
      </c>
      <c r="O519" s="100" t="n">
        <f aca="false">AVERAGE(O160,O164,O184,O188,O192)</f>
        <v>44.3383</v>
      </c>
      <c r="P519" s="100" t="n">
        <f aca="false">AVERAGE(P160,P164,P184,P188,P192)</f>
        <v>44.9859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8.8248</v>
      </c>
      <c r="N520" s="100" t="n">
        <f aca="false">AVERAGE(N161,N165,N185,N189,N193)</f>
        <v>35.53682</v>
      </c>
      <c r="O520" s="100" t="n">
        <f aca="false">AVERAGE(O161,O165,O185,O189,O193)</f>
        <v>42.41662</v>
      </c>
      <c r="P520" s="100" t="n">
        <f aca="false">AVERAGE(P161,P165,P185,P189,P193)</f>
        <v>43.1637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2008</v>
      </c>
      <c r="N521" s="102" t="n">
        <f aca="false">AVERAGE(N162,N166,N186,N190,N194)</f>
        <v>33.41026</v>
      </c>
      <c r="O521" s="102" t="n">
        <f aca="false">AVERAGE(O162,O166,O186,O190,O194)</f>
        <v>41.14074</v>
      </c>
      <c r="P521" s="102" t="n">
        <f aca="false">AVERAGE(P162,P166,P186,P190,P194)</f>
        <v>41.894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9.4488</v>
      </c>
      <c r="N522" s="99" t="n">
        <f aca="false">AVERAGE(N159,N163,N167,N183,N187,N191,N195,N199,N203)</f>
        <v>39.9464222222222</v>
      </c>
      <c r="O522" s="99" t="n">
        <f aca="false">AVERAGE(O159,O163,O167,O183,O187,O191,O195,O199,O203)</f>
        <v>46.1595888888889</v>
      </c>
      <c r="P522" s="99" t="n">
        <f aca="false">AVERAGE(P159,P163,P167,P183,P187,P191,P195,P199,P203)</f>
        <v>46.772844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4288</v>
      </c>
      <c r="N523" s="100" t="n">
        <f aca="false">AVERAGE(N160,N164,N168,N184,N188,N192,N196,N200,N204)</f>
        <v>37.6374555555556</v>
      </c>
      <c r="O523" s="100" t="n">
        <f aca="false">AVERAGE(O160,O164,O168,O184,O188,O192,O196,O200,O204)</f>
        <v>44.39</v>
      </c>
      <c r="P523" s="100" t="n">
        <f aca="false">AVERAGE(P160,P164,P168,P184,P188,P192,P196,P200,P204)</f>
        <v>45.063366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8.8976</v>
      </c>
      <c r="N524" s="100" t="n">
        <f aca="false">AVERAGE(N161,N165,N169,N185,N189,N193,N197,N201,N205)</f>
        <v>35.5092333333333</v>
      </c>
      <c r="O524" s="100" t="n">
        <f aca="false">AVERAGE(O161,O165,O169,O185,O189,O193,O197,O201,O205)</f>
        <v>42.4747666666667</v>
      </c>
      <c r="P524" s="100" t="n">
        <f aca="false">AVERAGE(P161,P165,P169,P185,P189,P193,P197,P201,P205)</f>
        <v>43.2152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8.3456</v>
      </c>
      <c r="N525" s="102" t="n">
        <f aca="false">AVERAGE(N162,N166,N170,N186,N190,N194,N198,N202,N206)</f>
        <v>33.3872555555556</v>
      </c>
      <c r="O525" s="102" t="n">
        <f aca="false">AVERAGE(O162,O166,O170,O186,O190,O194,O198,O202,O206)</f>
        <v>41.1920777777778</v>
      </c>
      <c r="P525" s="102" t="n">
        <f aca="false">AVERAGE(P162,P166,P170,P186,P190,P194,P198,P202,P206)</f>
        <v>41.9369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5.987</v>
      </c>
      <c r="N526" s="99" t="n">
        <f aca="false">AVERAGE(N211,N215)</f>
        <v>41.9753</v>
      </c>
      <c r="O526" s="99" t="n">
        <f aca="false">AVERAGE(O211,O215)</f>
        <v>48.2942</v>
      </c>
      <c r="P526" s="99" t="n">
        <f aca="false">AVERAGE(P211,P215)</f>
        <v>47.818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077</v>
      </c>
      <c r="N527" s="100" t="n">
        <f aca="false">AVERAGE(N212,N216)</f>
        <v>40.98735</v>
      </c>
      <c r="O527" s="100" t="n">
        <f aca="false">AVERAGE(O212,O216)</f>
        <v>47.2727</v>
      </c>
      <c r="P527" s="100" t="n">
        <f aca="false">AVERAGE(P212,P216)</f>
        <v>46.9378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155</v>
      </c>
      <c r="N528" s="100" t="n">
        <f aca="false">AVERAGE(N213,N217)</f>
        <v>39.57565</v>
      </c>
      <c r="O528" s="100" t="n">
        <f aca="false">AVERAGE(O213,O217)</f>
        <v>45.9663</v>
      </c>
      <c r="P528" s="100" t="n">
        <f aca="false">AVERAGE(P213,P217)</f>
        <v>45.736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6.734</v>
      </c>
      <c r="N529" s="102" t="n">
        <f aca="false">AVERAGE(N214,N218)</f>
        <v>37.8059</v>
      </c>
      <c r="O529" s="102" t="n">
        <f aca="false">AVERAGE(O214,O218)</f>
        <v>44.84045</v>
      </c>
      <c r="P529" s="102" t="n">
        <f aca="false">AVERAGE(P214,P218)</f>
        <v>44.6279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2.418</v>
      </c>
      <c r="N530" s="99" t="n">
        <f aca="false">AVERAGE(N211,N215,N219)</f>
        <v>41.8787666666667</v>
      </c>
      <c r="O530" s="99" t="n">
        <f aca="false">AVERAGE(O211,O215,O219)</f>
        <v>47.9482666666667</v>
      </c>
      <c r="P530" s="99" t="n">
        <f aca="false">AVERAGE(P211,P215,P219)</f>
        <v>47.4339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49.903</v>
      </c>
      <c r="N531" s="100" t="n">
        <f aca="false">AVERAGE(N212,N216,N220)</f>
        <v>40.9035666666667</v>
      </c>
      <c r="O531" s="100" t="n">
        <f aca="false">AVERAGE(O212,O216,O220)</f>
        <v>46.9496333333333</v>
      </c>
      <c r="P531" s="100" t="n">
        <f aca="false">AVERAGE(P212,P216,P220)</f>
        <v>46.4720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1.498</v>
      </c>
      <c r="N532" s="100" t="n">
        <f aca="false">AVERAGE(N213,N217,N221)</f>
        <v>39.5085333333333</v>
      </c>
      <c r="O532" s="100" t="n">
        <f aca="false">AVERAGE(O213,O217,O221)</f>
        <v>45.7653666666667</v>
      </c>
      <c r="P532" s="100" t="n">
        <f aca="false">AVERAGE(P213,P217,P221)</f>
        <v>45.3552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4.715</v>
      </c>
      <c r="N533" s="102" t="n">
        <f aca="false">AVERAGE(N214,N218,N222)</f>
        <v>37.7499666666667</v>
      </c>
      <c r="O533" s="102" t="n">
        <f aca="false">AVERAGE(O214,O218,O222)</f>
        <v>44.7013333333333</v>
      </c>
      <c r="P533" s="102" t="n">
        <f aca="false">AVERAGE(P214,P218,P222)</f>
        <v>44.2462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4.757</v>
      </c>
      <c r="N534" s="99" t="n">
        <f aca="false">AVERAGE(N235,N239,N243)</f>
        <v>43.1680333333333</v>
      </c>
      <c r="O534" s="99" t="n">
        <f aca="false">AVERAGE(O235,O239,O243)</f>
        <v>48.8292666666667</v>
      </c>
      <c r="P534" s="99" t="n">
        <f aca="false">AVERAGE(P235,P239,P243)</f>
        <v>48.171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553</v>
      </c>
      <c r="N535" s="100" t="n">
        <f aca="false">AVERAGE(N236,N240,N244)</f>
        <v>41.9656333333333</v>
      </c>
      <c r="O535" s="100" t="n">
        <f aca="false">AVERAGE(O236,O240,O244)</f>
        <v>47.7309333333333</v>
      </c>
      <c r="P535" s="100" t="n">
        <f aca="false">AVERAGE(P236,P240,P244)</f>
        <v>47.3339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284</v>
      </c>
      <c r="N536" s="100" t="n">
        <f aca="false">AVERAGE(N237,N241,N245)</f>
        <v>40.3553</v>
      </c>
      <c r="O536" s="100" t="n">
        <f aca="false">AVERAGE(O237,O241,O245)</f>
        <v>46.3569333333333</v>
      </c>
      <c r="P536" s="100" t="n">
        <f aca="false">AVERAGE(P237,P241,P245)</f>
        <v>46.1155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0.749</v>
      </c>
      <c r="N537" s="102" t="n">
        <f aca="false">AVERAGE(N238,N242,N246)</f>
        <v>38.3909666666667</v>
      </c>
      <c r="O537" s="102" t="n">
        <f aca="false">AVERAGE(O238,O242,O246)</f>
        <v>45.2592</v>
      </c>
      <c r="P537" s="102" t="n">
        <f aca="false">AVERAGE(P238,P242,P246)</f>
        <v>44.9563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3.339</v>
      </c>
      <c r="N538" s="99" t="n">
        <f aca="false">AVERAGE(N235,N239,N243,N247,N251,N255)</f>
        <v>43.2228833333333</v>
      </c>
      <c r="O538" s="99" t="n">
        <f aca="false">AVERAGE(O235,O239,O243,O247,O251,O255)</f>
        <v>48.66705</v>
      </c>
      <c r="P538" s="99" t="n">
        <f aca="false">AVERAGE(P235,P239,P243,P247,P251,P255)</f>
        <v>48.4788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2.764</v>
      </c>
      <c r="N539" s="100" t="n">
        <f aca="false">AVERAGE(N236,N240,N244,N248,N252,N256)</f>
        <v>42.0338666666667</v>
      </c>
      <c r="O539" s="100" t="n">
        <f aca="false">AVERAGE(O236,O240,O244,O248,O252,O256)</f>
        <v>47.58425</v>
      </c>
      <c r="P539" s="100" t="n">
        <f aca="false">AVERAGE(P236,P240,P244,P248,P252,P256)</f>
        <v>47.5327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0.949</v>
      </c>
      <c r="N540" s="100" t="n">
        <f aca="false">AVERAGE(N237,N241,N245,N249,N253,N257)</f>
        <v>40.44005</v>
      </c>
      <c r="O540" s="100" t="n">
        <f aca="false">AVERAGE(O237,O241,O245,O249,O253,O257)</f>
        <v>46.3055</v>
      </c>
      <c r="P540" s="100" t="n">
        <f aca="false">AVERAGE(P237,P241,P245,P249,P253,P257)</f>
        <v>46.3178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79.283</v>
      </c>
      <c r="N541" s="102" t="n">
        <f aca="false">AVERAGE(N238,N242,N246,N250,N254,N258)</f>
        <v>38.4846833333333</v>
      </c>
      <c r="O541" s="102" t="n">
        <f aca="false">AVERAGE(O238,O242,O246,O250,O254,O258)</f>
        <v>45.2172666666667</v>
      </c>
      <c r="P541" s="102" t="n">
        <f aca="false">AVERAGE(P238,P242,P246,P250,P254,P258)</f>
        <v>45.1407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4.757</v>
      </c>
      <c r="N542" s="99" t="n">
        <f aca="false">AVERAGE(N211,N215,N235,N239,N243)</f>
        <v>42.69094</v>
      </c>
      <c r="O542" s="99" t="n">
        <f aca="false">AVERAGE(O211,O215,O235,O239,O243)</f>
        <v>48.61524</v>
      </c>
      <c r="P542" s="99" t="n">
        <f aca="false">AVERAGE(P211,P215,P235,P239,P243)</f>
        <v>48.0302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553</v>
      </c>
      <c r="N543" s="100" t="n">
        <f aca="false">AVERAGE(N212,N216,N236,N240,N244)</f>
        <v>41.57432</v>
      </c>
      <c r="O543" s="100" t="n">
        <f aca="false">AVERAGE(O212,O216,O236,O240,O244)</f>
        <v>47.54764</v>
      </c>
      <c r="P543" s="100" t="n">
        <f aca="false">AVERAGE(P212,P216,P236,P240,P244)</f>
        <v>47.1755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284</v>
      </c>
      <c r="N544" s="100" t="n">
        <f aca="false">AVERAGE(N213,N217,N237,N241,N245)</f>
        <v>40.04344</v>
      </c>
      <c r="O544" s="100" t="n">
        <f aca="false">AVERAGE(O213,O217,O237,O241,O245)</f>
        <v>46.20068</v>
      </c>
      <c r="P544" s="100" t="n">
        <f aca="false">AVERAGE(P213,P217,P237,P241,P245)</f>
        <v>45.9637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0.749</v>
      </c>
      <c r="N545" s="102" t="n">
        <f aca="false">AVERAGE(N214,N218,N238,N242,N246)</f>
        <v>38.15694</v>
      </c>
      <c r="O545" s="102" t="n">
        <f aca="false">AVERAGE(O214,O218,O238,O242,O246)</f>
        <v>45.0917</v>
      </c>
      <c r="P545" s="102" t="n">
        <f aca="false">AVERAGE(P214,P218,P238,P242,P246)</f>
        <v>44.8249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3.339</v>
      </c>
      <c r="N546" s="99" t="n">
        <f aca="false">AVERAGE(N211,N215,N219,N235,N239,N243,N247,N251,N255)</f>
        <v>42.7748444444444</v>
      </c>
      <c r="O546" s="99" t="n">
        <f aca="false">AVERAGE(O211,O215,O219,O235,O239,O243,O247,O251,O255)</f>
        <v>48.4274555555556</v>
      </c>
      <c r="P546" s="99" t="n">
        <f aca="false">AVERAGE(P211,P215,P219,P235,P239,P243,P247,P251,P255)</f>
        <v>48.1305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2.764</v>
      </c>
      <c r="N547" s="100" t="n">
        <f aca="false">AVERAGE(N212,N216,N220,N236,N240,N244,N248,N252,N256)</f>
        <v>41.6571</v>
      </c>
      <c r="O547" s="100" t="n">
        <f aca="false">AVERAGE(O212,O216,O220,O236,O240,O244,O248,O252,O256)</f>
        <v>47.3727111111111</v>
      </c>
      <c r="P547" s="100" t="n">
        <f aca="false">AVERAGE(P212,P216,P220,P236,P240,P244,P248,P252,P256)</f>
        <v>47.1792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0.949</v>
      </c>
      <c r="N548" s="100" t="n">
        <f aca="false">AVERAGE(N213,N217,N221,N237,N241,N245,N249,N253,N257)</f>
        <v>40.1295444444444</v>
      </c>
      <c r="O548" s="100" t="n">
        <f aca="false">AVERAGE(O213,O217,O221,O237,O241,O245,O249,O253,O257)</f>
        <v>46.1254555555556</v>
      </c>
      <c r="P548" s="100" t="n">
        <f aca="false">AVERAGE(P213,P217,P221,P237,P241,P245,P249,P253,P257)</f>
        <v>45.996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79.283</v>
      </c>
      <c r="N549" s="102" t="n">
        <f aca="false">AVERAGE(N214,N218,N222,N238,N242,N246,N250,N254,N258)</f>
        <v>38.2397777777778</v>
      </c>
      <c r="O549" s="102" t="n">
        <f aca="false">AVERAGE(O214,O218,O222,O238,O242,O246,O250,O254,O258)</f>
        <v>45.0452888888889</v>
      </c>
      <c r="P549" s="102" t="n">
        <f aca="false">AVERAGE(P214,P218,P222,P238,P242,P246,P250,P254,P258)</f>
        <v>44.842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0408</v>
      </c>
      <c r="N550" s="99" t="n">
        <f aca="false">AVERAGE(N263,N267)</f>
        <v>39.4199</v>
      </c>
      <c r="O550" s="99" t="n">
        <f aca="false">AVERAGE(O263,O267)</f>
        <v>46.66955</v>
      </c>
      <c r="P550" s="99" t="n">
        <f aca="false">AVERAGE(P263,P267)</f>
        <v>45.3808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2872</v>
      </c>
      <c r="N551" s="100" t="n">
        <f aca="false">AVERAGE(N264,N268)</f>
        <v>37.51255</v>
      </c>
      <c r="O551" s="100" t="n">
        <f aca="false">AVERAGE(O264,O268)</f>
        <v>45.2471</v>
      </c>
      <c r="P551" s="100" t="n">
        <f aca="false">AVERAGE(P264,P268)</f>
        <v>43.838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448</v>
      </c>
      <c r="N552" s="100" t="n">
        <f aca="false">AVERAGE(N265,N269)</f>
        <v>35.55375</v>
      </c>
      <c r="O552" s="100" t="n">
        <f aca="false">AVERAGE(O265,O269)</f>
        <v>43.6033</v>
      </c>
      <c r="P552" s="100" t="n">
        <f aca="false">AVERAGE(P265,P269)</f>
        <v>42.311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7.9984</v>
      </c>
      <c r="N553" s="102" t="n">
        <f aca="false">AVERAGE(N266,N270)</f>
        <v>33.51135</v>
      </c>
      <c r="O553" s="102" t="n">
        <f aca="false">AVERAGE(O266,O270)</f>
        <v>42.4028</v>
      </c>
      <c r="P553" s="102" t="n">
        <f aca="false">AVERAGE(P266,P270)</f>
        <v>41.2453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7.3984</v>
      </c>
      <c r="N554" s="99" t="n">
        <f aca="false">AVERAGE(N263,N267,N271)</f>
        <v>39.2502</v>
      </c>
      <c r="O554" s="99" t="n">
        <f aca="false">AVERAGE(O263,O267,O271)</f>
        <v>46.5890666666667</v>
      </c>
      <c r="P554" s="99" t="n">
        <f aca="false">AVERAGE(P263,P267,P271)</f>
        <v>45.6327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2.2536</v>
      </c>
      <c r="N555" s="100" t="n">
        <f aca="false">AVERAGE(N264,N268,N272)</f>
        <v>37.3228666666667</v>
      </c>
      <c r="O555" s="100" t="n">
        <f aca="false">AVERAGE(O264,O268,O272)</f>
        <v>45.1652666666667</v>
      </c>
      <c r="P555" s="100" t="n">
        <f aca="false">AVERAGE(P264,P268,P272)</f>
        <v>44.1274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0.9216</v>
      </c>
      <c r="N556" s="100" t="n">
        <f aca="false">AVERAGE(N265,N269,N273)</f>
        <v>35.3569333333333</v>
      </c>
      <c r="O556" s="100" t="n">
        <f aca="false">AVERAGE(O265,O269,O273)</f>
        <v>43.5610666666667</v>
      </c>
      <c r="P556" s="100" t="n">
        <f aca="false">AVERAGE(P265,P269,P273)</f>
        <v>42.5801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3.3792</v>
      </c>
      <c r="N557" s="102" t="n">
        <f aca="false">AVERAGE(N266,N270,N274)</f>
        <v>33.3243666666667</v>
      </c>
      <c r="O557" s="102" t="n">
        <f aca="false">AVERAGE(O266,O270,O274)</f>
        <v>42.3725666666667</v>
      </c>
      <c r="P557" s="102" t="n">
        <f aca="false">AVERAGE(P266,P270,P274)</f>
        <v>41.4682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1.5928</v>
      </c>
      <c r="N558" s="99" t="n">
        <f aca="false">AVERAGE(N287,N291,N295)</f>
        <v>40.4226</v>
      </c>
      <c r="O558" s="99" t="n">
        <f aca="false">AVERAGE(O287,O291,O295)</f>
        <v>47.1788666666667</v>
      </c>
      <c r="P558" s="99" t="n">
        <f aca="false">AVERAGE(P287,P291,P295)</f>
        <v>46.707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4992</v>
      </c>
      <c r="N559" s="100" t="n">
        <f aca="false">AVERAGE(N288,N292,N296)</f>
        <v>38.2319333333333</v>
      </c>
      <c r="O559" s="100" t="n">
        <f aca="false">AVERAGE(O288,O292,O296)</f>
        <v>45.6274666666667</v>
      </c>
      <c r="P559" s="100" t="n">
        <f aca="false">AVERAGE(P288,P292,P296)</f>
        <v>45.0452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3.812</v>
      </c>
      <c r="N560" s="100" t="n">
        <f aca="false">AVERAGE(N289,N293,N297)</f>
        <v>36.1076666666667</v>
      </c>
      <c r="O560" s="100" t="n">
        <f aca="false">AVERAGE(O289,O293,O297)</f>
        <v>43.9717</v>
      </c>
      <c r="P560" s="100" t="n">
        <f aca="false">AVERAGE(P289,P293,P297)</f>
        <v>43.4219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4.6336</v>
      </c>
      <c r="N561" s="102" t="n">
        <f aca="false">AVERAGE(N290,N294,N298)</f>
        <v>33.9401666666667</v>
      </c>
      <c r="O561" s="102" t="n">
        <f aca="false">AVERAGE(O290,O294,O298)</f>
        <v>42.7040666666667</v>
      </c>
      <c r="P561" s="102" t="n">
        <f aca="false">AVERAGE(P290,P294,P298)</f>
        <v>42.360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36</v>
      </c>
      <c r="N562" s="99" t="n">
        <f aca="false">AVERAGE(N287,N291,N295,N299,N303,N307)</f>
        <v>40.37955</v>
      </c>
      <c r="O562" s="99" t="n">
        <f aca="false">AVERAGE(O287,O291,O295,O299,O303,O307)</f>
        <v>47.0462833333333</v>
      </c>
      <c r="P562" s="99" t="n">
        <f aca="false">AVERAGE(P287,P291,P295,P299,P303,P307)</f>
        <v>46.72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4936</v>
      </c>
      <c r="N563" s="100" t="n">
        <f aca="false">AVERAGE(N288,N292,N296,N300,N304,N308)</f>
        <v>38.1671333333333</v>
      </c>
      <c r="O563" s="100" t="n">
        <f aca="false">AVERAGE(O288,O292,O296,O300,O304,O308)</f>
        <v>45.53765</v>
      </c>
      <c r="P563" s="100" t="n">
        <f aca="false">AVERAGE(P288,P292,P296,P300,P304,P308)</f>
        <v>45.0969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9.0384</v>
      </c>
      <c r="N564" s="100" t="n">
        <f aca="false">AVERAGE(N289,N293,N297,N301,N305,N309)</f>
        <v>36.0327666666667</v>
      </c>
      <c r="O564" s="100" t="n">
        <f aca="false">AVERAGE(O289,O293,O297,O301,O305,O309)</f>
        <v>43.8576666666667</v>
      </c>
      <c r="P564" s="100" t="n">
        <f aca="false">AVERAGE(P289,P293,P297,P301,P305,P309)</f>
        <v>43.3989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0.2136</v>
      </c>
      <c r="N565" s="102" t="n">
        <f aca="false">AVERAGE(N290,N294,N298,N302,N306,N310)</f>
        <v>33.8604833333333</v>
      </c>
      <c r="O565" s="102" t="n">
        <f aca="false">AVERAGE(O290,O294,O298,O302,O306,O310)</f>
        <v>42.5919333333333</v>
      </c>
      <c r="P565" s="102" t="n">
        <f aca="false">AVERAGE(P290,P294,P298,P302,P306,P310)</f>
        <v>42.2320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1.5928</v>
      </c>
      <c r="N566" s="99" t="n">
        <f aca="false">AVERAGE(N263,N267,N287,N291,N295)</f>
        <v>40.02152</v>
      </c>
      <c r="O566" s="99" t="n">
        <f aca="false">AVERAGE(O263,O267,O287,O291,O295)</f>
        <v>46.97514</v>
      </c>
      <c r="P566" s="99" t="n">
        <f aca="false">AVERAGE(P263,P267,P287,P291,P295)</f>
        <v>46.1765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4992</v>
      </c>
      <c r="N567" s="100" t="n">
        <f aca="false">AVERAGE(N264,N268,N288,N292,N296)</f>
        <v>37.94418</v>
      </c>
      <c r="O567" s="100" t="n">
        <f aca="false">AVERAGE(O264,O268,O288,O292,O296)</f>
        <v>45.47532</v>
      </c>
      <c r="P567" s="100" t="n">
        <f aca="false">AVERAGE(P264,P268,P288,P292,P296)</f>
        <v>44.5626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3.812</v>
      </c>
      <c r="N568" s="100" t="n">
        <f aca="false">AVERAGE(N265,N269,N289,N293,N297)</f>
        <v>35.8861</v>
      </c>
      <c r="O568" s="100" t="n">
        <f aca="false">AVERAGE(O265,O269,O289,O293,O297)</f>
        <v>43.82434</v>
      </c>
      <c r="P568" s="100" t="n">
        <f aca="false">AVERAGE(P265,P269,P289,P293,P297)</f>
        <v>42.9779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4.6336</v>
      </c>
      <c r="N569" s="102" t="n">
        <f aca="false">AVERAGE(N266,N270,N290,N294,N298)</f>
        <v>33.76864</v>
      </c>
      <c r="O569" s="102" t="n">
        <f aca="false">AVERAGE(O266,O270,O290,O294,O298)</f>
        <v>42.58356</v>
      </c>
      <c r="P569" s="102" t="n">
        <f aca="false">AVERAGE(P266,P270,P290,P294,P298)</f>
        <v>41.9144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36</v>
      </c>
      <c r="N570" s="99" t="n">
        <f aca="false">AVERAGE(N263,N267,N271,N287,N291,N295,N299,N303,N307)</f>
        <v>40.0031</v>
      </c>
      <c r="O570" s="99" t="n">
        <f aca="false">AVERAGE(O263,O267,O271,O287,O291,O295,O299,O303,O307)</f>
        <v>46.8938777777778</v>
      </c>
      <c r="P570" s="99" t="n">
        <f aca="false">AVERAGE(P263,P267,P271,P287,P291,P295,P299,P303,P307)</f>
        <v>46.3620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4936</v>
      </c>
      <c r="N571" s="100" t="n">
        <f aca="false">AVERAGE(N264,N268,N272,N288,N292,N296,N300,N304,N308)</f>
        <v>37.8857111111111</v>
      </c>
      <c r="O571" s="100" t="n">
        <f aca="false">AVERAGE(O264,O268,O272,O288,O292,O296,O300,O304,O308)</f>
        <v>45.4135222222222</v>
      </c>
      <c r="P571" s="100" t="n">
        <f aca="false">AVERAGE(P264,P268,P272,P288,P292,P296,P300,P304,P308)</f>
        <v>44.773755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9.0384</v>
      </c>
      <c r="N572" s="100" t="n">
        <f aca="false">AVERAGE(N265,N269,N273,N289,N293,N297,N301,N305,N309)</f>
        <v>35.8074888888889</v>
      </c>
      <c r="O572" s="100" t="n">
        <f aca="false">AVERAGE(O265,O269,O273,O289,O293,O297,O301,O305,O309)</f>
        <v>43.7588</v>
      </c>
      <c r="P572" s="100" t="n">
        <f aca="false">AVERAGE(P265,P269,P273,P289,P293,P297,P301,P305,P309)</f>
        <v>43.126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0.2136</v>
      </c>
      <c r="N573" s="102" t="n">
        <f aca="false">AVERAGE(N266,N270,N274,N290,N294,N298,N302,N306,N310)</f>
        <v>33.6817777777778</v>
      </c>
      <c r="O573" s="102" t="n">
        <f aca="false">AVERAGE(O266,O270,O274,O290,O294,O298,O302,O306,O310)</f>
        <v>42.5188111111111</v>
      </c>
      <c r="P573" s="102" t="n">
        <f aca="false">AVERAGE(P266,P270,P274,P290,P294,P298,P302,P306,P310)</f>
        <v>41.977422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2328</v>
      </c>
      <c r="N574" s="99" t="n">
        <f aca="false">AVERAGE(N315,N319)</f>
        <v>38.38785</v>
      </c>
      <c r="O574" s="99" t="n">
        <f aca="false">AVERAGE(O315,O319)</f>
        <v>46.6055</v>
      </c>
      <c r="P574" s="99" t="n">
        <f aca="false">AVERAGE(P315,P319)</f>
        <v>45.9678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3696</v>
      </c>
      <c r="N575" s="100" t="n">
        <f aca="false">AVERAGE(N316,N320)</f>
        <v>35.6252</v>
      </c>
      <c r="O575" s="100" t="n">
        <f aca="false">AVERAGE(O316,O320)</f>
        <v>45.1387</v>
      </c>
      <c r="P575" s="100" t="n">
        <f aca="false">AVERAGE(P316,P320)</f>
        <v>44.5906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4032</v>
      </c>
      <c r="N576" s="100" t="n">
        <f aca="false">AVERAGE(N317,N321)</f>
        <v>33.15775</v>
      </c>
      <c r="O576" s="100" t="n">
        <f aca="false">AVERAGE(O317,O321)</f>
        <v>43.79375</v>
      </c>
      <c r="P576" s="100" t="n">
        <f aca="false">AVERAGE(P317,P321)</f>
        <v>43.360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0176</v>
      </c>
      <c r="N577" s="102" t="n">
        <f aca="false">AVERAGE(N318,N322)</f>
        <v>30.90565</v>
      </c>
      <c r="O577" s="102" t="n">
        <f aca="false">AVERAGE(O318,O322)</f>
        <v>43.021</v>
      </c>
      <c r="P577" s="102" t="n">
        <f aca="false">AVERAGE(P318,P322)</f>
        <v>42.6205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2872</v>
      </c>
      <c r="N578" s="99" t="n">
        <f aca="false">AVERAGE(N315,N319,N323)</f>
        <v>38.305</v>
      </c>
      <c r="O578" s="99" t="n">
        <f aca="false">AVERAGE(O315,O319,O323)</f>
        <v>46.5738</v>
      </c>
      <c r="P578" s="99" t="n">
        <f aca="false">AVERAGE(P315,P319,P323)</f>
        <v>45.9055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9.6848</v>
      </c>
      <c r="N579" s="100" t="n">
        <f aca="false">AVERAGE(N316,N320,N324)</f>
        <v>35.5919333333333</v>
      </c>
      <c r="O579" s="100" t="n">
        <f aca="false">AVERAGE(O316,O320,O324)</f>
        <v>45.1096</v>
      </c>
      <c r="P579" s="100" t="n">
        <f aca="false">AVERAGE(P316,P320,P324)</f>
        <v>44.5379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4.6336</v>
      </c>
      <c r="N580" s="100" t="n">
        <f aca="false">AVERAGE(N317,N321,N325)</f>
        <v>33.1489333333333</v>
      </c>
      <c r="O580" s="100" t="n">
        <f aca="false">AVERAGE(O317,O321,O325)</f>
        <v>43.7736333333333</v>
      </c>
      <c r="P580" s="100" t="n">
        <f aca="false">AVERAGE(P317,P321,P325)</f>
        <v>43.322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4.5576</v>
      </c>
      <c r="N581" s="102" t="n">
        <f aca="false">AVERAGE(N318,N322,N326)</f>
        <v>30.9045</v>
      </c>
      <c r="O581" s="102" t="n">
        <f aca="false">AVERAGE(O318,O322,O326)</f>
        <v>42.9984666666667</v>
      </c>
      <c r="P581" s="102" t="n">
        <f aca="false">AVERAGE(P318,P322,P326)</f>
        <v>42.584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8584</v>
      </c>
      <c r="N582" s="99" t="n">
        <f aca="false">AVERAGE(N339,N343,N347)</f>
        <v>38.7656333333333</v>
      </c>
      <c r="O582" s="99" t="n">
        <f aca="false">AVERAGE(O339,O343,O347)</f>
        <v>46.9559</v>
      </c>
      <c r="P582" s="99" t="n">
        <f aca="false">AVERAGE(P339,P343,P347)</f>
        <v>46.1729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6744</v>
      </c>
      <c r="N583" s="100" t="n">
        <f aca="false">AVERAGE(N340,N344,N348)</f>
        <v>35.8674</v>
      </c>
      <c r="O583" s="100" t="n">
        <f aca="false">AVERAGE(O340,O344,O348)</f>
        <v>45.5257666666667</v>
      </c>
      <c r="P583" s="100" t="n">
        <f aca="false">AVERAGE(P340,P344,P348)</f>
        <v>44.868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0536</v>
      </c>
      <c r="N584" s="100" t="n">
        <f aca="false">AVERAGE(N341,N345,N349)</f>
        <v>33.299</v>
      </c>
      <c r="O584" s="100" t="n">
        <f aca="false">AVERAGE(O341,O345,O349)</f>
        <v>44.1646</v>
      </c>
      <c r="P584" s="100" t="n">
        <f aca="false">AVERAGE(P341,P345,P349)</f>
        <v>43.6940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3384</v>
      </c>
      <c r="N585" s="102" t="n">
        <f aca="false">AVERAGE(N342,N346,N350)</f>
        <v>30.9628666666667</v>
      </c>
      <c r="O585" s="102" t="n">
        <f aca="false">AVERAGE(O342,O346,O350)</f>
        <v>43.4369666666667</v>
      </c>
      <c r="P585" s="102" t="n">
        <f aca="false">AVERAGE(P342,P346,P350)</f>
        <v>42.9734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1.696</v>
      </c>
      <c r="N586" s="99" t="n">
        <f aca="false">AVERAGE(N339,N343,N347,N351,N355,N359)</f>
        <v>38.77235</v>
      </c>
      <c r="O586" s="99" t="n">
        <f aca="false">AVERAGE(O339,O343,O347,O351,O355,O359)</f>
        <v>46.7880666666667</v>
      </c>
      <c r="P586" s="99" t="n">
        <f aca="false">AVERAGE(P339,P343,P347,P351,P355,P359)</f>
        <v>46.3499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0232</v>
      </c>
      <c r="N587" s="100" t="n">
        <f aca="false">AVERAGE(N340,N344,N348,N352,N356,N360)</f>
        <v>35.8935</v>
      </c>
      <c r="O587" s="100" t="n">
        <f aca="false">AVERAGE(O340,O344,O348,O352,O356,O360)</f>
        <v>45.3512333333333</v>
      </c>
      <c r="P587" s="100" t="n">
        <f aca="false">AVERAGE(P340,P344,P348,P352,P356,P360)</f>
        <v>44.9538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4584</v>
      </c>
      <c r="N588" s="100" t="n">
        <f aca="false">AVERAGE(N341,N345,N349,N353,N357,N361)</f>
        <v>33.3252666666667</v>
      </c>
      <c r="O588" s="100" t="n">
        <f aca="false">AVERAGE(O341,O345,O349,O353,O357,O361)</f>
        <v>44.0147833333333</v>
      </c>
      <c r="P588" s="100" t="n">
        <f aca="false">AVERAGE(P341,P345,P349,P353,P357,P361)</f>
        <v>43.6444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1616</v>
      </c>
      <c r="N589" s="102" t="n">
        <f aca="false">AVERAGE(N342,N346,N350,N354,N358,N362)</f>
        <v>30.9863666666667</v>
      </c>
      <c r="O589" s="102" t="n">
        <f aca="false">AVERAGE(O342,O346,O350,O354,O358,O362)</f>
        <v>43.2638333333333</v>
      </c>
      <c r="P589" s="102" t="n">
        <f aca="false">AVERAGE(P342,P346,P350,P354,P358,P362)</f>
        <v>42.8722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8584</v>
      </c>
      <c r="N590" s="99" t="n">
        <f aca="false">AVERAGE(N315,N319,N339,N343,N347)</f>
        <v>38.61452</v>
      </c>
      <c r="O590" s="99" t="n">
        <f aca="false">AVERAGE(O315,O319,O339,O343,O347)</f>
        <v>46.81574</v>
      </c>
      <c r="P590" s="99" t="n">
        <f aca="false">AVERAGE(P315,P319,P339,P343,P347)</f>
        <v>46.0908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6744</v>
      </c>
      <c r="N591" s="100" t="n">
        <f aca="false">AVERAGE(N316,N320,N340,N344,N348)</f>
        <v>35.77052</v>
      </c>
      <c r="O591" s="100" t="n">
        <f aca="false">AVERAGE(O316,O320,O340,O344,O348)</f>
        <v>45.37094</v>
      </c>
      <c r="P591" s="100" t="n">
        <f aca="false">AVERAGE(P316,P320,P340,P344,P348)</f>
        <v>44.7574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0536</v>
      </c>
      <c r="N592" s="100" t="n">
        <f aca="false">AVERAGE(N317,N321,N341,N345,N349)</f>
        <v>33.2425</v>
      </c>
      <c r="O592" s="100" t="n">
        <f aca="false">AVERAGE(O317,O321,O341,O345,O349)</f>
        <v>44.01626</v>
      </c>
      <c r="P592" s="100" t="n">
        <f aca="false">AVERAGE(P317,P321,P341,P345,P349)</f>
        <v>43.5605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3384</v>
      </c>
      <c r="N593" s="102" t="n">
        <f aca="false">AVERAGE(N318,N322,N342,N346,N350)</f>
        <v>30.93998</v>
      </c>
      <c r="O593" s="102" t="n">
        <f aca="false">AVERAGE(O318,O322,O342,O346,O350)</f>
        <v>43.27058</v>
      </c>
      <c r="P593" s="102" t="n">
        <f aca="false">AVERAGE(P318,P322,P342,P346,P350)</f>
        <v>42.8322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1.696</v>
      </c>
      <c r="N594" s="99" t="n">
        <f aca="false">AVERAGE(N315,N319,N323,N339,N343,N347,N351,N355,N359)</f>
        <v>38.6165666666667</v>
      </c>
      <c r="O594" s="99" t="n">
        <f aca="false">AVERAGE(O315,O319,O323,O339,O343,O347,O351,O355,O359)</f>
        <v>46.7166444444444</v>
      </c>
      <c r="P594" s="99" t="n">
        <f aca="false">AVERAGE(P315,P319,P323,P339,P343,P347,P351,P355,P359)</f>
        <v>46.2018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0232</v>
      </c>
      <c r="N595" s="100" t="n">
        <f aca="false">AVERAGE(N316,N320,N324,N340,N344,N348,N352,N356,N360)</f>
        <v>35.7929777777778</v>
      </c>
      <c r="O595" s="100" t="n">
        <f aca="false">AVERAGE(O316,O320,O324,O340,O344,O348,O352,O356,O360)</f>
        <v>45.2706888888889</v>
      </c>
      <c r="P595" s="100" t="n">
        <f aca="false">AVERAGE(P316,P320,P324,P340,P344,P348,P352,P356,P360)</f>
        <v>44.8152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4584</v>
      </c>
      <c r="N596" s="100" t="n">
        <f aca="false">AVERAGE(N317,N321,N325,N341,N345,N349,N353,N357,N361)</f>
        <v>33.2664888888889</v>
      </c>
      <c r="O596" s="100" t="n">
        <f aca="false">AVERAGE(O317,O321,O325,O341,O345,O349,O353,O357,O361)</f>
        <v>43.9344</v>
      </c>
      <c r="P596" s="100" t="n">
        <f aca="false">AVERAGE(P317,P321,P325,P341,P345,P349,P353,P357,P361)</f>
        <v>43.5372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1616</v>
      </c>
      <c r="N597" s="102" t="n">
        <f aca="false">AVERAGE(N318,N322,N326,N342,N346,N350,N354,N358,N362)</f>
        <v>30.9590777777778</v>
      </c>
      <c r="O597" s="102" t="n">
        <f aca="false">AVERAGE(O318,O322,O326,O342,O346,O350,O354,O358,O362)</f>
        <v>43.1753777777778</v>
      </c>
      <c r="P597" s="102" t="n">
        <f aca="false">AVERAGE(P318,P322,P326,P342,P346,P350,P354,P358,P362)</f>
        <v>42.776144444444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2.12</v>
      </c>
      <c r="N598" s="99" t="n">
        <f aca="false">AVERAGE(N367,N371)</f>
        <v>41.2038</v>
      </c>
      <c r="O598" s="99" t="n">
        <f aca="false">AVERAGE(O367,O371)</f>
        <v>46.5573</v>
      </c>
      <c r="P598" s="99" t="n">
        <f aca="false">AVERAGE(P367,P371)</f>
        <v>45.9267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316</v>
      </c>
      <c r="N599" s="100" t="n">
        <f aca="false">AVERAGE(N368,N372)</f>
        <v>38.28755</v>
      </c>
      <c r="O599" s="100" t="n">
        <f aca="false">AVERAGE(O368,O372)</f>
        <v>44.8687</v>
      </c>
      <c r="P599" s="100" t="n">
        <f aca="false">AVERAGE(P368,P372)</f>
        <v>44.0238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3136</v>
      </c>
      <c r="N600" s="100" t="n">
        <f aca="false">AVERAGE(N369,N373)</f>
        <v>35.5301</v>
      </c>
      <c r="O600" s="100" t="n">
        <f aca="false">AVERAGE(O369,O373)</f>
        <v>43.24805</v>
      </c>
      <c r="P600" s="100" t="n">
        <f aca="false">AVERAGE(P369,P373)</f>
        <v>42.1982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0224</v>
      </c>
      <c r="N601" s="102" t="n">
        <f aca="false">AVERAGE(N370,N374)</f>
        <v>33.0908</v>
      </c>
      <c r="O601" s="102" t="n">
        <f aca="false">AVERAGE(O370,O374)</f>
        <v>42.2656</v>
      </c>
      <c r="P601" s="102" t="n">
        <f aca="false">AVERAGE(P370,P374)</f>
        <v>40.9181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6.9432</v>
      </c>
      <c r="N602" s="99" t="n">
        <f aca="false">AVERAGE(N367,N371,N375)</f>
        <v>41.1095666666667</v>
      </c>
      <c r="O602" s="99" t="n">
        <f aca="false">AVERAGE(O367,O371,O375)</f>
        <v>46.5402333333333</v>
      </c>
      <c r="P602" s="99" t="n">
        <f aca="false">AVERAGE(P367,P371,P375)</f>
        <v>45.8890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9.8176</v>
      </c>
      <c r="N603" s="100" t="n">
        <f aca="false">AVERAGE(N368,N372,N376)</f>
        <v>38.2173</v>
      </c>
      <c r="O603" s="100" t="n">
        <f aca="false">AVERAGE(O368,O372,O376)</f>
        <v>44.8551333333333</v>
      </c>
      <c r="P603" s="100" t="n">
        <f aca="false">AVERAGE(P368,P372,P376)</f>
        <v>43.9989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4.9304</v>
      </c>
      <c r="N604" s="100" t="n">
        <f aca="false">AVERAGE(N369,N373,N377)</f>
        <v>35.4824</v>
      </c>
      <c r="O604" s="100" t="n">
        <f aca="false">AVERAGE(O369,O373,O377)</f>
        <v>43.2437333333333</v>
      </c>
      <c r="P604" s="100" t="n">
        <f aca="false">AVERAGE(P369,P373,P377)</f>
        <v>42.1876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0.6432</v>
      </c>
      <c r="N605" s="102" t="n">
        <f aca="false">AVERAGE(N370,N374,N378)</f>
        <v>33.0515666666667</v>
      </c>
      <c r="O605" s="102" t="n">
        <f aca="false">AVERAGE(O370,O374,O378)</f>
        <v>42.2552333333333</v>
      </c>
      <c r="P605" s="102" t="n">
        <f aca="false">AVERAGE(P370,P374,P378)</f>
        <v>40.9009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8.5104</v>
      </c>
      <c r="N606" s="99" t="n">
        <f aca="false">AVERAGE(N391,N395,N399)</f>
        <v>40.7566666666667</v>
      </c>
      <c r="O606" s="99" t="n">
        <f aca="false">AVERAGE(O391,O395,O399)</f>
        <v>47.1316</v>
      </c>
      <c r="P606" s="99" t="n">
        <f aca="false">AVERAGE(P391,P395,P399)</f>
        <v>46.6791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264</v>
      </c>
      <c r="N607" s="100" t="n">
        <f aca="false">AVERAGE(N392,N396,N400)</f>
        <v>37.9697</v>
      </c>
      <c r="O607" s="100" t="n">
        <f aca="false">AVERAGE(O392,O396,O400)</f>
        <v>45.4196</v>
      </c>
      <c r="P607" s="100" t="n">
        <f aca="false">AVERAGE(P392,P396,P400)</f>
        <v>44.728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4.492</v>
      </c>
      <c r="N608" s="100" t="n">
        <f aca="false">AVERAGE(N393,N397,N401)</f>
        <v>35.2928666666667</v>
      </c>
      <c r="O608" s="100" t="n">
        <f aca="false">AVERAGE(O393,O397,O401)</f>
        <v>43.6757</v>
      </c>
      <c r="P608" s="100" t="n">
        <f aca="false">AVERAGE(P393,P397,P401)</f>
        <v>42.7394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89.8704</v>
      </c>
      <c r="N609" s="102" t="n">
        <f aca="false">AVERAGE(N394,N398,N402)</f>
        <v>32.8719666666667</v>
      </c>
      <c r="O609" s="102" t="n">
        <f aca="false">AVERAGE(O394,O398,O402)</f>
        <v>42.4809</v>
      </c>
      <c r="P609" s="102" t="n">
        <f aca="false">AVERAGE(P394,P398,P402)</f>
        <v>41.333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3.98</v>
      </c>
      <c r="N610" s="99" t="n">
        <f aca="false">AVERAGE(N391,N395,N399,N403,N407,N411)</f>
        <v>40.7584166666667</v>
      </c>
      <c r="O610" s="99" t="n">
        <f aca="false">AVERAGE(O391,O395,O399,O403,O407,O411)</f>
        <v>47.0865166666667</v>
      </c>
      <c r="P610" s="99" t="n">
        <f aca="false">AVERAGE(P391,P395,P399,P403,P407,P411)</f>
        <v>46.7400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6.128</v>
      </c>
      <c r="N611" s="100" t="n">
        <f aca="false">AVERAGE(N392,N396,N400,N404,N408,N412)</f>
        <v>37.96955</v>
      </c>
      <c r="O611" s="100" t="n">
        <f aca="false">AVERAGE(O392,O396,O400,O404,O408,O412)</f>
        <v>45.4007333333333</v>
      </c>
      <c r="P611" s="100" t="n">
        <f aca="false">AVERAGE(P392,P396,P400,P404,P408,P412)</f>
        <v>44.7747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0.612</v>
      </c>
      <c r="N612" s="100" t="n">
        <f aca="false">AVERAGE(N393,N397,N401,N405,N409,N413)</f>
        <v>35.2893</v>
      </c>
      <c r="O612" s="100" t="n">
        <f aca="false">AVERAGE(O393,O397,O401,O405,O409,O413)</f>
        <v>43.6887333333333</v>
      </c>
      <c r="P612" s="100" t="n">
        <f aca="false">AVERAGE(P393,P397,P401,P405,P409,P413)</f>
        <v>42.7867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6.1168</v>
      </c>
      <c r="N613" s="102" t="n">
        <f aca="false">AVERAGE(N394,N398,N402,N406,N410,N414)</f>
        <v>32.8648</v>
      </c>
      <c r="O613" s="102" t="n">
        <f aca="false">AVERAGE(O394,O398,O402,O406,O410,O414)</f>
        <v>42.4994166666667</v>
      </c>
      <c r="P613" s="102" t="n">
        <f aca="false">AVERAGE(P394,P398,P402,P406,P410,P414)</f>
        <v>41.3449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8.5104</v>
      </c>
      <c r="N614" s="99" t="n">
        <f aca="false">AVERAGE(N367,N371,N391,N395,N399)</f>
        <v>40.93552</v>
      </c>
      <c r="O614" s="99" t="n">
        <f aca="false">AVERAGE(O367,O371,O391,O395,O399)</f>
        <v>46.90188</v>
      </c>
      <c r="P614" s="99" t="n">
        <f aca="false">AVERAGE(P367,P371,P391,P395,P399)</f>
        <v>46.378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264</v>
      </c>
      <c r="N615" s="100" t="n">
        <f aca="false">AVERAGE(N368,N372,N392,N396,N400)</f>
        <v>38.09684</v>
      </c>
      <c r="O615" s="100" t="n">
        <f aca="false">AVERAGE(O368,O372,O392,O396,O400)</f>
        <v>45.19924</v>
      </c>
      <c r="P615" s="100" t="n">
        <f aca="false">AVERAGE(P368,P372,P392,P396,P400)</f>
        <v>44.4467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4.492</v>
      </c>
      <c r="N616" s="100" t="n">
        <f aca="false">AVERAGE(N369,N373,N393,N397,N401)</f>
        <v>35.38776</v>
      </c>
      <c r="O616" s="100" t="n">
        <f aca="false">AVERAGE(O369,O373,O393,O397,O401)</f>
        <v>43.50464</v>
      </c>
      <c r="P616" s="100" t="n">
        <f aca="false">AVERAGE(P369,P373,P393,P397,P401)</f>
        <v>42.522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89.8704</v>
      </c>
      <c r="N617" s="102" t="n">
        <f aca="false">AVERAGE(N370,N374,N394,N398,N402)</f>
        <v>32.9595</v>
      </c>
      <c r="O617" s="102" t="n">
        <f aca="false">AVERAGE(O370,O374,O394,O398,O402)</f>
        <v>42.39478</v>
      </c>
      <c r="P617" s="102" t="n">
        <f aca="false">AVERAGE(P370,P374,P394,P398,P402)</f>
        <v>41.1674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3.98</v>
      </c>
      <c r="N618" s="99" t="n">
        <f aca="false">AVERAGE(N367,N371,N375,N391,N395,N399,N403,N407,N411)</f>
        <v>40.8754666666667</v>
      </c>
      <c r="O618" s="99" t="n">
        <f aca="false">AVERAGE(O367,O371,O375,O391,O395,O399,O403,O407,O411)</f>
        <v>46.9044222222222</v>
      </c>
      <c r="P618" s="99" t="n">
        <f aca="false">AVERAGE(P367,P371,P375,P391,P395,P399,P403,P407,P411)</f>
        <v>46.456388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6.128</v>
      </c>
      <c r="N619" s="100" t="n">
        <f aca="false">AVERAGE(N368,N372,N376,N392,N396,N400,N404,N408,N412)</f>
        <v>38.0521333333333</v>
      </c>
      <c r="O619" s="100" t="n">
        <f aca="false">AVERAGE(O368,O372,O376,O392,O396,O400,O404,O408,O412)</f>
        <v>45.2188666666667</v>
      </c>
      <c r="P619" s="100" t="n">
        <f aca="false">AVERAGE(P368,P372,P376,P392,P396,P400,P404,P408,P412)</f>
        <v>44.5161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0.612</v>
      </c>
      <c r="N620" s="100" t="n">
        <f aca="false">AVERAGE(N369,N373,N377,N393,N397,N401,N405,N409,N413)</f>
        <v>35.3536666666667</v>
      </c>
      <c r="O620" s="100" t="n">
        <f aca="false">AVERAGE(O369,O373,O377,O393,O397,O401,O405,O409,O413)</f>
        <v>43.5404</v>
      </c>
      <c r="P620" s="100" t="n">
        <f aca="false">AVERAGE(P369,P373,P377,P393,P397,P401,P405,P409,P413)</f>
        <v>42.5870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6.1168</v>
      </c>
      <c r="N621" s="102" t="n">
        <f aca="false">AVERAGE(N370,N374,N378,N394,N398,N402,N406,N410,N414)</f>
        <v>32.9270555555556</v>
      </c>
      <c r="O621" s="102" t="n">
        <f aca="false">AVERAGE(O370,O374,O378,O394,O398,O402,O406,O410,O414)</f>
        <v>42.4180222222222</v>
      </c>
      <c r="P621" s="102" t="n">
        <f aca="false">AVERAGE(P370,P374,P378,P394,P398,P402,P406,P410,P414)</f>
        <v>41.1969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0-21T01:57:25Z</dcterms:modified>
  <cp:revision>0</cp:revision>
  <dc:subject/>
  <dc:title/>
</cp:coreProperties>
</file>