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03133808537</v>
      </c>
      <c r="J5" s="18" t="n">
        <f aca="false">'experimental data'!Z51</f>
        <v>0.941327168211624</v>
      </c>
      <c r="K5" s="19" t="n">
        <f aca="false">'experimental data'!AA51</f>
        <v>1.049012526469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48170629872</v>
      </c>
      <c r="J6" s="25" t="n">
        <f aca="false">'experimental data'!Z103</f>
        <v>0.946898091543481</v>
      </c>
      <c r="K6" s="26" t="n">
        <f aca="false">'experimental data'!AA103</f>
        <v>1.007655262162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60607923824</v>
      </c>
      <c r="J7" s="25" t="n">
        <f aca="false">'experimental data'!Z155</f>
        <v>0.877613435711427</v>
      </c>
      <c r="K7" s="26" t="n">
        <f aca="false">'experimental data'!AA155</f>
        <v>0.9925737131815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79967422661</v>
      </c>
      <c r="J8" s="25" t="n">
        <f aca="false">'experimental data'!Z207</f>
        <v>0.940226989065629</v>
      </c>
      <c r="K8" s="26" t="n">
        <f aca="false">'experimental data'!AA207</f>
        <v>0.9917849890403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351229076419</v>
      </c>
      <c r="J9" s="25" t="n">
        <f aca="false">'experimental data'!Z259</f>
        <v>0.967825736041394</v>
      </c>
      <c r="K9" s="26" t="n">
        <f aca="false">'experimental data'!AA259</f>
        <v>0.984293955583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2790255745</v>
      </c>
      <c r="J10" s="25" t="n">
        <f aca="false">'experimental data'!Z311</f>
        <v>0.939647876048781</v>
      </c>
      <c r="K10" s="26" t="n">
        <f aca="false">'experimental data'!AA311</f>
        <v>0.9711931573625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82785536484</v>
      </c>
      <c r="J11" s="32" t="n">
        <f aca="false">'experimental data'!Z363</f>
        <v>0.968608468045545</v>
      </c>
      <c r="K11" s="33" t="n">
        <f aca="false">'experimental data'!AA363</f>
        <v>0.9760964611207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70637454078</v>
      </c>
      <c r="J12" s="18" t="n">
        <f aca="false">AVERAGE(J5:J7)</f>
        <v>0.921946231822178</v>
      </c>
      <c r="K12" s="19" t="n">
        <f aca="false">AVERAGE(K5:K7)</f>
        <v>1.016413833937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95166530633</v>
      </c>
      <c r="J13" s="32" t="n">
        <f aca="false">AVERAGE(J8:J11)</f>
        <v>0.954077267300337</v>
      </c>
      <c r="K13" s="33" t="n">
        <f aca="false">AVERAGE(K8:K11)</f>
        <v>0.9808421407767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84654069252</v>
      </c>
      <c r="J14" s="43" t="n">
        <f aca="false">AVERAGE(J5:J11)</f>
        <v>0.940306823523983</v>
      </c>
      <c r="K14" s="42" t="n">
        <f aca="false">AVERAGE(K5:K11)</f>
        <v>0.99608715213148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033095211956</v>
      </c>
      <c r="J16" s="51" t="n">
        <f aca="false">'experimental data'!Z415</f>
        <v>0.978984017657601</v>
      </c>
      <c r="K16" s="52" t="n">
        <f aca="false">'experimental data'!AA415</f>
        <v>1.0041166390331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M367" activeCellId="0" sqref="M367:S414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14</v>
      </c>
      <c r="N7" s="81" t="n">
        <v>42.2294</v>
      </c>
      <c r="O7" s="81" t="n">
        <v>43.1073</v>
      </c>
      <c r="P7" s="81" t="n">
        <v>43.134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9112</v>
      </c>
      <c r="N8" s="87" t="n">
        <v>39.9069</v>
      </c>
      <c r="O8" s="87" t="n">
        <v>41.8273</v>
      </c>
      <c r="P8" s="87" t="n">
        <v>41.52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6608</v>
      </c>
      <c r="N9" s="87" t="n">
        <v>37.3052</v>
      </c>
      <c r="O9" s="87" t="n">
        <v>40.5638</v>
      </c>
      <c r="P9" s="87" t="n">
        <v>40.0364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7888</v>
      </c>
      <c r="N10" s="87" t="n">
        <v>34.5796</v>
      </c>
      <c r="O10" s="87" t="n">
        <v>39.4644</v>
      </c>
      <c r="P10" s="87" t="n">
        <v>38.808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752</v>
      </c>
      <c r="N11" s="81" t="n">
        <v>41.9065</v>
      </c>
      <c r="O11" s="81" t="n">
        <v>42.5476</v>
      </c>
      <c r="P11" s="81" t="n">
        <v>42.870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9504</v>
      </c>
      <c r="N12" s="87" t="n">
        <v>39.6626</v>
      </c>
      <c r="O12" s="87" t="n">
        <v>41.2317</v>
      </c>
      <c r="P12" s="87" t="n">
        <v>41.2965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4216</v>
      </c>
      <c r="N13" s="87" t="n">
        <v>37.0966</v>
      </c>
      <c r="O13" s="87" t="n">
        <v>40.066</v>
      </c>
      <c r="P13" s="87" t="n">
        <v>39.8638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7176</v>
      </c>
      <c r="N14" s="96" t="n">
        <v>34.3784</v>
      </c>
      <c r="O14" s="96" t="n">
        <v>38.9906</v>
      </c>
      <c r="P14" s="96" t="n">
        <v>38.6144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0016</v>
      </c>
      <c r="N19" s="81" t="n">
        <v>37.617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064</v>
      </c>
      <c r="N20" s="87" t="n">
        <v>34.486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224</v>
      </c>
      <c r="N21" s="87" t="n">
        <v>31.8849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848</v>
      </c>
      <c r="N22" s="87" t="n">
        <v>29.1548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1904</v>
      </c>
      <c r="N23" s="81" t="n">
        <v>36.939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96</v>
      </c>
      <c r="N24" s="87" t="n">
        <v>33.681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44</v>
      </c>
      <c r="N25" s="87" t="n">
        <v>30.996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584</v>
      </c>
      <c r="N26" s="87" t="n">
        <v>28.045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72</v>
      </c>
      <c r="O27" s="81" t="n">
        <v>45.3551</v>
      </c>
      <c r="P27" s="81" t="n">
        <v>45.098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0923</v>
      </c>
      <c r="O28" s="87" t="n">
        <v>43.717</v>
      </c>
      <c r="P28" s="87" t="n">
        <v>43.1305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147</v>
      </c>
      <c r="O29" s="87" t="n">
        <v>42.0718</v>
      </c>
      <c r="P29" s="87" t="n">
        <v>41.281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417</v>
      </c>
      <c r="O30" s="96" t="n">
        <v>40.7248</v>
      </c>
      <c r="P30" s="96" t="n">
        <v>39.850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947</v>
      </c>
      <c r="O31" s="81" t="n">
        <v>45.9607</v>
      </c>
      <c r="P31" s="81" t="n">
        <v>45.779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5935</v>
      </c>
      <c r="O32" s="87" t="n">
        <v>44.2117</v>
      </c>
      <c r="P32" s="87" t="n">
        <v>43.690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89</v>
      </c>
      <c r="O33" s="87" t="n">
        <v>42.3772</v>
      </c>
      <c r="P33" s="87" t="n">
        <v>41.644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91</v>
      </c>
      <c r="O34" s="96" t="n">
        <v>40.9596</v>
      </c>
      <c r="P34" s="96" t="n">
        <v>40.129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78</v>
      </c>
      <c r="O35" s="81" t="n">
        <v>45.589</v>
      </c>
      <c r="P35" s="81" t="n">
        <v>45.706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43</v>
      </c>
      <c r="O36" s="87" t="n">
        <v>43.9633</v>
      </c>
      <c r="P36" s="87" t="n">
        <v>43.705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457</v>
      </c>
      <c r="O37" s="87" t="n">
        <v>42.1472</v>
      </c>
      <c r="P37" s="87" t="n">
        <v>41.635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21</v>
      </c>
      <c r="O38" s="96" t="n">
        <v>40.8121</v>
      </c>
      <c r="P38" s="96" t="n">
        <v>40.137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47</v>
      </c>
      <c r="O39" s="81" t="n">
        <v>45.6027</v>
      </c>
      <c r="P39" s="81" t="n">
        <v>45.675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1</v>
      </c>
      <c r="O40" s="87" t="n">
        <v>43.9708</v>
      </c>
      <c r="P40" s="87" t="n">
        <v>43.6838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53</v>
      </c>
      <c r="O41" s="87" t="n">
        <v>42.1623</v>
      </c>
      <c r="P41" s="87" t="n">
        <v>41.626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62</v>
      </c>
      <c r="O42" s="96" t="n">
        <v>40.8108</v>
      </c>
      <c r="P42" s="96" t="n">
        <v>40.109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92</v>
      </c>
      <c r="O43" s="81" t="n">
        <v>45.892</v>
      </c>
      <c r="P43" s="81" t="n">
        <v>45.6681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53</v>
      </c>
      <c r="O44" s="87" t="n">
        <v>44.1406</v>
      </c>
      <c r="P44" s="87" t="n">
        <v>43.558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3</v>
      </c>
      <c r="O45" s="87" t="n">
        <v>42.3221</v>
      </c>
      <c r="P45" s="87" t="n">
        <v>41.54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484</v>
      </c>
      <c r="O46" s="96" t="n">
        <v>40.9252</v>
      </c>
      <c r="P46" s="96" t="n">
        <v>39.999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61</v>
      </c>
      <c r="O47" s="81" t="n">
        <v>45.1464</v>
      </c>
      <c r="P47" s="81" t="n">
        <v>44.904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19</v>
      </c>
      <c r="O48" s="87" t="n">
        <v>43.484</v>
      </c>
      <c r="P48" s="87" t="n">
        <v>42.9321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758</v>
      </c>
      <c r="O49" s="87" t="n">
        <v>41.8693</v>
      </c>
      <c r="P49" s="87" t="n">
        <v>41.11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759</v>
      </c>
      <c r="O50" s="96" t="n">
        <v>40.5798</v>
      </c>
      <c r="P50" s="96" t="n">
        <v>39.659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8204.06</v>
      </c>
      <c r="J51" s="81" t="n">
        <v>61.37</v>
      </c>
      <c r="K51" s="81" t="n">
        <v>370.22</v>
      </c>
      <c r="L51" s="61"/>
      <c r="M51" s="81" t="n">
        <v>1783.3</v>
      </c>
      <c r="N51" s="100"/>
      <c r="O51" s="100"/>
      <c r="P51" s="100"/>
      <c r="Q51" s="81" t="n">
        <v>28301.75</v>
      </c>
      <c r="R51" s="81" t="n">
        <v>58.15</v>
      </c>
      <c r="S51" s="81" t="n">
        <v>388.23</v>
      </c>
      <c r="U51" s="14"/>
      <c r="V51" s="15"/>
      <c r="W51" s="16"/>
      <c r="X51" s="61"/>
      <c r="Y51" s="20" t="n">
        <f aca="false">GEOMEAN(Q51:Q54)/GEOMEAN(I51:I54)</f>
        <v>1.00103133808537</v>
      </c>
      <c r="Z51" s="20" t="n">
        <f aca="false">GEOMEAN(R51:R54)/GEOMEAN(J51:J54)</f>
        <v>0.941327168211624</v>
      </c>
      <c r="AA51" s="26" t="n">
        <f aca="false">GEOMEAN(S51:S54)/GEOMEAN(K51:K54)</f>
        <v>1.0490125264691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1854.66</v>
      </c>
      <c r="J52" s="87" t="n">
        <v>55.77</v>
      </c>
      <c r="K52" s="87" t="n">
        <v>372.49</v>
      </c>
      <c r="L52" s="61"/>
      <c r="M52" s="87" t="n">
        <v>865.7344</v>
      </c>
      <c r="N52" s="100"/>
      <c r="O52" s="100"/>
      <c r="P52" s="100"/>
      <c r="Q52" s="87" t="n">
        <v>21893.26</v>
      </c>
      <c r="R52" s="87" t="n">
        <v>54.83</v>
      </c>
      <c r="S52" s="87" t="n">
        <v>388.5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8465.7</v>
      </c>
      <c r="J53" s="87" t="n">
        <v>54.36</v>
      </c>
      <c r="K53" s="87" t="n">
        <v>367.02</v>
      </c>
      <c r="L53" s="61"/>
      <c r="M53" s="87" t="n">
        <v>477.4416</v>
      </c>
      <c r="N53" s="100"/>
      <c r="O53" s="100"/>
      <c r="P53" s="100"/>
      <c r="Q53" s="87" t="n">
        <v>18505.64</v>
      </c>
      <c r="R53" s="87" t="n">
        <v>51.7</v>
      </c>
      <c r="S53" s="87" t="n">
        <v>390.12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6328.58</v>
      </c>
      <c r="J54" s="96" t="n">
        <v>51.15</v>
      </c>
      <c r="K54" s="96" t="n">
        <v>371.23</v>
      </c>
      <c r="L54" s="61"/>
      <c r="M54" s="96" t="n">
        <v>277.0376</v>
      </c>
      <c r="N54" s="102"/>
      <c r="O54" s="102"/>
      <c r="P54" s="102"/>
      <c r="Q54" s="96" t="n">
        <v>16275.44</v>
      </c>
      <c r="R54" s="96" t="n">
        <v>45.33</v>
      </c>
      <c r="S54" s="96" t="n">
        <v>386.6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28</v>
      </c>
      <c r="N59" s="81" t="n">
        <v>42.7026</v>
      </c>
      <c r="O59" s="81" t="n">
        <v>44.7407</v>
      </c>
      <c r="P59" s="81" t="n">
        <v>44.163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1944</v>
      </c>
      <c r="N60" s="87" t="n">
        <v>40.3712</v>
      </c>
      <c r="O60" s="87" t="n">
        <v>43.7986</v>
      </c>
      <c r="P60" s="87" t="n">
        <v>42.655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7512</v>
      </c>
      <c r="N61" s="87" t="n">
        <v>37.9305</v>
      </c>
      <c r="O61" s="87" t="n">
        <v>42.8897</v>
      </c>
      <c r="P61" s="87" t="n">
        <v>41.301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9672</v>
      </c>
      <c r="N62" s="87" t="n">
        <v>35.3777</v>
      </c>
      <c r="O62" s="87" t="n">
        <v>41.9989</v>
      </c>
      <c r="P62" s="87" t="n">
        <v>39.993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2728</v>
      </c>
      <c r="N63" s="81" t="n">
        <v>42.3343</v>
      </c>
      <c r="O63" s="81" t="n">
        <v>43.9457</v>
      </c>
      <c r="P63" s="81" t="n">
        <v>43.9045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2704</v>
      </c>
      <c r="N64" s="87" t="n">
        <v>40.1219</v>
      </c>
      <c r="O64" s="87" t="n">
        <v>42.9552</v>
      </c>
      <c r="P64" s="87" t="n">
        <v>42.4543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368</v>
      </c>
      <c r="N65" s="87" t="n">
        <v>37.749</v>
      </c>
      <c r="O65" s="87" t="n">
        <v>42.1515</v>
      </c>
      <c r="P65" s="87" t="n">
        <v>41.20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8736</v>
      </c>
      <c r="N66" s="96" t="n">
        <v>35.2251</v>
      </c>
      <c r="O66" s="96" t="n">
        <v>41.3892</v>
      </c>
      <c r="P66" s="96" t="n">
        <v>39.937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8728</v>
      </c>
      <c r="N71" s="81" t="n">
        <v>36.346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88</v>
      </c>
      <c r="N72" s="87" t="n">
        <v>32.1881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504</v>
      </c>
      <c r="N73" s="87" t="n">
        <v>29.404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432</v>
      </c>
      <c r="N74" s="87" t="n">
        <v>26.677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9672</v>
      </c>
      <c r="N75" s="81" t="n">
        <v>35.483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928</v>
      </c>
      <c r="N76" s="87" t="n">
        <v>31.468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7488</v>
      </c>
      <c r="N77" s="87" t="n">
        <v>28.614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2</v>
      </c>
      <c r="N78" s="87" t="n">
        <v>25.903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</v>
      </c>
      <c r="O79" s="81" t="n">
        <v>47.012</v>
      </c>
      <c r="P79" s="81" t="n">
        <v>45.785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26</v>
      </c>
      <c r="O80" s="87" t="n">
        <v>45.8107</v>
      </c>
      <c r="P80" s="87" t="n">
        <v>44.0422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86</v>
      </c>
      <c r="O81" s="87" t="n">
        <v>44.6225</v>
      </c>
      <c r="P81" s="87" t="n">
        <v>42.48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66</v>
      </c>
      <c r="O82" s="96" t="n">
        <v>43.6499</v>
      </c>
      <c r="P82" s="96" t="n">
        <v>41.03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33</v>
      </c>
      <c r="O83" s="81" t="n">
        <v>47.5945</v>
      </c>
      <c r="P83" s="81" t="n">
        <v>46.622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11</v>
      </c>
      <c r="O84" s="87" t="n">
        <v>46.3004</v>
      </c>
      <c r="P84" s="87" t="n">
        <v>44.759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6</v>
      </c>
      <c r="O85" s="87" t="n">
        <v>44.9683</v>
      </c>
      <c r="P85" s="87" t="n">
        <v>42.985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63</v>
      </c>
      <c r="O86" s="96" t="n">
        <v>43.8945</v>
      </c>
      <c r="P86" s="96" t="n">
        <v>41.441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92</v>
      </c>
      <c r="O87" s="81" t="n">
        <v>47.0403</v>
      </c>
      <c r="P87" s="81" t="n">
        <v>46.541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37</v>
      </c>
      <c r="O88" s="87" t="n">
        <v>45.9964</v>
      </c>
      <c r="P88" s="87" t="n">
        <v>44.796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34</v>
      </c>
      <c r="O89" s="87" t="n">
        <v>44.7028</v>
      </c>
      <c r="P89" s="87" t="n">
        <v>42.970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307</v>
      </c>
      <c r="O90" s="96" t="n">
        <v>43.745</v>
      </c>
      <c r="P90" s="96" t="n">
        <v>41.4585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561</v>
      </c>
      <c r="O91" s="81" t="n">
        <v>47.0286</v>
      </c>
      <c r="P91" s="81" t="n">
        <v>46.599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24</v>
      </c>
      <c r="O92" s="87" t="n">
        <v>46.0187</v>
      </c>
      <c r="P92" s="87" t="n">
        <v>44.852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87</v>
      </c>
      <c r="O93" s="87" t="n">
        <v>44.7466</v>
      </c>
      <c r="P93" s="87" t="n">
        <v>42.997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61</v>
      </c>
      <c r="O94" s="96" t="n">
        <v>43.7845</v>
      </c>
      <c r="P94" s="96" t="n">
        <v>41.446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741</v>
      </c>
      <c r="O95" s="81" t="n">
        <v>47.2964</v>
      </c>
      <c r="P95" s="81" t="n">
        <v>46.6001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23</v>
      </c>
      <c r="O96" s="87" t="n">
        <v>46.1216</v>
      </c>
      <c r="P96" s="87" t="n">
        <v>44.773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68</v>
      </c>
      <c r="O97" s="87" t="n">
        <v>44.8869</v>
      </c>
      <c r="P97" s="87" t="n">
        <v>42.9983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41</v>
      </c>
      <c r="O98" s="96" t="n">
        <v>43.8986</v>
      </c>
      <c r="P98" s="96" t="n">
        <v>41.4063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61</v>
      </c>
      <c r="O99" s="81" t="n">
        <v>46.3501</v>
      </c>
      <c r="P99" s="81" t="n">
        <v>45.764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801</v>
      </c>
      <c r="O100" s="87" t="n">
        <v>45.1812</v>
      </c>
      <c r="P100" s="87" t="n">
        <v>44.043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409</v>
      </c>
      <c r="O101" s="87" t="n">
        <v>44.1674</v>
      </c>
      <c r="P101" s="87" t="n">
        <v>42.497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</v>
      </c>
      <c r="O102" s="96" t="n">
        <v>43.3124</v>
      </c>
      <c r="P102" s="96" t="n">
        <v>41.015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0701.74</v>
      </c>
      <c r="J103" s="81" t="n">
        <v>59.98</v>
      </c>
      <c r="K103" s="81" t="n">
        <v>373.06</v>
      </c>
      <c r="L103" s="61"/>
      <c r="M103" s="81" t="n">
        <v>1824.8704</v>
      </c>
      <c r="N103" s="100"/>
      <c r="O103" s="100"/>
      <c r="P103" s="100"/>
      <c r="Q103" s="81" t="n">
        <v>30808.82</v>
      </c>
      <c r="R103" s="81" t="n">
        <v>56.68</v>
      </c>
      <c r="S103" s="81" t="n">
        <v>390.04</v>
      </c>
      <c r="U103" s="14"/>
      <c r="V103" s="15"/>
      <c r="W103" s="16"/>
      <c r="X103" s="61"/>
      <c r="Y103" s="20" t="n">
        <f aca="false">GEOMEAN(Q103:Q106)/GEOMEAN(I103:I106)</f>
        <v>1.00448170629872</v>
      </c>
      <c r="Z103" s="20" t="n">
        <f aca="false">GEOMEAN(R103:R106)/GEOMEAN(J103:J106)</f>
        <v>0.946898091543481</v>
      </c>
      <c r="AA103" s="26" t="n">
        <f aca="false">GEOMEAN(S103:S106)/GEOMEAN(K103:K106)</f>
        <v>1.0076552621627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3975.97</v>
      </c>
      <c r="J104" s="87" t="n">
        <v>55.73</v>
      </c>
      <c r="K104" s="87" t="n">
        <v>373.07</v>
      </c>
      <c r="L104" s="61"/>
      <c r="M104" s="87" t="n">
        <v>857.5976</v>
      </c>
      <c r="N104" s="100"/>
      <c r="O104" s="100"/>
      <c r="P104" s="100"/>
      <c r="Q104" s="87" t="n">
        <v>24022.09</v>
      </c>
      <c r="R104" s="87" t="n">
        <v>52.98</v>
      </c>
      <c r="S104" s="87" t="n">
        <v>375.5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0378.41</v>
      </c>
      <c r="J105" s="87" t="n">
        <v>53.14</v>
      </c>
      <c r="K105" s="87" t="n">
        <v>374.67</v>
      </c>
      <c r="L105" s="61"/>
      <c r="M105" s="87" t="n">
        <v>463.3416</v>
      </c>
      <c r="N105" s="100"/>
      <c r="O105" s="100"/>
      <c r="P105" s="100"/>
      <c r="Q105" s="87" t="n">
        <v>20461.99</v>
      </c>
      <c r="R105" s="87" t="n">
        <v>49.95</v>
      </c>
      <c r="S105" s="87" t="n">
        <v>376.8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7813.5</v>
      </c>
      <c r="J106" s="96" t="n">
        <v>50.87</v>
      </c>
      <c r="K106" s="96" t="n">
        <v>381.02</v>
      </c>
      <c r="L106" s="61"/>
      <c r="M106" s="96" t="n">
        <v>266.2512</v>
      </c>
      <c r="N106" s="102"/>
      <c r="O106" s="102"/>
      <c r="P106" s="102"/>
      <c r="Q106" s="96" t="n">
        <v>17963.59</v>
      </c>
      <c r="R106" s="96" t="n">
        <v>48.43</v>
      </c>
      <c r="S106" s="96" t="n">
        <v>371.1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9592</v>
      </c>
      <c r="N111" s="81" t="n">
        <v>40.2982</v>
      </c>
      <c r="O111" s="81" t="n">
        <v>42.9543</v>
      </c>
      <c r="P111" s="81" t="n">
        <v>43.0718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6784</v>
      </c>
      <c r="N112" s="87" t="n">
        <v>37.9628</v>
      </c>
      <c r="O112" s="87" t="n">
        <v>41.2943</v>
      </c>
      <c r="P112" s="87" t="n">
        <v>41.453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5672</v>
      </c>
      <c r="N113" s="87" t="n">
        <v>35.5266</v>
      </c>
      <c r="O113" s="87" t="n">
        <v>40.0208</v>
      </c>
      <c r="P113" s="87" t="n">
        <v>40.046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6872</v>
      </c>
      <c r="N114" s="87" t="n">
        <v>33.1126</v>
      </c>
      <c r="O114" s="87" t="n">
        <v>38.9447</v>
      </c>
      <c r="P114" s="87" t="n">
        <v>38.928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456</v>
      </c>
      <c r="N115" s="81" t="n">
        <v>39.9025</v>
      </c>
      <c r="O115" s="81" t="n">
        <v>42.8553</v>
      </c>
      <c r="P115" s="81" t="n">
        <v>42.756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52</v>
      </c>
      <c r="N116" s="87" t="n">
        <v>37.5187</v>
      </c>
      <c r="O116" s="87" t="n">
        <v>41.3721</v>
      </c>
      <c r="P116" s="87" t="n">
        <v>41.106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528</v>
      </c>
      <c r="N117" s="87" t="n">
        <v>35.0581</v>
      </c>
      <c r="O117" s="87" t="n">
        <v>40.0891</v>
      </c>
      <c r="P117" s="87" t="n">
        <v>39.669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2.9976</v>
      </c>
      <c r="N118" s="96" t="n">
        <v>32.545</v>
      </c>
      <c r="O118" s="96" t="n">
        <v>39.0742</v>
      </c>
      <c r="P118" s="96" t="n">
        <v>38.595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712</v>
      </c>
      <c r="N123" s="81" t="n">
        <v>37.526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376</v>
      </c>
      <c r="N124" s="87" t="n">
        <v>34.424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272</v>
      </c>
      <c r="N125" s="87" t="n">
        <v>31.5998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8936</v>
      </c>
      <c r="N126" s="87" t="n">
        <v>28.215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976</v>
      </c>
      <c r="N127" s="81" t="n">
        <v>37.422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7.0808</v>
      </c>
      <c r="N128" s="87" t="n">
        <v>34.306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944</v>
      </c>
      <c r="N129" s="87" t="n">
        <v>31.66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624</v>
      </c>
      <c r="N130" s="87" t="n">
        <v>28.589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78</v>
      </c>
      <c r="O131" s="81" t="n">
        <v>45.2534</v>
      </c>
      <c r="P131" s="81" t="n">
        <v>45.432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27</v>
      </c>
      <c r="O132" s="87" t="n">
        <v>43.4546</v>
      </c>
      <c r="P132" s="87" t="n">
        <v>43.627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02</v>
      </c>
      <c r="O133" s="87" t="n">
        <v>41.8839</v>
      </c>
      <c r="P133" s="87" t="n">
        <v>41.89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2</v>
      </c>
      <c r="O134" s="96" t="n">
        <v>40.5156</v>
      </c>
      <c r="P134" s="96" t="n">
        <v>40.5165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09</v>
      </c>
      <c r="O135" s="81" t="n">
        <v>46.114</v>
      </c>
      <c r="P135" s="81" t="n">
        <v>46.164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11</v>
      </c>
      <c r="O136" s="87" t="n">
        <v>44.2374</v>
      </c>
      <c r="P136" s="87" t="n">
        <v>44.2414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29</v>
      </c>
      <c r="O137" s="87" t="n">
        <v>42.4068</v>
      </c>
      <c r="P137" s="87" t="n">
        <v>42.264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2951</v>
      </c>
      <c r="O138" s="96" t="n">
        <v>40.8936</v>
      </c>
      <c r="P138" s="96" t="n">
        <v>40.751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703</v>
      </c>
      <c r="O139" s="81" t="n">
        <v>46.0185</v>
      </c>
      <c r="P139" s="81" t="n">
        <v>46.093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16</v>
      </c>
      <c r="O140" s="87" t="n">
        <v>44.2626</v>
      </c>
      <c r="P140" s="87" t="n">
        <v>44.240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63</v>
      </c>
      <c r="O141" s="87" t="n">
        <v>42.3365</v>
      </c>
      <c r="P141" s="87" t="n">
        <v>42.195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12</v>
      </c>
      <c r="O142" s="96" t="n">
        <v>40.8471</v>
      </c>
      <c r="P142" s="96" t="n">
        <v>40.690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535</v>
      </c>
      <c r="O143" s="81" t="n">
        <v>45.8556</v>
      </c>
      <c r="P143" s="81" t="n">
        <v>45.9407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91</v>
      </c>
      <c r="O144" s="87" t="n">
        <v>44.0756</v>
      </c>
      <c r="P144" s="87" t="n">
        <v>44.0608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55</v>
      </c>
      <c r="O145" s="87" t="n">
        <v>42.1659</v>
      </c>
      <c r="P145" s="87" t="n">
        <v>41.987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77</v>
      </c>
      <c r="O146" s="96" t="n">
        <v>40.719</v>
      </c>
      <c r="P146" s="96" t="n">
        <v>40.493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224</v>
      </c>
      <c r="O147" s="81" t="n">
        <v>45.8899</v>
      </c>
      <c r="P147" s="81" t="n">
        <v>45.848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</v>
      </c>
      <c r="O148" s="87" t="n">
        <v>44.057</v>
      </c>
      <c r="P148" s="87" t="n">
        <v>43.879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09</v>
      </c>
      <c r="O149" s="87" t="n">
        <v>42.2242</v>
      </c>
      <c r="P149" s="87" t="n">
        <v>41.863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496</v>
      </c>
      <c r="O150" s="96" t="n">
        <v>40.792</v>
      </c>
      <c r="P150" s="96" t="n">
        <v>40.393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117</v>
      </c>
      <c r="O151" s="81" t="n">
        <v>45.0736</v>
      </c>
      <c r="P151" s="81" t="n">
        <v>45.028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43</v>
      </c>
      <c r="O152" s="87" t="n">
        <v>43.3772</v>
      </c>
      <c r="P152" s="87" t="n">
        <v>43.1399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13</v>
      </c>
      <c r="O153" s="87" t="n">
        <v>41.7807</v>
      </c>
      <c r="P153" s="87" t="n">
        <v>41.3431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1</v>
      </c>
      <c r="O154" s="96" t="n">
        <v>40.492</v>
      </c>
      <c r="P154" s="96" t="n">
        <v>39.989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4428.63</v>
      </c>
      <c r="J155" s="81" t="n">
        <v>52.07</v>
      </c>
      <c r="K155" s="81" t="n">
        <v>383.59</v>
      </c>
      <c r="L155" s="61"/>
      <c r="M155" s="81" t="n">
        <v>2051.6216</v>
      </c>
      <c r="N155" s="100"/>
      <c r="O155" s="100"/>
      <c r="P155" s="100"/>
      <c r="Q155" s="81" t="n">
        <v>24538.51</v>
      </c>
      <c r="R155" s="81" t="n">
        <v>46.9</v>
      </c>
      <c r="S155" s="81" t="n">
        <v>378.04</v>
      </c>
      <c r="T155" s="57"/>
      <c r="U155" s="14"/>
      <c r="V155" s="15"/>
      <c r="W155" s="16"/>
      <c r="X155" s="61"/>
      <c r="Y155" s="20" t="n">
        <f aca="false">GEOMEAN(Q155:Q158)/GEOMEAN(I155:I158)</f>
        <v>1.00260607923824</v>
      </c>
      <c r="Z155" s="20" t="n">
        <f aca="false">GEOMEAN(R155:R158)/GEOMEAN(J155:J158)</f>
        <v>0.877613435711427</v>
      </c>
      <c r="AA155" s="26" t="n">
        <f aca="false">GEOMEAN(S155:S158)/GEOMEAN(K155:K158)</f>
        <v>0.99257371318150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9700.67</v>
      </c>
      <c r="J156" s="87" t="n">
        <v>51.92</v>
      </c>
      <c r="K156" s="87" t="n">
        <v>383.75</v>
      </c>
      <c r="L156" s="61"/>
      <c r="M156" s="87" t="n">
        <v>945.188</v>
      </c>
      <c r="N156" s="100"/>
      <c r="O156" s="100"/>
      <c r="P156" s="100"/>
      <c r="Q156" s="87" t="n">
        <v>19746.06</v>
      </c>
      <c r="R156" s="87" t="n">
        <v>44.21</v>
      </c>
      <c r="S156" s="87" t="n">
        <v>377.6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347.51</v>
      </c>
      <c r="J157" s="87" t="n">
        <v>50.51</v>
      </c>
      <c r="K157" s="87" t="n">
        <v>383.04</v>
      </c>
      <c r="L157" s="61"/>
      <c r="M157" s="87" t="n">
        <v>493.0472</v>
      </c>
      <c r="N157" s="100"/>
      <c r="O157" s="100"/>
      <c r="P157" s="100"/>
      <c r="Q157" s="87" t="n">
        <v>17338.8</v>
      </c>
      <c r="R157" s="87" t="n">
        <v>44.19</v>
      </c>
      <c r="S157" s="87" t="n">
        <v>374.0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5691.25</v>
      </c>
      <c r="J158" s="96" t="n">
        <v>48.83</v>
      </c>
      <c r="K158" s="96" t="n">
        <v>365.6</v>
      </c>
      <c r="L158" s="61"/>
      <c r="M158" s="96" t="n">
        <v>275.4952</v>
      </c>
      <c r="N158" s="102"/>
      <c r="O158" s="102"/>
      <c r="P158" s="102"/>
      <c r="Q158" s="96" t="n">
        <v>15756.09</v>
      </c>
      <c r="R158" s="96" t="n">
        <v>43.17</v>
      </c>
      <c r="S158" s="96" t="n">
        <v>374.6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444</v>
      </c>
      <c r="N163" s="81" t="n">
        <v>39.7429</v>
      </c>
      <c r="O163" s="81" t="n">
        <v>45.3358</v>
      </c>
      <c r="P163" s="81" t="n">
        <v>46.184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3344</v>
      </c>
      <c r="N164" s="87" t="n">
        <v>37.4712</v>
      </c>
      <c r="O164" s="87" t="n">
        <v>43.5844</v>
      </c>
      <c r="P164" s="87" t="n">
        <v>44.406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1856</v>
      </c>
      <c r="N165" s="87" t="n">
        <v>35.3767</v>
      </c>
      <c r="O165" s="87" t="n">
        <v>41.7861</v>
      </c>
      <c r="P165" s="87" t="n">
        <v>42.630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6728</v>
      </c>
      <c r="N166" s="87" t="n">
        <v>33.288</v>
      </c>
      <c r="O166" s="87" t="n">
        <v>40.56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2912</v>
      </c>
      <c r="N167" s="81" t="n">
        <v>39.7069</v>
      </c>
      <c r="O167" s="81" t="n">
        <v>45.2951</v>
      </c>
      <c r="P167" s="81" t="n">
        <v>46.149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572</v>
      </c>
      <c r="N168" s="87" t="n">
        <v>37.4264</v>
      </c>
      <c r="O168" s="87" t="n">
        <v>43.5372</v>
      </c>
      <c r="P168" s="87" t="n">
        <v>44.370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9736</v>
      </c>
      <c r="N169" s="87" t="n">
        <v>35.3229</v>
      </c>
      <c r="O169" s="87" t="n">
        <v>41.7423</v>
      </c>
      <c r="P169" s="87" t="n">
        <v>42.5846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2176</v>
      </c>
      <c r="N170" s="96" t="n">
        <v>33.227</v>
      </c>
      <c r="O170" s="96" t="n">
        <v>40.5153</v>
      </c>
      <c r="P170" s="96" t="n">
        <v>41.357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568</v>
      </c>
      <c r="N175" s="81" t="n">
        <v>42.877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488</v>
      </c>
      <c r="N176" s="87" t="n">
        <v>39.138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224</v>
      </c>
      <c r="N177" s="87" t="n">
        <v>35.250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36</v>
      </c>
      <c r="N178" s="87" t="n">
        <v>31.903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9264</v>
      </c>
      <c r="N179" s="81" t="n">
        <v>42.844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3744</v>
      </c>
      <c r="N180" s="87" t="n">
        <v>39.1232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16</v>
      </c>
      <c r="N181" s="87" t="n">
        <v>35.340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3488</v>
      </c>
      <c r="N182" s="87" t="n">
        <v>32.047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799</v>
      </c>
      <c r="O183" s="81" t="n">
        <v>46.5346</v>
      </c>
      <c r="P183" s="81" t="n">
        <v>46.45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81</v>
      </c>
      <c r="O184" s="87" t="n">
        <v>44.748</v>
      </c>
      <c r="P184" s="87" t="n">
        <v>45.030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08</v>
      </c>
      <c r="O185" s="87" t="n">
        <v>42.7123</v>
      </c>
      <c r="P185" s="87" t="n">
        <v>43.316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35</v>
      </c>
      <c r="O186" s="96" t="n">
        <v>41.4092</v>
      </c>
      <c r="P186" s="96" t="n">
        <v>42.072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67</v>
      </c>
      <c r="O187" s="81" t="n">
        <v>46.3332</v>
      </c>
      <c r="P187" s="81" t="n">
        <v>46.750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82</v>
      </c>
      <c r="O188" s="87" t="n">
        <v>44.6718</v>
      </c>
      <c r="P188" s="87" t="n">
        <v>45.184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54</v>
      </c>
      <c r="O189" s="87" t="n">
        <v>42.7647</v>
      </c>
      <c r="P189" s="87" t="n">
        <v>43.406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26</v>
      </c>
      <c r="O190" s="96" t="n">
        <v>41.4884</v>
      </c>
      <c r="P190" s="96" t="n">
        <v>42.1445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14</v>
      </c>
      <c r="O191" s="81" t="n">
        <v>46.9541</v>
      </c>
      <c r="P191" s="81" t="n">
        <v>47.788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36</v>
      </c>
      <c r="O192" s="87" t="n">
        <v>45.0597</v>
      </c>
      <c r="P192" s="87" t="n">
        <v>45.858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71</v>
      </c>
      <c r="O193" s="87" t="n">
        <v>43.0248</v>
      </c>
      <c r="P193" s="87" t="n">
        <v>43.828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75</v>
      </c>
      <c r="O194" s="96" t="n">
        <v>41.6685</v>
      </c>
      <c r="P194" s="96" t="n">
        <v>42.4511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57</v>
      </c>
      <c r="O195" s="81" t="n">
        <v>46.9552</v>
      </c>
      <c r="P195" s="81" t="n">
        <v>47.781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43</v>
      </c>
      <c r="O196" s="87" t="n">
        <v>45.0529</v>
      </c>
      <c r="P196" s="87" t="n">
        <v>45.84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15</v>
      </c>
      <c r="O197" s="87" t="n">
        <v>43.0176</v>
      </c>
      <c r="P197" s="87" t="n">
        <v>43.809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91</v>
      </c>
      <c r="O198" s="96" t="n">
        <v>41.6627</v>
      </c>
      <c r="P198" s="96" t="n">
        <v>42.429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83</v>
      </c>
      <c r="O199" s="81" t="n">
        <v>46.2764</v>
      </c>
      <c r="P199" s="81" t="n">
        <v>46.996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71</v>
      </c>
      <c r="O200" s="87" t="n">
        <v>44.6352</v>
      </c>
      <c r="P200" s="87" t="n">
        <v>45.3331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42</v>
      </c>
      <c r="O201" s="87" t="n">
        <v>42.7574</v>
      </c>
      <c r="P201" s="87" t="n">
        <v>43.431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25</v>
      </c>
      <c r="O202" s="96" t="n">
        <v>41.4883</v>
      </c>
      <c r="P202" s="96" t="n">
        <v>42.15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565</v>
      </c>
      <c r="O203" s="81" t="n">
        <v>46.3154</v>
      </c>
      <c r="P203" s="81" t="n">
        <v>46.589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4977</v>
      </c>
      <c r="O204" s="87" t="n">
        <v>44.5996</v>
      </c>
      <c r="P204" s="87" t="n">
        <v>45.121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4</v>
      </c>
      <c r="O205" s="87" t="n">
        <v>42.6624</v>
      </c>
      <c r="P205" s="87" t="n">
        <v>43.280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55</v>
      </c>
      <c r="O206" s="96" t="n">
        <v>41.3721</v>
      </c>
      <c r="P206" s="96" t="n">
        <v>42.01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8353.51</v>
      </c>
      <c r="J207" s="81" t="n">
        <v>108.96</v>
      </c>
      <c r="K207" s="81" t="n">
        <v>835.44</v>
      </c>
      <c r="L207" s="61"/>
      <c r="M207" s="81" t="n">
        <v>5290.092</v>
      </c>
      <c r="N207" s="100"/>
      <c r="O207" s="100"/>
      <c r="P207" s="100"/>
      <c r="Q207" s="81" t="n">
        <v>58897.33</v>
      </c>
      <c r="R207" s="81" t="n">
        <v>105.46</v>
      </c>
      <c r="S207" s="81" t="n">
        <v>817.89</v>
      </c>
      <c r="U207" s="14"/>
      <c r="V207" s="15"/>
      <c r="W207" s="16"/>
      <c r="X207" s="61"/>
      <c r="Y207" s="20" t="n">
        <f aca="false">GEOMEAN(Q207:Q210)/GEOMEAN(I207:I210)</f>
        <v>1.00579967422661</v>
      </c>
      <c r="Z207" s="20" t="n">
        <f aca="false">GEOMEAN(R207:R210)/GEOMEAN(J207:J210)</f>
        <v>0.940226989065629</v>
      </c>
      <c r="AA207" s="26" t="n">
        <f aca="false">GEOMEAN(S207:S210)/GEOMEAN(K207:K210)</f>
        <v>0.991784989040319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2733.68</v>
      </c>
      <c r="J208" s="87" t="n">
        <v>105.81</v>
      </c>
      <c r="K208" s="87" t="n">
        <v>834.58</v>
      </c>
      <c r="L208" s="61"/>
      <c r="M208" s="87" t="n">
        <v>2195.1024</v>
      </c>
      <c r="N208" s="100"/>
      <c r="O208" s="100"/>
      <c r="P208" s="100"/>
      <c r="Q208" s="87" t="n">
        <v>43017.38</v>
      </c>
      <c r="R208" s="87" t="n">
        <v>100.54</v>
      </c>
      <c r="S208" s="87" t="n">
        <v>821.7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5720.96</v>
      </c>
      <c r="J209" s="87" t="n">
        <v>106.4</v>
      </c>
      <c r="K209" s="87" t="n">
        <v>835.27</v>
      </c>
      <c r="L209" s="61"/>
      <c r="M209" s="87" t="n">
        <v>1009.4184</v>
      </c>
      <c r="N209" s="100"/>
      <c r="O209" s="100"/>
      <c r="P209" s="100"/>
      <c r="Q209" s="87" t="n">
        <v>35895.59</v>
      </c>
      <c r="R209" s="87" t="n">
        <v>97.78</v>
      </c>
      <c r="S209" s="87" t="n">
        <v>826.9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0982.51</v>
      </c>
      <c r="J210" s="96" t="n">
        <v>107.27</v>
      </c>
      <c r="K210" s="96" t="n">
        <v>811.83</v>
      </c>
      <c r="L210" s="61"/>
      <c r="M210" s="96" t="n">
        <v>488.9008</v>
      </c>
      <c r="N210" s="102"/>
      <c r="O210" s="102"/>
      <c r="P210" s="102"/>
      <c r="Q210" s="96" t="n">
        <v>31055.77</v>
      </c>
      <c r="R210" s="96" t="n">
        <v>99.19</v>
      </c>
      <c r="S210" s="96" t="n">
        <v>82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036</v>
      </c>
      <c r="N215" s="81" t="n">
        <v>41.8328</v>
      </c>
      <c r="O215" s="81" t="n">
        <v>48.1727</v>
      </c>
      <c r="P215" s="81" t="n">
        <v>47.502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4</v>
      </c>
      <c r="N216" s="87" t="n">
        <v>40.828</v>
      </c>
      <c r="O216" s="87" t="n">
        <v>47.0752</v>
      </c>
      <c r="P216" s="87" t="n">
        <v>46.59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1.892</v>
      </c>
      <c r="N217" s="87" t="n">
        <v>39.3915</v>
      </c>
      <c r="O217" s="87" t="n">
        <v>45.8978</v>
      </c>
      <c r="P217" s="87" t="n">
        <v>45.549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407</v>
      </c>
      <c r="N218" s="87" t="n">
        <v>37.5986</v>
      </c>
      <c r="O218" s="87" t="n">
        <v>44.8124</v>
      </c>
      <c r="P218" s="87" t="n">
        <v>44.4815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443</v>
      </c>
      <c r="N219" s="81" t="n">
        <v>41.6858</v>
      </c>
      <c r="O219" s="81" t="n">
        <v>47.2619</v>
      </c>
      <c r="P219" s="81" t="n">
        <v>46.653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442</v>
      </c>
      <c r="N220" s="87" t="n">
        <v>40.7377</v>
      </c>
      <c r="O220" s="87" t="n">
        <v>46.3057</v>
      </c>
      <c r="P220" s="87" t="n">
        <v>45.5363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468</v>
      </c>
      <c r="N221" s="87" t="n">
        <v>39.3737</v>
      </c>
      <c r="O221" s="87" t="n">
        <v>45.3575</v>
      </c>
      <c r="P221" s="87" t="n">
        <v>44.578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102</v>
      </c>
      <c r="N222" s="96" t="n">
        <v>37.646</v>
      </c>
      <c r="O222" s="96" t="n">
        <v>44.4274</v>
      </c>
      <c r="P222" s="96" t="n">
        <v>43.491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42</v>
      </c>
      <c r="N227" s="81" t="n">
        <v>44.681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217</v>
      </c>
      <c r="N228" s="87" t="n">
        <v>41.473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5</v>
      </c>
      <c r="N229" s="87" t="n">
        <v>38.377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91</v>
      </c>
      <c r="N230" s="87" t="n">
        <v>35.195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7</v>
      </c>
      <c r="N231" s="81" t="n">
        <v>44.4341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98</v>
      </c>
      <c r="N232" s="87" t="n">
        <v>41.684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79</v>
      </c>
      <c r="N233" s="87" t="n">
        <v>38.861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37</v>
      </c>
      <c r="N234" s="87" t="n">
        <v>35.758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15</v>
      </c>
      <c r="O235" s="81" t="n">
        <v>48.1675</v>
      </c>
      <c r="P235" s="81" t="n">
        <v>47.268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99</v>
      </c>
      <c r="O236" s="87" t="n">
        <v>47.0277</v>
      </c>
      <c r="P236" s="87" t="n">
        <v>46.568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61</v>
      </c>
      <c r="O237" s="87" t="n">
        <v>45.9006</v>
      </c>
      <c r="P237" s="87" t="n">
        <v>45.559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97</v>
      </c>
      <c r="O238" s="96" t="n">
        <v>44.8783</v>
      </c>
      <c r="P238" s="96" t="n">
        <v>44.46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59</v>
      </c>
      <c r="O239" s="81" t="n">
        <v>49.06</v>
      </c>
      <c r="P239" s="81" t="n">
        <v>48.4574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509</v>
      </c>
      <c r="O240" s="87" t="n">
        <v>47.8558</v>
      </c>
      <c r="P240" s="87" t="n">
        <v>47.508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16</v>
      </c>
      <c r="O241" s="87" t="n">
        <v>46.5278</v>
      </c>
      <c r="P241" s="87" t="n">
        <v>46.2496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343</v>
      </c>
      <c r="O242" s="96" t="n">
        <v>45.3449</v>
      </c>
      <c r="P242" s="96" t="n">
        <v>45.030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97</v>
      </c>
      <c r="O243" s="81" t="n">
        <v>49.2338</v>
      </c>
      <c r="P243" s="81" t="n">
        <v>48.778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65</v>
      </c>
      <c r="O244" s="87" t="n">
        <v>48.225</v>
      </c>
      <c r="P244" s="87" t="n">
        <v>47.906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69</v>
      </c>
      <c r="O245" s="87" t="n">
        <v>46.7646</v>
      </c>
      <c r="P245" s="87" t="n">
        <v>46.613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79</v>
      </c>
      <c r="O246" s="96" t="n">
        <v>45.5763</v>
      </c>
      <c r="P246" s="96" t="n">
        <v>45.4306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59</v>
      </c>
      <c r="O247" s="81" t="n">
        <v>49.097</v>
      </c>
      <c r="P247" s="81" t="n">
        <v>49.0092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2</v>
      </c>
      <c r="O248" s="87" t="n">
        <v>48.1348</v>
      </c>
      <c r="P248" s="87" t="n">
        <v>48.093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46</v>
      </c>
      <c r="O249" s="87" t="n">
        <v>46.7442</v>
      </c>
      <c r="P249" s="87" t="n">
        <v>46.770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807</v>
      </c>
      <c r="O250" s="96" t="n">
        <v>45.617</v>
      </c>
      <c r="P250" s="96" t="n">
        <v>45.564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61</v>
      </c>
      <c r="O251" s="81" t="n">
        <v>48.8131</v>
      </c>
      <c r="P251" s="81" t="n">
        <v>49.188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72</v>
      </c>
      <c r="O252" s="87" t="n">
        <v>47.655</v>
      </c>
      <c r="P252" s="87" t="n">
        <v>48.035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97</v>
      </c>
      <c r="O253" s="87" t="n">
        <v>46.3772</v>
      </c>
      <c r="P253" s="87" t="n">
        <v>46.746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29</v>
      </c>
      <c r="O254" s="96" t="n">
        <v>45.184</v>
      </c>
      <c r="P254" s="96" t="n">
        <v>45.486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4</v>
      </c>
      <c r="O255" s="81" t="n">
        <v>47.5649</v>
      </c>
      <c r="P255" s="81" t="n">
        <v>48.128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6</v>
      </c>
      <c r="O256" s="87" t="n">
        <v>46.5886</v>
      </c>
      <c r="P256" s="87" t="n">
        <v>47.023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52</v>
      </c>
      <c r="O257" s="87" t="n">
        <v>45.6176</v>
      </c>
      <c r="P257" s="87" t="n">
        <v>46.015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81</v>
      </c>
      <c r="O258" s="96" t="n">
        <v>44.6709</v>
      </c>
      <c r="P258" s="96" t="n">
        <v>44.879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1510.63</v>
      </c>
      <c r="J259" s="81" t="n">
        <v>89.56</v>
      </c>
      <c r="K259" s="81" t="n">
        <v>670.15</v>
      </c>
      <c r="L259" s="61"/>
      <c r="M259" s="81" t="n">
        <v>1504.306</v>
      </c>
      <c r="N259" s="100"/>
      <c r="O259" s="100"/>
      <c r="P259" s="100"/>
      <c r="Q259" s="81" t="n">
        <v>31667.48</v>
      </c>
      <c r="R259" s="81" t="n">
        <v>89.94</v>
      </c>
      <c r="S259" s="81" t="n">
        <v>657.73</v>
      </c>
      <c r="U259" s="14"/>
      <c r="V259" s="15"/>
      <c r="W259" s="16"/>
      <c r="X259" s="61"/>
      <c r="Y259" s="20" t="n">
        <f aca="false">GEOMEAN(Q259:Q262)/GEOMEAN(I259:I262)</f>
        <v>0.999351229076419</v>
      </c>
      <c r="Z259" s="20" t="n">
        <f aca="false">GEOMEAN(R259:R262)/GEOMEAN(J259:J262)</f>
        <v>0.967825736041394</v>
      </c>
      <c r="AA259" s="26" t="n">
        <f aca="false">GEOMEAN(S259:S262)/GEOMEAN(K259:K262)</f>
        <v>0.98429395558326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5943.51</v>
      </c>
      <c r="J260" s="87" t="n">
        <v>86.42</v>
      </c>
      <c r="K260" s="87" t="n">
        <v>666.36</v>
      </c>
      <c r="L260" s="61"/>
      <c r="M260" s="87" t="n">
        <v>623.582</v>
      </c>
      <c r="N260" s="100"/>
      <c r="O260" s="100"/>
      <c r="P260" s="100"/>
      <c r="Q260" s="87" t="n">
        <v>25900.24</v>
      </c>
      <c r="R260" s="87" t="n">
        <v>85.35</v>
      </c>
      <c r="S260" s="87" t="n">
        <v>657.4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3394.21</v>
      </c>
      <c r="J261" s="87" t="n">
        <v>84.04</v>
      </c>
      <c r="K261" s="87" t="n">
        <v>665.93</v>
      </c>
      <c r="L261" s="61"/>
      <c r="M261" s="87" t="n">
        <v>320.927</v>
      </c>
      <c r="N261" s="100"/>
      <c r="O261" s="100"/>
      <c r="P261" s="100"/>
      <c r="Q261" s="87" t="n">
        <v>23432.5</v>
      </c>
      <c r="R261" s="87" t="n">
        <v>75.84</v>
      </c>
      <c r="S261" s="87" t="n">
        <v>658.7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2045.17</v>
      </c>
      <c r="J262" s="96" t="n">
        <v>82.64</v>
      </c>
      <c r="K262" s="96" t="n">
        <v>670.84</v>
      </c>
      <c r="L262" s="61"/>
      <c r="M262" s="96" t="n">
        <v>179.59</v>
      </c>
      <c r="N262" s="102"/>
      <c r="O262" s="102"/>
      <c r="P262" s="102"/>
      <c r="Q262" s="96" t="n">
        <v>21879.85</v>
      </c>
      <c r="R262" s="96" t="n">
        <v>81.01</v>
      </c>
      <c r="S262" s="96" t="n">
        <v>657.4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2904</v>
      </c>
      <c r="N267" s="81" t="n">
        <v>38.9792</v>
      </c>
      <c r="O267" s="81" t="n">
        <v>46.5911</v>
      </c>
      <c r="P267" s="81" t="n">
        <v>44.7272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5232</v>
      </c>
      <c r="N268" s="87" t="n">
        <v>37.124</v>
      </c>
      <c r="O268" s="87" t="n">
        <v>45.1765</v>
      </c>
      <c r="P268" s="87" t="n">
        <v>43.11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9776</v>
      </c>
      <c r="N269" s="87" t="n">
        <v>35.2298</v>
      </c>
      <c r="O269" s="87" t="n">
        <v>43.6578</v>
      </c>
      <c r="P269" s="87" t="n">
        <v>41.80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0568</v>
      </c>
      <c r="N270" s="87" t="n">
        <v>33.2577</v>
      </c>
      <c r="O270" s="87" t="n">
        <v>42.4969</v>
      </c>
      <c r="P270" s="87" t="n">
        <v>40.870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5056</v>
      </c>
      <c r="N271" s="81" t="n">
        <v>38.9112</v>
      </c>
      <c r="O271" s="81" t="n">
        <v>46.4189</v>
      </c>
      <c r="P271" s="81" t="n">
        <v>46.132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1768</v>
      </c>
      <c r="N272" s="87" t="n">
        <v>36.9438</v>
      </c>
      <c r="O272" s="87" t="n">
        <v>44.9963</v>
      </c>
      <c r="P272" s="87" t="n">
        <v>44.697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8968</v>
      </c>
      <c r="N273" s="87" t="n">
        <v>34.9658</v>
      </c>
      <c r="O273" s="87" t="n">
        <v>43.4749</v>
      </c>
      <c r="P273" s="87" t="n">
        <v>43.119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4888</v>
      </c>
      <c r="N274" s="96" t="n">
        <v>32.9525</v>
      </c>
      <c r="O274" s="96" t="n">
        <v>42.3136</v>
      </c>
      <c r="P274" s="96" t="n">
        <v>41.911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752</v>
      </c>
      <c r="N279" s="81" t="n">
        <v>42.514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6056</v>
      </c>
      <c r="N280" s="87" t="n">
        <v>39.886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56</v>
      </c>
      <c r="N281" s="87" t="n">
        <v>37.0186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2776</v>
      </c>
      <c r="N282" s="87" t="n">
        <v>34.822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4688</v>
      </c>
      <c r="N283" s="81" t="n">
        <v>41.950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288</v>
      </c>
      <c r="N284" s="87" t="n">
        <v>39.267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392</v>
      </c>
      <c r="N285" s="87" t="n">
        <v>36.6328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768</v>
      </c>
      <c r="N286" s="87" t="n">
        <v>34.528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74</v>
      </c>
      <c r="O287" s="81" t="n">
        <v>46.653</v>
      </c>
      <c r="P287" s="81" t="n">
        <v>46.005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27</v>
      </c>
      <c r="O288" s="87" t="n">
        <v>45.1785</v>
      </c>
      <c r="P288" s="87" t="n">
        <v>44.362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02</v>
      </c>
      <c r="O289" s="87" t="n">
        <v>43.7113</v>
      </c>
      <c r="P289" s="87" t="n">
        <v>42.9571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596</v>
      </c>
      <c r="O290" s="96" t="n">
        <v>42.5274</v>
      </c>
      <c r="P290" s="96" t="n">
        <v>42.088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36</v>
      </c>
      <c r="O291" s="81" t="n">
        <v>47.3461</v>
      </c>
      <c r="P291" s="81" t="n">
        <v>46.877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39</v>
      </c>
      <c r="O292" s="87" t="n">
        <v>45.7141</v>
      </c>
      <c r="P292" s="87" t="n">
        <v>45.143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51</v>
      </c>
      <c r="O293" s="87" t="n">
        <v>44.0258</v>
      </c>
      <c r="P293" s="87" t="n">
        <v>43.493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23</v>
      </c>
      <c r="O294" s="96" t="n">
        <v>42.7501</v>
      </c>
      <c r="P294" s="96" t="n">
        <v>42.458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87</v>
      </c>
      <c r="O295" s="81" t="n">
        <v>47.5697</v>
      </c>
      <c r="P295" s="81" t="n">
        <v>47.199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9</v>
      </c>
      <c r="O296" s="87" t="n">
        <v>46.0132</v>
      </c>
      <c r="P296" s="87" t="n">
        <v>45.5976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52</v>
      </c>
      <c r="O297" s="87" t="n">
        <v>44.1693</v>
      </c>
      <c r="P297" s="87" t="n">
        <v>43.784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43</v>
      </c>
      <c r="O298" s="96" t="n">
        <v>42.8887</v>
      </c>
      <c r="P298" s="96" t="n">
        <v>42.5362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01</v>
      </c>
      <c r="O299" s="81" t="n">
        <v>47.492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83</v>
      </c>
      <c r="O300" s="87" t="n">
        <v>45.9111</v>
      </c>
      <c r="P300" s="87" t="n">
        <v>45.383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5</v>
      </c>
      <c r="O301" s="87" t="n">
        <v>44.0741</v>
      </c>
      <c r="P301" s="87" t="n">
        <v>43.5557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51</v>
      </c>
      <c r="O302" s="96" t="n">
        <v>42.7573</v>
      </c>
      <c r="P302" s="96" t="n">
        <v>42.278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47</v>
      </c>
      <c r="O303" s="81" t="n">
        <v>47.0511</v>
      </c>
      <c r="P303" s="81" t="n">
        <v>46.831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73</v>
      </c>
      <c r="O304" s="87" t="n">
        <v>45.5396</v>
      </c>
      <c r="P304" s="87" t="n">
        <v>45.185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68</v>
      </c>
      <c r="O305" s="87" t="n">
        <v>43.7786</v>
      </c>
      <c r="P305" s="87" t="n">
        <v>43.380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73</v>
      </c>
      <c r="O306" s="96" t="n">
        <v>42.4961</v>
      </c>
      <c r="P306" s="96" t="n">
        <v>42.083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82</v>
      </c>
      <c r="O307" s="81" t="n">
        <v>46.2066</v>
      </c>
      <c r="P307" s="81" t="n">
        <v>46.398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92</v>
      </c>
      <c r="O308" s="87" t="n">
        <v>44.9047</v>
      </c>
      <c r="P308" s="87" t="n">
        <v>44.8692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7</v>
      </c>
      <c r="O309" s="87" t="n">
        <v>43.3674</v>
      </c>
      <c r="P309" s="87" t="n">
        <v>43.196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5</v>
      </c>
      <c r="O310" s="96" t="n">
        <v>42.1655</v>
      </c>
      <c r="P310" s="96" t="n">
        <v>41.94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5652.19</v>
      </c>
      <c r="J311" s="81" t="n">
        <v>97.9</v>
      </c>
      <c r="K311" s="81" t="n">
        <v>845.69</v>
      </c>
      <c r="L311" s="61"/>
      <c r="M311" s="81" t="n">
        <v>4231.4576</v>
      </c>
      <c r="N311" s="100"/>
      <c r="O311" s="100"/>
      <c r="P311" s="100"/>
      <c r="Q311" s="81" t="n">
        <v>45932.84</v>
      </c>
      <c r="R311" s="81" t="n">
        <v>96.17</v>
      </c>
      <c r="S311" s="81" t="n">
        <v>820.67</v>
      </c>
      <c r="U311" s="14"/>
      <c r="V311" s="15"/>
      <c r="W311" s="16"/>
      <c r="X311" s="61"/>
      <c r="Y311" s="20" t="n">
        <f aca="false">GEOMEAN(Q311:Q314)/GEOMEAN(I311:I314)</f>
        <v>1.00482790255745</v>
      </c>
      <c r="Z311" s="20" t="n">
        <f aca="false">GEOMEAN(R311:R314)/GEOMEAN(J311:J314)</f>
        <v>0.939647876048781</v>
      </c>
      <c r="AA311" s="26" t="n">
        <f aca="false">GEOMEAN(S311:S314)/GEOMEAN(K311:K314)</f>
        <v>0.971193157362573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5002.47</v>
      </c>
      <c r="J312" s="87" t="n">
        <v>95.51</v>
      </c>
      <c r="K312" s="87" t="n">
        <v>847.54</v>
      </c>
      <c r="L312" s="61"/>
      <c r="M312" s="87" t="n">
        <v>1472.4984</v>
      </c>
      <c r="N312" s="100"/>
      <c r="O312" s="100"/>
      <c r="P312" s="100"/>
      <c r="Q312" s="87" t="n">
        <v>35179.68</v>
      </c>
      <c r="R312" s="87" t="n">
        <v>88.69</v>
      </c>
      <c r="S312" s="87" t="n">
        <v>820.8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1116.18</v>
      </c>
      <c r="J313" s="87" t="n">
        <v>94.97</v>
      </c>
      <c r="K313" s="87" t="n">
        <v>849.05</v>
      </c>
      <c r="L313" s="61"/>
      <c r="M313" s="87" t="n">
        <v>669.9664</v>
      </c>
      <c r="N313" s="100"/>
      <c r="O313" s="100"/>
      <c r="P313" s="100"/>
      <c r="Q313" s="87" t="n">
        <v>31269.67</v>
      </c>
      <c r="R313" s="87" t="n">
        <v>87.92</v>
      </c>
      <c r="S313" s="87" t="n">
        <v>827.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8375.27</v>
      </c>
      <c r="J314" s="96" t="n">
        <v>93.57</v>
      </c>
      <c r="K314" s="96" t="n">
        <v>847.32</v>
      </c>
      <c r="L314" s="61"/>
      <c r="M314" s="96" t="n">
        <v>340.4408</v>
      </c>
      <c r="N314" s="102"/>
      <c r="O314" s="102"/>
      <c r="P314" s="102"/>
      <c r="Q314" s="96" t="n">
        <v>28465.24</v>
      </c>
      <c r="R314" s="96" t="n">
        <v>86.38</v>
      </c>
      <c r="S314" s="96" t="n">
        <v>823.28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4224</v>
      </c>
      <c r="N319" s="81" t="n">
        <v>37.9719</v>
      </c>
      <c r="O319" s="81" t="n">
        <v>46.5679</v>
      </c>
      <c r="P319" s="81" t="n">
        <v>45.9727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4272</v>
      </c>
      <c r="N320" s="87" t="n">
        <v>35.3439</v>
      </c>
      <c r="O320" s="87" t="n">
        <v>45.1189</v>
      </c>
      <c r="P320" s="87" t="n">
        <v>44.598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3568</v>
      </c>
      <c r="N321" s="87" t="n">
        <v>32.9411</v>
      </c>
      <c r="O321" s="87" t="n">
        <v>43.8142</v>
      </c>
      <c r="P321" s="87" t="n">
        <v>43.395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988</v>
      </c>
      <c r="N322" s="87" t="n">
        <v>30.7269</v>
      </c>
      <c r="O322" s="87" t="n">
        <v>43.0466</v>
      </c>
      <c r="P322" s="87" t="n">
        <v>42.652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1048</v>
      </c>
      <c r="N323" s="81" t="n">
        <v>38.1408</v>
      </c>
      <c r="O323" s="81" t="n">
        <v>46.5111</v>
      </c>
      <c r="P323" s="81" t="n">
        <v>45.781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5912</v>
      </c>
      <c r="N324" s="87" t="n">
        <v>35.5239</v>
      </c>
      <c r="O324" s="87" t="n">
        <v>45.0521</v>
      </c>
      <c r="P324" s="87" t="n">
        <v>44.432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5808</v>
      </c>
      <c r="N325" s="87" t="n">
        <v>33.1327</v>
      </c>
      <c r="O325" s="87" t="n">
        <v>43.7346</v>
      </c>
      <c r="P325" s="87" t="n">
        <v>43.2492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9576</v>
      </c>
      <c r="N326" s="96" t="n">
        <v>30.9025</v>
      </c>
      <c r="O326" s="96" t="n">
        <v>42.9534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4944</v>
      </c>
      <c r="N331" s="81" t="n">
        <v>46.1773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64</v>
      </c>
      <c r="N332" s="87" t="n">
        <v>42.129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4</v>
      </c>
      <c r="N333" s="87" t="n">
        <v>38.466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792</v>
      </c>
      <c r="N334" s="87" t="n">
        <v>34.129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7272</v>
      </c>
      <c r="N335" s="81" t="n">
        <v>46.424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8712</v>
      </c>
      <c r="N336" s="87" t="n">
        <v>42.264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872</v>
      </c>
      <c r="N337" s="87" t="n">
        <v>38.648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816</v>
      </c>
      <c r="N338" s="87" t="n">
        <v>34.212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6</v>
      </c>
      <c r="O339" s="81" t="n">
        <v>46.5734</v>
      </c>
      <c r="P339" s="81" t="n">
        <v>45.600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73</v>
      </c>
      <c r="O340" s="87" t="n">
        <v>45.2163</v>
      </c>
      <c r="P340" s="87" t="n">
        <v>44.5143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9</v>
      </c>
      <c r="O341" s="87" t="n">
        <v>43.9874</v>
      </c>
      <c r="P341" s="87" t="n">
        <v>43.470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76</v>
      </c>
      <c r="O342" s="96" t="n">
        <v>43.3177</v>
      </c>
      <c r="P342" s="96" t="n">
        <v>42.781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42</v>
      </c>
      <c r="O343" s="81" t="n">
        <v>46.9328</v>
      </c>
      <c r="P343" s="81" t="n">
        <v>46.0305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12</v>
      </c>
      <c r="O344" s="87" t="n">
        <v>45.5208</v>
      </c>
      <c r="P344" s="87" t="n">
        <v>44.833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04</v>
      </c>
      <c r="O345" s="87" t="n">
        <v>44.1824</v>
      </c>
      <c r="P345" s="87" t="n">
        <v>43.710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92</v>
      </c>
      <c r="O346" s="96" t="n">
        <v>43.4507</v>
      </c>
      <c r="P346" s="96" t="n">
        <v>43.009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29</v>
      </c>
      <c r="O347" s="81" t="n">
        <v>47.3888</v>
      </c>
      <c r="P347" s="81" t="n">
        <v>46.809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75</v>
      </c>
      <c r="O348" s="87" t="n">
        <v>45.8248</v>
      </c>
      <c r="P348" s="87" t="n">
        <v>45.305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24</v>
      </c>
      <c r="O349" s="87" t="n">
        <v>44.3699</v>
      </c>
      <c r="P349" s="87" t="n">
        <v>43.946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7</v>
      </c>
      <c r="O350" s="96" t="n">
        <v>43.5426</v>
      </c>
      <c r="P350" s="96" t="n">
        <v>43.1529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23</v>
      </c>
      <c r="O351" s="81" t="n">
        <v>47.3117</v>
      </c>
      <c r="P351" s="81" t="n">
        <v>46.807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32</v>
      </c>
      <c r="O352" s="87" t="n">
        <v>45.7472</v>
      </c>
      <c r="P352" s="87" t="n">
        <v>45.273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37</v>
      </c>
      <c r="O353" s="87" t="n">
        <v>44.2971</v>
      </c>
      <c r="P353" s="87" t="n">
        <v>43.898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86</v>
      </c>
      <c r="O354" s="96" t="n">
        <v>43.4709</v>
      </c>
      <c r="P354" s="96" t="n">
        <v>43.086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509</v>
      </c>
      <c r="O355" s="81" t="n">
        <v>46.4429</v>
      </c>
      <c r="P355" s="81" t="n">
        <v>46.550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53</v>
      </c>
      <c r="O356" s="87" t="n">
        <v>45.0361</v>
      </c>
      <c r="P356" s="87" t="n">
        <v>45.0447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49</v>
      </c>
      <c r="O357" s="87" t="n">
        <v>43.7578</v>
      </c>
      <c r="P357" s="87" t="n">
        <v>43.524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6</v>
      </c>
      <c r="O358" s="96" t="n">
        <v>42.9828</v>
      </c>
      <c r="P358" s="96" t="n">
        <v>42.665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169</v>
      </c>
      <c r="O359" s="81" t="n">
        <v>46.1577</v>
      </c>
      <c r="P359" s="81" t="n">
        <v>46.24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685</v>
      </c>
      <c r="O360" s="87" t="n">
        <v>44.7496</v>
      </c>
      <c r="P360" s="87" t="n">
        <v>44.807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53</v>
      </c>
      <c r="O361" s="87" t="n">
        <v>43.5738</v>
      </c>
      <c r="P361" s="87" t="n">
        <v>43.311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498</v>
      </c>
      <c r="O362" s="96" t="n">
        <v>42.8172</v>
      </c>
      <c r="P362" s="96" t="n">
        <v>42.459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2225.91</v>
      </c>
      <c r="J363" s="81" t="n">
        <v>119.52</v>
      </c>
      <c r="K363" s="81" t="n">
        <v>842.69</v>
      </c>
      <c r="L363" s="61"/>
      <c r="M363" s="81" t="n">
        <v>6813.6632</v>
      </c>
      <c r="N363" s="100"/>
      <c r="O363" s="100"/>
      <c r="P363" s="100"/>
      <c r="Q363" s="81" t="n">
        <v>52316.35</v>
      </c>
      <c r="R363" s="81" t="n">
        <v>111.71</v>
      </c>
      <c r="S363" s="81" t="n">
        <v>824.55</v>
      </c>
      <c r="U363" s="14"/>
      <c r="V363" s="15"/>
      <c r="W363" s="16"/>
      <c r="X363" s="61"/>
      <c r="Y363" s="20" t="n">
        <f aca="false">GEOMEAN(Q363:Q366)/GEOMEAN(I363:I366)</f>
        <v>1.00182785536484</v>
      </c>
      <c r="Z363" s="20" t="n">
        <f aca="false">GEOMEAN(R363:R366)/GEOMEAN(J363:J366)</f>
        <v>0.968608468045545</v>
      </c>
      <c r="AA363" s="26" t="n">
        <f aca="false">GEOMEAN(S363:S366)/GEOMEAN(K363:K366)</f>
        <v>0.976096461120771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0299.37</v>
      </c>
      <c r="J364" s="87" t="n">
        <v>115.4</v>
      </c>
      <c r="K364" s="87" t="n">
        <v>845.75</v>
      </c>
      <c r="L364" s="61"/>
      <c r="M364" s="87" t="n">
        <v>2836.9856</v>
      </c>
      <c r="N364" s="100"/>
      <c r="O364" s="100"/>
      <c r="P364" s="100"/>
      <c r="Q364" s="87" t="n">
        <v>40474.4</v>
      </c>
      <c r="R364" s="87" t="n">
        <v>113.01</v>
      </c>
      <c r="S364" s="87" t="n">
        <v>824.8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3946.05</v>
      </c>
      <c r="J365" s="87" t="n">
        <v>112.36</v>
      </c>
      <c r="K365" s="87" t="n">
        <v>846.54</v>
      </c>
      <c r="L365" s="61"/>
      <c r="M365" s="87" t="n">
        <v>1299.8832</v>
      </c>
      <c r="N365" s="100"/>
      <c r="O365" s="100"/>
      <c r="P365" s="100"/>
      <c r="Q365" s="87" t="n">
        <v>33998.87</v>
      </c>
      <c r="R365" s="87" t="n">
        <v>110.3</v>
      </c>
      <c r="S365" s="87" t="n">
        <v>825.7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0409.99</v>
      </c>
      <c r="J366" s="96" t="n">
        <v>109.04</v>
      </c>
      <c r="K366" s="96" t="n">
        <v>846.72</v>
      </c>
      <c r="L366" s="61"/>
      <c r="M366" s="96" t="n">
        <v>616.7472</v>
      </c>
      <c r="N366" s="102"/>
      <c r="O366" s="102"/>
      <c r="P366" s="102"/>
      <c r="Q366" s="96" t="n">
        <v>30400.44</v>
      </c>
      <c r="R366" s="96" t="n">
        <v>106.82</v>
      </c>
      <c r="S366" s="96" t="n">
        <v>825.7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0176</v>
      </c>
      <c r="N371" s="81" t="n">
        <v>40.9223</v>
      </c>
      <c r="O371" s="81" t="n">
        <v>46.5143</v>
      </c>
      <c r="P371" s="81" t="n">
        <v>45.809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3952</v>
      </c>
      <c r="N372" s="87" t="n">
        <v>38.0824</v>
      </c>
      <c r="O372" s="87" t="n">
        <v>44.8443</v>
      </c>
      <c r="P372" s="87" t="n">
        <v>43.94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2472</v>
      </c>
      <c r="N373" s="87" t="n">
        <v>35.3941</v>
      </c>
      <c r="O373" s="87" t="n">
        <v>43.2451</v>
      </c>
      <c r="P373" s="87" t="n">
        <v>42.164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8512</v>
      </c>
      <c r="N374" s="87" t="n">
        <v>32.9881</v>
      </c>
      <c r="O374" s="87" t="n">
        <v>42.2576</v>
      </c>
      <c r="P374" s="87" t="n">
        <v>40.862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5888</v>
      </c>
      <c r="N375" s="81" t="n">
        <v>40.9218</v>
      </c>
      <c r="O375" s="81" t="n">
        <v>46.5071</v>
      </c>
      <c r="P375" s="81" t="n">
        <v>45.8133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9056</v>
      </c>
      <c r="N376" s="87" t="n">
        <v>38.0767</v>
      </c>
      <c r="O376" s="87" t="n">
        <v>44.8308</v>
      </c>
      <c r="P376" s="87" t="n">
        <v>43.94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9752</v>
      </c>
      <c r="N377" s="87" t="n">
        <v>35.387</v>
      </c>
      <c r="O377" s="87" t="n">
        <v>43.2365</v>
      </c>
      <c r="P377" s="87" t="n">
        <v>42.166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0128</v>
      </c>
      <c r="N378" s="96" t="n">
        <v>32.9735</v>
      </c>
      <c r="O378" s="96" t="n">
        <v>42.2356</v>
      </c>
      <c r="P378" s="96" t="n">
        <v>40.861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6632</v>
      </c>
      <c r="N383" s="81" t="n">
        <v>37.951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6864</v>
      </c>
      <c r="N384" s="87" t="n">
        <v>35.032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648</v>
      </c>
      <c r="N385" s="87" t="n">
        <v>32.662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64</v>
      </c>
      <c r="N386" s="87" t="n">
        <v>30.222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2592</v>
      </c>
      <c r="N387" s="81" t="n">
        <v>37.73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8208</v>
      </c>
      <c r="N388" s="87" t="n">
        <v>34.795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312</v>
      </c>
      <c r="N389" s="87" t="n">
        <v>32.407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48</v>
      </c>
      <c r="N390" s="87" t="n">
        <v>30.039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99</v>
      </c>
      <c r="O391" s="81" t="n">
        <v>46.6273</v>
      </c>
      <c r="P391" s="81" t="n">
        <v>46.353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42</v>
      </c>
      <c r="O392" s="87" t="n">
        <v>45.0388</v>
      </c>
      <c r="P392" s="87" t="n">
        <v>44.483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72</v>
      </c>
      <c r="O393" s="87" t="n">
        <v>43.4158</v>
      </c>
      <c r="P393" s="87" t="n">
        <v>42.555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8</v>
      </c>
      <c r="O394" s="96" t="n">
        <v>42.3051</v>
      </c>
      <c r="P394" s="96" t="n">
        <v>41.196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06</v>
      </c>
      <c r="O395" s="81" t="n">
        <v>47.1502</v>
      </c>
      <c r="P395" s="81" t="n">
        <v>46.486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91</v>
      </c>
      <c r="O396" s="87" t="n">
        <v>45.4072</v>
      </c>
      <c r="P396" s="87" t="n">
        <v>44.574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18</v>
      </c>
      <c r="O397" s="87" t="n">
        <v>43.65</v>
      </c>
      <c r="P397" s="87" t="n">
        <v>42.642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29</v>
      </c>
      <c r="O398" s="96" t="n">
        <v>42.428</v>
      </c>
      <c r="P398" s="96" t="n">
        <v>41.257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01</v>
      </c>
      <c r="O399" s="81" t="n">
        <v>47.6103</v>
      </c>
      <c r="P399" s="81" t="n">
        <v>47.181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26</v>
      </c>
      <c r="O400" s="87" t="n">
        <v>45.7838</v>
      </c>
      <c r="P400" s="87" t="n">
        <v>45.103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99</v>
      </c>
      <c r="O401" s="87" t="n">
        <v>43.9429</v>
      </c>
      <c r="P401" s="87" t="n">
        <v>43.035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74</v>
      </c>
      <c r="O402" s="96" t="n">
        <v>42.6808</v>
      </c>
      <c r="P402" s="96" t="n">
        <v>41.545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77</v>
      </c>
      <c r="O403" s="81" t="n">
        <v>47.6711</v>
      </c>
      <c r="P403" s="81" t="n">
        <v>47.203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</v>
      </c>
      <c r="O404" s="87" t="n">
        <v>45.8515</v>
      </c>
      <c r="P404" s="87" t="n">
        <v>45.139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44</v>
      </c>
      <c r="O405" s="87" t="n">
        <v>44.0252</v>
      </c>
      <c r="P405" s="87" t="n">
        <v>43.073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39</v>
      </c>
      <c r="O406" s="96" t="n">
        <v>42.7848</v>
      </c>
      <c r="P406" s="96" t="n">
        <v>41.573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02</v>
      </c>
      <c r="O407" s="81" t="n">
        <v>46.7945</v>
      </c>
      <c r="P407" s="81" t="n">
        <v>46.6375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585</v>
      </c>
      <c r="O408" s="87" t="n">
        <v>45.2254</v>
      </c>
      <c r="P408" s="87" t="n">
        <v>44.693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2</v>
      </c>
      <c r="O409" s="87" t="n">
        <v>43.5845</v>
      </c>
      <c r="P409" s="87" t="n">
        <v>42.735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36</v>
      </c>
      <c r="O410" s="96" t="n">
        <v>42.4077</v>
      </c>
      <c r="P410" s="96" t="n">
        <v>41.26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12</v>
      </c>
      <c r="O411" s="81" t="n">
        <v>46.6501</v>
      </c>
      <c r="P411" s="81" t="n">
        <v>46.549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491</v>
      </c>
      <c r="O412" s="87" t="n">
        <v>45.0988</v>
      </c>
      <c r="P412" s="87" t="n">
        <v>44.612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57</v>
      </c>
      <c r="O413" s="87" t="n">
        <v>43.5</v>
      </c>
      <c r="P413" s="87" t="n">
        <v>42.670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104</v>
      </c>
      <c r="O414" s="96" t="n">
        <v>42.3855</v>
      </c>
      <c r="P414" s="96" t="n">
        <v>41.223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4478.65</v>
      </c>
      <c r="J415" s="81" t="n">
        <v>138.43</v>
      </c>
      <c r="K415" s="81" t="n">
        <v>973.15</v>
      </c>
      <c r="L415" s="61"/>
      <c r="M415" s="81" t="n">
        <v>6126.848</v>
      </c>
      <c r="N415" s="100"/>
      <c r="O415" s="100"/>
      <c r="P415" s="100"/>
      <c r="Q415" s="81" t="n">
        <v>64452.58</v>
      </c>
      <c r="R415" s="81" t="n">
        <v>130.2</v>
      </c>
      <c r="S415" s="81" t="n">
        <v>991.5</v>
      </c>
      <c r="U415" s="14"/>
      <c r="V415" s="15"/>
      <c r="W415" s="16"/>
      <c r="X415" s="61"/>
      <c r="Y415" s="20" t="n">
        <f aca="false">GEOMEAN(Q415:Q418)/GEOMEAN(I415:I418)</f>
        <v>1.00033095211956</v>
      </c>
      <c r="Z415" s="20" t="n">
        <f aca="false">GEOMEAN(R415:R418)/GEOMEAN(J415:J418)</f>
        <v>0.978984017657601</v>
      </c>
      <c r="AA415" s="26" t="n">
        <f aca="false">GEOMEAN(S415:S418)/GEOMEAN(K415:K418)</f>
        <v>1.00411663903313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9950.47</v>
      </c>
      <c r="J416" s="87" t="n">
        <v>128</v>
      </c>
      <c r="K416" s="87" t="n">
        <v>995.44</v>
      </c>
      <c r="L416" s="61"/>
      <c r="M416" s="87" t="n">
        <v>2857.3408</v>
      </c>
      <c r="N416" s="100"/>
      <c r="O416" s="100"/>
      <c r="P416" s="100"/>
      <c r="Q416" s="87" t="n">
        <v>50000.93</v>
      </c>
      <c r="R416" s="87" t="n">
        <v>124.36</v>
      </c>
      <c r="S416" s="87" t="n">
        <v>983.0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1660.91</v>
      </c>
      <c r="J417" s="87" t="n">
        <v>126.52</v>
      </c>
      <c r="K417" s="87" t="n">
        <v>985.88</v>
      </c>
      <c r="L417" s="61"/>
      <c r="M417" s="87" t="n">
        <v>1381.86</v>
      </c>
      <c r="N417" s="100"/>
      <c r="O417" s="100"/>
      <c r="P417" s="100"/>
      <c r="Q417" s="87" t="n">
        <v>41635.63</v>
      </c>
      <c r="R417" s="87" t="n">
        <v>126.82</v>
      </c>
      <c r="S417" s="87" t="n">
        <v>985.26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5923.08</v>
      </c>
      <c r="J418" s="96" t="n">
        <v>124.18</v>
      </c>
      <c r="K418" s="96" t="n">
        <v>973.95</v>
      </c>
      <c r="L418" s="61"/>
      <c r="M418" s="96" t="n">
        <v>667.0336</v>
      </c>
      <c r="N418" s="102"/>
      <c r="O418" s="102"/>
      <c r="P418" s="102"/>
      <c r="Q418" s="96" t="n">
        <v>35970.72</v>
      </c>
      <c r="R418" s="96" t="n">
        <v>124.53</v>
      </c>
      <c r="S418" s="96" t="n">
        <v>984.62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0786.2087135105</v>
      </c>
      <c r="J420" s="111" t="n">
        <f aca="false">GEOMEAN(J51:J54,J103:J106,J155:J158)</f>
        <v>53.6871788590779</v>
      </c>
      <c r="K420" s="112" t="n">
        <f aca="false">GEOMEAN(K51:K54,K103:K106,K155:K158)</f>
        <v>374.846317045033</v>
      </c>
      <c r="M420" s="13"/>
      <c r="N420" s="84"/>
      <c r="O420" s="84"/>
      <c r="P420" s="84"/>
      <c r="Q420" s="111" t="n">
        <f aca="false">GEOMEAN(Q51:Q54,Q103:Q106,Q155:Q158)</f>
        <v>20842.4433634127</v>
      </c>
      <c r="R420" s="111" t="n">
        <f aca="false">GEOMEAN(R51:R54,R103:R106,R155:R158)</f>
        <v>49.4674605398355</v>
      </c>
      <c r="S420" s="112" t="n">
        <f aca="false">GEOMEAN(S51:S54,S103:S106,S155:S158)</f>
        <v>380.894810001785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4238.624953782</v>
      </c>
      <c r="J421" s="113" t="n">
        <f aca="false">GEOMEAN(J207:J210,J259:J262,J311:J314,J363:J366)</f>
        <v>99.9570802147751</v>
      </c>
      <c r="K421" s="114" t="n">
        <f aca="false">GEOMEAN(K207:K210,K259:K262,K311:K314,K363:K366)</f>
        <v>793.785771684738</v>
      </c>
      <c r="M421" s="21"/>
      <c r="N421" s="57"/>
      <c r="O421" s="57"/>
      <c r="P421" s="57"/>
      <c r="Q421" s="113" t="n">
        <f aca="false">GEOMEAN(Q207:Q210,Q259:Q262,Q311:Q314,Q363:Q366)</f>
        <v>34339.5755226771</v>
      </c>
      <c r="R421" s="113" t="n">
        <f aca="false">GEOMEAN(R207:R210,R259:R262,R311:R314,R363:R366)</f>
        <v>95.3562977820986</v>
      </c>
      <c r="S421" s="114" t="n">
        <f aca="false">GEOMEAN(S207:S210,S259:S262,S311:S314,S363:S366)</f>
        <v>778.553542893873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7645.681574676</v>
      </c>
      <c r="J422" s="116" t="n">
        <f aca="false">GEOMEAN(J51:J54,J103:J106,J155:J158,J207:J210,J259:J262,J311:J314,J363:J366)</f>
        <v>76.581472711464</v>
      </c>
      <c r="K422" s="117" t="n">
        <f aca="false">GEOMEAN(K51:K54,K103:K106,K155:K158,K207:K210,K259:K262,K311:K314,K363:K366)</f>
        <v>575.510542324445</v>
      </c>
      <c r="M422" s="27"/>
      <c r="N422" s="106"/>
      <c r="O422" s="106"/>
      <c r="P422" s="106"/>
      <c r="Q422" s="116" t="n">
        <f aca="false">GEOMEAN(Q51:Q54,Q103:Q106,Q155:Q158,Q207:Q210,Q259:Q262,Q311:Q314,Q363:Q366)</f>
        <v>27724.3132470426</v>
      </c>
      <c r="R422" s="116" t="n">
        <f aca="false">GEOMEAN(R51:R54,R103:R106,R155:R158,R207:R210,R259:R262,R311:R314,R363:R366)</f>
        <v>71.9770043480895</v>
      </c>
      <c r="S422" s="117" t="n">
        <f aca="false">GEOMEAN(S51:S54,S103:S106,S155:S158,S207:S210,S259:S262,S311:S314,S363:S366)</f>
        <v>573.091752008058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270538272166</v>
      </c>
      <c r="R423" s="118" t="n">
        <f aca="false">R420/J420</f>
        <v>0.921401749748882</v>
      </c>
      <c r="S423" s="119" t="n">
        <f aca="false">S420/K420</f>
        <v>1.01613592739668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294844109632</v>
      </c>
      <c r="R424" s="118" t="n">
        <f aca="false">R421/J421</f>
        <v>0.95397242073507</v>
      </c>
      <c r="S424" s="119" t="n">
        <f aca="false">S421/K421</f>
        <v>0.980810655299936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284426600785</v>
      </c>
      <c r="R425" s="120" t="n">
        <f aca="false">R422/J422</f>
        <v>0.93987490445995</v>
      </c>
      <c r="S425" s="121" t="n">
        <f aca="false">S422/K422</f>
        <v>0.995797139863646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1784</v>
      </c>
      <c r="N430" s="99" t="n">
        <f aca="false">AVERAGE(N3,N7)</f>
        <v>42.6607</v>
      </c>
      <c r="O430" s="99" t="n">
        <f aca="false">AVERAGE(O3,O7)</f>
        <v>43.2606</v>
      </c>
      <c r="P430" s="99" t="n">
        <f aca="false">AVERAGE(P3,P7)</f>
        <v>43.5559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988</v>
      </c>
      <c r="N431" s="100" t="n">
        <f aca="false">AVERAGE(N4,N8)</f>
        <v>40.47605</v>
      </c>
      <c r="O431" s="100" t="n">
        <f aca="false">AVERAGE(O4,O8)</f>
        <v>41.9852</v>
      </c>
      <c r="P431" s="100" t="n">
        <f aca="false">AVERAGE(P4,P8)</f>
        <v>41.929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2272</v>
      </c>
      <c r="N432" s="100" t="n">
        <f aca="false">AVERAGE(N5,N9)</f>
        <v>37.88255</v>
      </c>
      <c r="O432" s="100" t="n">
        <f aca="false">AVERAGE(O5,O9)</f>
        <v>40.6156</v>
      </c>
      <c r="P432" s="100" t="n">
        <f aca="false">AVERAGE(P5,P9)</f>
        <v>40.2824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8144</v>
      </c>
      <c r="N433" s="102" t="n">
        <f aca="false">AVERAGE(N6,N10)</f>
        <v>35.10905</v>
      </c>
      <c r="O433" s="102" t="n">
        <f aca="false">AVERAGE(O6,O10)</f>
        <v>39.51305</v>
      </c>
      <c r="P433" s="102" t="n">
        <f aca="false">AVERAGE(P6,P10)</f>
        <v>39.0205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9304</v>
      </c>
      <c r="N434" s="99" t="n">
        <f aca="false">AVERAGE(N3,N7,N11)</f>
        <v>42.4093</v>
      </c>
      <c r="O434" s="99" t="n">
        <f aca="false">AVERAGE(O3,O7,O11)</f>
        <v>43.0229333333333</v>
      </c>
      <c r="P434" s="99" t="n">
        <f aca="false">AVERAGE(P3,P7,P11)</f>
        <v>43.3273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9384</v>
      </c>
      <c r="N435" s="100" t="n">
        <f aca="false">AVERAGE(N4,N8,N12)</f>
        <v>40.2049</v>
      </c>
      <c r="O435" s="100" t="n">
        <f aca="false">AVERAGE(O4,O8,O12)</f>
        <v>41.7340333333333</v>
      </c>
      <c r="P435" s="100" t="n">
        <f aca="false">AVERAGE(P4,P8,P12)</f>
        <v>41.718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6488</v>
      </c>
      <c r="N436" s="100" t="n">
        <f aca="false">AVERAGE(N5,N9,N13)</f>
        <v>37.6205666666667</v>
      </c>
      <c r="O436" s="100" t="n">
        <f aca="false">AVERAGE(O5,O9,O13)</f>
        <v>40.4324</v>
      </c>
      <c r="P436" s="100" t="n">
        <f aca="false">AVERAGE(P5,P9,P13)</f>
        <v>40.1428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9.532</v>
      </c>
      <c r="N437" s="102" t="n">
        <f aca="false">AVERAGE(N6,N10,N14)</f>
        <v>34.8655</v>
      </c>
      <c r="O437" s="102" t="n">
        <f aca="false">AVERAGE(O6,O10,O14)</f>
        <v>39.3389</v>
      </c>
      <c r="P437" s="102" t="n">
        <f aca="false">AVERAGE(P6,P10,P14)</f>
        <v>38.8851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5608</v>
      </c>
      <c r="N438" s="99" t="n">
        <f aca="false">AVERAGE(N27,N31,N35)</f>
        <v>42.7465666666667</v>
      </c>
      <c r="O438" s="99" t="n">
        <f aca="false">AVERAGE(O27,O31,O35)</f>
        <v>45.6349333333333</v>
      </c>
      <c r="P438" s="99" t="n">
        <f aca="false">AVERAGE(P27,P31,P35)</f>
        <v>45.5280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3912</v>
      </c>
      <c r="N439" s="100" t="n">
        <f aca="false">AVERAGE(N28,N32,N36)</f>
        <v>40.5233666666667</v>
      </c>
      <c r="O439" s="100" t="n">
        <f aca="false">AVERAGE(O28,O32,O36)</f>
        <v>43.964</v>
      </c>
      <c r="P439" s="100" t="n">
        <f aca="false">AVERAGE(P28,P32,P36)</f>
        <v>43.5089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4792</v>
      </c>
      <c r="N440" s="100" t="n">
        <f aca="false">AVERAGE(N29,N33,N37)</f>
        <v>37.9997666666667</v>
      </c>
      <c r="O440" s="100" t="n">
        <f aca="false">AVERAGE(O29,O33,O37)</f>
        <v>42.1987333333333</v>
      </c>
      <c r="P440" s="100" t="n">
        <f aca="false">AVERAGE(P29,P33,P37)</f>
        <v>41.5205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8648</v>
      </c>
      <c r="N441" s="102" t="n">
        <f aca="false">AVERAGE(N30,N34,N38)</f>
        <v>35.2643</v>
      </c>
      <c r="O441" s="102" t="n">
        <f aca="false">AVERAGE(O30,O34,O38)</f>
        <v>40.8321666666667</v>
      </c>
      <c r="P441" s="102" t="n">
        <f aca="false">AVERAGE(P30,P34,P38)</f>
        <v>40.0391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3.3</v>
      </c>
      <c r="N442" s="99" t="n">
        <f aca="false">AVERAGE(N27,N31,N35,N39,N43,N47)</f>
        <v>42.6732833333333</v>
      </c>
      <c r="O442" s="99" t="n">
        <f aca="false">AVERAGE(O27,O31,O35,O39,O43,O47)</f>
        <v>45.5909833333333</v>
      </c>
      <c r="P442" s="99" t="n">
        <f aca="false">AVERAGE(P27,P31,P35,P39,P43,P47)</f>
        <v>45.4720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5.7344</v>
      </c>
      <c r="N443" s="100" t="n">
        <f aca="false">AVERAGE(N28,N32,N36,N40,N44,N48)</f>
        <v>40.4647166666667</v>
      </c>
      <c r="O443" s="100" t="n">
        <f aca="false">AVERAGE(O28,O32,O36,O40,O44,O48)</f>
        <v>43.9145666666667</v>
      </c>
      <c r="P443" s="100" t="n">
        <f aca="false">AVERAGE(P28,P32,P36,P40,P44,P48)</f>
        <v>43.4501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4416</v>
      </c>
      <c r="N444" s="100" t="n">
        <f aca="false">AVERAGE(N29,N33,N37,N41,N45,N49)</f>
        <v>37.9422333333333</v>
      </c>
      <c r="O444" s="100" t="n">
        <f aca="false">AVERAGE(O29,O33,O37,O41,O45,O49)</f>
        <v>42.1583166666667</v>
      </c>
      <c r="P444" s="100" t="n">
        <f aca="false">AVERAGE(P29,P33,P37,P41,P45,P49)</f>
        <v>41.4741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0376</v>
      </c>
      <c r="N445" s="102" t="n">
        <f aca="false">AVERAGE(N30,N34,N38,N42,N46,N50)</f>
        <v>35.1939</v>
      </c>
      <c r="O445" s="102" t="n">
        <f aca="false">AVERAGE(O30,O34,O38,O42,O46,O50)</f>
        <v>40.80205</v>
      </c>
      <c r="P445" s="102" t="n">
        <f aca="false">AVERAGE(P30,P34,P38,P42,P46,P50)</f>
        <v>39.9809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5608</v>
      </c>
      <c r="N446" s="99" t="n">
        <f aca="false">AVERAGE(N3,N7,N27,N31,N35)</f>
        <v>42.71222</v>
      </c>
      <c r="O446" s="99" t="n">
        <f aca="false">AVERAGE(O3,O7,O27,O31,O35)</f>
        <v>44.6852</v>
      </c>
      <c r="P446" s="99" t="n">
        <f aca="false">AVERAGE(P3,P7,P27,P31,P35)</f>
        <v>44.739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3912</v>
      </c>
      <c r="N447" s="100" t="n">
        <f aca="false">AVERAGE(N4,N8,N28,N32,N36)</f>
        <v>40.50444</v>
      </c>
      <c r="O447" s="100" t="n">
        <f aca="false">AVERAGE(O4,O8,O28,O32,O36)</f>
        <v>43.17248</v>
      </c>
      <c r="P447" s="100" t="n">
        <f aca="false">AVERAGE(P4,P8,P28,P32,P36)</f>
        <v>42.8773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4792</v>
      </c>
      <c r="N448" s="100" t="n">
        <f aca="false">AVERAGE(N5,N9,N29,N33,N37)</f>
        <v>37.95288</v>
      </c>
      <c r="O448" s="100" t="n">
        <f aca="false">AVERAGE(O5,O9,O29,O33,O37)</f>
        <v>41.56548</v>
      </c>
      <c r="P448" s="100" t="n">
        <f aca="false">AVERAGE(P5,P9,P29,P33,P37)</f>
        <v>41.0252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8648</v>
      </c>
      <c r="N449" s="102" t="n">
        <f aca="false">AVERAGE(N6,N10,N30,N34,N38)</f>
        <v>35.2022</v>
      </c>
      <c r="O449" s="102" t="n">
        <f aca="false">AVERAGE(O6,O10,O30,O34,O38)</f>
        <v>40.30452</v>
      </c>
      <c r="P449" s="102" t="n">
        <f aca="false">AVERAGE(P6,P10,P30,P34,P38)</f>
        <v>39.6317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3.3</v>
      </c>
      <c r="N450" s="99" t="n">
        <f aca="false">AVERAGE(N3,N7,N11,N27,N31,N35,N39,N43,N47)</f>
        <v>42.5852888888889</v>
      </c>
      <c r="O450" s="99" t="n">
        <f aca="false">AVERAGE(O3,O7,O11,O27,O31,O35,O39,O43,O47)</f>
        <v>44.7349666666667</v>
      </c>
      <c r="P450" s="99" t="n">
        <f aca="false">AVERAGE(P3,P7,P11,P27,P31,P35,P39,P43,P47)</f>
        <v>44.7571444444444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5.7344</v>
      </c>
      <c r="N451" s="100" t="n">
        <f aca="false">AVERAGE(N4,N8,N12,N28,N32,N36,N40,N44,N48)</f>
        <v>40.3781111111111</v>
      </c>
      <c r="O451" s="100" t="n">
        <f aca="false">AVERAGE(O4,O8,O12,O28,O32,O36,O40,O44,O48)</f>
        <v>43.1877222222222</v>
      </c>
      <c r="P451" s="100" t="n">
        <f aca="false">AVERAGE(P4,P8,P12,P28,P32,P36,P40,P44,P48)</f>
        <v>42.8730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4416</v>
      </c>
      <c r="N452" s="100" t="n">
        <f aca="false">AVERAGE(N5,N9,N13,N29,N33,N37,N41,N45,N49)</f>
        <v>37.8350111111111</v>
      </c>
      <c r="O452" s="100" t="n">
        <f aca="false">AVERAGE(O5,O9,O13,O29,O33,O37,O41,O45,O49)</f>
        <v>41.5830111111111</v>
      </c>
      <c r="P452" s="100" t="n">
        <f aca="false">AVERAGE(P5,P9,P13,P29,P33,P37,P41,P45,P49)</f>
        <v>41.0303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0376</v>
      </c>
      <c r="N453" s="102" t="n">
        <f aca="false">AVERAGE(N6,N10,N14,N30,N34,N38,N42,N46,N50)</f>
        <v>35.0844333333333</v>
      </c>
      <c r="O453" s="102" t="n">
        <f aca="false">AVERAGE(O6,O10,O14,O30,O34,O38,O42,O46,O50)</f>
        <v>40.3143333333333</v>
      </c>
      <c r="P453" s="102" t="n">
        <f aca="false">AVERAGE(P6,P10,P14,P30,P34,P38,P42,P46,P50)</f>
        <v>39.6156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2336</v>
      </c>
      <c r="N454" s="99" t="n">
        <f aca="false">AVERAGE(N55,N59)</f>
        <v>43.1551</v>
      </c>
      <c r="O454" s="99" t="n">
        <f aca="false">AVERAGE(O55,O59)</f>
        <v>44.8455</v>
      </c>
      <c r="P454" s="99" t="n">
        <f aca="false">AVERAGE(P55,P59)</f>
        <v>44.5509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3728</v>
      </c>
      <c r="N455" s="100" t="n">
        <f aca="false">AVERAGE(N56,N60)</f>
        <v>40.90255</v>
      </c>
      <c r="O455" s="100" t="n">
        <f aca="false">AVERAGE(O56,O60)</f>
        <v>43.95555</v>
      </c>
      <c r="P455" s="100" t="n">
        <f aca="false">AVERAGE(P56,P60)</f>
        <v>43.050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1496</v>
      </c>
      <c r="N456" s="100" t="n">
        <f aca="false">AVERAGE(N57,N61)</f>
        <v>38.43995</v>
      </c>
      <c r="O456" s="100" t="n">
        <f aca="false">AVERAGE(O57,O61)</f>
        <v>42.97705</v>
      </c>
      <c r="P456" s="100" t="n">
        <f aca="false">AVERAGE(P57,P61)</f>
        <v>41.5426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768</v>
      </c>
      <c r="N457" s="102" t="n">
        <f aca="false">AVERAGE(N58,N62)</f>
        <v>35.84795</v>
      </c>
      <c r="O457" s="102" t="n">
        <f aca="false">AVERAGE(O58,O62)</f>
        <v>42.12755</v>
      </c>
      <c r="P457" s="102" t="n">
        <f aca="false">AVERAGE(P58,P62)</f>
        <v>40.2179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5064</v>
      </c>
      <c r="N458" s="99" t="n">
        <f aca="false">AVERAGE(N55,N59,N63)</f>
        <v>42.8815</v>
      </c>
      <c r="O458" s="99" t="n">
        <f aca="false">AVERAGE(O55,O59,O63)</f>
        <v>44.5455666666667</v>
      </c>
      <c r="P458" s="99" t="n">
        <f aca="false">AVERAGE(P55,P59,P63)</f>
        <v>44.3354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8.6432</v>
      </c>
      <c r="N459" s="100" t="n">
        <f aca="false">AVERAGE(N56,N60,N64)</f>
        <v>40.6423333333333</v>
      </c>
      <c r="O459" s="100" t="n">
        <f aca="false">AVERAGE(O56,O60,O64)</f>
        <v>43.6221</v>
      </c>
      <c r="P459" s="100" t="n">
        <f aca="false">AVERAGE(P56,P60,P64)</f>
        <v>42.8515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0864</v>
      </c>
      <c r="N460" s="100" t="n">
        <f aca="false">AVERAGE(N57,N61,N65)</f>
        <v>38.2096333333333</v>
      </c>
      <c r="O460" s="100" t="n">
        <f aca="false">AVERAGE(O57,O61,O65)</f>
        <v>42.7018666666667</v>
      </c>
      <c r="P460" s="100" t="n">
        <f aca="false">AVERAGE(P57,P61,P65)</f>
        <v>41.4304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2.6416</v>
      </c>
      <c r="N461" s="102" t="n">
        <f aca="false">AVERAGE(N58,N62,N66)</f>
        <v>35.6403333333333</v>
      </c>
      <c r="O461" s="102" t="n">
        <f aca="false">AVERAGE(O58,O62,O66)</f>
        <v>41.8814333333333</v>
      </c>
      <c r="P461" s="102" t="n">
        <f aca="false">AVERAGE(P58,P62,P66)</f>
        <v>40.1245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8336</v>
      </c>
      <c r="N462" s="99" t="n">
        <f aca="false">AVERAGE(N79,N83,N87)</f>
        <v>43.2675</v>
      </c>
      <c r="O462" s="99" t="n">
        <f aca="false">AVERAGE(O79,O83,O87)</f>
        <v>47.2156</v>
      </c>
      <c r="P462" s="99" t="n">
        <f aca="false">AVERAGE(P79,P83,P87)</f>
        <v>46.3166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6376</v>
      </c>
      <c r="N463" s="100" t="n">
        <f aca="false">AVERAGE(N80,N84,N88)</f>
        <v>40.9691333333333</v>
      </c>
      <c r="O463" s="100" t="n">
        <f aca="false">AVERAGE(O80,O84,O88)</f>
        <v>46.0358333333333</v>
      </c>
      <c r="P463" s="100" t="n">
        <f aca="false">AVERAGE(P80,P84,P88)</f>
        <v>44.532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8592</v>
      </c>
      <c r="N464" s="100" t="n">
        <f aca="false">AVERAGE(N81,N85,N89)</f>
        <v>38.5326666666667</v>
      </c>
      <c r="O464" s="100" t="n">
        <f aca="false">AVERAGE(O81,O85,O89)</f>
        <v>44.7645333333333</v>
      </c>
      <c r="P464" s="100" t="n">
        <f aca="false">AVERAGE(P81,P85,P89)</f>
        <v>42.8136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6608</v>
      </c>
      <c r="N465" s="102" t="n">
        <f aca="false">AVERAGE(N82,N86,N90)</f>
        <v>35.9543333333333</v>
      </c>
      <c r="O465" s="102" t="n">
        <f aca="false">AVERAGE(O82,O86,O90)</f>
        <v>43.7631333333333</v>
      </c>
      <c r="P465" s="102" t="n">
        <f aca="false">AVERAGE(P82,P86,P90)</f>
        <v>41.3124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8704</v>
      </c>
      <c r="N466" s="99" t="n">
        <f aca="false">AVERAGE(N79,N83,N87,N91,N95,N99)</f>
        <v>43.1464666666667</v>
      </c>
      <c r="O466" s="99" t="n">
        <f aca="false">AVERAGE(O79,O83,O87,O91,O95,O99)</f>
        <v>47.05365</v>
      </c>
      <c r="P466" s="99" t="n">
        <f aca="false">AVERAGE(P79,P83,P87,P91,P95,P99)</f>
        <v>46.3190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5976</v>
      </c>
      <c r="N467" s="100" t="n">
        <f aca="false">AVERAGE(N80,N84,N88,N92,N96,N100)</f>
        <v>40.8670333333333</v>
      </c>
      <c r="O467" s="100" t="n">
        <f aca="false">AVERAGE(O80,O84,O88,O92,O96,O100)</f>
        <v>45.9048333333333</v>
      </c>
      <c r="P467" s="100" t="n">
        <f aca="false">AVERAGE(P80,P84,P88,P92,P96,P100)</f>
        <v>44.5446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3416</v>
      </c>
      <c r="N468" s="100" t="n">
        <f aca="false">AVERAGE(N81,N85,N89,N93,N97,N101)</f>
        <v>38.4357333333333</v>
      </c>
      <c r="O468" s="100" t="n">
        <f aca="false">AVERAGE(O81,O85,O89,O93,O97,O101)</f>
        <v>44.6824166666667</v>
      </c>
      <c r="P468" s="100" t="n">
        <f aca="false">AVERAGE(P81,P85,P89,P93,P97,P101)</f>
        <v>42.8223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2512</v>
      </c>
      <c r="N469" s="102" t="n">
        <f aca="false">AVERAGE(N82,N86,N90,N94,N98,N102)</f>
        <v>35.8555333333333</v>
      </c>
      <c r="O469" s="102" t="n">
        <f aca="false">AVERAGE(O82,O86,O90,O94,O98,O102)</f>
        <v>43.71415</v>
      </c>
      <c r="P469" s="102" t="n">
        <f aca="false">AVERAGE(P82,P86,P90,P94,P98,P102)</f>
        <v>41.3009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8336</v>
      </c>
      <c r="N470" s="99" t="n">
        <f aca="false">AVERAGE(N55,N59,N79,N83,N87)</f>
        <v>43.22254</v>
      </c>
      <c r="O470" s="99" t="n">
        <f aca="false">AVERAGE(O55,O59,O79,O83,O87)</f>
        <v>46.26756</v>
      </c>
      <c r="P470" s="99" t="n">
        <f aca="false">AVERAGE(P55,P59,P79,P83,P87)</f>
        <v>45.6103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6376</v>
      </c>
      <c r="N471" s="100" t="n">
        <f aca="false">AVERAGE(N56,N60,N80,N84,N88)</f>
        <v>40.9425</v>
      </c>
      <c r="O471" s="100" t="n">
        <f aca="false">AVERAGE(O56,O60,O80,O84,O88)</f>
        <v>45.20372</v>
      </c>
      <c r="P471" s="100" t="n">
        <f aca="false">AVERAGE(P56,P60,P80,P84,P88)</f>
        <v>43.939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8592</v>
      </c>
      <c r="N472" s="100" t="n">
        <f aca="false">AVERAGE(N57,N61,N81,N85,N89)</f>
        <v>38.49558</v>
      </c>
      <c r="O472" s="100" t="n">
        <f aca="false">AVERAGE(O57,O61,O81,O85,O89)</f>
        <v>44.04954</v>
      </c>
      <c r="P472" s="100" t="n">
        <f aca="false">AVERAGE(P57,P61,P81,P85,P89)</f>
        <v>42.3052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6608</v>
      </c>
      <c r="N473" s="102" t="n">
        <f aca="false">AVERAGE(N58,N62,N82,N86,N90)</f>
        <v>35.91178</v>
      </c>
      <c r="O473" s="102" t="n">
        <f aca="false">AVERAGE(O58,O62,O82,O86,O90)</f>
        <v>43.1089</v>
      </c>
      <c r="P473" s="102" t="n">
        <f aca="false">AVERAGE(P58,P62,P82,P86,P90)</f>
        <v>40.8746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8704</v>
      </c>
      <c r="N474" s="99" t="n">
        <f aca="false">AVERAGE(N55,N59,N63,N79,N83,N87,N91,N95,N99)</f>
        <v>43.0581444444444</v>
      </c>
      <c r="O474" s="99" t="n">
        <f aca="false">AVERAGE(O55,O59,O63,O79,O83,O87,O91,O95,O99)</f>
        <v>46.2176222222222</v>
      </c>
      <c r="P474" s="99" t="n">
        <f aca="false">AVERAGE(P55,P59,P63,P79,P83,P87,P91,P95,P99)</f>
        <v>45.6578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5976</v>
      </c>
      <c r="N475" s="100" t="n">
        <f aca="false">AVERAGE(N56,N60,N64,N80,N84,N88,N92,N96,N100)</f>
        <v>40.7921333333333</v>
      </c>
      <c r="O475" s="100" t="n">
        <f aca="false">AVERAGE(O56,O60,O64,O80,O84,O88,O92,O96,O100)</f>
        <v>45.1439222222222</v>
      </c>
      <c r="P475" s="100" t="n">
        <f aca="false">AVERAGE(P56,P60,P64,P80,P84,P88,P92,P96,P100)</f>
        <v>43.9802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3416</v>
      </c>
      <c r="N476" s="100" t="n">
        <f aca="false">AVERAGE(N57,N61,N65,N81,N85,N89,N93,N97,N101)</f>
        <v>38.3603666666667</v>
      </c>
      <c r="O476" s="100" t="n">
        <f aca="false">AVERAGE(O57,O61,O65,O81,O85,O89,O93,O97,O101)</f>
        <v>44.0222333333333</v>
      </c>
      <c r="P476" s="100" t="n">
        <f aca="false">AVERAGE(P57,P61,P65,P81,P85,P89,P93,P97,P101)</f>
        <v>42.358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2512</v>
      </c>
      <c r="N477" s="102" t="n">
        <f aca="false">AVERAGE(N58,N62,N66,N82,N86,N90,N94,N98,N102)</f>
        <v>35.7838</v>
      </c>
      <c r="O477" s="102" t="n">
        <f aca="false">AVERAGE(O58,O62,O66,O82,O86,O90,O94,O98,O102)</f>
        <v>43.1032444444444</v>
      </c>
      <c r="P477" s="102" t="n">
        <f aca="false">AVERAGE(P58,P62,P66,P82,P86,P90,P94,P98,P102)</f>
        <v>40.9088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9704</v>
      </c>
      <c r="N478" s="99" t="n">
        <f aca="false">AVERAGE(N107,N111)</f>
        <v>40.8264</v>
      </c>
      <c r="O478" s="99" t="n">
        <f aca="false">AVERAGE(O107,O111)</f>
        <v>43.55155</v>
      </c>
      <c r="P478" s="99" t="n">
        <f aca="false">AVERAGE(P107,P111)</f>
        <v>43.6455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6032</v>
      </c>
      <c r="N479" s="100" t="n">
        <f aca="false">AVERAGE(N108,N112)</f>
        <v>38.47865</v>
      </c>
      <c r="O479" s="100" t="n">
        <f aca="false">AVERAGE(O108,O112)</f>
        <v>41.907</v>
      </c>
      <c r="P479" s="100" t="n">
        <f aca="false">AVERAGE(P108,P112)</f>
        <v>42.0002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024</v>
      </c>
      <c r="N480" s="100" t="n">
        <f aca="false">AVERAGE(N109,N113)</f>
        <v>35.98875</v>
      </c>
      <c r="O480" s="100" t="n">
        <f aca="false">AVERAGE(O109,O113)</f>
        <v>40.39585</v>
      </c>
      <c r="P480" s="100" t="n">
        <f aca="false">AVERAGE(P109,P113)</f>
        <v>40.375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2544</v>
      </c>
      <c r="N481" s="102" t="n">
        <f aca="false">AVERAGE(N110,N114)</f>
        <v>33.4953</v>
      </c>
      <c r="O481" s="102" t="n">
        <f aca="false">AVERAGE(O110,O114)</f>
        <v>39.22905</v>
      </c>
      <c r="P481" s="102" t="n">
        <f aca="false">AVERAGE(P110,P114)</f>
        <v>39.161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716</v>
      </c>
      <c r="N482" s="99" t="n">
        <f aca="false">AVERAGE(N107,N111,N115)</f>
        <v>40.5184333333333</v>
      </c>
      <c r="O482" s="99" t="n">
        <f aca="false">AVERAGE(O107,O111,O115)</f>
        <v>43.3194666666667</v>
      </c>
      <c r="P482" s="99" t="n">
        <f aca="false">AVERAGE(P107,P111,P115)</f>
        <v>43.3491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1232</v>
      </c>
      <c r="N483" s="100" t="n">
        <f aca="false">AVERAGE(N108,N112,N116)</f>
        <v>38.1586666666667</v>
      </c>
      <c r="O483" s="100" t="n">
        <f aca="false">AVERAGE(O108,O112,O116)</f>
        <v>41.7287</v>
      </c>
      <c r="P483" s="100" t="n">
        <f aca="false">AVERAGE(P108,P112,P116)</f>
        <v>41.7024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552</v>
      </c>
      <c r="N484" s="100" t="n">
        <f aca="false">AVERAGE(N109,N113,N117)</f>
        <v>35.6785333333333</v>
      </c>
      <c r="O484" s="100" t="n">
        <f aca="false">AVERAGE(O109,O113,O117)</f>
        <v>40.2936</v>
      </c>
      <c r="P484" s="100" t="n">
        <f aca="false">AVERAGE(P109,P113,P117)</f>
        <v>40.1402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252</v>
      </c>
      <c r="N485" s="102" t="n">
        <f aca="false">AVERAGE(N110,N114,N118)</f>
        <v>33.1785333333333</v>
      </c>
      <c r="O485" s="102" t="n">
        <f aca="false">AVERAGE(O110,O114,O118)</f>
        <v>39.1774333333333</v>
      </c>
      <c r="P485" s="102" t="n">
        <f aca="false">AVERAGE(P110,P114,P118)</f>
        <v>38.9730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1032</v>
      </c>
      <c r="N486" s="99" t="n">
        <f aca="false">AVERAGE(N131,N135,N139)</f>
        <v>40.363</v>
      </c>
      <c r="O486" s="99" t="n">
        <f aca="false">AVERAGE(O131,O135,O139)</f>
        <v>45.7953</v>
      </c>
      <c r="P486" s="99" t="n">
        <f aca="false">AVERAGE(P131,P135,P139)</f>
        <v>45.8966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7904</v>
      </c>
      <c r="N487" s="100" t="n">
        <f aca="false">AVERAGE(N132,N136,N140)</f>
        <v>38.1565666666667</v>
      </c>
      <c r="O487" s="100" t="n">
        <f aca="false">AVERAGE(O132,O136,O140)</f>
        <v>43.9848666666667</v>
      </c>
      <c r="P487" s="100" t="n">
        <f aca="false">AVERAGE(P132,P136,P140)</f>
        <v>44.0365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428</v>
      </c>
      <c r="N488" s="100" t="n">
        <f aca="false">AVERAGE(N133,N137,N141)</f>
        <v>35.8031333333333</v>
      </c>
      <c r="O488" s="100" t="n">
        <f aca="false">AVERAGE(O133,O137,O141)</f>
        <v>42.2090666666667</v>
      </c>
      <c r="P488" s="100" t="n">
        <f aca="false">AVERAGE(P133,P137,P141)</f>
        <v>42.1195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8384</v>
      </c>
      <c r="N489" s="102" t="n">
        <f aca="false">AVERAGE(N134,N138,N142)</f>
        <v>33.3561</v>
      </c>
      <c r="O489" s="102" t="n">
        <f aca="false">AVERAGE(O134,O138,O142)</f>
        <v>40.7521</v>
      </c>
      <c r="P489" s="102" t="n">
        <f aca="false">AVERAGE(P134,P138,P142)</f>
        <v>40.6526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6216</v>
      </c>
      <c r="N490" s="99" t="n">
        <f aca="false">AVERAGE(N131,N135,N139,N143,N147,N151)</f>
        <v>40.3461</v>
      </c>
      <c r="O490" s="99" t="n">
        <f aca="false">AVERAGE(O131,O135,O139,O143,O147,O151)</f>
        <v>45.7008333333333</v>
      </c>
      <c r="P490" s="99" t="n">
        <f aca="false">AVERAGE(P131,P135,P139,P143,P147,P151)</f>
        <v>45.7513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188</v>
      </c>
      <c r="N491" s="100" t="n">
        <f aca="false">AVERAGE(N132,N136,N140,N144,N148,N152)</f>
        <v>38.0871833333333</v>
      </c>
      <c r="O491" s="100" t="n">
        <f aca="false">AVERAGE(O132,O136,O140,O144,O148,O152)</f>
        <v>43.9107333333333</v>
      </c>
      <c r="P491" s="100" t="n">
        <f aca="false">AVERAGE(P132,P136,P140,P144,P148,P152)</f>
        <v>43.8650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0472</v>
      </c>
      <c r="N492" s="100" t="n">
        <f aca="false">AVERAGE(N133,N137,N141,N145,N149,N153)</f>
        <v>35.70285</v>
      </c>
      <c r="O492" s="100" t="n">
        <f aca="false">AVERAGE(O133,O137,O141,O145,O149,O153)</f>
        <v>42.133</v>
      </c>
      <c r="P492" s="100" t="n">
        <f aca="false">AVERAGE(P133,P137,P141,P145,P149,P153)</f>
        <v>41.925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4952</v>
      </c>
      <c r="N493" s="102" t="n">
        <f aca="false">AVERAGE(N134,N138,N142,N146,N150,N154)</f>
        <v>33.2311</v>
      </c>
      <c r="O493" s="102" t="n">
        <f aca="false">AVERAGE(O134,O138,O142,O146,O150,O154)</f>
        <v>40.7098833333333</v>
      </c>
      <c r="P493" s="102" t="n">
        <f aca="false">AVERAGE(P134,P138,P142,P146,P150,P154)</f>
        <v>40.4723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1032</v>
      </c>
      <c r="N494" s="99" t="n">
        <f aca="false">AVERAGE(N107,N111,N131,N135,N139)</f>
        <v>40.54836</v>
      </c>
      <c r="O494" s="99" t="n">
        <f aca="false">AVERAGE(O107,O111,O131,O135,O139)</f>
        <v>44.8978</v>
      </c>
      <c r="P494" s="99" t="n">
        <f aca="false">AVERAGE(P107,P111,P131,P135,P139)</f>
        <v>44.9962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7904</v>
      </c>
      <c r="N495" s="100" t="n">
        <f aca="false">AVERAGE(N108,N112,N132,N136,N140)</f>
        <v>38.2854</v>
      </c>
      <c r="O495" s="100" t="n">
        <f aca="false">AVERAGE(O108,O112,O132,O136,O140)</f>
        <v>43.15372</v>
      </c>
      <c r="P495" s="100" t="n">
        <f aca="false">AVERAGE(P108,P112,P132,P136,P140)</f>
        <v>43.2220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428</v>
      </c>
      <c r="N496" s="100" t="n">
        <f aca="false">AVERAGE(N109,N113,N133,N137,N141)</f>
        <v>35.87738</v>
      </c>
      <c r="O496" s="100" t="n">
        <f aca="false">AVERAGE(O109,O113,O133,O137,O141)</f>
        <v>41.48378</v>
      </c>
      <c r="P496" s="100" t="n">
        <f aca="false">AVERAGE(P109,P113,P133,P137,P141)</f>
        <v>41.4220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8384</v>
      </c>
      <c r="N497" s="102" t="n">
        <f aca="false">AVERAGE(N110,N114,N134,N138,N142)</f>
        <v>33.41178</v>
      </c>
      <c r="O497" s="102" t="n">
        <f aca="false">AVERAGE(O110,O114,O134,O138,O142)</f>
        <v>40.14288</v>
      </c>
      <c r="P497" s="102" t="n">
        <f aca="false">AVERAGE(P110,P114,P134,P138,P142)</f>
        <v>40.0563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6216</v>
      </c>
      <c r="N498" s="99" t="n">
        <f aca="false">AVERAGE(N107,N111,N115,N131,N135,N139,N143,N147,N151)</f>
        <v>40.4035444444445</v>
      </c>
      <c r="O498" s="99" t="n">
        <f aca="false">AVERAGE(O107,O111,O115,O131,O135,O139,O143,O147,O151)</f>
        <v>44.9070444444444</v>
      </c>
      <c r="P498" s="99" t="n">
        <f aca="false">AVERAGE(P107,P111,P115,P131,P135,P139,P143,P147,P151)</f>
        <v>44.950644444444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188</v>
      </c>
      <c r="N499" s="100" t="n">
        <f aca="false">AVERAGE(N108,N112,N116,N132,N136,N140,N144,N148,N152)</f>
        <v>38.1110111111111</v>
      </c>
      <c r="O499" s="100" t="n">
        <f aca="false">AVERAGE(O108,O112,O116,O132,O136,O140,O144,O148,O152)</f>
        <v>43.1833888888889</v>
      </c>
      <c r="P499" s="100" t="n">
        <f aca="false">AVERAGE(P108,P112,P116,P132,P136,P140,P144,P148,P152)</f>
        <v>43.1441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0472</v>
      </c>
      <c r="N500" s="100" t="n">
        <f aca="false">AVERAGE(N109,N113,N117,N133,N137,N141,N145,N149,N153)</f>
        <v>35.6947444444444</v>
      </c>
      <c r="O500" s="100" t="n">
        <f aca="false">AVERAGE(O109,O113,O117,O133,O137,O141,O145,O149,O153)</f>
        <v>41.5198666666667</v>
      </c>
      <c r="P500" s="100" t="n">
        <f aca="false">AVERAGE(P109,P113,P117,P133,P137,P141,P145,P149,P153)</f>
        <v>41.330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4952</v>
      </c>
      <c r="N501" s="102" t="n">
        <f aca="false">AVERAGE(N110,N114,N118,N134,N138,N142,N146,N150,N154)</f>
        <v>33.2135777777778</v>
      </c>
      <c r="O501" s="102" t="n">
        <f aca="false">AVERAGE(O110,O114,O118,O134,O138,O142,O146,O150,O154)</f>
        <v>40.1990666666667</v>
      </c>
      <c r="P501" s="102" t="n">
        <f aca="false">AVERAGE(P110,P114,P118,P134,P138,P142,P146,P150,P154)</f>
        <v>39.9726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9808</v>
      </c>
      <c r="N502" s="99" t="n">
        <f aca="false">AVERAGE(N159,N163)</f>
        <v>39.9973</v>
      </c>
      <c r="O502" s="99" t="n">
        <f aca="false">AVERAGE(O159,O163)</f>
        <v>45.39615</v>
      </c>
      <c r="P502" s="99" t="n">
        <f aca="false">AVERAGE(P159,P163)</f>
        <v>46.2404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0792</v>
      </c>
      <c r="N503" s="100" t="n">
        <f aca="false">AVERAGE(N160,N164)</f>
        <v>37.64705</v>
      </c>
      <c r="O503" s="100" t="n">
        <f aca="false">AVERAGE(O160,O164)</f>
        <v>43.6111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7024</v>
      </c>
      <c r="N504" s="100" t="n">
        <f aca="false">AVERAGE(N161,N165)</f>
        <v>35.49985</v>
      </c>
      <c r="O504" s="100" t="n">
        <f aca="false">AVERAGE(O161,O165)</f>
        <v>41.78725</v>
      </c>
      <c r="P504" s="100" t="n">
        <f aca="false">AVERAGE(P161,P165)</f>
        <v>42.6264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1136</v>
      </c>
      <c r="N505" s="102" t="n">
        <f aca="false">AVERAGE(N162,N166)</f>
        <v>33.3761</v>
      </c>
      <c r="O505" s="102" t="n">
        <f aca="false">AVERAGE(O162,O166)</f>
        <v>40.5655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2.272</v>
      </c>
      <c r="N506" s="99" t="n">
        <f aca="false">AVERAGE(N159,N163,N167)</f>
        <v>39.9005</v>
      </c>
      <c r="O506" s="99" t="n">
        <f aca="false">AVERAGE(O159,O163,O167)</f>
        <v>45.3624666666667</v>
      </c>
      <c r="P506" s="99" t="n">
        <f aca="false">AVERAGE(P159,P163,P167)</f>
        <v>46.2099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6512</v>
      </c>
      <c r="N507" s="100" t="n">
        <f aca="false">AVERAGE(N160,N164,N168)</f>
        <v>37.5735</v>
      </c>
      <c r="O507" s="100" t="n">
        <f aca="false">AVERAGE(O160,O164,O168)</f>
        <v>43.5864666666667</v>
      </c>
      <c r="P507" s="100" t="n">
        <f aca="false">AVERAGE(P160,P164,P168)</f>
        <v>44.4101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676</v>
      </c>
      <c r="N508" s="100" t="n">
        <f aca="false">AVERAGE(N161,N165,N169)</f>
        <v>35.4408666666667</v>
      </c>
      <c r="O508" s="100" t="n">
        <f aca="false">AVERAGE(O161,O165,O169)</f>
        <v>41.7722666666667</v>
      </c>
      <c r="P508" s="100" t="n">
        <f aca="false">AVERAGE(P161,P165,P169)</f>
        <v>42.612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3312</v>
      </c>
      <c r="N509" s="102" t="n">
        <f aca="false">AVERAGE(N162,N166,N170)</f>
        <v>33.3264</v>
      </c>
      <c r="O509" s="102" t="n">
        <f aca="false">AVERAGE(O162,O166,O170)</f>
        <v>40.5487666666667</v>
      </c>
      <c r="P509" s="102" t="n">
        <f aca="false">AVERAGE(P162,P166,P170)</f>
        <v>41.3849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0376</v>
      </c>
      <c r="N510" s="99" t="n">
        <f aca="false">AVERAGE(N183,N187,N191)</f>
        <v>39.9793333333333</v>
      </c>
      <c r="O510" s="99" t="n">
        <f aca="false">AVERAGE(O183,O187,O191)</f>
        <v>46.6073</v>
      </c>
      <c r="P510" s="99" t="n">
        <f aca="false">AVERAGE(P183,P187,P191)</f>
        <v>46.9982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3192</v>
      </c>
      <c r="N511" s="100" t="n">
        <f aca="false">AVERAGE(N184,N188,N192)</f>
        <v>37.6833</v>
      </c>
      <c r="O511" s="100" t="n">
        <f aca="false">AVERAGE(O184,O188,O192)</f>
        <v>44.8265</v>
      </c>
      <c r="P511" s="100" t="n">
        <f aca="false">AVERAGE(P184,P188,P192)</f>
        <v>45.3576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8.992</v>
      </c>
      <c r="N512" s="100" t="n">
        <f aca="false">AVERAGE(N185,N189,N193)</f>
        <v>35.5611</v>
      </c>
      <c r="O512" s="100" t="n">
        <f aca="false">AVERAGE(O185,O189,O193)</f>
        <v>42.8339333333333</v>
      </c>
      <c r="P512" s="100" t="n">
        <f aca="false">AVERAGE(P185,P189,P193)</f>
        <v>43.5172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4976</v>
      </c>
      <c r="N513" s="102" t="n">
        <f aca="false">AVERAGE(N186,N190,N194)</f>
        <v>33.4345333333333</v>
      </c>
      <c r="O513" s="102" t="n">
        <f aca="false">AVERAGE(O186,O190,O194)</f>
        <v>41.5220333333333</v>
      </c>
      <c r="P513" s="102" t="n">
        <f aca="false">AVERAGE(P186,P190,P194)</f>
        <v>42.2227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092</v>
      </c>
      <c r="N514" s="99" t="n">
        <f aca="false">AVERAGE(N183,N187,N191,N195,N199,N203)</f>
        <v>39.9714166666667</v>
      </c>
      <c r="O514" s="99" t="n">
        <f aca="false">AVERAGE(O183,O187,O191,O195,O199,O203)</f>
        <v>46.5614833333333</v>
      </c>
      <c r="P514" s="99" t="n">
        <f aca="false">AVERAGE(P183,P187,P191,P195,P199,P203)</f>
        <v>47.0603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1024</v>
      </c>
      <c r="N515" s="100" t="n">
        <f aca="false">AVERAGE(N184,N188,N192,N196,N200,N204)</f>
        <v>37.6681666666667</v>
      </c>
      <c r="O515" s="100" t="n">
        <f aca="false">AVERAGE(O184,O188,O192,O196,O200,O204)</f>
        <v>44.7945333333333</v>
      </c>
      <c r="P515" s="100" t="n">
        <f aca="false">AVERAGE(P184,P188,P192,P196,P200,P204)</f>
        <v>45.395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4184</v>
      </c>
      <c r="N516" s="100" t="n">
        <f aca="false">AVERAGE(N185,N189,N193,N197,N201,N205)</f>
        <v>35.5438333333333</v>
      </c>
      <c r="O516" s="100" t="n">
        <f aca="false">AVERAGE(O185,O189,O193,O197,O201,O205)</f>
        <v>42.8232</v>
      </c>
      <c r="P516" s="100" t="n">
        <f aca="false">AVERAGE(P185,P189,P193,P197,P201,P205)</f>
        <v>43.5122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8.9008</v>
      </c>
      <c r="N517" s="102" t="n">
        <f aca="false">AVERAGE(N186,N190,N194,N198,N202,N206)</f>
        <v>33.41845</v>
      </c>
      <c r="O517" s="102" t="n">
        <f aca="false">AVERAGE(O186,O190,O194,O198,O202,O206)</f>
        <v>41.5148666666667</v>
      </c>
      <c r="P517" s="102" t="n">
        <f aca="false">AVERAGE(P186,P190,P194,P198,P202,P206)</f>
        <v>42.21101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0376</v>
      </c>
      <c r="N518" s="99" t="n">
        <f aca="false">AVERAGE(N159,N163,N183,N187,N191)</f>
        <v>39.98652</v>
      </c>
      <c r="O518" s="99" t="n">
        <f aca="false">AVERAGE(O159,O163,O183,O187,O191)</f>
        <v>46.12284</v>
      </c>
      <c r="P518" s="99" t="n">
        <f aca="false">AVERAGE(P159,P163,P183,P187,P191)</f>
        <v>46.6951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3192</v>
      </c>
      <c r="N519" s="100" t="n">
        <f aca="false">AVERAGE(N160,N164,N184,N188,N192)</f>
        <v>37.6688</v>
      </c>
      <c r="O519" s="100" t="n">
        <f aca="false">AVERAGE(O160,O164,O184,O188,O192)</f>
        <v>44.34034</v>
      </c>
      <c r="P519" s="100" t="n">
        <f aca="false">AVERAGE(P160,P164,P184,P188,P192)</f>
        <v>44.9866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8.992</v>
      </c>
      <c r="N520" s="100" t="n">
        <f aca="false">AVERAGE(N161,N165,N185,N189,N193)</f>
        <v>35.5366</v>
      </c>
      <c r="O520" s="100" t="n">
        <f aca="false">AVERAGE(O161,O165,O185,O189,O193)</f>
        <v>42.41526</v>
      </c>
      <c r="P520" s="100" t="n">
        <f aca="false">AVERAGE(P161,P165,P185,P189,P193)</f>
        <v>43.1609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4976</v>
      </c>
      <c r="N521" s="102" t="n">
        <f aca="false">AVERAGE(N162,N166,N186,N190,N194)</f>
        <v>33.41116</v>
      </c>
      <c r="O521" s="102" t="n">
        <f aca="false">AVERAGE(O162,O166,O186,O190,O194)</f>
        <v>41.13942</v>
      </c>
      <c r="P521" s="102" t="n">
        <f aca="false">AVERAGE(P162,P166,P186,P190,P194)</f>
        <v>41.8930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092</v>
      </c>
      <c r="N522" s="99" t="n">
        <f aca="false">AVERAGE(N159,N163,N167,N183,N187,N191,N195,N199,N203)</f>
        <v>39.9477777777778</v>
      </c>
      <c r="O522" s="99" t="n">
        <f aca="false">AVERAGE(O159,O163,O167,O183,O187,O191,O195,O199,O203)</f>
        <v>46.1618111111111</v>
      </c>
      <c r="P522" s="99" t="n">
        <f aca="false">AVERAGE(P159,P163,P167,P183,P187,P191,P195,P199,P203)</f>
        <v>46.7768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1024</v>
      </c>
      <c r="N523" s="100" t="n">
        <f aca="false">AVERAGE(N160,N164,N168,N184,N188,N192,N196,N200,N204)</f>
        <v>37.6366111111111</v>
      </c>
      <c r="O523" s="100" t="n">
        <f aca="false">AVERAGE(O160,O164,O168,O184,O188,O192,O196,O200,O204)</f>
        <v>44.3918444444444</v>
      </c>
      <c r="P523" s="100" t="n">
        <f aca="false">AVERAGE(P160,P164,P168,P184,P188,P192,P196,P200,P204)</f>
        <v>45.0670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4184</v>
      </c>
      <c r="N524" s="100" t="n">
        <f aca="false">AVERAGE(N161,N165,N169,N185,N189,N193,N197,N201,N205)</f>
        <v>35.5095111111111</v>
      </c>
      <c r="O524" s="100" t="n">
        <f aca="false">AVERAGE(O161,O165,O169,O185,O189,O193,O197,O201,O205)</f>
        <v>42.4728888888889</v>
      </c>
      <c r="P524" s="100" t="n">
        <f aca="false">AVERAGE(P161,P165,P169,P185,P189,P193,P197,P201,P205)</f>
        <v>43.212344444444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8.9008</v>
      </c>
      <c r="N525" s="102" t="n">
        <f aca="false">AVERAGE(N162,N166,N170,N186,N190,N194,N198,N202,N206)</f>
        <v>33.3877666666667</v>
      </c>
      <c r="O525" s="102" t="n">
        <f aca="false">AVERAGE(O162,O166,O170,O186,O190,O194,O198,O202,O206)</f>
        <v>41.1928333333333</v>
      </c>
      <c r="P525" s="102" t="n">
        <f aca="false">AVERAGE(P162,P166,P170,P186,P190,P194,P198,P202,P206)</f>
        <v>41.9356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809</v>
      </c>
      <c r="N526" s="99" t="n">
        <f aca="false">AVERAGE(N211,N215)</f>
        <v>41.97485</v>
      </c>
      <c r="O526" s="99" t="n">
        <f aca="false">AVERAGE(O211,O215)</f>
        <v>48.2926</v>
      </c>
      <c r="P526" s="99" t="n">
        <f aca="false">AVERAGE(P211,P215)</f>
        <v>47.8168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295</v>
      </c>
      <c r="N527" s="100" t="n">
        <f aca="false">AVERAGE(N212,N216)</f>
        <v>40.98795</v>
      </c>
      <c r="O527" s="100" t="n">
        <f aca="false">AVERAGE(O212,O216)</f>
        <v>47.2681</v>
      </c>
      <c r="P527" s="100" t="n">
        <f aca="false">AVERAGE(P212,P216)</f>
        <v>46.9410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206</v>
      </c>
      <c r="N528" s="100" t="n">
        <f aca="false">AVERAGE(N213,N217)</f>
        <v>39.57255</v>
      </c>
      <c r="O528" s="100" t="n">
        <f aca="false">AVERAGE(O213,O217)</f>
        <v>45.96645</v>
      </c>
      <c r="P528" s="100" t="n">
        <f aca="false">AVERAGE(P213,P217)</f>
        <v>45.7434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6.989</v>
      </c>
      <c r="N529" s="102" t="n">
        <f aca="false">AVERAGE(N214,N218)</f>
        <v>37.8051</v>
      </c>
      <c r="O529" s="102" t="n">
        <f aca="false">AVERAGE(O214,O218)</f>
        <v>44.8368</v>
      </c>
      <c r="P529" s="102" t="n">
        <f aca="false">AVERAGE(P214,P218)</f>
        <v>44.629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252</v>
      </c>
      <c r="N530" s="99" t="n">
        <f aca="false">AVERAGE(N211,N215,N219)</f>
        <v>41.8785</v>
      </c>
      <c r="O530" s="99" t="n">
        <f aca="false">AVERAGE(O211,O215,O219)</f>
        <v>47.9490333333333</v>
      </c>
      <c r="P530" s="99" t="n">
        <f aca="false">AVERAGE(P211,P215,P219)</f>
        <v>47.429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737</v>
      </c>
      <c r="N531" s="100" t="n">
        <f aca="false">AVERAGE(N212,N216,N220)</f>
        <v>40.9045333333333</v>
      </c>
      <c r="O531" s="100" t="n">
        <f aca="false">AVERAGE(O212,O216,O220)</f>
        <v>46.9473</v>
      </c>
      <c r="P531" s="100" t="n">
        <f aca="false">AVERAGE(P212,P216,P220)</f>
        <v>46.4728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1.674</v>
      </c>
      <c r="N532" s="100" t="n">
        <f aca="false">AVERAGE(N213,N217,N221)</f>
        <v>39.5062666666667</v>
      </c>
      <c r="O532" s="100" t="n">
        <f aca="false">AVERAGE(O213,O217,O221)</f>
        <v>45.7634666666667</v>
      </c>
      <c r="P532" s="100" t="n">
        <f aca="false">AVERAGE(P213,P217,P221)</f>
        <v>45.355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091</v>
      </c>
      <c r="N533" s="102" t="n">
        <f aca="false">AVERAGE(N214,N218,N222)</f>
        <v>37.7520666666667</v>
      </c>
      <c r="O533" s="102" t="n">
        <f aca="false">AVERAGE(O214,O218,O222)</f>
        <v>44.7003333333333</v>
      </c>
      <c r="P533" s="102" t="n">
        <f aca="false">AVERAGE(P214,P218,P222)</f>
        <v>44.2497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847</v>
      </c>
      <c r="N534" s="99" t="n">
        <f aca="false">AVERAGE(N235,N239,N243)</f>
        <v>43.1690333333333</v>
      </c>
      <c r="O534" s="99" t="n">
        <f aca="false">AVERAGE(O235,O239,O243)</f>
        <v>48.8204333333333</v>
      </c>
      <c r="P534" s="99" t="n">
        <f aca="false">AVERAGE(P235,P239,P243)</f>
        <v>48.1679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596</v>
      </c>
      <c r="N535" s="100" t="n">
        <f aca="false">AVERAGE(N236,N240,N244)</f>
        <v>41.9657666666667</v>
      </c>
      <c r="O535" s="100" t="n">
        <f aca="false">AVERAGE(O236,O240,O244)</f>
        <v>47.7028333333333</v>
      </c>
      <c r="P535" s="100" t="n">
        <f aca="false">AVERAGE(P236,P240,P244)</f>
        <v>47.3279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234</v>
      </c>
      <c r="N536" s="100" t="n">
        <f aca="false">AVERAGE(N237,N241,N245)</f>
        <v>40.3548666666667</v>
      </c>
      <c r="O536" s="100" t="n">
        <f aca="false">AVERAGE(O237,O241,O245)</f>
        <v>46.3976666666667</v>
      </c>
      <c r="P536" s="100" t="n">
        <f aca="false">AVERAGE(P237,P241,P245)</f>
        <v>46.1409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005</v>
      </c>
      <c r="N537" s="102" t="n">
        <f aca="false">AVERAGE(N238,N242,N246)</f>
        <v>38.4006333333333</v>
      </c>
      <c r="O537" s="102" t="n">
        <f aca="false">AVERAGE(O238,O242,O246)</f>
        <v>45.2665</v>
      </c>
      <c r="P537" s="102" t="n">
        <f aca="false">AVERAGE(P238,P242,P246)</f>
        <v>44.9745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306</v>
      </c>
      <c r="N538" s="99" t="n">
        <f aca="false">AVERAGE(N235,N239,N243,N247,N251,N255)</f>
        <v>43.2221833333333</v>
      </c>
      <c r="O538" s="99" t="n">
        <f aca="false">AVERAGE(O235,O239,O243,O247,O251,O255)</f>
        <v>48.65605</v>
      </c>
      <c r="P538" s="99" t="n">
        <f aca="false">AVERAGE(P235,P239,P243,P247,P251,P255)</f>
        <v>48.4716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582</v>
      </c>
      <c r="N539" s="100" t="n">
        <f aca="false">AVERAGE(N236,N240,N244,N248,N252,N256)</f>
        <v>42.0354166666667</v>
      </c>
      <c r="O539" s="100" t="n">
        <f aca="false">AVERAGE(O236,O240,O244,O248,O252,O256)</f>
        <v>47.58115</v>
      </c>
      <c r="P539" s="100" t="n">
        <f aca="false">AVERAGE(P236,P240,P244,P248,P252,P256)</f>
        <v>47.5226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0.927</v>
      </c>
      <c r="N540" s="100" t="n">
        <f aca="false">AVERAGE(N237,N241,N245,N249,N253,N257)</f>
        <v>40.4390166666667</v>
      </c>
      <c r="O540" s="100" t="n">
        <f aca="false">AVERAGE(O237,O241,O245,O249,O253,O257)</f>
        <v>46.322</v>
      </c>
      <c r="P540" s="100" t="n">
        <f aca="false">AVERAGE(P237,P241,P245,P249,P253,P257)</f>
        <v>46.3259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79.59</v>
      </c>
      <c r="N541" s="102" t="n">
        <f aca="false">AVERAGE(N238,N242,N246,N250,N254,N258)</f>
        <v>38.4956</v>
      </c>
      <c r="O541" s="102" t="n">
        <f aca="false">AVERAGE(O238,O242,O246,O250,O254,O258)</f>
        <v>45.2119</v>
      </c>
      <c r="P541" s="102" t="n">
        <f aca="false">AVERAGE(P238,P242,P246,P250,P254,P258)</f>
        <v>45.1424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847</v>
      </c>
      <c r="N542" s="99" t="n">
        <f aca="false">AVERAGE(N211,N215,N235,N239,N243)</f>
        <v>42.69136</v>
      </c>
      <c r="O542" s="99" t="n">
        <f aca="false">AVERAGE(O211,O215,O235,O239,O243)</f>
        <v>48.6093</v>
      </c>
      <c r="P542" s="99" t="n">
        <f aca="false">AVERAGE(P211,P215,P235,P239,P243)</f>
        <v>48.0274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596</v>
      </c>
      <c r="N543" s="100" t="n">
        <f aca="false">AVERAGE(N212,N216,N236,N240,N244)</f>
        <v>41.57464</v>
      </c>
      <c r="O543" s="100" t="n">
        <f aca="false">AVERAGE(O212,O216,O236,O240,O244)</f>
        <v>47.52894</v>
      </c>
      <c r="P543" s="100" t="n">
        <f aca="false">AVERAGE(P212,P216,P236,P240,P244)</f>
        <v>47.1731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234</v>
      </c>
      <c r="N544" s="100" t="n">
        <f aca="false">AVERAGE(N213,N217,N237,N241,N245)</f>
        <v>40.04194</v>
      </c>
      <c r="O544" s="100" t="n">
        <f aca="false">AVERAGE(O213,O217,O237,O241,O245)</f>
        <v>46.22518</v>
      </c>
      <c r="P544" s="100" t="n">
        <f aca="false">AVERAGE(P213,P217,P237,P241,P245)</f>
        <v>45.9819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005</v>
      </c>
      <c r="N545" s="102" t="n">
        <f aca="false">AVERAGE(N214,N218,N238,N242,N246)</f>
        <v>38.16242</v>
      </c>
      <c r="O545" s="102" t="n">
        <f aca="false">AVERAGE(O214,O218,O238,O242,O246)</f>
        <v>45.09462</v>
      </c>
      <c r="P545" s="102" t="n">
        <f aca="false">AVERAGE(P214,P218,P238,P242,P246)</f>
        <v>44.8363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306</v>
      </c>
      <c r="N546" s="99" t="n">
        <f aca="false">AVERAGE(N211,N215,N219,N235,N239,N243,N247,N251,N255)</f>
        <v>42.7742888888889</v>
      </c>
      <c r="O546" s="99" t="n">
        <f aca="false">AVERAGE(O211,O215,O219,O235,O239,O243,O247,O251,O255)</f>
        <v>48.4203777777778</v>
      </c>
      <c r="P546" s="99" t="n">
        <f aca="false">AVERAGE(P211,P215,P219,P235,P239,P243,P247,P251,P255)</f>
        <v>48.1241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582</v>
      </c>
      <c r="N547" s="100" t="n">
        <f aca="false">AVERAGE(N212,N216,N220,N236,N240,N244,N248,N252,N256)</f>
        <v>41.6584555555556</v>
      </c>
      <c r="O547" s="100" t="n">
        <f aca="false">AVERAGE(O212,O216,O220,O236,O240,O244,O248,O252,O256)</f>
        <v>47.3698666666667</v>
      </c>
      <c r="P547" s="100" t="n">
        <f aca="false">AVERAGE(P212,P216,P220,P236,P240,P244,P248,P252,P256)</f>
        <v>47.172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0.927</v>
      </c>
      <c r="N548" s="100" t="n">
        <f aca="false">AVERAGE(N213,N217,N221,N237,N241,N245,N249,N253,N257)</f>
        <v>40.1281</v>
      </c>
      <c r="O548" s="100" t="n">
        <f aca="false">AVERAGE(O213,O217,O221,O237,O241,O245,O249,O253,O257)</f>
        <v>46.1358222222222</v>
      </c>
      <c r="P548" s="100" t="n">
        <f aca="false">AVERAGE(P213,P217,P221,P237,P241,P245,P249,P253,P257)</f>
        <v>46.0022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79.59</v>
      </c>
      <c r="N549" s="102" t="n">
        <f aca="false">AVERAGE(N214,N218,N222,N238,N242,N246,N250,N254,N258)</f>
        <v>38.2477555555556</v>
      </c>
      <c r="O549" s="102" t="n">
        <f aca="false">AVERAGE(O214,O218,O222,O238,O242,O246,O250,O254,O258)</f>
        <v>45.0413777777778</v>
      </c>
      <c r="P549" s="102" t="n">
        <f aca="false">AVERAGE(P214,P218,P222,P238,P242,P246,P250,P254,P258)</f>
        <v>44.8448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1616</v>
      </c>
      <c r="N550" s="99" t="n">
        <f aca="false">AVERAGE(N263,N267)</f>
        <v>39.42045</v>
      </c>
      <c r="O550" s="99" t="n">
        <f aca="false">AVERAGE(O263,O267)</f>
        <v>46.67175</v>
      </c>
      <c r="P550" s="99" t="n">
        <f aca="false">AVERAGE(P263,P267)</f>
        <v>45.3824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3744</v>
      </c>
      <c r="N551" s="100" t="n">
        <f aca="false">AVERAGE(N264,N268)</f>
        <v>37.5127</v>
      </c>
      <c r="O551" s="100" t="n">
        <f aca="false">AVERAGE(O264,O268)</f>
        <v>45.2489</v>
      </c>
      <c r="P551" s="100" t="n">
        <f aca="false">AVERAGE(P264,P268)</f>
        <v>43.8393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456</v>
      </c>
      <c r="N552" s="100" t="n">
        <f aca="false">AVERAGE(N265,N269)</f>
        <v>35.55475</v>
      </c>
      <c r="O552" s="100" t="n">
        <f aca="false">AVERAGE(O265,O269)</f>
        <v>43.60395</v>
      </c>
      <c r="P552" s="100" t="n">
        <f aca="false">AVERAGE(P265,P269)</f>
        <v>42.313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1296</v>
      </c>
      <c r="N553" s="102" t="n">
        <f aca="false">AVERAGE(N266,N270)</f>
        <v>33.51105</v>
      </c>
      <c r="O553" s="102" t="n">
        <f aca="false">AVERAGE(O266,O270)</f>
        <v>42.4047</v>
      </c>
      <c r="P553" s="102" t="n">
        <f aca="false">AVERAGE(P266,P270)</f>
        <v>41.244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6672</v>
      </c>
      <c r="N554" s="99" t="n">
        <f aca="false">AVERAGE(N263,N267,N271)</f>
        <v>39.2507</v>
      </c>
      <c r="O554" s="99" t="n">
        <f aca="false">AVERAGE(O263,O267,O271)</f>
        <v>46.5874666666667</v>
      </c>
      <c r="P554" s="99" t="n">
        <f aca="false">AVERAGE(P263,P267,P271)</f>
        <v>45.6325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5512</v>
      </c>
      <c r="N555" s="100" t="n">
        <f aca="false">AVERAGE(N264,N268,N272)</f>
        <v>37.3230666666667</v>
      </c>
      <c r="O555" s="100" t="n">
        <f aca="false">AVERAGE(O264,O268,O272)</f>
        <v>45.1647</v>
      </c>
      <c r="P555" s="100" t="n">
        <f aca="false">AVERAGE(P264,P268,P272)</f>
        <v>44.1252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9424</v>
      </c>
      <c r="N556" s="100" t="n">
        <f aca="false">AVERAGE(N265,N269,N273)</f>
        <v>35.3584333333333</v>
      </c>
      <c r="O556" s="100" t="n">
        <f aca="false">AVERAGE(O265,O269,O273)</f>
        <v>43.5609333333333</v>
      </c>
      <c r="P556" s="100" t="n">
        <f aca="false">AVERAGE(P265,P269,P273)</f>
        <v>42.5819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3.6184</v>
      </c>
      <c r="N557" s="102" t="n">
        <f aca="false">AVERAGE(N266,N270,N274)</f>
        <v>33.3248666666667</v>
      </c>
      <c r="O557" s="102" t="n">
        <f aca="false">AVERAGE(O266,O270,O274)</f>
        <v>42.3743333333333</v>
      </c>
      <c r="P557" s="102" t="n">
        <f aca="false">AVERAGE(P266,P270,P274)</f>
        <v>41.466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6464</v>
      </c>
      <c r="N558" s="99" t="n">
        <f aca="false">AVERAGE(N287,N291,N295)</f>
        <v>40.4232333333333</v>
      </c>
      <c r="O558" s="99" t="n">
        <f aca="false">AVERAGE(O287,O291,O295)</f>
        <v>47.1896</v>
      </c>
      <c r="P558" s="99" t="n">
        <f aca="false">AVERAGE(P287,P291,P295)</f>
        <v>46.6941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356</v>
      </c>
      <c r="N559" s="100" t="n">
        <f aca="false">AVERAGE(N288,N292,N296)</f>
        <v>38.2335</v>
      </c>
      <c r="O559" s="100" t="n">
        <f aca="false">AVERAGE(O288,O292,O296)</f>
        <v>45.6352666666667</v>
      </c>
      <c r="P559" s="100" t="n">
        <f aca="false">AVERAGE(P288,P292,P296)</f>
        <v>45.034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3936</v>
      </c>
      <c r="N560" s="100" t="n">
        <f aca="false">AVERAGE(N289,N293,N297)</f>
        <v>36.1101666666667</v>
      </c>
      <c r="O560" s="100" t="n">
        <f aca="false">AVERAGE(O289,O293,O297)</f>
        <v>43.9688</v>
      </c>
      <c r="P560" s="100" t="n">
        <f aca="false">AVERAGE(P289,P293,P297)</f>
        <v>43.411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4.7384</v>
      </c>
      <c r="N561" s="102" t="n">
        <f aca="false">AVERAGE(N290,N294,N298)</f>
        <v>33.9387333333333</v>
      </c>
      <c r="O561" s="102" t="n">
        <f aca="false">AVERAGE(O290,O294,O298)</f>
        <v>42.7220666666667</v>
      </c>
      <c r="P561" s="102" t="n">
        <f aca="false">AVERAGE(P290,P294,P298)</f>
        <v>42.3610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4576</v>
      </c>
      <c r="N562" s="99" t="n">
        <f aca="false">AVERAGE(N287,N291,N295,N299,N303,N307)</f>
        <v>40.38045</v>
      </c>
      <c r="O562" s="99" t="n">
        <f aca="false">AVERAGE(O287,O291,O295,O299,O303,O307)</f>
        <v>47.0530833333333</v>
      </c>
      <c r="P562" s="99" t="n">
        <f aca="false">AVERAGE(P287,P291,P295,P299,P303,P307)</f>
        <v>46.7208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4984</v>
      </c>
      <c r="N563" s="100" t="n">
        <f aca="false">AVERAGE(N288,N292,N296,N300,N304,N308)</f>
        <v>38.1692166666667</v>
      </c>
      <c r="O563" s="100" t="n">
        <f aca="false">AVERAGE(O288,O292,O296,O300,O304,O308)</f>
        <v>45.5435333333333</v>
      </c>
      <c r="P563" s="100" t="n">
        <f aca="false">AVERAGE(P288,P292,P296,P300,P304,P308)</f>
        <v>45.0902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9.9664</v>
      </c>
      <c r="N564" s="100" t="n">
        <f aca="false">AVERAGE(N289,N293,N297,N301,N305,N309)</f>
        <v>36.03475</v>
      </c>
      <c r="O564" s="100" t="n">
        <f aca="false">AVERAGE(O289,O293,O297,O301,O305,O309)</f>
        <v>43.8544166666667</v>
      </c>
      <c r="P564" s="100" t="n">
        <f aca="false">AVERAGE(P289,P293,P297,P301,P305,P309)</f>
        <v>43.3945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0.4408</v>
      </c>
      <c r="N565" s="102" t="n">
        <f aca="false">AVERAGE(N290,N294,N298,N302,N306,N310)</f>
        <v>33.8589333333333</v>
      </c>
      <c r="O565" s="102" t="n">
        <f aca="false">AVERAGE(O290,O294,O298,O302,O306,O310)</f>
        <v>42.5975166666667</v>
      </c>
      <c r="P565" s="102" t="n">
        <f aca="false">AVERAGE(P290,P294,P298,P302,P306,P310)</f>
        <v>42.2317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6464</v>
      </c>
      <c r="N566" s="99" t="n">
        <f aca="false">AVERAGE(N263,N267,N287,N291,N295)</f>
        <v>40.02212</v>
      </c>
      <c r="O566" s="99" t="n">
        <f aca="false">AVERAGE(O263,O267,O287,O291,O295)</f>
        <v>46.98246</v>
      </c>
      <c r="P566" s="99" t="n">
        <f aca="false">AVERAGE(P263,P267,P287,P291,P295)</f>
        <v>46.1694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356</v>
      </c>
      <c r="N567" s="100" t="n">
        <f aca="false">AVERAGE(N264,N268,N288,N292,N296)</f>
        <v>37.94518</v>
      </c>
      <c r="O567" s="100" t="n">
        <f aca="false">AVERAGE(O264,O268,O288,O292,O296)</f>
        <v>45.48072</v>
      </c>
      <c r="P567" s="100" t="n">
        <f aca="false">AVERAGE(P264,P268,P288,P292,P296)</f>
        <v>44.556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3936</v>
      </c>
      <c r="N568" s="100" t="n">
        <f aca="false">AVERAGE(N265,N269,N289,N293,N297)</f>
        <v>35.888</v>
      </c>
      <c r="O568" s="100" t="n">
        <f aca="false">AVERAGE(O265,O269,O289,O293,O297)</f>
        <v>43.82286</v>
      </c>
      <c r="P568" s="100" t="n">
        <f aca="false">AVERAGE(P265,P269,P289,P293,P297)</f>
        <v>42.9723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4.7384</v>
      </c>
      <c r="N569" s="102" t="n">
        <f aca="false">AVERAGE(N266,N270,N290,N294,N298)</f>
        <v>33.76766</v>
      </c>
      <c r="O569" s="102" t="n">
        <f aca="false">AVERAGE(O266,O270,O290,O294,O298)</f>
        <v>42.59512</v>
      </c>
      <c r="P569" s="102" t="n">
        <f aca="false">AVERAGE(P266,P270,P290,P294,P298)</f>
        <v>41.914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4576</v>
      </c>
      <c r="N570" s="99" t="n">
        <f aca="false">AVERAGE(N263,N267,N271,N287,N291,N295,N299,N303,N307)</f>
        <v>40.0038666666667</v>
      </c>
      <c r="O570" s="99" t="n">
        <f aca="false">AVERAGE(O263,O267,O271,O287,O291,O295,O299,O303,O307)</f>
        <v>46.8978777777778</v>
      </c>
      <c r="P570" s="99" t="n">
        <f aca="false">AVERAGE(P263,P267,P271,P287,P291,P295,P299,P303,P307)</f>
        <v>46.3580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4984</v>
      </c>
      <c r="N571" s="100" t="n">
        <f aca="false">AVERAGE(N264,N268,N272,N288,N292,N296,N300,N304,N308)</f>
        <v>37.8871666666667</v>
      </c>
      <c r="O571" s="100" t="n">
        <f aca="false">AVERAGE(O264,O268,O272,O288,O292,O296,O300,O304,O308)</f>
        <v>45.4172555555556</v>
      </c>
      <c r="P571" s="100" t="n">
        <f aca="false">AVERAGE(P264,P268,P272,P288,P292,P296,P300,P304,P308)</f>
        <v>44.7685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9.9664</v>
      </c>
      <c r="N572" s="100" t="n">
        <f aca="false">AVERAGE(N265,N269,N273,N289,N293,N297,N301,N305,N309)</f>
        <v>35.8093111111111</v>
      </c>
      <c r="O572" s="100" t="n">
        <f aca="false">AVERAGE(O265,O269,O273,O289,O293,O297,O301,O305,O309)</f>
        <v>43.7565888888889</v>
      </c>
      <c r="P572" s="100" t="n">
        <f aca="false">AVERAGE(P265,P269,P273,P289,P293,P297,P301,P305,P309)</f>
        <v>43.123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0.4408</v>
      </c>
      <c r="N573" s="102" t="n">
        <f aca="false">AVERAGE(N266,N270,N274,N290,N294,N298,N302,N306,N310)</f>
        <v>33.6809111111111</v>
      </c>
      <c r="O573" s="102" t="n">
        <f aca="false">AVERAGE(O266,O270,O274,O290,O294,O298,O302,O306,O310)</f>
        <v>42.5231222222222</v>
      </c>
      <c r="P573" s="102" t="n">
        <f aca="false">AVERAGE(P266,P270,P274,P290,P294,P298,P302,P306,P310)</f>
        <v>41.976733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8352</v>
      </c>
      <c r="N574" s="99" t="n">
        <f aca="false">AVERAGE(N315,N319)</f>
        <v>38.3884</v>
      </c>
      <c r="O574" s="99" t="n">
        <f aca="false">AVERAGE(O315,O319)</f>
        <v>46.6066</v>
      </c>
      <c r="P574" s="99" t="n">
        <f aca="false">AVERAGE(P315,P319)</f>
        <v>45.9672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2136</v>
      </c>
      <c r="N575" s="100" t="n">
        <f aca="false">AVERAGE(N316,N320)</f>
        <v>35.62675</v>
      </c>
      <c r="O575" s="100" t="n">
        <f aca="false">AVERAGE(O316,O320)</f>
        <v>45.1376</v>
      </c>
      <c r="P575" s="100" t="n">
        <f aca="false">AVERAGE(P316,P320)</f>
        <v>44.589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5424</v>
      </c>
      <c r="N576" s="100" t="n">
        <f aca="false">AVERAGE(N317,N321)</f>
        <v>33.15875</v>
      </c>
      <c r="O576" s="100" t="n">
        <f aca="false">AVERAGE(O317,O321)</f>
        <v>43.79185</v>
      </c>
      <c r="P576" s="100" t="n">
        <f aca="false">AVERAGE(P317,P321)</f>
        <v>43.3612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2784</v>
      </c>
      <c r="N577" s="102" t="n">
        <f aca="false">AVERAGE(N318,N322)</f>
        <v>30.9053</v>
      </c>
      <c r="O577" s="102" t="n">
        <f aca="false">AVERAGE(O318,O322)</f>
        <v>43.02155</v>
      </c>
      <c r="P577" s="102" t="n">
        <f aca="false">AVERAGE(P318,P322)</f>
        <v>42.622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94</v>
      </c>
      <c r="N578" s="99" t="n">
        <f aca="false">AVERAGE(N315,N319,N323)</f>
        <v>38.3058666666667</v>
      </c>
      <c r="O578" s="99" t="n">
        <f aca="false">AVERAGE(O315,O319,O323)</f>
        <v>46.5747666666667</v>
      </c>
      <c r="P578" s="99" t="n">
        <f aca="false">AVERAGE(P315,P319,P323)</f>
        <v>45.9053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8048</v>
      </c>
      <c r="N579" s="100" t="n">
        <f aca="false">AVERAGE(N316,N320,N324)</f>
        <v>35.5924666666667</v>
      </c>
      <c r="O579" s="100" t="n">
        <f aca="false">AVERAGE(O316,O320,O324)</f>
        <v>45.1091</v>
      </c>
      <c r="P579" s="100" t="n">
        <f aca="false">AVERAGE(P316,P320,P324)</f>
        <v>44.5369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1232</v>
      </c>
      <c r="N580" s="100" t="n">
        <f aca="false">AVERAGE(N317,N321,N325)</f>
        <v>33.1500666666667</v>
      </c>
      <c r="O580" s="100" t="n">
        <f aca="false">AVERAGE(O317,O321,O325)</f>
        <v>43.7727666666667</v>
      </c>
      <c r="P580" s="100" t="n">
        <f aca="false">AVERAGE(P317,P321,P325)</f>
        <v>43.3238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236</v>
      </c>
      <c r="N581" s="102" t="n">
        <f aca="false">AVERAGE(N318,N322,N326)</f>
        <v>30.9043666666667</v>
      </c>
      <c r="O581" s="102" t="n">
        <f aca="false">AVERAGE(O318,O322,O326)</f>
        <v>42.9988333333333</v>
      </c>
      <c r="P581" s="102" t="n">
        <f aca="false">AVERAGE(P318,P322,P326)</f>
        <v>42.5855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9944</v>
      </c>
      <c r="N582" s="99" t="n">
        <f aca="false">AVERAGE(N339,N343,N347)</f>
        <v>38.7643666666667</v>
      </c>
      <c r="O582" s="99" t="n">
        <f aca="false">AVERAGE(O339,O343,O347)</f>
        <v>46.965</v>
      </c>
      <c r="P582" s="99" t="n">
        <f aca="false">AVERAGE(P339,P343,P347)</f>
        <v>46.1469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6864</v>
      </c>
      <c r="N583" s="100" t="n">
        <f aca="false">AVERAGE(N340,N344,N348)</f>
        <v>35.872</v>
      </c>
      <c r="O583" s="100" t="n">
        <f aca="false">AVERAGE(O340,O344,O348)</f>
        <v>45.5206333333333</v>
      </c>
      <c r="P583" s="100" t="n">
        <f aca="false">AVERAGE(P340,P344,P348)</f>
        <v>44.8844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0784</v>
      </c>
      <c r="N584" s="100" t="n">
        <f aca="false">AVERAGE(N341,N345,N349)</f>
        <v>33.3006</v>
      </c>
      <c r="O584" s="100" t="n">
        <f aca="false">AVERAGE(O341,O345,O349)</f>
        <v>44.1799</v>
      </c>
      <c r="P584" s="100" t="n">
        <f aca="false">AVERAGE(P341,P345,P349)</f>
        <v>43.7090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5712</v>
      </c>
      <c r="N585" s="102" t="n">
        <f aca="false">AVERAGE(N342,N346,N350)</f>
        <v>30.9611666666667</v>
      </c>
      <c r="O585" s="102" t="n">
        <f aca="false">AVERAGE(O342,O346,O350)</f>
        <v>43.437</v>
      </c>
      <c r="P585" s="102" t="n">
        <f aca="false">AVERAGE(P342,P346,P350)</f>
        <v>42.9813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6632</v>
      </c>
      <c r="N586" s="99" t="n">
        <f aca="false">AVERAGE(N339,N343,N347,N351,N355,N359)</f>
        <v>38.7672</v>
      </c>
      <c r="O586" s="99" t="n">
        <f aca="false">AVERAGE(O339,O343,O347,O351,O355,O359)</f>
        <v>46.8012166666667</v>
      </c>
      <c r="P586" s="99" t="n">
        <f aca="false">AVERAGE(P339,P343,P347,P351,P355,P359)</f>
        <v>46.3400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9856</v>
      </c>
      <c r="N587" s="100" t="n">
        <f aca="false">AVERAGE(N340,N344,N348,N352,N356,N360)</f>
        <v>35.8938333333333</v>
      </c>
      <c r="O587" s="100" t="n">
        <f aca="false">AVERAGE(O340,O344,O348,O352,O356,O360)</f>
        <v>45.3491333333333</v>
      </c>
      <c r="P587" s="100" t="n">
        <f aca="false">AVERAGE(P340,P344,P348,P352,P356,P360)</f>
        <v>44.9631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8832</v>
      </c>
      <c r="N588" s="100" t="n">
        <f aca="false">AVERAGE(N341,N345,N349,N353,N357,N361)</f>
        <v>33.3276166666667</v>
      </c>
      <c r="O588" s="100" t="n">
        <f aca="false">AVERAGE(O341,O345,O349,O353,O357,O361)</f>
        <v>44.0280666666667</v>
      </c>
      <c r="P588" s="100" t="n">
        <f aca="false">AVERAGE(P341,P345,P349,P353,P357,P361)</f>
        <v>43.6436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7472</v>
      </c>
      <c r="N589" s="102" t="n">
        <f aca="false">AVERAGE(N342,N346,N350,N354,N358,N362)</f>
        <v>30.98465</v>
      </c>
      <c r="O589" s="102" t="n">
        <f aca="false">AVERAGE(O342,O346,O350,O354,O358,O362)</f>
        <v>43.26365</v>
      </c>
      <c r="P589" s="102" t="n">
        <f aca="false">AVERAGE(P342,P346,P350,P354,P358,P362)</f>
        <v>42.8592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9944</v>
      </c>
      <c r="N590" s="99" t="n">
        <f aca="false">AVERAGE(N315,N319,N339,N343,N347)</f>
        <v>38.61398</v>
      </c>
      <c r="O590" s="99" t="n">
        <f aca="false">AVERAGE(O315,O319,O339,O343,O347)</f>
        <v>46.82164</v>
      </c>
      <c r="P590" s="99" t="n">
        <f aca="false">AVERAGE(P315,P319,P339,P343,P347)</f>
        <v>46.0750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6864</v>
      </c>
      <c r="N591" s="100" t="n">
        <f aca="false">AVERAGE(N316,N320,N340,N344,N348)</f>
        <v>35.7739</v>
      </c>
      <c r="O591" s="100" t="n">
        <f aca="false">AVERAGE(O316,O320,O340,O344,O348)</f>
        <v>45.36742</v>
      </c>
      <c r="P591" s="100" t="n">
        <f aca="false">AVERAGE(P316,P320,P340,P344,P348)</f>
        <v>44.7663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0784</v>
      </c>
      <c r="N592" s="100" t="n">
        <f aca="false">AVERAGE(N317,N321,N341,N345,N349)</f>
        <v>33.24386</v>
      </c>
      <c r="O592" s="100" t="n">
        <f aca="false">AVERAGE(O317,O321,O341,O345,O349)</f>
        <v>44.02468</v>
      </c>
      <c r="P592" s="100" t="n">
        <f aca="false">AVERAGE(P317,P321,P341,P345,P349)</f>
        <v>43.5699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5712</v>
      </c>
      <c r="N593" s="102" t="n">
        <f aca="false">AVERAGE(N318,N322,N342,N346,N350)</f>
        <v>30.93882</v>
      </c>
      <c r="O593" s="102" t="n">
        <f aca="false">AVERAGE(O318,O322,O342,O346,O350)</f>
        <v>43.27082</v>
      </c>
      <c r="P593" s="102" t="n">
        <f aca="false">AVERAGE(P318,P322,P342,P346,P350)</f>
        <v>42.8376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6632</v>
      </c>
      <c r="N594" s="99" t="n">
        <f aca="false">AVERAGE(N315,N319,N323,N339,N343,N347,N351,N355,N359)</f>
        <v>38.6134222222222</v>
      </c>
      <c r="O594" s="99" t="n">
        <f aca="false">AVERAGE(O315,O319,O323,O339,O343,O347,O351,O355,O359)</f>
        <v>46.7257333333333</v>
      </c>
      <c r="P594" s="99" t="n">
        <f aca="false">AVERAGE(P315,P319,P323,P339,P343,P347,P351,P355,P359)</f>
        <v>46.195133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9856</v>
      </c>
      <c r="N595" s="100" t="n">
        <f aca="false">AVERAGE(N316,N320,N324,N340,N344,N348,N352,N356,N360)</f>
        <v>35.7933777777778</v>
      </c>
      <c r="O595" s="100" t="n">
        <f aca="false">AVERAGE(O316,O320,O324,O340,O344,O348,O352,O356,O360)</f>
        <v>45.2691222222222</v>
      </c>
      <c r="P595" s="100" t="n">
        <f aca="false">AVERAGE(P316,P320,P324,P340,P344,P348,P352,P356,P360)</f>
        <v>44.821066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8832</v>
      </c>
      <c r="N596" s="100" t="n">
        <f aca="false">AVERAGE(N317,N321,N325,N341,N345,N349,N353,N357,N361)</f>
        <v>33.2684333333333</v>
      </c>
      <c r="O596" s="100" t="n">
        <f aca="false">AVERAGE(O317,O321,O325,O341,O345,O349,O353,O357,O361)</f>
        <v>43.9429666666667</v>
      </c>
      <c r="P596" s="100" t="n">
        <f aca="false">AVERAGE(P317,P321,P325,P341,P345,P349,P353,P357,P361)</f>
        <v>43.5370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7472</v>
      </c>
      <c r="N597" s="102" t="n">
        <f aca="false">AVERAGE(N318,N322,N326,N342,N346,N350,N354,N358,N362)</f>
        <v>30.9578888888889</v>
      </c>
      <c r="O597" s="102" t="n">
        <f aca="false">AVERAGE(O318,O322,O326,O342,O346,O350,O354,O358,O362)</f>
        <v>43.1753777777778</v>
      </c>
      <c r="P597" s="102" t="n">
        <f aca="false">AVERAGE(P318,P322,P326,P342,P346,P350,P354,P358,P362)</f>
        <v>42.768044444444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2936</v>
      </c>
      <c r="N598" s="99" t="n">
        <f aca="false">AVERAGE(N367,N371)</f>
        <v>41.20365</v>
      </c>
      <c r="O598" s="99" t="n">
        <f aca="false">AVERAGE(O367,O371)</f>
        <v>46.5576</v>
      </c>
      <c r="P598" s="99" t="n">
        <f aca="false">AVERAGE(P367,P371)</f>
        <v>45.9257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8568</v>
      </c>
      <c r="N599" s="100" t="n">
        <f aca="false">AVERAGE(N368,N372)</f>
        <v>38.28795</v>
      </c>
      <c r="O599" s="100" t="n">
        <f aca="false">AVERAGE(O368,O372)</f>
        <v>44.8691</v>
      </c>
      <c r="P599" s="100" t="n">
        <f aca="false">AVERAGE(P368,P372)</f>
        <v>44.0257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0776</v>
      </c>
      <c r="N600" s="100" t="n">
        <f aca="false">AVERAGE(N369,N373)</f>
        <v>35.53175</v>
      </c>
      <c r="O600" s="100" t="n">
        <f aca="false">AVERAGE(O369,O373)</f>
        <v>43.24905</v>
      </c>
      <c r="P600" s="100" t="n">
        <f aca="false">AVERAGE(P369,P373)</f>
        <v>42.19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5376</v>
      </c>
      <c r="N601" s="102" t="n">
        <f aca="false">AVERAGE(N370,N374)</f>
        <v>33.0905</v>
      </c>
      <c r="O601" s="102" t="n">
        <f aca="false">AVERAGE(O370,O374)</f>
        <v>42.2662</v>
      </c>
      <c r="P601" s="102" t="n">
        <f aca="false">AVERAGE(P370,P374)</f>
        <v>40.918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8.8824</v>
      </c>
      <c r="N602" s="99" t="n">
        <f aca="false">AVERAGE(N367,N371,N375)</f>
        <v>41.1097</v>
      </c>
      <c r="O602" s="99" t="n">
        <f aca="false">AVERAGE(O367,O371,O375)</f>
        <v>46.5407666666667</v>
      </c>
      <c r="P602" s="99" t="n">
        <f aca="false">AVERAGE(P367,P371,P375)</f>
        <v>45.8882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7624</v>
      </c>
      <c r="N603" s="100" t="n">
        <f aca="false">AVERAGE(N368,N372,N376)</f>
        <v>38.2175333333333</v>
      </c>
      <c r="O603" s="100" t="n">
        <f aca="false">AVERAGE(O368,O372,O376)</f>
        <v>44.8563333333333</v>
      </c>
      <c r="P603" s="100" t="n">
        <f aca="false">AVERAGE(P368,P372,P376)</f>
        <v>44.0001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0528</v>
      </c>
      <c r="N604" s="100" t="n">
        <f aca="false">AVERAGE(N369,N373,N377)</f>
        <v>35.4835</v>
      </c>
      <c r="O604" s="100" t="n">
        <f aca="false">AVERAGE(O369,O373,O377)</f>
        <v>43.2448666666667</v>
      </c>
      <c r="P604" s="100" t="n">
        <f aca="false">AVERAGE(P369,P373,P377)</f>
        <v>42.1882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1.5504</v>
      </c>
      <c r="N605" s="102" t="n">
        <f aca="false">AVERAGE(N370,N374,N378)</f>
        <v>33.0515</v>
      </c>
      <c r="O605" s="102" t="n">
        <f aca="false">AVERAGE(O370,O374,O378)</f>
        <v>42.256</v>
      </c>
      <c r="P605" s="102" t="n">
        <f aca="false">AVERAGE(P370,P374,P378)</f>
        <v>40.8993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2032</v>
      </c>
      <c r="N606" s="99" t="n">
        <f aca="false">AVERAGE(N391,N395,N399)</f>
        <v>40.7568666666667</v>
      </c>
      <c r="O606" s="99" t="n">
        <f aca="false">AVERAGE(O391,O395,O399)</f>
        <v>47.1292666666667</v>
      </c>
      <c r="P606" s="99" t="n">
        <f aca="false">AVERAGE(P391,P395,P399)</f>
        <v>46.6737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8176</v>
      </c>
      <c r="N607" s="100" t="n">
        <f aca="false">AVERAGE(N392,N396,N400)</f>
        <v>37.9686333333333</v>
      </c>
      <c r="O607" s="100" t="n">
        <f aca="false">AVERAGE(O392,O396,O400)</f>
        <v>45.4099333333333</v>
      </c>
      <c r="P607" s="100" t="n">
        <f aca="false">AVERAGE(P392,P396,P400)</f>
        <v>44.7203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2568</v>
      </c>
      <c r="N608" s="100" t="n">
        <f aca="false">AVERAGE(N393,N397,N401)</f>
        <v>35.2929666666667</v>
      </c>
      <c r="O608" s="100" t="n">
        <f aca="false">AVERAGE(O393,O397,O401)</f>
        <v>43.6695666666667</v>
      </c>
      <c r="P608" s="100" t="n">
        <f aca="false">AVERAGE(P393,P397,P401)</f>
        <v>42.7445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376</v>
      </c>
      <c r="N609" s="102" t="n">
        <f aca="false">AVERAGE(N394,N398,N402)</f>
        <v>32.8694333333333</v>
      </c>
      <c r="O609" s="102" t="n">
        <f aca="false">AVERAGE(O394,O398,O402)</f>
        <v>42.4713</v>
      </c>
      <c r="P609" s="102" t="n">
        <f aca="false">AVERAGE(P394,P398,P402)</f>
        <v>41.3332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848</v>
      </c>
      <c r="N610" s="99" t="n">
        <f aca="false">AVERAGE(N391,N395,N399,N403,N407,N411)</f>
        <v>40.7582833333333</v>
      </c>
      <c r="O610" s="99" t="n">
        <f aca="false">AVERAGE(O391,O395,O399,O403,O407,O411)</f>
        <v>47.0839166666667</v>
      </c>
      <c r="P610" s="99" t="n">
        <f aca="false">AVERAGE(P391,P395,P399,P403,P407,P411)</f>
        <v>46.73528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3408</v>
      </c>
      <c r="N611" s="100" t="n">
        <f aca="false">AVERAGE(N392,N396,N400,N404,N408,N412)</f>
        <v>37.9680833333333</v>
      </c>
      <c r="O611" s="100" t="n">
        <f aca="false">AVERAGE(O392,O396,O400,O404,O408,O412)</f>
        <v>45.4009166666667</v>
      </c>
      <c r="P611" s="100" t="n">
        <f aca="false">AVERAGE(P392,P396,P400,P404,P408,P412)</f>
        <v>44.7679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1.86</v>
      </c>
      <c r="N612" s="100" t="n">
        <f aca="false">AVERAGE(N393,N397,N401,N405,N409,N413)</f>
        <v>35.2893666666667</v>
      </c>
      <c r="O612" s="100" t="n">
        <f aca="false">AVERAGE(O393,O397,O401,O405,O409,O413)</f>
        <v>43.6864</v>
      </c>
      <c r="P612" s="100" t="n">
        <f aca="false">AVERAGE(P393,P397,P401,P405,P409,P413)</f>
        <v>42.7854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0336</v>
      </c>
      <c r="N613" s="102" t="n">
        <f aca="false">AVERAGE(N394,N398,N402,N406,N410,N414)</f>
        <v>32.8643666666667</v>
      </c>
      <c r="O613" s="102" t="n">
        <f aca="false">AVERAGE(O394,O398,O402,O406,O410,O414)</f>
        <v>42.49865</v>
      </c>
      <c r="P613" s="102" t="n">
        <f aca="false">AVERAGE(P394,P398,P402,P406,P410,P414)</f>
        <v>41.3435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2032</v>
      </c>
      <c r="N614" s="99" t="n">
        <f aca="false">AVERAGE(N367,N371,N391,N395,N399)</f>
        <v>40.93558</v>
      </c>
      <c r="O614" s="99" t="n">
        <f aca="false">AVERAGE(O367,O371,O391,O395,O399)</f>
        <v>46.9006</v>
      </c>
      <c r="P614" s="99" t="n">
        <f aca="false">AVERAGE(P367,P371,P391,P395,P399)</f>
        <v>46.3745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8176</v>
      </c>
      <c r="N615" s="100" t="n">
        <f aca="false">AVERAGE(N368,N372,N392,N396,N400)</f>
        <v>38.09636</v>
      </c>
      <c r="O615" s="100" t="n">
        <f aca="false">AVERAGE(O368,O372,O392,O396,O400)</f>
        <v>45.1936</v>
      </c>
      <c r="P615" s="100" t="n">
        <f aca="false">AVERAGE(P368,P372,P392,P396,P400)</f>
        <v>44.4425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2568</v>
      </c>
      <c r="N616" s="100" t="n">
        <f aca="false">AVERAGE(N369,N373,N393,N397,N401)</f>
        <v>35.38848</v>
      </c>
      <c r="O616" s="100" t="n">
        <f aca="false">AVERAGE(O369,O373,O393,O397,O401)</f>
        <v>43.50136</v>
      </c>
      <c r="P616" s="100" t="n">
        <f aca="false">AVERAGE(P369,P373,P393,P397,P401)</f>
        <v>42.5263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376</v>
      </c>
      <c r="N617" s="102" t="n">
        <f aca="false">AVERAGE(N370,N374,N394,N398,N402)</f>
        <v>32.95786</v>
      </c>
      <c r="O617" s="102" t="n">
        <f aca="false">AVERAGE(O370,O374,O394,O398,O402)</f>
        <v>42.38926</v>
      </c>
      <c r="P617" s="102" t="n">
        <f aca="false">AVERAGE(P370,P374,P394,P398,P402)</f>
        <v>41.1671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848</v>
      </c>
      <c r="N618" s="99" t="n">
        <f aca="false">AVERAGE(N367,N371,N375,N391,N395,N399,N403,N407,N411)</f>
        <v>40.8754222222222</v>
      </c>
      <c r="O618" s="99" t="n">
        <f aca="false">AVERAGE(O367,O371,O375,O391,O395,O399,O403,O407,O411)</f>
        <v>46.9028666666667</v>
      </c>
      <c r="P618" s="99" t="n">
        <f aca="false">AVERAGE(P367,P371,P375,P391,P395,P399,P403,P407,P411)</f>
        <v>46.4529444444445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3408</v>
      </c>
      <c r="N619" s="100" t="n">
        <f aca="false">AVERAGE(N368,N372,N376,N392,N396,N400,N404,N408,N412)</f>
        <v>38.0512333333333</v>
      </c>
      <c r="O619" s="100" t="n">
        <f aca="false">AVERAGE(O368,O372,O376,O392,O396,O400,O404,O408,O412)</f>
        <v>45.2193888888889</v>
      </c>
      <c r="P619" s="100" t="n">
        <f aca="false">AVERAGE(P368,P372,P376,P392,P396,P400,P404,P408,P412)</f>
        <v>44.511977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1.86</v>
      </c>
      <c r="N620" s="100" t="n">
        <f aca="false">AVERAGE(N369,N373,N377,N393,N397,N401,N405,N409,N413)</f>
        <v>35.3540777777778</v>
      </c>
      <c r="O620" s="100" t="n">
        <f aca="false">AVERAGE(O369,O373,O377,O393,O397,O401,O405,O409,O413)</f>
        <v>43.5392222222222</v>
      </c>
      <c r="P620" s="100" t="n">
        <f aca="false">AVERAGE(P369,P373,P377,P393,P397,P401,P405,P409,P413)</f>
        <v>42.5864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0336</v>
      </c>
      <c r="N621" s="102" t="n">
        <f aca="false">AVERAGE(N370,N374,N378,N394,N398,N402,N406,N410,N414)</f>
        <v>32.9267444444444</v>
      </c>
      <c r="O621" s="102" t="n">
        <f aca="false">AVERAGE(O370,O374,O378,O394,O398,O402,O406,O410,O414)</f>
        <v>42.4177666666667</v>
      </c>
      <c r="P621" s="102" t="n">
        <f aca="false">AVERAGE(P370,P374,P378,P394,P398,P402,P406,P410,P414)</f>
        <v>41.1955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0-21T01:43:10Z</dcterms:modified>
  <cp:revision>0</cp:revision>
  <dc:subject/>
  <dc:title/>
</cp:coreProperties>
</file>