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:K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484027890794</v>
      </c>
      <c r="J5" s="18" t="n">
        <f aca="false">'experimental data'!Z51</f>
        <v>0.900916244409393</v>
      </c>
      <c r="K5" s="19" t="n">
        <f aca="false">'experimental data'!AA51</f>
        <v>1.0046746412121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2403927734018</v>
      </c>
      <c r="J6" s="25" t="n">
        <f aca="false">'experimental data'!Z103</f>
        <v>0.920599021181278</v>
      </c>
      <c r="K6" s="26" t="n">
        <f aca="false">'experimental data'!AA103</f>
        <v>0.9826347256191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8408095752237</v>
      </c>
      <c r="J7" s="25" t="n">
        <f aca="false">'experimental data'!Z155</f>
        <v>0.923414872139723</v>
      </c>
      <c r="K7" s="26" t="n">
        <f aca="false">'experimental data'!AA155</f>
        <v>0.97409415433297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2384917504673</v>
      </c>
      <c r="J8" s="25" t="n">
        <f aca="false">'experimental data'!Z207</f>
        <v>0.968412211929724</v>
      </c>
      <c r="K8" s="26" t="n">
        <f aca="false">'experimental data'!AA207</f>
        <v>0.984469274984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17255130723</v>
      </c>
      <c r="J9" s="25" t="n">
        <f aca="false">'experimental data'!Z259</f>
        <v>0.941246421279489</v>
      </c>
      <c r="K9" s="26" t="n">
        <f aca="false">'experimental data'!AA259</f>
        <v>0.97617202726601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2250840550111</v>
      </c>
      <c r="J10" s="25" t="n">
        <f aca="false">'experimental data'!Z311</f>
        <v>0.935651814260997</v>
      </c>
      <c r="K10" s="26" t="n">
        <f aca="false">'experimental data'!AA311</f>
        <v>0.9662927218310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75886657453199</v>
      </c>
      <c r="J11" s="32" t="n">
        <f aca="false">'experimental data'!Z363</f>
        <v>0.937984113303647</v>
      </c>
      <c r="K11" s="33" t="n">
        <f aca="false">'experimental data'!AA363</f>
        <v>0.9726269083265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1884100798065</v>
      </c>
      <c r="J12" s="18" t="n">
        <f aca="false">AVERAGE(J5:J7)</f>
        <v>0.914976712576798</v>
      </c>
      <c r="K12" s="19" t="n">
        <f aca="false">AVERAGE(K5:K7)</f>
        <v>0.98713450705473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306198214507</v>
      </c>
      <c r="J13" s="32" t="n">
        <f aca="false">AVERAGE(J8:J11)</f>
        <v>0.945823640193464</v>
      </c>
      <c r="K13" s="33" t="n">
        <f aca="false">AVERAGE(K8:K11)</f>
        <v>0.97489023310197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6842890139211</v>
      </c>
      <c r="J14" s="43" t="n">
        <f aca="false">AVERAGE(J5:J11)</f>
        <v>0.93260352835775</v>
      </c>
      <c r="K14" s="42" t="n">
        <f aca="false">AVERAGE(K5:K11)</f>
        <v>0.980137779081729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79524559286882</v>
      </c>
      <c r="J16" s="50" t="n">
        <f aca="false">'experimental data'!Z415</f>
        <v>0.97208876527976</v>
      </c>
      <c r="K16" s="51" t="n">
        <f aca="false">'experimental data'!AA415</f>
        <v>1.00349944225318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2568</v>
      </c>
      <c r="N7" s="80" t="n">
        <v>42.2307</v>
      </c>
      <c r="O7" s="80" t="n">
        <v>43.1072</v>
      </c>
      <c r="P7" s="80" t="n">
        <v>43.1346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5832</v>
      </c>
      <c r="N8" s="86" t="n">
        <v>39.9125</v>
      </c>
      <c r="O8" s="86" t="n">
        <v>41.8183</v>
      </c>
      <c r="P8" s="86" t="n">
        <v>41.5324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9208</v>
      </c>
      <c r="N9" s="86" t="n">
        <v>37.3005</v>
      </c>
      <c r="O9" s="86" t="n">
        <v>40.5733</v>
      </c>
      <c r="P9" s="86" t="n">
        <v>40.0343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1536</v>
      </c>
      <c r="N10" s="86" t="n">
        <v>34.5789</v>
      </c>
      <c r="O10" s="86" t="n">
        <v>39.463</v>
      </c>
      <c r="P10" s="86" t="n">
        <v>38.8088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5.2584</v>
      </c>
      <c r="N11" s="80" t="n">
        <v>41.9077</v>
      </c>
      <c r="O11" s="80" t="n">
        <v>42.5451</v>
      </c>
      <c r="P11" s="80" t="n">
        <v>42.8693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7.1696</v>
      </c>
      <c r="N12" s="86" t="n">
        <v>39.6748</v>
      </c>
      <c r="O12" s="86" t="n">
        <v>41.2199</v>
      </c>
      <c r="P12" s="86" t="n">
        <v>41.3038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86</v>
      </c>
      <c r="N13" s="86" t="n">
        <v>37.1006</v>
      </c>
      <c r="O13" s="86" t="n">
        <v>40.0671</v>
      </c>
      <c r="P13" s="86" t="n">
        <v>39.8648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296</v>
      </c>
      <c r="N14" s="95" t="n">
        <v>34.3834</v>
      </c>
      <c r="O14" s="95" t="n">
        <v>38.9895</v>
      </c>
      <c r="P14" s="95" t="n">
        <v>38.6101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2664</v>
      </c>
      <c r="N15" s="80" t="n">
        <v>39.6773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40.244</v>
      </c>
      <c r="N16" s="86" t="n">
        <v>36.5805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8.1616</v>
      </c>
      <c r="N17" s="86" t="n">
        <v>34.1072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9.2704</v>
      </c>
      <c r="N18" s="86" t="n">
        <v>31.5874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7184</v>
      </c>
      <c r="N19" s="80" t="n">
        <v>37.6168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9.1752</v>
      </c>
      <c r="N20" s="86" t="n">
        <v>34.541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464</v>
      </c>
      <c r="N21" s="86" t="n">
        <v>31.8848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0536</v>
      </c>
      <c r="N22" s="86" t="n">
        <v>29.075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6.1464</v>
      </c>
      <c r="N23" s="80" t="n">
        <v>36.9425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752</v>
      </c>
      <c r="N24" s="86" t="n">
        <v>33.6645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8696</v>
      </c>
      <c r="N25" s="86" t="n">
        <v>31.0481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6392</v>
      </c>
      <c r="N26" s="86" t="n">
        <v>27.9556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v>42.3071</v>
      </c>
      <c r="O27" s="80" t="n">
        <v>45.3549</v>
      </c>
      <c r="P27" s="80" t="n">
        <v>45.0981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v>40.1055</v>
      </c>
      <c r="O28" s="86" t="n">
        <v>43.7147</v>
      </c>
      <c r="P28" s="86" t="n">
        <v>43.1462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v>37.6117</v>
      </c>
      <c r="O29" s="86" t="n">
        <v>42.083</v>
      </c>
      <c r="P29" s="86" t="n">
        <v>41.2947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v>34.9366</v>
      </c>
      <c r="O30" s="95" t="n">
        <v>40.7299</v>
      </c>
      <c r="P30" s="95" t="n">
        <v>39.8461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v>42.8867</v>
      </c>
      <c r="O31" s="80" t="n">
        <v>45.9599</v>
      </c>
      <c r="P31" s="80" t="n">
        <v>45.7785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v>40.6041</v>
      </c>
      <c r="O32" s="86" t="n">
        <v>44.2117</v>
      </c>
      <c r="P32" s="86" t="n">
        <v>43.7057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v>38.0297</v>
      </c>
      <c r="O33" s="86" t="n">
        <v>42.3868</v>
      </c>
      <c r="P33" s="86" t="n">
        <v>41.6522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v>35.2929</v>
      </c>
      <c r="O34" s="95" t="n">
        <v>40.9604</v>
      </c>
      <c r="P34" s="95" t="n">
        <v>40.1201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v>43.0403</v>
      </c>
      <c r="O35" s="80" t="n">
        <v>45.5874</v>
      </c>
      <c r="P35" s="80" t="n">
        <v>45.7046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v>40.8858</v>
      </c>
      <c r="O36" s="86" t="n">
        <v>43.9655</v>
      </c>
      <c r="P36" s="86" t="n">
        <v>43.7108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v>38.3294</v>
      </c>
      <c r="O37" s="86" t="n">
        <v>42.1545</v>
      </c>
      <c r="P37" s="86" t="n">
        <v>41.6356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v>35.5651</v>
      </c>
      <c r="O38" s="95" t="n">
        <v>40.8117</v>
      </c>
      <c r="P38" s="95" t="n">
        <v>40.1305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v>42.948</v>
      </c>
      <c r="O39" s="80" t="n">
        <v>45.6005</v>
      </c>
      <c r="P39" s="80" t="n">
        <v>45.6773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v>40.7873</v>
      </c>
      <c r="O40" s="86" t="n">
        <v>43.9676</v>
      </c>
      <c r="P40" s="86" t="n">
        <v>43.6814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v>38.2385</v>
      </c>
      <c r="O41" s="86" t="n">
        <v>42.1605</v>
      </c>
      <c r="P41" s="86" t="n">
        <v>41.6239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v>35.4495</v>
      </c>
      <c r="O42" s="95" t="n">
        <v>40.8091</v>
      </c>
      <c r="P42" s="95" t="n">
        <v>40.1085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v>42.7545</v>
      </c>
      <c r="O43" s="80" t="n">
        <v>45.8923</v>
      </c>
      <c r="P43" s="80" t="n">
        <v>45.6656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v>40.4944</v>
      </c>
      <c r="O44" s="86" t="n">
        <v>44.1233</v>
      </c>
      <c r="P44" s="86" t="n">
        <v>43.5557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v>37.9345</v>
      </c>
      <c r="O45" s="86" t="n">
        <v>42.3205</v>
      </c>
      <c r="P45" s="86" t="n">
        <v>41.5423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v>35.1566</v>
      </c>
      <c r="O46" s="95" t="n">
        <v>40.9103</v>
      </c>
      <c r="P46" s="95" t="n">
        <v>39.9864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v>42.1166</v>
      </c>
      <c r="O47" s="80" t="n">
        <v>45.1531</v>
      </c>
      <c r="P47" s="80" t="n">
        <v>44.8999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v>39.9605</v>
      </c>
      <c r="O48" s="86" t="n">
        <v>43.4567</v>
      </c>
      <c r="P48" s="86" t="n">
        <v>42.9176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v>37.4824</v>
      </c>
      <c r="O49" s="86" t="n">
        <v>41.8648</v>
      </c>
      <c r="P49" s="86" t="n">
        <v>41.1201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v>34.7879</v>
      </c>
      <c r="O50" s="95" t="n">
        <v>40.5605</v>
      </c>
      <c r="P50" s="95" t="n">
        <v>39.6502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8204.06</v>
      </c>
      <c r="J51" s="80" t="n">
        <v>61.37</v>
      </c>
      <c r="K51" s="80" t="n">
        <v>370.22</v>
      </c>
      <c r="L51" s="60"/>
      <c r="M51" s="80" t="n">
        <v>1783.4816</v>
      </c>
      <c r="N51" s="99"/>
      <c r="O51" s="99"/>
      <c r="P51" s="99"/>
      <c r="Q51" s="80" t="n">
        <v>28288.46</v>
      </c>
      <c r="R51" s="80" t="n">
        <v>53.24</v>
      </c>
      <c r="S51" s="80" t="n">
        <v>367.56</v>
      </c>
      <c r="U51" s="14"/>
      <c r="V51" s="15"/>
      <c r="W51" s="16"/>
      <c r="X51" s="60"/>
      <c r="Y51" s="20" t="n">
        <f aca="false">GEOMEAN(Q51:Q54)/GEOMEAN(I51:I54)</f>
        <v>0.98484027890794</v>
      </c>
      <c r="Z51" s="20" t="n">
        <f aca="false">GEOMEAN(R51:R54)/GEOMEAN(J51:J54)</f>
        <v>0.900916244409393</v>
      </c>
      <c r="AA51" s="26" t="n">
        <f aca="false">GEOMEAN(S51:S54)/GEOMEAN(K51:K54)</f>
        <v>1.00467464121213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21854.66</v>
      </c>
      <c r="J52" s="86" t="n">
        <v>55.77</v>
      </c>
      <c r="K52" s="86" t="n">
        <v>372.49</v>
      </c>
      <c r="L52" s="60"/>
      <c r="M52" s="86" t="n">
        <v>868.7976</v>
      </c>
      <c r="N52" s="99"/>
      <c r="O52" s="99"/>
      <c r="P52" s="99"/>
      <c r="Q52" s="86" t="n">
        <v>21505.39</v>
      </c>
      <c r="R52" s="86" t="n">
        <v>51.98</v>
      </c>
      <c r="S52" s="86" t="n">
        <v>368.17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8465.7</v>
      </c>
      <c r="J53" s="86" t="n">
        <v>54.36</v>
      </c>
      <c r="K53" s="86" t="n">
        <v>367.02</v>
      </c>
      <c r="L53" s="60"/>
      <c r="M53" s="86" t="n">
        <v>478.8216</v>
      </c>
      <c r="N53" s="99"/>
      <c r="O53" s="99"/>
      <c r="P53" s="99"/>
      <c r="Q53" s="86" t="n">
        <v>18189.58</v>
      </c>
      <c r="R53" s="86" t="n">
        <v>49.28</v>
      </c>
      <c r="S53" s="86" t="n">
        <v>366.97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6328.58</v>
      </c>
      <c r="J54" s="95" t="n">
        <v>51.15</v>
      </c>
      <c r="K54" s="95" t="n">
        <v>371.23</v>
      </c>
      <c r="L54" s="60"/>
      <c r="M54" s="95" t="n">
        <v>278.2352</v>
      </c>
      <c r="N54" s="101"/>
      <c r="O54" s="101"/>
      <c r="P54" s="101"/>
      <c r="Q54" s="95" t="n">
        <v>15799.88</v>
      </c>
      <c r="R54" s="95" t="n">
        <v>45.97</v>
      </c>
      <c r="S54" s="95" t="n">
        <v>385.48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5.968</v>
      </c>
      <c r="N59" s="80" t="n">
        <v>42.6994</v>
      </c>
      <c r="O59" s="80" t="n">
        <v>44.7411</v>
      </c>
      <c r="P59" s="80" t="n">
        <v>44.1742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608</v>
      </c>
      <c r="N60" s="86" t="n">
        <v>40.3701</v>
      </c>
      <c r="O60" s="86" t="n">
        <v>43.8025</v>
      </c>
      <c r="P60" s="86" t="n">
        <v>42.6542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216</v>
      </c>
      <c r="N61" s="86" t="n">
        <v>37.9274</v>
      </c>
      <c r="O61" s="86" t="n">
        <v>42.9039</v>
      </c>
      <c r="P61" s="86" t="n">
        <v>41.3039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3744</v>
      </c>
      <c r="N62" s="86" t="n">
        <v>35.3741</v>
      </c>
      <c r="O62" s="86" t="n">
        <v>41.9946</v>
      </c>
      <c r="P62" s="86" t="n">
        <v>39.9873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3.1384</v>
      </c>
      <c r="N63" s="80" t="n">
        <v>42.3344</v>
      </c>
      <c r="O63" s="80" t="n">
        <v>43.9498</v>
      </c>
      <c r="P63" s="80" t="n">
        <v>43.905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4696</v>
      </c>
      <c r="N64" s="86" t="n">
        <v>40.1212</v>
      </c>
      <c r="O64" s="86" t="n">
        <v>42.9478</v>
      </c>
      <c r="P64" s="86" t="n">
        <v>42.4535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2.9128</v>
      </c>
      <c r="N65" s="86" t="n">
        <v>37.7393</v>
      </c>
      <c r="O65" s="86" t="n">
        <v>42.1542</v>
      </c>
      <c r="P65" s="86" t="n">
        <v>41.2123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7352</v>
      </c>
      <c r="N66" s="95" t="n">
        <v>35.2353</v>
      </c>
      <c r="O66" s="95" t="n">
        <v>41.4171</v>
      </c>
      <c r="P66" s="95" t="n">
        <v>39.9552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39.3544</v>
      </c>
      <c r="N67" s="80" t="n">
        <v>39.3067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6048</v>
      </c>
      <c r="N68" s="86" t="n">
        <v>35.066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7072</v>
      </c>
      <c r="N69" s="86" t="n">
        <v>32.0348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8784</v>
      </c>
      <c r="N70" s="86" t="n">
        <v>29.405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1848</v>
      </c>
      <c r="N71" s="80" t="n">
        <v>36.3066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4984</v>
      </c>
      <c r="N72" s="86" t="n">
        <v>32.1728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6.972</v>
      </c>
      <c r="N73" s="86" t="n">
        <v>29.349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0872</v>
      </c>
      <c r="N74" s="86" t="n">
        <v>26.7013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29.8376</v>
      </c>
      <c r="N75" s="80" t="n">
        <v>35.4861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644</v>
      </c>
      <c r="N76" s="86" t="n">
        <v>31.4628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9.0856</v>
      </c>
      <c r="N77" s="86" t="n">
        <v>28.6055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8416</v>
      </c>
      <c r="N78" s="86" t="n">
        <v>25.8714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v>42.7522</v>
      </c>
      <c r="O79" s="80" t="n">
        <v>47.001</v>
      </c>
      <c r="P79" s="80" t="n">
        <v>45.7989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v>40.518</v>
      </c>
      <c r="O80" s="86" t="n">
        <v>45.8393</v>
      </c>
      <c r="P80" s="86" t="n">
        <v>44.0508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v>38.1458</v>
      </c>
      <c r="O81" s="86" t="n">
        <v>44.6703</v>
      </c>
      <c r="P81" s="86" t="n">
        <v>42.4883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v>35.6628</v>
      </c>
      <c r="O82" s="95" t="n">
        <v>43.6345</v>
      </c>
      <c r="P82" s="95" t="n">
        <v>41.0432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v>43.4371</v>
      </c>
      <c r="O83" s="80" t="n">
        <v>47.5915</v>
      </c>
      <c r="P83" s="80" t="n">
        <v>46.6252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v>41.055</v>
      </c>
      <c r="O84" s="86" t="n">
        <v>46.3293</v>
      </c>
      <c r="P84" s="86" t="n">
        <v>44.7669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v>38.5591</v>
      </c>
      <c r="O85" s="86" t="n">
        <v>44.9938</v>
      </c>
      <c r="P85" s="86" t="n">
        <v>42.9881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v>35.9569</v>
      </c>
      <c r="O86" s="95" t="n">
        <v>43.8847</v>
      </c>
      <c r="P86" s="95" t="n">
        <v>41.4373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v>43.6224</v>
      </c>
      <c r="O87" s="80" t="n">
        <v>47.0383</v>
      </c>
      <c r="P87" s="80" t="n">
        <v>46.542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v>41.3478</v>
      </c>
      <c r="O88" s="86" t="n">
        <v>45.9969</v>
      </c>
      <c r="P88" s="86" t="n">
        <v>44.8008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v>38.8545</v>
      </c>
      <c r="O89" s="86" t="n">
        <v>44.7125</v>
      </c>
      <c r="P89" s="86" t="n">
        <v>42.969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v>36.217</v>
      </c>
      <c r="O90" s="95" t="n">
        <v>43.7386</v>
      </c>
      <c r="P90" s="95" t="n">
        <v>41.4529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v>43.4619</v>
      </c>
      <c r="O91" s="80" t="n">
        <v>47.0304</v>
      </c>
      <c r="P91" s="80" t="n">
        <v>46.6002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v>41.1799</v>
      </c>
      <c r="O92" s="86" t="n">
        <v>46.0124</v>
      </c>
      <c r="P92" s="86" t="n">
        <v>44.8562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v>38.6973</v>
      </c>
      <c r="O93" s="86" t="n">
        <v>44.7463</v>
      </c>
      <c r="P93" s="86" t="n">
        <v>42.9958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v>36.0784</v>
      </c>
      <c r="O94" s="95" t="n">
        <v>43.7863</v>
      </c>
      <c r="P94" s="95" t="n">
        <v>41.4432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v>43.1847</v>
      </c>
      <c r="O95" s="80" t="n">
        <v>47.3024</v>
      </c>
      <c r="P95" s="80" t="n">
        <v>46.6062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v>40.8331</v>
      </c>
      <c r="O96" s="86" t="n">
        <v>46.1057</v>
      </c>
      <c r="P96" s="86" t="n">
        <v>44.7686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v>38.3584</v>
      </c>
      <c r="O97" s="86" t="n">
        <v>44.8966</v>
      </c>
      <c r="P97" s="86" t="n">
        <v>43.0115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v>35.7654</v>
      </c>
      <c r="O98" s="95" t="n">
        <v>43.8996</v>
      </c>
      <c r="P98" s="95" t="n">
        <v>41.3976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v>42.4497</v>
      </c>
      <c r="O99" s="80" t="n">
        <v>46.3501</v>
      </c>
      <c r="P99" s="80" t="n">
        <v>45.7654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v>40.2737</v>
      </c>
      <c r="O100" s="86" t="n">
        <v>45.1688</v>
      </c>
      <c r="P100" s="86" t="n">
        <v>44.0306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v>37.9367</v>
      </c>
      <c r="O101" s="86" t="n">
        <v>44.1771</v>
      </c>
      <c r="P101" s="86" t="n">
        <v>42.5141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v>35.4345</v>
      </c>
      <c r="O102" s="95" t="n">
        <v>43.3088</v>
      </c>
      <c r="P102" s="95" t="n">
        <v>41.0101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30701.74</v>
      </c>
      <c r="J103" s="80" t="n">
        <v>59.98</v>
      </c>
      <c r="K103" s="80" t="n">
        <v>373.06</v>
      </c>
      <c r="L103" s="60"/>
      <c r="M103" s="80" t="n">
        <v>1823.2336</v>
      </c>
      <c r="N103" s="99"/>
      <c r="O103" s="99"/>
      <c r="P103" s="99"/>
      <c r="Q103" s="80" t="n">
        <v>31229.28</v>
      </c>
      <c r="R103" s="80" t="n">
        <v>53.7</v>
      </c>
      <c r="S103" s="80" t="n">
        <v>365.58</v>
      </c>
      <c r="U103" s="14"/>
      <c r="V103" s="15"/>
      <c r="W103" s="16"/>
      <c r="X103" s="60"/>
      <c r="Y103" s="20" t="n">
        <f aca="false">GEOMEAN(Q103:Q106)/GEOMEAN(I103:I106)</f>
        <v>0.992403927734018</v>
      </c>
      <c r="Z103" s="20" t="n">
        <f aca="false">GEOMEAN(R103:R106)/GEOMEAN(J103:J106)</f>
        <v>0.920599021181278</v>
      </c>
      <c r="AA103" s="26" t="n">
        <f aca="false">GEOMEAN(S103:S106)/GEOMEAN(K103:K106)</f>
        <v>0.982634725619109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3975.97</v>
      </c>
      <c r="J104" s="86" t="n">
        <v>55.73</v>
      </c>
      <c r="K104" s="86" t="n">
        <v>373.07</v>
      </c>
      <c r="L104" s="60"/>
      <c r="M104" s="86" t="n">
        <v>857.8</v>
      </c>
      <c r="N104" s="99"/>
      <c r="O104" s="99"/>
      <c r="P104" s="99"/>
      <c r="Q104" s="86" t="n">
        <v>23806.86</v>
      </c>
      <c r="R104" s="86" t="n">
        <v>51.92</v>
      </c>
      <c r="S104" s="86" t="n">
        <v>365.99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20378.41</v>
      </c>
      <c r="J105" s="86" t="n">
        <v>53.14</v>
      </c>
      <c r="K105" s="86" t="n">
        <v>374.67</v>
      </c>
      <c r="L105" s="60"/>
      <c r="M105" s="86" t="n">
        <v>464.0888</v>
      </c>
      <c r="N105" s="99"/>
      <c r="O105" s="99"/>
      <c r="P105" s="99"/>
      <c r="Q105" s="86" t="n">
        <v>20121.96</v>
      </c>
      <c r="R105" s="86" t="n">
        <v>49.56</v>
      </c>
      <c r="S105" s="86" t="n">
        <v>371.32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7813.5</v>
      </c>
      <c r="J106" s="95" t="n">
        <v>50.87</v>
      </c>
      <c r="K106" s="95" t="n">
        <v>381.02</v>
      </c>
      <c r="L106" s="60"/>
      <c r="M106" s="95" t="n">
        <v>267.5144</v>
      </c>
      <c r="N106" s="101"/>
      <c r="O106" s="101"/>
      <c r="P106" s="101"/>
      <c r="Q106" s="95" t="n">
        <v>17325.2</v>
      </c>
      <c r="R106" s="95" t="n">
        <v>46.97</v>
      </c>
      <c r="S106" s="95" t="n">
        <v>372.85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1936</v>
      </c>
      <c r="N111" s="80" t="n">
        <v>40.2993</v>
      </c>
      <c r="O111" s="80" t="n">
        <v>42.957</v>
      </c>
      <c r="P111" s="80" t="n">
        <v>43.0728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3424</v>
      </c>
      <c r="N112" s="86" t="n">
        <v>37.9633</v>
      </c>
      <c r="O112" s="86" t="n">
        <v>41.3014</v>
      </c>
      <c r="P112" s="86" t="n">
        <v>41.4659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908</v>
      </c>
      <c r="N113" s="86" t="n">
        <v>35.5237</v>
      </c>
      <c r="O113" s="86" t="n">
        <v>40.0268</v>
      </c>
      <c r="P113" s="86" t="n">
        <v>40.0477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388</v>
      </c>
      <c r="N114" s="86" t="n">
        <v>33.1167</v>
      </c>
      <c r="O114" s="86" t="n">
        <v>38.9431</v>
      </c>
      <c r="P114" s="86" t="n">
        <v>38.9399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9.4104</v>
      </c>
      <c r="N115" s="80" t="n">
        <v>39.9024</v>
      </c>
      <c r="O115" s="80" t="n">
        <v>42.8643</v>
      </c>
      <c r="P115" s="80" t="n">
        <v>42.7521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9504</v>
      </c>
      <c r="N116" s="86" t="n">
        <v>37.5205</v>
      </c>
      <c r="O116" s="86" t="n">
        <v>41.368</v>
      </c>
      <c r="P116" s="86" t="n">
        <v>41.1123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80.0544</v>
      </c>
      <c r="N117" s="86" t="n">
        <v>35.0623</v>
      </c>
      <c r="O117" s="86" t="n">
        <v>40.089</v>
      </c>
      <c r="P117" s="86" t="n">
        <v>39.674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6504</v>
      </c>
      <c r="N118" s="95" t="n">
        <v>32.5546</v>
      </c>
      <c r="O118" s="95" t="n">
        <v>39.074</v>
      </c>
      <c r="P118" s="95" t="n">
        <v>38.5717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8.0384</v>
      </c>
      <c r="N119" s="80" t="n">
        <v>38.4779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6.268</v>
      </c>
      <c r="N120" s="86" t="n">
        <v>35.3859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8.872</v>
      </c>
      <c r="N121" s="86" t="n">
        <v>32.9246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3.6</v>
      </c>
      <c r="N122" s="86" t="n">
        <v>29.828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3.7336</v>
      </c>
      <c r="N123" s="80" t="n">
        <v>37.5829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5.2856</v>
      </c>
      <c r="N124" s="86" t="n">
        <v>34.5166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784</v>
      </c>
      <c r="N125" s="86" t="n">
        <v>31.6185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9.0568</v>
      </c>
      <c r="N126" s="86" t="n">
        <v>28.171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1.556</v>
      </c>
      <c r="N127" s="80" t="n">
        <v>37.4772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7.5704</v>
      </c>
      <c r="N128" s="86" t="n">
        <v>34.3793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4144</v>
      </c>
      <c r="N129" s="86" t="n">
        <v>31.6392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9128</v>
      </c>
      <c r="N130" s="86" t="n">
        <v>28.5671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v>39.8785</v>
      </c>
      <c r="O131" s="80" t="n">
        <v>45.2472</v>
      </c>
      <c r="P131" s="80" t="n">
        <v>45.4376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v>37.7303</v>
      </c>
      <c r="O132" s="86" t="n">
        <v>43.4697</v>
      </c>
      <c r="P132" s="86" t="n">
        <v>43.6358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v>35.4836</v>
      </c>
      <c r="O133" s="86" t="n">
        <v>41.8963</v>
      </c>
      <c r="P133" s="86" t="n">
        <v>41.9055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v>33.1257</v>
      </c>
      <c r="O134" s="95" t="n">
        <v>40.5224</v>
      </c>
      <c r="P134" s="95" t="n">
        <v>40.5174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v>40.3726</v>
      </c>
      <c r="O135" s="80" t="n">
        <v>46.1154</v>
      </c>
      <c r="P135" s="80" t="n">
        <v>46.1663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v>38.1261</v>
      </c>
      <c r="O136" s="86" t="n">
        <v>44.2426</v>
      </c>
      <c r="P136" s="86" t="n">
        <v>44.2488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v>35.7545</v>
      </c>
      <c r="O137" s="86" t="n">
        <v>42.4191</v>
      </c>
      <c r="P137" s="86" t="n">
        <v>42.2692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v>33.2977</v>
      </c>
      <c r="O138" s="95" t="n">
        <v>40.891</v>
      </c>
      <c r="P138" s="95" t="n">
        <v>40.7533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v>40.8676</v>
      </c>
      <c r="O139" s="80" t="n">
        <v>46.02</v>
      </c>
      <c r="P139" s="80" t="n">
        <v>46.0928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v>38.6077</v>
      </c>
      <c r="O140" s="86" t="n">
        <v>44.2702</v>
      </c>
      <c r="P140" s="86" t="n">
        <v>44.2408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v>36.1635</v>
      </c>
      <c r="O141" s="86" t="n">
        <v>42.3423</v>
      </c>
      <c r="P141" s="86" t="n">
        <v>42.1989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v>33.6595</v>
      </c>
      <c r="O142" s="95" t="n">
        <v>40.844</v>
      </c>
      <c r="P142" s="95" t="n">
        <v>40.692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v>40.8794</v>
      </c>
      <c r="O143" s="80" t="n">
        <v>45.8596</v>
      </c>
      <c r="P143" s="80" t="n">
        <v>45.945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v>38.5599</v>
      </c>
      <c r="O144" s="86" t="n">
        <v>44.0757</v>
      </c>
      <c r="P144" s="86" t="n">
        <v>44.0576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v>36.1011</v>
      </c>
      <c r="O145" s="86" t="n">
        <v>42.1624</v>
      </c>
      <c r="P145" s="86" t="n">
        <v>41.9874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v>33.594</v>
      </c>
      <c r="O146" s="95" t="n">
        <v>40.7274</v>
      </c>
      <c r="P146" s="95" t="n">
        <v>40.4869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v>40.2366</v>
      </c>
      <c r="O147" s="80" t="n">
        <v>45.897</v>
      </c>
      <c r="P147" s="80" t="n">
        <v>45.8471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v>37.9294</v>
      </c>
      <c r="O148" s="86" t="n">
        <v>44.0573</v>
      </c>
      <c r="P148" s="86" t="n">
        <v>43.8815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v>35.5346</v>
      </c>
      <c r="O149" s="86" t="n">
        <v>42.2183</v>
      </c>
      <c r="P149" s="86" t="n">
        <v>41.86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v>33.0544</v>
      </c>
      <c r="O150" s="95" t="n">
        <v>40.801</v>
      </c>
      <c r="P150" s="95" t="n">
        <v>40.3622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v>39.9046</v>
      </c>
      <c r="O151" s="80" t="n">
        <v>45.0898</v>
      </c>
      <c r="P151" s="80" t="n">
        <v>45.0228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v>37.5859</v>
      </c>
      <c r="O152" s="86" t="n">
        <v>43.3811</v>
      </c>
      <c r="P152" s="86" t="n">
        <v>43.1313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v>35.1821</v>
      </c>
      <c r="O153" s="86" t="n">
        <v>41.7753</v>
      </c>
      <c r="P153" s="86" t="n">
        <v>41.3465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v>32.6939</v>
      </c>
      <c r="O154" s="95" t="n">
        <v>40.4942</v>
      </c>
      <c r="P154" s="95" t="n">
        <v>39.9513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4428.63</v>
      </c>
      <c r="J155" s="80" t="n">
        <v>52.07</v>
      </c>
      <c r="K155" s="80" t="n">
        <v>383.59</v>
      </c>
      <c r="L155" s="60"/>
      <c r="M155" s="80" t="n">
        <v>2053.74</v>
      </c>
      <c r="N155" s="99"/>
      <c r="O155" s="99"/>
      <c r="P155" s="99"/>
      <c r="Q155" s="80" t="n">
        <v>24028.1</v>
      </c>
      <c r="R155" s="80" t="n">
        <v>49.54</v>
      </c>
      <c r="S155" s="80" t="n">
        <v>369.99</v>
      </c>
      <c r="T155" s="56"/>
      <c r="U155" s="14"/>
      <c r="V155" s="15"/>
      <c r="W155" s="16"/>
      <c r="X155" s="60"/>
      <c r="Y155" s="20" t="n">
        <f aca="false">GEOMEAN(Q155:Q158)/GEOMEAN(I155:I158)</f>
        <v>0.968408095752237</v>
      </c>
      <c r="Z155" s="20" t="n">
        <f aca="false">GEOMEAN(R155:R158)/GEOMEAN(J155:J158)</f>
        <v>0.923414872139723</v>
      </c>
      <c r="AA155" s="26" t="n">
        <f aca="false">GEOMEAN(S155:S158)/GEOMEAN(K155:K158)</f>
        <v>0.974094154332978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9700.67</v>
      </c>
      <c r="J156" s="86" t="n">
        <v>51.92</v>
      </c>
      <c r="K156" s="86" t="n">
        <v>383.75</v>
      </c>
      <c r="L156" s="60"/>
      <c r="M156" s="86" t="n">
        <v>948.1384</v>
      </c>
      <c r="N156" s="99"/>
      <c r="O156" s="99"/>
      <c r="P156" s="99"/>
      <c r="Q156" s="86" t="n">
        <v>19170.75</v>
      </c>
      <c r="R156" s="86" t="n">
        <v>48.02</v>
      </c>
      <c r="S156" s="86" t="n">
        <v>372.98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7347.51</v>
      </c>
      <c r="J157" s="86" t="n">
        <v>50.51</v>
      </c>
      <c r="K157" s="86" t="n">
        <v>383.04</v>
      </c>
      <c r="L157" s="60"/>
      <c r="M157" s="86" t="n">
        <v>495.2864</v>
      </c>
      <c r="N157" s="99"/>
      <c r="O157" s="99"/>
      <c r="P157" s="99"/>
      <c r="Q157" s="86" t="n">
        <v>16642.67</v>
      </c>
      <c r="R157" s="86" t="n">
        <v>45.9</v>
      </c>
      <c r="S157" s="86" t="n">
        <v>368.54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5691.25</v>
      </c>
      <c r="J158" s="95" t="n">
        <v>48.83</v>
      </c>
      <c r="K158" s="95" t="n">
        <v>365.6</v>
      </c>
      <c r="L158" s="60"/>
      <c r="M158" s="95" t="n">
        <v>277.972</v>
      </c>
      <c r="N158" s="101"/>
      <c r="O158" s="101"/>
      <c r="P158" s="101"/>
      <c r="Q158" s="95" t="n">
        <v>15028.89</v>
      </c>
      <c r="R158" s="95" t="n">
        <v>44.4</v>
      </c>
      <c r="S158" s="95" t="n">
        <v>364.93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3096</v>
      </c>
      <c r="N163" s="80" t="n">
        <v>39.7427</v>
      </c>
      <c r="O163" s="80" t="n">
        <v>45.3356</v>
      </c>
      <c r="P163" s="80" t="n">
        <v>46.1842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8008</v>
      </c>
      <c r="N164" s="86" t="n">
        <v>37.4713</v>
      </c>
      <c r="O164" s="86" t="n">
        <v>43.5848</v>
      </c>
      <c r="P164" s="86" t="n">
        <v>44.4073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8528</v>
      </c>
      <c r="N165" s="86" t="n">
        <v>35.3777</v>
      </c>
      <c r="O165" s="86" t="n">
        <v>41.7864</v>
      </c>
      <c r="P165" s="86" t="n">
        <v>42.631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4232</v>
      </c>
      <c r="N166" s="86" t="n">
        <v>33.2908</v>
      </c>
      <c r="O166" s="86" t="n">
        <v>40.5619</v>
      </c>
      <c r="P166" s="86" t="n">
        <v>41.3993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1472</v>
      </c>
      <c r="N167" s="80" t="n">
        <v>39.7061</v>
      </c>
      <c r="O167" s="80" t="n">
        <v>45.2964</v>
      </c>
      <c r="P167" s="80" t="n">
        <v>46.149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2.5088</v>
      </c>
      <c r="N168" s="86" t="n">
        <v>37.4277</v>
      </c>
      <c r="O168" s="86" t="n">
        <v>43.5386</v>
      </c>
      <c r="P168" s="86" t="n">
        <v>44.3712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3592</v>
      </c>
      <c r="N169" s="86" t="n">
        <v>35.3236</v>
      </c>
      <c r="O169" s="86" t="n">
        <v>41.7423</v>
      </c>
      <c r="P169" s="86" t="n">
        <v>42.5849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6048</v>
      </c>
      <c r="N170" s="95" t="n">
        <v>33.2255</v>
      </c>
      <c r="O170" s="95" t="n">
        <v>40.5114</v>
      </c>
      <c r="P170" s="95" t="n">
        <v>41.3559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78.1392</v>
      </c>
      <c r="N171" s="80" t="n">
        <v>43.6551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1.6248</v>
      </c>
      <c r="N172" s="86" t="n">
        <v>39.6826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9776</v>
      </c>
      <c r="N173" s="86" t="n">
        <v>35.779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4544</v>
      </c>
      <c r="N174" s="86" t="n">
        <v>32.536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8.5072</v>
      </c>
      <c r="N175" s="80" t="n">
        <v>42.8457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7.9936</v>
      </c>
      <c r="N176" s="86" t="n">
        <v>39.0584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1288</v>
      </c>
      <c r="N177" s="86" t="n">
        <v>35.2549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3208</v>
      </c>
      <c r="N178" s="86" t="n">
        <v>31.9779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144</v>
      </c>
      <c r="N179" s="80" t="n">
        <v>42.7722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116</v>
      </c>
      <c r="N180" s="86" t="n">
        <v>39.0459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5048</v>
      </c>
      <c r="N181" s="86" t="n">
        <v>35.3473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6232</v>
      </c>
      <c r="N182" s="86" t="n">
        <v>32.0872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833</v>
      </c>
      <c r="O183" s="80" t="n">
        <v>46.5248</v>
      </c>
      <c r="P183" s="80" t="n">
        <v>46.4082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507</v>
      </c>
      <c r="O184" s="86" t="n">
        <v>44.741</v>
      </c>
      <c r="P184" s="86" t="n">
        <v>45.0218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709</v>
      </c>
      <c r="O185" s="86" t="n">
        <v>42.722</v>
      </c>
      <c r="P185" s="86" t="n">
        <v>43.3256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81</v>
      </c>
      <c r="O186" s="95" t="n">
        <v>41.3814</v>
      </c>
      <c r="P186" s="95" t="n">
        <v>42.0753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574</v>
      </c>
      <c r="O187" s="80" t="n">
        <v>46.3164</v>
      </c>
      <c r="P187" s="80" t="n">
        <v>46.7462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835</v>
      </c>
      <c r="O188" s="86" t="n">
        <v>44.6655</v>
      </c>
      <c r="P188" s="86" t="n">
        <v>45.1873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659</v>
      </c>
      <c r="O189" s="86" t="n">
        <v>42.7596</v>
      </c>
      <c r="P189" s="86" t="n">
        <v>43.4069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337</v>
      </c>
      <c r="O190" s="95" t="n">
        <v>41.4815</v>
      </c>
      <c r="P190" s="95" t="n">
        <v>42.1511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199</v>
      </c>
      <c r="O191" s="80" t="n">
        <v>46.9546</v>
      </c>
      <c r="P191" s="80" t="n">
        <v>47.7875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269</v>
      </c>
      <c r="O192" s="86" t="n">
        <v>45.0591</v>
      </c>
      <c r="P192" s="86" t="n">
        <v>45.8583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485</v>
      </c>
      <c r="O193" s="86" t="n">
        <v>43.0238</v>
      </c>
      <c r="P193" s="86" t="n">
        <v>43.8275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88</v>
      </c>
      <c r="O194" s="95" t="n">
        <v>41.6686</v>
      </c>
      <c r="P194" s="95" t="n">
        <v>42.4522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934</v>
      </c>
      <c r="O195" s="80" t="n">
        <v>46.9548</v>
      </c>
      <c r="P195" s="80" t="n">
        <v>47.7801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8085</v>
      </c>
      <c r="O196" s="86" t="n">
        <v>45.0529</v>
      </c>
      <c r="P196" s="86" t="n">
        <v>45.8444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332</v>
      </c>
      <c r="O197" s="86" t="n">
        <v>43.0176</v>
      </c>
      <c r="P197" s="86" t="n">
        <v>43.8094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68</v>
      </c>
      <c r="O198" s="95" t="n">
        <v>41.66</v>
      </c>
      <c r="P198" s="95" t="n">
        <v>42.4288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638</v>
      </c>
      <c r="O199" s="80" t="n">
        <v>46.278</v>
      </c>
      <c r="P199" s="80" t="n">
        <v>47.0056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654</v>
      </c>
      <c r="O200" s="86" t="n">
        <v>44.6267</v>
      </c>
      <c r="P200" s="86" t="n">
        <v>45.3158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383</v>
      </c>
      <c r="O201" s="86" t="n">
        <v>42.7493</v>
      </c>
      <c r="P201" s="86" t="n">
        <v>43.4466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4043</v>
      </c>
      <c r="O202" s="95" t="n">
        <v>41.4839</v>
      </c>
      <c r="P202" s="95" t="n">
        <v>42.1553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685</v>
      </c>
      <c r="O203" s="80" t="n">
        <v>46.3073</v>
      </c>
      <c r="P203" s="80" t="n">
        <v>46.5718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5095</v>
      </c>
      <c r="O204" s="86" t="n">
        <v>44.5934</v>
      </c>
      <c r="P204" s="86" t="n">
        <v>45.0935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423</v>
      </c>
      <c r="O205" s="86" t="n">
        <v>42.6661</v>
      </c>
      <c r="P205" s="86" t="n">
        <v>43.287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26</v>
      </c>
      <c r="O206" s="95" t="n">
        <v>41.362</v>
      </c>
      <c r="P206" s="95" t="n">
        <v>42.0072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58353.51</v>
      </c>
      <c r="J207" s="80" t="n">
        <v>108.96</v>
      </c>
      <c r="K207" s="80" t="n">
        <v>835.44</v>
      </c>
      <c r="L207" s="60"/>
      <c r="M207" s="80" t="n">
        <v>5285.6208</v>
      </c>
      <c r="N207" s="99"/>
      <c r="O207" s="99"/>
      <c r="P207" s="99"/>
      <c r="Q207" s="80" t="n">
        <v>58807.37</v>
      </c>
      <c r="R207" s="80" t="n">
        <v>107.19</v>
      </c>
      <c r="S207" s="80" t="n">
        <v>809.82</v>
      </c>
      <c r="U207" s="14"/>
      <c r="V207" s="15"/>
      <c r="W207" s="16"/>
      <c r="X207" s="60"/>
      <c r="Y207" s="20" t="n">
        <f aca="false">GEOMEAN(Q207:Q210)/GEOMEAN(I207:I210)</f>
        <v>0.982384917504673</v>
      </c>
      <c r="Z207" s="20" t="n">
        <f aca="false">GEOMEAN(R207:R210)/GEOMEAN(J207:J210)</f>
        <v>0.968412211929724</v>
      </c>
      <c r="AA207" s="26" t="n">
        <f aca="false">GEOMEAN(S207:S210)/GEOMEAN(K207:K210)</f>
        <v>0.98446927498434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42733.68</v>
      </c>
      <c r="J208" s="86" t="n">
        <v>105.81</v>
      </c>
      <c r="K208" s="86" t="n">
        <v>834.58</v>
      </c>
      <c r="L208" s="60"/>
      <c r="M208" s="86" t="n">
        <v>2195.6256</v>
      </c>
      <c r="N208" s="99"/>
      <c r="O208" s="99"/>
      <c r="P208" s="99"/>
      <c r="Q208" s="86" t="n">
        <v>42326.37</v>
      </c>
      <c r="R208" s="86" t="n">
        <v>103.95</v>
      </c>
      <c r="S208" s="86" t="n">
        <v>813.23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35720.96</v>
      </c>
      <c r="J209" s="86" t="n">
        <v>106.4</v>
      </c>
      <c r="K209" s="86" t="n">
        <v>835.27</v>
      </c>
      <c r="L209" s="60"/>
      <c r="M209" s="86" t="n">
        <v>1011.1768</v>
      </c>
      <c r="N209" s="99"/>
      <c r="O209" s="99"/>
      <c r="P209" s="99"/>
      <c r="Q209" s="86" t="n">
        <v>34634.05</v>
      </c>
      <c r="R209" s="86" t="n">
        <v>101.99</v>
      </c>
      <c r="S209" s="86" t="n">
        <v>821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30982.51</v>
      </c>
      <c r="J210" s="95" t="n">
        <v>107.27</v>
      </c>
      <c r="K210" s="95" t="n">
        <v>811.83</v>
      </c>
      <c r="L210" s="60"/>
      <c r="M210" s="95" t="n">
        <v>490.704</v>
      </c>
      <c r="N210" s="101"/>
      <c r="O210" s="101"/>
      <c r="P210" s="101"/>
      <c r="Q210" s="95" t="n">
        <v>29816.57</v>
      </c>
      <c r="R210" s="95" t="n">
        <v>101.84</v>
      </c>
      <c r="S210" s="95" t="n">
        <v>821.37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687</v>
      </c>
      <c r="N215" s="80" t="n">
        <v>41.8349</v>
      </c>
      <c r="O215" s="80" t="n">
        <v>48.1807</v>
      </c>
      <c r="P215" s="80" t="n">
        <v>47.5059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881</v>
      </c>
      <c r="N216" s="86" t="n">
        <v>40.8261</v>
      </c>
      <c r="O216" s="86" t="n">
        <v>47.0827</v>
      </c>
      <c r="P216" s="86" t="n">
        <v>46.5886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496</v>
      </c>
      <c r="N217" s="86" t="n">
        <v>39.3908</v>
      </c>
      <c r="O217" s="86" t="n">
        <v>45.9</v>
      </c>
      <c r="P217" s="86" t="n">
        <v>45.5545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805</v>
      </c>
      <c r="N218" s="86" t="n">
        <v>37.6053</v>
      </c>
      <c r="O218" s="86" t="n">
        <v>44.8121</v>
      </c>
      <c r="P218" s="86" t="n">
        <v>44.4925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75</v>
      </c>
      <c r="N219" s="80" t="n">
        <v>41.6879</v>
      </c>
      <c r="O219" s="80" t="n">
        <v>47.2672</v>
      </c>
      <c r="P219" s="80" t="n">
        <v>46.6634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388</v>
      </c>
      <c r="N220" s="86" t="n">
        <v>40.7387</v>
      </c>
      <c r="O220" s="86" t="n">
        <v>46.3014</v>
      </c>
      <c r="P220" s="86" t="n">
        <v>45.5378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815</v>
      </c>
      <c r="N221" s="86" t="n">
        <v>39.3765</v>
      </c>
      <c r="O221" s="86" t="n">
        <v>45.3755</v>
      </c>
      <c r="P221" s="86" t="n">
        <v>44.5709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678</v>
      </c>
      <c r="N222" s="95" t="n">
        <v>37.6436</v>
      </c>
      <c r="O222" s="95" t="n">
        <v>44.4259</v>
      </c>
      <c r="P222" s="95" t="n">
        <v>43.4691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293</v>
      </c>
      <c r="N223" s="80" t="n">
        <v>45.971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254</v>
      </c>
      <c r="N224" s="86" t="n">
        <v>42.7786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21</v>
      </c>
      <c r="N225" s="86" t="n">
        <v>40.1514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78</v>
      </c>
      <c r="N226" s="86" t="n">
        <v>36.807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65</v>
      </c>
      <c r="N227" s="80" t="n">
        <v>44.6461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405</v>
      </c>
      <c r="N228" s="86" t="n">
        <v>41.4693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791</v>
      </c>
      <c r="N229" s="86" t="n">
        <v>38.3705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57</v>
      </c>
      <c r="N230" s="86" t="n">
        <v>35.0621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6.97</v>
      </c>
      <c r="N231" s="80" t="n">
        <v>44.4258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564</v>
      </c>
      <c r="N232" s="86" t="n">
        <v>41.5855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359</v>
      </c>
      <c r="N233" s="86" t="n">
        <v>38.8272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745</v>
      </c>
      <c r="N234" s="86" t="n">
        <v>35.6311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415</v>
      </c>
      <c r="O235" s="80" t="n">
        <v>48.194</v>
      </c>
      <c r="P235" s="80" t="n">
        <v>47.2694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772</v>
      </c>
      <c r="O236" s="86" t="n">
        <v>47.0633</v>
      </c>
      <c r="P236" s="86" t="n">
        <v>46.5807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999</v>
      </c>
      <c r="O237" s="86" t="n">
        <v>45.8385</v>
      </c>
      <c r="P237" s="86" t="n">
        <v>45.5604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628</v>
      </c>
      <c r="O238" s="95" t="n">
        <v>44.8311</v>
      </c>
      <c r="P238" s="95" t="n">
        <v>44.447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49</v>
      </c>
      <c r="O239" s="80" t="n">
        <v>49.0729</v>
      </c>
      <c r="P239" s="80" t="n">
        <v>48.4646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476</v>
      </c>
      <c r="O240" s="86" t="n">
        <v>47.8759</v>
      </c>
      <c r="P240" s="86" t="n">
        <v>47.5259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662</v>
      </c>
      <c r="O241" s="86" t="n">
        <v>46.4942</v>
      </c>
      <c r="P241" s="86" t="n">
        <v>46.2408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227</v>
      </c>
      <c r="O242" s="95" t="n">
        <v>45.2917</v>
      </c>
      <c r="P242" s="95" t="n">
        <v>45.0148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229</v>
      </c>
      <c r="O243" s="80" t="n">
        <v>49.2427</v>
      </c>
      <c r="P243" s="80" t="n">
        <v>48.7786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635</v>
      </c>
      <c r="O244" s="86" t="n">
        <v>48.2345</v>
      </c>
      <c r="P244" s="86" t="n">
        <v>47.905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4097</v>
      </c>
      <c r="O245" s="86" t="n">
        <v>46.7625</v>
      </c>
      <c r="P245" s="86" t="n">
        <v>46.613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4924</v>
      </c>
      <c r="O246" s="95" t="n">
        <v>45.5741</v>
      </c>
      <c r="P246" s="95" t="n">
        <v>45.4298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384</v>
      </c>
      <c r="O247" s="80" t="n">
        <v>49.105</v>
      </c>
      <c r="P247" s="80" t="n">
        <v>49.0095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882</v>
      </c>
      <c r="O248" s="86" t="n">
        <v>48.1443</v>
      </c>
      <c r="P248" s="86" t="n">
        <v>48.0933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129</v>
      </c>
      <c r="O249" s="86" t="n">
        <v>46.7544</v>
      </c>
      <c r="P249" s="86" t="n">
        <v>46.7641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704</v>
      </c>
      <c r="O250" s="95" t="n">
        <v>45.6171</v>
      </c>
      <c r="P250" s="95" t="n">
        <v>45.5623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7001</v>
      </c>
      <c r="O251" s="80" t="n">
        <v>48.8351</v>
      </c>
      <c r="P251" s="80" t="n">
        <v>49.1959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352</v>
      </c>
      <c r="O252" s="86" t="n">
        <v>47.6352</v>
      </c>
      <c r="P252" s="86" t="n">
        <v>48.0309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803</v>
      </c>
      <c r="O253" s="86" t="n">
        <v>46.3802</v>
      </c>
      <c r="P253" s="86" t="n">
        <v>46.7595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644</v>
      </c>
      <c r="O254" s="95" t="n">
        <v>45.1661</v>
      </c>
      <c r="P254" s="95" t="n">
        <v>45.492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8968</v>
      </c>
      <c r="O255" s="80" t="n">
        <v>47.5935</v>
      </c>
      <c r="P255" s="80" t="n">
        <v>48.1427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921</v>
      </c>
      <c r="O256" s="86" t="n">
        <v>46.5846</v>
      </c>
      <c r="P256" s="86" t="n">
        <v>47.0043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735</v>
      </c>
      <c r="O257" s="86" t="n">
        <v>45.6231</v>
      </c>
      <c r="P257" s="86" t="n">
        <v>46.0337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4124</v>
      </c>
      <c r="O258" s="95" t="n">
        <v>44.6613</v>
      </c>
      <c r="P258" s="95" t="n">
        <v>44.872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31510.63</v>
      </c>
      <c r="J259" s="80" t="n">
        <v>89.56</v>
      </c>
      <c r="K259" s="80" t="n">
        <v>670.15</v>
      </c>
      <c r="L259" s="60"/>
      <c r="M259" s="80" t="n">
        <v>1505.969</v>
      </c>
      <c r="N259" s="99"/>
      <c r="O259" s="99"/>
      <c r="P259" s="99"/>
      <c r="Q259" s="80" t="n">
        <v>31313.87</v>
      </c>
      <c r="R259" s="80" t="n">
        <v>84.83</v>
      </c>
      <c r="S259" s="80" t="n">
        <v>647.95</v>
      </c>
      <c r="U259" s="14"/>
      <c r="V259" s="15"/>
      <c r="W259" s="16"/>
      <c r="X259" s="60"/>
      <c r="Y259" s="20" t="n">
        <f aca="false">GEOMEAN(Q259:Q262)/GEOMEAN(I259:I262)</f>
        <v>0.9717255130723</v>
      </c>
      <c r="Z259" s="20" t="n">
        <f aca="false">GEOMEAN(R259:R262)/GEOMEAN(J259:J262)</f>
        <v>0.941246421279489</v>
      </c>
      <c r="AA259" s="26" t="n">
        <f aca="false">GEOMEAN(S259:S262)/GEOMEAN(K259:K262)</f>
        <v>0.976172027266018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5943.51</v>
      </c>
      <c r="J260" s="86" t="n">
        <v>86.42</v>
      </c>
      <c r="K260" s="86" t="n">
        <v>666.36</v>
      </c>
      <c r="L260" s="60"/>
      <c r="M260" s="86" t="n">
        <v>624.233</v>
      </c>
      <c r="N260" s="99"/>
      <c r="O260" s="99"/>
      <c r="P260" s="99"/>
      <c r="Q260" s="86" t="n">
        <v>25277.08</v>
      </c>
      <c r="R260" s="86" t="n">
        <v>80</v>
      </c>
      <c r="S260" s="86" t="n">
        <v>656.24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23394.21</v>
      </c>
      <c r="J261" s="86" t="n">
        <v>84.04</v>
      </c>
      <c r="K261" s="86" t="n">
        <v>665.93</v>
      </c>
      <c r="L261" s="60"/>
      <c r="M261" s="86" t="n">
        <v>321.942</v>
      </c>
      <c r="N261" s="99"/>
      <c r="O261" s="99"/>
      <c r="P261" s="99"/>
      <c r="Q261" s="86" t="n">
        <v>22536.17</v>
      </c>
      <c r="R261" s="86" t="n">
        <v>80.25</v>
      </c>
      <c r="S261" s="86" t="n">
        <v>647.23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22045.17</v>
      </c>
      <c r="J262" s="95" t="n">
        <v>82.64</v>
      </c>
      <c r="K262" s="95" t="n">
        <v>670.84</v>
      </c>
      <c r="L262" s="60"/>
      <c r="M262" s="95" t="n">
        <v>180.691</v>
      </c>
      <c r="N262" s="101"/>
      <c r="O262" s="101"/>
      <c r="P262" s="101"/>
      <c r="Q262" s="95" t="n">
        <v>21073.58</v>
      </c>
      <c r="R262" s="95" t="n">
        <v>77.47</v>
      </c>
      <c r="S262" s="95" t="n">
        <v>658.22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6.348</v>
      </c>
      <c r="N267" s="80" t="n">
        <v>38.9787</v>
      </c>
      <c r="O267" s="80" t="n">
        <v>46.5883</v>
      </c>
      <c r="P267" s="80" t="n">
        <v>44.7281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3.8856</v>
      </c>
      <c r="N268" s="86" t="n">
        <v>37.1247</v>
      </c>
      <c r="O268" s="86" t="n">
        <v>45.176</v>
      </c>
      <c r="P268" s="86" t="n">
        <v>43.1074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1136</v>
      </c>
      <c r="N269" s="86" t="n">
        <v>35.2278</v>
      </c>
      <c r="O269" s="86" t="n">
        <v>43.6579</v>
      </c>
      <c r="P269" s="86" t="n">
        <v>41.7976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8968</v>
      </c>
      <c r="N270" s="86" t="n">
        <v>33.2631</v>
      </c>
      <c r="O270" s="86" t="n">
        <v>42.494</v>
      </c>
      <c r="P270" s="86" t="n">
        <v>40.8646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3.8304</v>
      </c>
      <c r="N271" s="80" t="n">
        <v>38.9111</v>
      </c>
      <c r="O271" s="80" t="n">
        <v>46.4294</v>
      </c>
      <c r="P271" s="80" t="n">
        <v>46.1315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4872</v>
      </c>
      <c r="N272" s="86" t="n">
        <v>36.9438</v>
      </c>
      <c r="O272" s="86" t="n">
        <v>45.0051</v>
      </c>
      <c r="P272" s="86" t="n">
        <v>44.7107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1344</v>
      </c>
      <c r="N273" s="86" t="n">
        <v>34.9622</v>
      </c>
      <c r="O273" s="86" t="n">
        <v>43.4815</v>
      </c>
      <c r="P273" s="86" t="n">
        <v>43.1161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3408</v>
      </c>
      <c r="N274" s="95" t="n">
        <v>32.9526</v>
      </c>
      <c r="O274" s="95" t="n">
        <v>42.3113</v>
      </c>
      <c r="P274" s="95" t="n">
        <v>41.9142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1.856</v>
      </c>
      <c r="N275" s="80" t="n">
        <v>44.1028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9368</v>
      </c>
      <c r="N276" s="86" t="n">
        <v>41.4572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6624</v>
      </c>
      <c r="N277" s="86" t="n">
        <v>38.180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5544</v>
      </c>
      <c r="N278" s="86" t="n">
        <v>35.8698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5.3216</v>
      </c>
      <c r="N279" s="80" t="n">
        <v>42.5208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5904</v>
      </c>
      <c r="N280" s="86" t="n">
        <v>39.9134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10.0832</v>
      </c>
      <c r="N281" s="86" t="n">
        <v>36.9648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2984</v>
      </c>
      <c r="N282" s="86" t="n">
        <v>34.5635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4224</v>
      </c>
      <c r="N283" s="80" t="n">
        <v>41.958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8.188</v>
      </c>
      <c r="N284" s="86" t="n">
        <v>39.3163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8352</v>
      </c>
      <c r="N285" s="86" t="n">
        <v>36.6046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656</v>
      </c>
      <c r="N286" s="86" t="n">
        <v>34.5412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858</v>
      </c>
      <c r="O287" s="80" t="n">
        <v>46.6047</v>
      </c>
      <c r="P287" s="80" t="n">
        <v>46.032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9118</v>
      </c>
      <c r="O288" s="86" t="n">
        <v>45.1703</v>
      </c>
      <c r="P288" s="86" t="n">
        <v>44.3815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693</v>
      </c>
      <c r="O289" s="86" t="n">
        <v>43.7139</v>
      </c>
      <c r="P289" s="86" t="n">
        <v>42.9693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632</v>
      </c>
      <c r="O290" s="95" t="n">
        <v>42.4953</v>
      </c>
      <c r="P290" s="95" t="n">
        <v>42.0917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846</v>
      </c>
      <c r="O291" s="80" t="n">
        <v>47.3067</v>
      </c>
      <c r="P291" s="80" t="n">
        <v>46.9045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949</v>
      </c>
      <c r="O292" s="86" t="n">
        <v>45.7021</v>
      </c>
      <c r="P292" s="86" t="n">
        <v>45.162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251</v>
      </c>
      <c r="O293" s="86" t="n">
        <v>44.0175</v>
      </c>
      <c r="P293" s="86" t="n">
        <v>43.5024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215</v>
      </c>
      <c r="O294" s="95" t="n">
        <v>42.7149</v>
      </c>
      <c r="P294" s="95" t="n">
        <v>42.4759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74</v>
      </c>
      <c r="O295" s="80" t="n">
        <v>47.5653</v>
      </c>
      <c r="P295" s="80" t="n">
        <v>47.2004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954</v>
      </c>
      <c r="O296" s="86" t="n">
        <v>46.0147</v>
      </c>
      <c r="P296" s="86" t="n">
        <v>45.5989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6</v>
      </c>
      <c r="O297" s="86" t="n">
        <v>44.1699</v>
      </c>
      <c r="P297" s="86" t="n">
        <v>43.7868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352</v>
      </c>
      <c r="O298" s="95" t="n">
        <v>42.8869</v>
      </c>
      <c r="P298" s="95" t="n">
        <v>42.5331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51</v>
      </c>
      <c r="O299" s="80" t="n">
        <v>47.49</v>
      </c>
      <c r="P299" s="80" t="n">
        <v>47.0114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93</v>
      </c>
      <c r="O300" s="86" t="n">
        <v>45.9154</v>
      </c>
      <c r="P300" s="86" t="n">
        <v>45.3883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739</v>
      </c>
      <c r="O301" s="86" t="n">
        <v>44.073</v>
      </c>
      <c r="P301" s="86" t="n">
        <v>43.5505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591</v>
      </c>
      <c r="O302" s="95" t="n">
        <v>42.766</v>
      </c>
      <c r="P302" s="95" t="n">
        <v>42.278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75</v>
      </c>
      <c r="O303" s="80" t="n">
        <v>47.0524</v>
      </c>
      <c r="P303" s="80" t="n">
        <v>46.8216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496</v>
      </c>
      <c r="O304" s="86" t="n">
        <v>45.5494</v>
      </c>
      <c r="P304" s="86" t="n">
        <v>45.194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573</v>
      </c>
      <c r="O305" s="86" t="n">
        <v>43.774</v>
      </c>
      <c r="P305" s="86" t="n">
        <v>43.3699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535</v>
      </c>
      <c r="O306" s="95" t="n">
        <v>42.4819</v>
      </c>
      <c r="P306" s="95" t="n">
        <v>42.075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875</v>
      </c>
      <c r="O307" s="80" t="n">
        <v>46.2114</v>
      </c>
      <c r="P307" s="80" t="n">
        <v>46.3973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309</v>
      </c>
      <c r="O308" s="86" t="n">
        <v>44.9091</v>
      </c>
      <c r="P308" s="86" t="n">
        <v>44.8817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466</v>
      </c>
      <c r="O309" s="86" t="n">
        <v>43.3675</v>
      </c>
      <c r="P309" s="86" t="n">
        <v>43.1903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402</v>
      </c>
      <c r="O310" s="95" t="n">
        <v>42.1784</v>
      </c>
      <c r="P310" s="95" t="n">
        <v>41.941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45652.19</v>
      </c>
      <c r="J311" s="80" t="n">
        <v>97.9</v>
      </c>
      <c r="K311" s="80" t="n">
        <v>845.69</v>
      </c>
      <c r="L311" s="60"/>
      <c r="M311" s="80" t="n">
        <v>4231.4864</v>
      </c>
      <c r="N311" s="99"/>
      <c r="O311" s="99"/>
      <c r="P311" s="99"/>
      <c r="Q311" s="80" t="n">
        <v>44648.63</v>
      </c>
      <c r="R311" s="80" t="n">
        <v>90.82</v>
      </c>
      <c r="S311" s="80" t="n">
        <v>814.44</v>
      </c>
      <c r="U311" s="14"/>
      <c r="V311" s="15"/>
      <c r="W311" s="16"/>
      <c r="X311" s="60"/>
      <c r="Y311" s="20" t="n">
        <f aca="false">GEOMEAN(Q311:Q314)/GEOMEAN(I311:I314)</f>
        <v>0.962250840550111</v>
      </c>
      <c r="Z311" s="20" t="n">
        <f aca="false">GEOMEAN(R311:R314)/GEOMEAN(J311:J314)</f>
        <v>0.935651814260997</v>
      </c>
      <c r="AA311" s="26" t="n">
        <f aca="false">GEOMEAN(S311:S314)/GEOMEAN(K311:K314)</f>
        <v>0.966292721831006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35002.47</v>
      </c>
      <c r="J312" s="86" t="n">
        <v>95.51</v>
      </c>
      <c r="K312" s="86" t="n">
        <v>847.54</v>
      </c>
      <c r="L312" s="60"/>
      <c r="M312" s="86" t="n">
        <v>1472.776</v>
      </c>
      <c r="N312" s="99"/>
      <c r="O312" s="99"/>
      <c r="P312" s="99"/>
      <c r="Q312" s="86" t="n">
        <v>33714.43</v>
      </c>
      <c r="R312" s="86" t="n">
        <v>91.79</v>
      </c>
      <c r="S312" s="86" t="n">
        <v>819.03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31116.18</v>
      </c>
      <c r="J313" s="86" t="n">
        <v>94.97</v>
      </c>
      <c r="K313" s="86" t="n">
        <v>849.05</v>
      </c>
      <c r="L313" s="60"/>
      <c r="M313" s="86" t="n">
        <v>670.7336</v>
      </c>
      <c r="N313" s="99"/>
      <c r="O313" s="99"/>
      <c r="P313" s="99"/>
      <c r="Q313" s="86" t="n">
        <v>29801.3</v>
      </c>
      <c r="R313" s="86" t="n">
        <v>88.22</v>
      </c>
      <c r="S313" s="86" t="n">
        <v>820.61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8375.27</v>
      </c>
      <c r="J314" s="95" t="n">
        <v>93.57</v>
      </c>
      <c r="K314" s="95" t="n">
        <v>847.32</v>
      </c>
      <c r="L314" s="60"/>
      <c r="M314" s="95" t="n">
        <v>342.3656</v>
      </c>
      <c r="N314" s="101"/>
      <c r="O314" s="101"/>
      <c r="P314" s="101"/>
      <c r="Q314" s="95" t="n">
        <v>26963.77</v>
      </c>
      <c r="R314" s="95" t="n">
        <v>86.59</v>
      </c>
      <c r="S314" s="95" t="n">
        <v>821.28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4.7928</v>
      </c>
      <c r="N319" s="80" t="n">
        <v>37.9729</v>
      </c>
      <c r="O319" s="80" t="n">
        <v>46.5656</v>
      </c>
      <c r="P319" s="80" t="n">
        <v>45.9751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868</v>
      </c>
      <c r="N320" s="86" t="n">
        <v>35.3419</v>
      </c>
      <c r="O320" s="86" t="n">
        <v>45.1233</v>
      </c>
      <c r="P320" s="86" t="n">
        <v>44.6007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8584</v>
      </c>
      <c r="N321" s="86" t="n">
        <v>32.9412</v>
      </c>
      <c r="O321" s="86" t="n">
        <v>43.8197</v>
      </c>
      <c r="P321" s="86" t="n">
        <v>43.3972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148</v>
      </c>
      <c r="N322" s="86" t="n">
        <v>30.7275</v>
      </c>
      <c r="O322" s="86" t="n">
        <v>43.0443</v>
      </c>
      <c r="P322" s="86" t="n">
        <v>42.649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9.9784</v>
      </c>
      <c r="N323" s="80" t="n">
        <v>38.1404</v>
      </c>
      <c r="O323" s="80" t="n">
        <v>46.5115</v>
      </c>
      <c r="P323" s="80" t="n">
        <v>45.7794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9.2448</v>
      </c>
      <c r="N324" s="86" t="n">
        <v>35.522</v>
      </c>
      <c r="O324" s="86" t="n">
        <v>45.0511</v>
      </c>
      <c r="P324" s="86" t="n">
        <v>44.4329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1.7608</v>
      </c>
      <c r="N325" s="86" t="n">
        <v>33.1348</v>
      </c>
      <c r="O325" s="86" t="n">
        <v>43.7364</v>
      </c>
      <c r="P325" s="86" t="n">
        <v>43.2489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4144</v>
      </c>
      <c r="N326" s="95" t="n">
        <v>30.9029</v>
      </c>
      <c r="O326" s="95" t="n">
        <v>42.9552</v>
      </c>
      <c r="P326" s="95" t="n">
        <v>42.5117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4.752</v>
      </c>
      <c r="N327" s="80" t="n">
        <v>47.5749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6.4776</v>
      </c>
      <c r="N328" s="86" t="n">
        <v>43.2141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4232</v>
      </c>
      <c r="N329" s="86" t="n">
        <v>39.3494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248</v>
      </c>
      <c r="N330" s="86" t="n">
        <v>34.5324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5.4512</v>
      </c>
      <c r="N331" s="80" t="n">
        <v>46.2139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5.888</v>
      </c>
      <c r="N332" s="86" t="n">
        <v>42.0825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3896</v>
      </c>
      <c r="N333" s="86" t="n">
        <v>38.5263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4144</v>
      </c>
      <c r="N334" s="86" t="n">
        <v>34.0679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7.0704</v>
      </c>
      <c r="N335" s="80" t="n">
        <v>46.4379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8.184</v>
      </c>
      <c r="N336" s="86" t="n">
        <v>42.2739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4952</v>
      </c>
      <c r="N337" s="86" t="n">
        <v>38.6388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2696</v>
      </c>
      <c r="N338" s="86" t="n">
        <v>34.2437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669</v>
      </c>
      <c r="O339" s="80" t="n">
        <v>46.5898</v>
      </c>
      <c r="P339" s="80" t="n">
        <v>45.6225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629</v>
      </c>
      <c r="O340" s="86" t="n">
        <v>45.2125</v>
      </c>
      <c r="P340" s="86" t="n">
        <v>44.4674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496</v>
      </c>
      <c r="O341" s="86" t="n">
        <v>43.9632</v>
      </c>
      <c r="P341" s="86" t="n">
        <v>43.4875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481</v>
      </c>
      <c r="O342" s="95" t="n">
        <v>43.3032</v>
      </c>
      <c r="P342" s="95" t="n">
        <v>42.7799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646</v>
      </c>
      <c r="O343" s="80" t="n">
        <v>46.9389</v>
      </c>
      <c r="P343" s="80" t="n">
        <v>46.0351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4</v>
      </c>
      <c r="O344" s="86" t="n">
        <v>45.5269</v>
      </c>
      <c r="P344" s="86" t="n">
        <v>44.8148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476</v>
      </c>
      <c r="O345" s="86" t="n">
        <v>44.1696</v>
      </c>
      <c r="P345" s="86" t="n">
        <v>43.7011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906</v>
      </c>
      <c r="O346" s="95" t="n">
        <v>43.4436</v>
      </c>
      <c r="P346" s="95" t="n">
        <v>43.0014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713</v>
      </c>
      <c r="O347" s="80" t="n">
        <v>47.3873</v>
      </c>
      <c r="P347" s="80" t="n">
        <v>46.8126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6.0039</v>
      </c>
      <c r="O348" s="86" t="n">
        <v>45.8256</v>
      </c>
      <c r="P348" s="86" t="n">
        <v>45.3035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3984</v>
      </c>
      <c r="O349" s="86" t="n">
        <v>44.3692</v>
      </c>
      <c r="P349" s="86" t="n">
        <v>43.9467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473</v>
      </c>
      <c r="O350" s="95" t="n">
        <v>43.542</v>
      </c>
      <c r="P350" s="95" t="n">
        <v>43.1533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507</v>
      </c>
      <c r="O351" s="80" t="n">
        <v>47.3103</v>
      </c>
      <c r="P351" s="80" t="n">
        <v>46.8063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5.9952</v>
      </c>
      <c r="O352" s="86" t="n">
        <v>45.7484</v>
      </c>
      <c r="P352" s="86" t="n">
        <v>45.2737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4028</v>
      </c>
      <c r="O353" s="86" t="n">
        <v>44.2955</v>
      </c>
      <c r="P353" s="86" t="n">
        <v>43.8974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504</v>
      </c>
      <c r="O354" s="95" t="n">
        <v>43.47</v>
      </c>
      <c r="P354" s="95" t="n">
        <v>43.0894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591</v>
      </c>
      <c r="O355" s="80" t="n">
        <v>46.4121</v>
      </c>
      <c r="P355" s="80" t="n">
        <v>46.5361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706</v>
      </c>
      <c r="O356" s="86" t="n">
        <v>45.0442</v>
      </c>
      <c r="P356" s="86" t="n">
        <v>45.0414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3924</v>
      </c>
      <c r="O357" s="86" t="n">
        <v>43.7475</v>
      </c>
      <c r="P357" s="86" t="n">
        <v>43.5336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302</v>
      </c>
      <c r="O358" s="95" t="n">
        <v>42.996</v>
      </c>
      <c r="P358" s="95" t="n">
        <v>42.7315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228</v>
      </c>
      <c r="O359" s="80" t="n">
        <v>46.1181</v>
      </c>
      <c r="P359" s="80" t="n">
        <v>46.2277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656</v>
      </c>
      <c r="O360" s="86" t="n">
        <v>44.7458</v>
      </c>
      <c r="P360" s="86" t="n">
        <v>44.8148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634</v>
      </c>
      <c r="O361" s="86" t="n">
        <v>43.5547</v>
      </c>
      <c r="P361" s="86" t="n">
        <v>43.3395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499</v>
      </c>
      <c r="O362" s="95" t="n">
        <v>42.8305</v>
      </c>
      <c r="P362" s="95" t="n">
        <v>42.5389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52225.91</v>
      </c>
      <c r="J363" s="80" t="n">
        <v>119.52</v>
      </c>
      <c r="K363" s="80" t="n">
        <v>842.69</v>
      </c>
      <c r="L363" s="60"/>
      <c r="M363" s="80" t="n">
        <v>6813.2944</v>
      </c>
      <c r="N363" s="99"/>
      <c r="O363" s="99"/>
      <c r="P363" s="99"/>
      <c r="Q363" s="80" t="n">
        <v>51969.47</v>
      </c>
      <c r="R363" s="80" t="n">
        <v>114.06</v>
      </c>
      <c r="S363" s="80" t="n">
        <v>823.38</v>
      </c>
      <c r="U363" s="14"/>
      <c r="V363" s="15"/>
      <c r="W363" s="16"/>
      <c r="X363" s="60"/>
      <c r="Y363" s="20" t="n">
        <f aca="false">GEOMEAN(Q363:Q366)/GEOMEAN(I363:I366)</f>
        <v>0.975886657453199</v>
      </c>
      <c r="Z363" s="20" t="n">
        <f aca="false">GEOMEAN(R363:R366)/GEOMEAN(J363:J366)</f>
        <v>0.937984113303647</v>
      </c>
      <c r="AA363" s="26" t="n">
        <f aca="false">GEOMEAN(S363:S366)/GEOMEAN(K363:K366)</f>
        <v>0.972626908326518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40299.37</v>
      </c>
      <c r="J364" s="86" t="n">
        <v>115.4</v>
      </c>
      <c r="K364" s="86" t="n">
        <v>845.75</v>
      </c>
      <c r="L364" s="60"/>
      <c r="M364" s="86" t="n">
        <v>2836.2856</v>
      </c>
      <c r="N364" s="99"/>
      <c r="O364" s="99"/>
      <c r="P364" s="99"/>
      <c r="Q364" s="86" t="n">
        <v>39652.67</v>
      </c>
      <c r="R364" s="86" t="n">
        <v>105.81</v>
      </c>
      <c r="S364" s="86" t="n">
        <v>824.73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33946.05</v>
      </c>
      <c r="J365" s="86" t="n">
        <v>112.36</v>
      </c>
      <c r="K365" s="86" t="n">
        <v>846.54</v>
      </c>
      <c r="L365" s="60"/>
      <c r="M365" s="86" t="n">
        <v>1300.9496</v>
      </c>
      <c r="N365" s="99"/>
      <c r="O365" s="99"/>
      <c r="P365" s="99"/>
      <c r="Q365" s="86" t="n">
        <v>32929.02</v>
      </c>
      <c r="R365" s="86" t="n">
        <v>104.8</v>
      </c>
      <c r="S365" s="86" t="n">
        <v>822.63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30409.99</v>
      </c>
      <c r="J366" s="95" t="n">
        <v>109.04</v>
      </c>
      <c r="K366" s="95" t="n">
        <v>846.72</v>
      </c>
      <c r="L366" s="60"/>
      <c r="M366" s="95" t="n">
        <v>617.2984</v>
      </c>
      <c r="N366" s="101"/>
      <c r="O366" s="101"/>
      <c r="P366" s="101"/>
      <c r="Q366" s="95" t="n">
        <v>29039.41</v>
      </c>
      <c r="R366" s="95" t="n">
        <v>103.42</v>
      </c>
      <c r="S366" s="95" t="n">
        <v>818.4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3336</v>
      </c>
      <c r="N371" s="80" t="n">
        <v>40.9238</v>
      </c>
      <c r="O371" s="80" t="n">
        <v>46.5142</v>
      </c>
      <c r="P371" s="80" t="n">
        <v>45.8117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516</v>
      </c>
      <c r="N372" s="86" t="n">
        <v>38.0823</v>
      </c>
      <c r="O372" s="86" t="n">
        <v>44.8435</v>
      </c>
      <c r="P372" s="86" t="n">
        <v>43.9459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9192</v>
      </c>
      <c r="N373" s="86" t="n">
        <v>35.3935</v>
      </c>
      <c r="O373" s="86" t="n">
        <v>43.247</v>
      </c>
      <c r="P373" s="86" t="n">
        <v>42.1651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5424</v>
      </c>
      <c r="N374" s="86" t="n">
        <v>32.9888</v>
      </c>
      <c r="O374" s="86" t="n">
        <v>42.258</v>
      </c>
      <c r="P374" s="86" t="n">
        <v>40.859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5.6728</v>
      </c>
      <c r="N375" s="80" t="n">
        <v>40.9211</v>
      </c>
      <c r="O375" s="80" t="n">
        <v>46.5058</v>
      </c>
      <c r="P375" s="80" t="n">
        <v>45.8132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0.6744</v>
      </c>
      <c r="N376" s="86" t="n">
        <v>38.0772</v>
      </c>
      <c r="O376" s="86" t="n">
        <v>44.8306</v>
      </c>
      <c r="P376" s="86" t="n">
        <v>43.95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7232</v>
      </c>
      <c r="N377" s="86" t="n">
        <v>35.3867</v>
      </c>
      <c r="O377" s="86" t="n">
        <v>43.2363</v>
      </c>
      <c r="P377" s="86" t="n">
        <v>42.1639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8304</v>
      </c>
      <c r="N378" s="95" t="n">
        <v>32.9733</v>
      </c>
      <c r="O378" s="95" t="n">
        <v>42.2391</v>
      </c>
      <c r="P378" s="95" t="n">
        <v>40.8657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56.1936</v>
      </c>
      <c r="N379" s="80" t="n">
        <v>38.862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6.9752</v>
      </c>
      <c r="N380" s="86" t="n">
        <v>35.5779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9584</v>
      </c>
      <c r="N381" s="86" t="n">
        <v>32.9213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6.3432</v>
      </c>
      <c r="N382" s="86" t="n">
        <v>30.315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3.6528</v>
      </c>
      <c r="N383" s="80" t="n">
        <v>37.9219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8784</v>
      </c>
      <c r="N384" s="86" t="n">
        <v>35.0017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4536</v>
      </c>
      <c r="N385" s="86" t="n">
        <v>32.6255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8176</v>
      </c>
      <c r="N386" s="86" t="n">
        <v>30.2643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3.6744</v>
      </c>
      <c r="N387" s="80" t="n">
        <v>37.6529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0144</v>
      </c>
      <c r="N388" s="86" t="n">
        <v>34.7471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3208</v>
      </c>
      <c r="N389" s="86" t="n">
        <v>32.3939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8688</v>
      </c>
      <c r="N390" s="86" t="n">
        <v>30.0851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926</v>
      </c>
      <c r="O391" s="80" t="n">
        <v>46.6079</v>
      </c>
      <c r="P391" s="80" t="n">
        <v>46.3473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453</v>
      </c>
      <c r="O392" s="86" t="n">
        <v>45.0146</v>
      </c>
      <c r="P392" s="86" t="n">
        <v>44.4837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2157</v>
      </c>
      <c r="O393" s="86" t="n">
        <v>43.3778</v>
      </c>
      <c r="P393" s="86" t="n">
        <v>42.5462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307</v>
      </c>
      <c r="O394" s="95" t="n">
        <v>42.315</v>
      </c>
      <c r="P394" s="95" t="n">
        <v>41.2102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498</v>
      </c>
      <c r="O395" s="80" t="n">
        <v>47.1266</v>
      </c>
      <c r="P395" s="80" t="n">
        <v>46.4878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628</v>
      </c>
      <c r="O396" s="86" t="n">
        <v>45.3966</v>
      </c>
      <c r="P396" s="86" t="n">
        <v>44.5836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852</v>
      </c>
      <c r="O397" s="86" t="n">
        <v>43.6232</v>
      </c>
      <c r="P397" s="86" t="n">
        <v>42.6335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566</v>
      </c>
      <c r="O398" s="95" t="n">
        <v>42.4229</v>
      </c>
      <c r="P398" s="95" t="n">
        <v>41.2699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776</v>
      </c>
      <c r="O399" s="80" t="n">
        <v>47.6054</v>
      </c>
      <c r="P399" s="80" t="n">
        <v>47.1813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1063</v>
      </c>
      <c r="O400" s="86" t="n">
        <v>45.7665</v>
      </c>
      <c r="P400" s="86" t="n">
        <v>45.1043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793</v>
      </c>
      <c r="O401" s="86" t="n">
        <v>43.9385</v>
      </c>
      <c r="P401" s="86" t="n">
        <v>43.0339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311</v>
      </c>
      <c r="O402" s="95" t="n">
        <v>42.6731</v>
      </c>
      <c r="P402" s="95" t="n">
        <v>41.5523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608</v>
      </c>
      <c r="O403" s="80" t="n">
        <v>47.6638</v>
      </c>
      <c r="P403" s="80" t="n">
        <v>47.2018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978</v>
      </c>
      <c r="O404" s="86" t="n">
        <v>45.8345</v>
      </c>
      <c r="P404" s="86" t="n">
        <v>45.1319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699</v>
      </c>
      <c r="O405" s="86" t="n">
        <v>44.0169</v>
      </c>
      <c r="P405" s="86" t="n">
        <v>43.0718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198</v>
      </c>
      <c r="O406" s="95" t="n">
        <v>42.7726</v>
      </c>
      <c r="P406" s="95" t="n">
        <v>41.5758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552</v>
      </c>
      <c r="O407" s="80" t="n">
        <v>46.8023</v>
      </c>
      <c r="P407" s="80" t="n">
        <v>46.6285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676</v>
      </c>
      <c r="O408" s="86" t="n">
        <v>45.1921</v>
      </c>
      <c r="P408" s="86" t="n">
        <v>44.6892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752</v>
      </c>
      <c r="O409" s="86" t="n">
        <v>43.5752</v>
      </c>
      <c r="P409" s="86" t="n">
        <v>42.7382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376</v>
      </c>
      <c r="O410" s="95" t="n">
        <v>42.3916</v>
      </c>
      <c r="P410" s="95" t="n">
        <v>41.2653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6019</v>
      </c>
      <c r="O411" s="80" t="n">
        <v>46.6728</v>
      </c>
      <c r="P411" s="80" t="n">
        <v>46.5596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517</v>
      </c>
      <c r="O412" s="86" t="n">
        <v>45.0592</v>
      </c>
      <c r="P412" s="86" t="n">
        <v>44.5892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2046</v>
      </c>
      <c r="O413" s="86" t="n">
        <v>43.5002</v>
      </c>
      <c r="P413" s="86" t="n">
        <v>42.6666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8058</v>
      </c>
      <c r="O414" s="95" t="n">
        <v>42.3835</v>
      </c>
      <c r="P414" s="95" t="n">
        <v>41.2224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64478.65</v>
      </c>
      <c r="J415" s="80" t="n">
        <v>138.43</v>
      </c>
      <c r="K415" s="80" t="n">
        <v>973.15</v>
      </c>
      <c r="L415" s="60"/>
      <c r="M415" s="80" t="n">
        <v>6118.6</v>
      </c>
      <c r="N415" s="99"/>
      <c r="O415" s="99"/>
      <c r="P415" s="99"/>
      <c r="Q415" s="80" t="n">
        <v>64669.51</v>
      </c>
      <c r="R415" s="80" t="n">
        <v>133.7</v>
      </c>
      <c r="S415" s="80" t="n">
        <v>986.92</v>
      </c>
      <c r="U415" s="14"/>
      <c r="V415" s="15"/>
      <c r="W415" s="16"/>
      <c r="X415" s="60"/>
      <c r="Y415" s="20" t="n">
        <f aca="false">GEOMEAN(Q415:Q418)/GEOMEAN(I415:I418)</f>
        <v>0.979524559286882</v>
      </c>
      <c r="Z415" s="20" t="n">
        <f aca="false">GEOMEAN(R415:R418)/GEOMEAN(J415:J418)</f>
        <v>0.97208876527976</v>
      </c>
      <c r="AA415" s="26" t="n">
        <f aca="false">GEOMEAN(S415:S418)/GEOMEAN(K415:K418)</f>
        <v>1.00349944225318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9950.47</v>
      </c>
      <c r="J416" s="86" t="n">
        <v>128</v>
      </c>
      <c r="K416" s="86" t="n">
        <v>995.44</v>
      </c>
      <c r="L416" s="60"/>
      <c r="M416" s="86" t="n">
        <v>2856.3168</v>
      </c>
      <c r="N416" s="99"/>
      <c r="O416" s="99"/>
      <c r="P416" s="99"/>
      <c r="Q416" s="86" t="n">
        <v>49264.37</v>
      </c>
      <c r="R416" s="86" t="n">
        <v>123.31</v>
      </c>
      <c r="S416" s="86" t="n">
        <v>987.2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41660.91</v>
      </c>
      <c r="J417" s="86" t="n">
        <v>126.52</v>
      </c>
      <c r="K417" s="86" t="n">
        <v>985.88</v>
      </c>
      <c r="L417" s="60"/>
      <c r="M417" s="86" t="n">
        <v>1383.0024</v>
      </c>
      <c r="N417" s="99"/>
      <c r="O417" s="99"/>
      <c r="P417" s="99"/>
      <c r="Q417" s="86" t="n">
        <v>40380.65</v>
      </c>
      <c r="R417" s="86" t="n">
        <v>124.14</v>
      </c>
      <c r="S417" s="86" t="n">
        <v>987.15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35923.08</v>
      </c>
      <c r="J418" s="95" t="n">
        <v>124.18</v>
      </c>
      <c r="K418" s="95" t="n">
        <v>973.95</v>
      </c>
      <c r="L418" s="60"/>
      <c r="M418" s="95" t="n">
        <v>668.8856</v>
      </c>
      <c r="N418" s="101"/>
      <c r="O418" s="101"/>
      <c r="P418" s="101"/>
      <c r="Q418" s="95" t="n">
        <v>34491.6</v>
      </c>
      <c r="R418" s="95" t="n">
        <v>121.46</v>
      </c>
      <c r="S418" s="95" t="n">
        <v>980.74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20786.2087135105</v>
      </c>
      <c r="J420" s="110" t="n">
        <f aca="false">GEOMEAN(J51:J54,J103:J106,J155:J158)</f>
        <v>53.6871788590779</v>
      </c>
      <c r="K420" s="111" t="n">
        <f aca="false">GEOMEAN(K51:K54,K103:K106,K155:K158)</f>
        <v>374.846317045033</v>
      </c>
      <c r="M420" s="13"/>
      <c r="N420" s="83"/>
      <c r="O420" s="83"/>
      <c r="P420" s="83"/>
      <c r="Q420" s="110" t="n">
        <f aca="false">GEOMEAN(Q51:Q54,Q103:Q106,Q155:Q158)</f>
        <v>20408.5827402349</v>
      </c>
      <c r="R420" s="110" t="n">
        <f aca="false">GEOMEAN(R51:R54,R103:R106,R155:R158)</f>
        <v>49.1195651989972</v>
      </c>
      <c r="S420" s="111" t="n">
        <f aca="false">GEOMEAN(S51:S54,S103:S106,S155:S158)</f>
        <v>369.992348814586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4238.624953782</v>
      </c>
      <c r="J421" s="112" t="n">
        <f aca="false">GEOMEAN(J207:J210,J259:J262,J311:J314,J363:J366)</f>
        <v>99.9570802147751</v>
      </c>
      <c r="K421" s="113" t="n">
        <f aca="false">GEOMEAN(K207:K210,K259:K262,K311:K314,K363:K366)</f>
        <v>793.785771684738</v>
      </c>
      <c r="M421" s="21"/>
      <c r="N421" s="56"/>
      <c r="O421" s="56"/>
      <c r="P421" s="56"/>
      <c r="Q421" s="112" t="n">
        <f aca="false">GEOMEAN(Q207:Q210,Q259:Q262,Q311:Q314,Q363:Q366)</f>
        <v>33315.3636063505</v>
      </c>
      <c r="R421" s="112" t="n">
        <f aca="false">GEOMEAN(R207:R210,R259:R262,R311:R314,R363:R366)</f>
        <v>94.5326641009448</v>
      </c>
      <c r="S421" s="113" t="n">
        <f aca="false">GEOMEAN(S207:S210,S259:S262,S311:S314,S363:S366)</f>
        <v>773.836460892818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7645.681574676</v>
      </c>
      <c r="J422" s="115" t="n">
        <f aca="false">GEOMEAN(J51:J54,J103:J106,J155:J158,J207:J210,J259:J262,J311:J314,J363:J366)</f>
        <v>76.581472711464</v>
      </c>
      <c r="K422" s="116" t="n">
        <f aca="false">GEOMEAN(K51:K54,K103:K106,K155:K158,K207:K210,K259:K262,K311:K314,K363:K366)</f>
        <v>575.510542324445</v>
      </c>
      <c r="M422" s="27"/>
      <c r="N422" s="105"/>
      <c r="O422" s="105"/>
      <c r="P422" s="105"/>
      <c r="Q422" s="115" t="n">
        <f aca="false">GEOMEAN(Q51:Q54,Q103:Q106,Q155:Q158,Q207:Q210,Q259:Q262,Q311:Q314,Q363:Q366)</f>
        <v>27004.1783162216</v>
      </c>
      <c r="R422" s="115" t="n">
        <f aca="false">GEOMEAN(R51:R54,R103:R106,R155:R158,R207:R210,R259:R262,R311:R314,R363:R366)</f>
        <v>71.4047831145767</v>
      </c>
      <c r="S422" s="116" t="n">
        <f aca="false">GEOMEAN(S51:S54,S103:S106,S155:S158,S207:S210,S259:S262,S311:S314,S363:S366)</f>
        <v>564.041049483273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81832859542581</v>
      </c>
      <c r="R423" s="117" t="n">
        <f aca="false">R420/J420</f>
        <v>0.914921704638829</v>
      </c>
      <c r="S423" s="118" t="n">
        <f aca="false">S420/K420</f>
        <v>0.987050777852877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73034508579776</v>
      </c>
      <c r="R424" s="117" t="n">
        <f aca="false">R421/J421</f>
        <v>0.945732547387589</v>
      </c>
      <c r="S424" s="118" t="n">
        <f aca="false">S421/K421</f>
        <v>0.974868142635539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76795534712302</v>
      </c>
      <c r="R425" s="119" t="n">
        <f aca="false">R422/J422</f>
        <v>0.932402846098409</v>
      </c>
      <c r="S425" s="120" t="n">
        <f aca="false">S422/K422</f>
        <v>0.980070751102408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2952</v>
      </c>
      <c r="N430" s="98" t="n">
        <f aca="false">AVERAGE(N3,N7)</f>
        <v>42.66135</v>
      </c>
      <c r="O430" s="98" t="n">
        <f aca="false">AVERAGE(O3,O7)</f>
        <v>43.26055</v>
      </c>
      <c r="P430" s="98" t="n">
        <f aca="false">AVERAGE(P3,P7)</f>
        <v>43.5559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66</v>
      </c>
      <c r="N431" s="99" t="n">
        <f aca="false">AVERAGE(N4,N8)</f>
        <v>40.47885</v>
      </c>
      <c r="O431" s="99" t="n">
        <f aca="false">AVERAGE(O4,O8)</f>
        <v>41.9807</v>
      </c>
      <c r="P431" s="99" t="n">
        <f aca="false">AVERAGE(P4,P8)</f>
        <v>41.9321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4872</v>
      </c>
      <c r="N432" s="99" t="n">
        <f aca="false">AVERAGE(N5,N9)</f>
        <v>37.8802</v>
      </c>
      <c r="O432" s="99" t="n">
        <f aca="false">AVERAGE(O5,O9)</f>
        <v>40.62035</v>
      </c>
      <c r="P432" s="99" t="n">
        <f aca="false">AVERAGE(P5,P9)</f>
        <v>40.2813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1792</v>
      </c>
      <c r="N433" s="101" t="n">
        <f aca="false">AVERAGE(N6,N10)</f>
        <v>35.1087</v>
      </c>
      <c r="O433" s="101" t="n">
        <f aca="false">AVERAGE(O6,O10)</f>
        <v>39.51235</v>
      </c>
      <c r="P433" s="101" t="n">
        <f aca="false">AVERAGE(P6,P10)</f>
        <v>39.0209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8.5536</v>
      </c>
      <c r="N434" s="98" t="n">
        <f aca="false">AVERAGE(N3,N7,N11)</f>
        <v>42.4101333333333</v>
      </c>
      <c r="O434" s="98" t="n">
        <f aca="false">AVERAGE(O3,O7,O11)</f>
        <v>43.0220666666667</v>
      </c>
      <c r="P434" s="98" t="n">
        <f aca="false">AVERAGE(P3,P7,P11)</f>
        <v>43.3270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1.8296</v>
      </c>
      <c r="N435" s="99" t="n">
        <f aca="false">AVERAGE(N4,N8,N12)</f>
        <v>40.2108333333333</v>
      </c>
      <c r="O435" s="99" t="n">
        <f aca="false">AVERAGE(O4,O8,O12)</f>
        <v>41.7271</v>
      </c>
      <c r="P435" s="99" t="n">
        <f aca="false">AVERAGE(P4,P8,P12)</f>
        <v>41.7226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3472</v>
      </c>
      <c r="N436" s="99" t="n">
        <f aca="false">AVERAGE(N5,N9,N13)</f>
        <v>37.6203333333333</v>
      </c>
      <c r="O436" s="99" t="n">
        <f aca="false">AVERAGE(O5,O9,O13)</f>
        <v>40.4359333333333</v>
      </c>
      <c r="P436" s="99" t="n">
        <f aca="false">AVERAGE(P5,P9,P13)</f>
        <v>40.1425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4752</v>
      </c>
      <c r="N437" s="101" t="n">
        <f aca="false">AVERAGE(N6,N10,N14)</f>
        <v>34.8669333333333</v>
      </c>
      <c r="O437" s="101" t="n">
        <f aca="false">AVERAGE(O6,O10,O14)</f>
        <v>39.3380666666667</v>
      </c>
      <c r="P437" s="101" t="n">
        <f aca="false">AVERAGE(P6,P10,P14)</f>
        <v>38.8839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6.28</v>
      </c>
      <c r="N438" s="98" t="n">
        <f aca="false">AVERAGE(N27,N31,N35)</f>
        <v>42.7447</v>
      </c>
      <c r="O438" s="98" t="n">
        <f aca="false">AVERAGE(O27,O31,O35)</f>
        <v>45.6340666666667</v>
      </c>
      <c r="P438" s="98" t="n">
        <f aca="false">AVERAGE(P27,P31,P35)</f>
        <v>45.52706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4.0792</v>
      </c>
      <c r="N439" s="99" t="n">
        <f aca="false">AVERAGE(N28,N32,N36)</f>
        <v>40.5318</v>
      </c>
      <c r="O439" s="99" t="n">
        <f aca="false">AVERAGE(O28,O32,O36)</f>
        <v>43.9639666666667</v>
      </c>
      <c r="P439" s="99" t="n">
        <f aca="false">AVERAGE(P28,P32,P36)</f>
        <v>43.5209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80.2952</v>
      </c>
      <c r="N440" s="99" t="n">
        <f aca="false">AVERAGE(N29,N33,N37)</f>
        <v>37.9902666666667</v>
      </c>
      <c r="O440" s="99" t="n">
        <f aca="false">AVERAGE(O29,O33,O37)</f>
        <v>42.2081</v>
      </c>
      <c r="P440" s="99" t="n">
        <f aca="false">AVERAGE(P29,P33,P37)</f>
        <v>41.5275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2.5032</v>
      </c>
      <c r="N441" s="101" t="n">
        <f aca="false">AVERAGE(N30,N34,N38)</f>
        <v>35.2648666666667</v>
      </c>
      <c r="O441" s="101" t="n">
        <f aca="false">AVERAGE(O30,O34,O38)</f>
        <v>40.834</v>
      </c>
      <c r="P441" s="101" t="n">
        <f aca="false">AVERAGE(P30,P34,P38)</f>
        <v>40.032233333333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83.4816</v>
      </c>
      <c r="N442" s="98" t="n">
        <f aca="false">AVERAGE(N27,N31,N35,N39,N43,N47)</f>
        <v>42.6755333333333</v>
      </c>
      <c r="O442" s="98" t="n">
        <f aca="false">AVERAGE(O27,O31,O35,O39,O43,O47)</f>
        <v>45.59135</v>
      </c>
      <c r="P442" s="98" t="n">
        <f aca="false">AVERAGE(P27,P31,P35,P39,P43,P47)</f>
        <v>45.47066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8.7976</v>
      </c>
      <c r="N443" s="99" t="n">
        <f aca="false">AVERAGE(N28,N32,N36,N40,N44,N48)</f>
        <v>40.4729333333333</v>
      </c>
      <c r="O443" s="99" t="n">
        <f aca="false">AVERAGE(O28,O32,O36,O40,O44,O48)</f>
        <v>43.9065833333333</v>
      </c>
      <c r="P443" s="99" t="n">
        <f aca="false">AVERAGE(P28,P32,P36,P40,P44,P48)</f>
        <v>43.4529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8.8216</v>
      </c>
      <c r="N444" s="99" t="n">
        <f aca="false">AVERAGE(N29,N33,N37,N41,N45,N49)</f>
        <v>37.9377</v>
      </c>
      <c r="O444" s="99" t="n">
        <f aca="false">AVERAGE(O29,O33,O37,O41,O45,O49)</f>
        <v>42.1616833333333</v>
      </c>
      <c r="P444" s="99" t="n">
        <f aca="false">AVERAGE(P29,P33,P37,P41,P45,P49)</f>
        <v>41.4781333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8.2352</v>
      </c>
      <c r="N445" s="101" t="n">
        <f aca="false">AVERAGE(N30,N34,N38,N42,N46,N50)</f>
        <v>35.1981</v>
      </c>
      <c r="O445" s="101" t="n">
        <f aca="false">AVERAGE(O30,O34,O38,O42,O46,O50)</f>
        <v>40.7969833333333</v>
      </c>
      <c r="P445" s="101" t="n">
        <f aca="false">AVERAGE(P30,P34,P38,P42,P46,P50)</f>
        <v>39.9736333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6.28</v>
      </c>
      <c r="N446" s="98" t="n">
        <f aca="false">AVERAGE(N3,N7,N27,N31,N35)</f>
        <v>42.71136</v>
      </c>
      <c r="O446" s="98" t="n">
        <f aca="false">AVERAGE(O3,O7,O27,O31,O35)</f>
        <v>44.68466</v>
      </c>
      <c r="P446" s="98" t="n">
        <f aca="false">AVERAGE(P3,P7,P27,P31,P35)</f>
        <v>44.7386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4.0792</v>
      </c>
      <c r="N447" s="99" t="n">
        <f aca="false">AVERAGE(N4,N8,N28,N32,N36)</f>
        <v>40.51062</v>
      </c>
      <c r="O447" s="99" t="n">
        <f aca="false">AVERAGE(O4,O8,O28,O32,O36)</f>
        <v>43.17066</v>
      </c>
      <c r="P447" s="99" t="n">
        <f aca="false">AVERAGE(P4,P8,P28,P32,P36)</f>
        <v>42.88538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80.2952</v>
      </c>
      <c r="N448" s="99" t="n">
        <f aca="false">AVERAGE(N5,N9,N29,N33,N37)</f>
        <v>37.94624</v>
      </c>
      <c r="O448" s="99" t="n">
        <f aca="false">AVERAGE(O5,O9,O29,O33,O37)</f>
        <v>41.573</v>
      </c>
      <c r="P448" s="99" t="n">
        <f aca="false">AVERAGE(P5,P9,P29,P33,P37)</f>
        <v>41.02904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2.5032</v>
      </c>
      <c r="N449" s="101" t="n">
        <f aca="false">AVERAGE(N6,N10,N30,N34,N38)</f>
        <v>35.2024</v>
      </c>
      <c r="O449" s="101" t="n">
        <f aca="false">AVERAGE(O6,O10,O30,O34,O38)</f>
        <v>40.30534</v>
      </c>
      <c r="P449" s="101" t="n">
        <f aca="false">AVERAGE(P6,P10,P30,P34,P38)</f>
        <v>39.6277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83.4816</v>
      </c>
      <c r="N450" s="98" t="n">
        <f aca="false">AVERAGE(N3,N7,N11,N27,N31,N35,N39,N43,N47)</f>
        <v>42.5870666666667</v>
      </c>
      <c r="O450" s="98" t="n">
        <f aca="false">AVERAGE(O3,O7,O11,O27,O31,O35,O39,O43,O47)</f>
        <v>44.7349222222222</v>
      </c>
      <c r="P450" s="98" t="n">
        <f aca="false">AVERAGE(P3,P7,P11,P27,P31,P35,P39,P43,P47)</f>
        <v>44.7561222222222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8.7976</v>
      </c>
      <c r="N451" s="99" t="n">
        <f aca="false">AVERAGE(N4,N8,N12,N28,N32,N36,N40,N44,N48)</f>
        <v>40.3855666666667</v>
      </c>
      <c r="O451" s="99" t="n">
        <f aca="false">AVERAGE(O4,O8,O12,O28,O32,O36,O40,O44,O48)</f>
        <v>43.1800888888889</v>
      </c>
      <c r="P451" s="99" t="n">
        <f aca="false">AVERAGE(P4,P8,P12,P28,P32,P36,P40,P44,P48)</f>
        <v>42.8761555555556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8.8216</v>
      </c>
      <c r="N452" s="99" t="n">
        <f aca="false">AVERAGE(N5,N9,N13,N29,N33,N37,N41,N45,N49)</f>
        <v>37.8319111111111</v>
      </c>
      <c r="O452" s="99" t="n">
        <f aca="false">AVERAGE(O5,O9,O13,O29,O33,O37,O41,O45,O49)</f>
        <v>41.5864333333333</v>
      </c>
      <c r="P452" s="99" t="n">
        <f aca="false">AVERAGE(P5,P9,P13,P29,P33,P37,P41,P45,P49)</f>
        <v>41.0329222222222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8.2352</v>
      </c>
      <c r="N453" s="101" t="n">
        <f aca="false">AVERAGE(N6,N10,N14,N30,N34,N38,N42,N46,N50)</f>
        <v>35.0877111111111</v>
      </c>
      <c r="O453" s="101" t="n">
        <f aca="false">AVERAGE(O6,O10,O14,O30,O34,O38,O42,O46,O50)</f>
        <v>40.3106777777778</v>
      </c>
      <c r="P453" s="101" t="n">
        <f aca="false">AVERAGE(P6,P10,P14,P30,P34,P38,P42,P46,P50)</f>
        <v>39.6104111111111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9216</v>
      </c>
      <c r="N454" s="98" t="n">
        <f aca="false">AVERAGE(N55,N59)</f>
        <v>43.1535</v>
      </c>
      <c r="O454" s="98" t="n">
        <f aca="false">AVERAGE(O55,O59)</f>
        <v>44.8457</v>
      </c>
      <c r="P454" s="98" t="n">
        <f aca="false">AVERAGE(P55,P59)</f>
        <v>44.5561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7864</v>
      </c>
      <c r="N455" s="99" t="n">
        <f aca="false">AVERAGE(N56,N60)</f>
        <v>40.902</v>
      </c>
      <c r="O455" s="99" t="n">
        <f aca="false">AVERAGE(O56,O60)</f>
        <v>43.9575</v>
      </c>
      <c r="P455" s="99" t="n">
        <f aca="false">AVERAGE(P56,P60)</f>
        <v>43.049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6144</v>
      </c>
      <c r="N456" s="99" t="n">
        <f aca="false">AVERAGE(N57,N61)</f>
        <v>38.4384</v>
      </c>
      <c r="O456" s="99" t="n">
        <f aca="false">AVERAGE(O57,O61)</f>
        <v>42.98415</v>
      </c>
      <c r="P456" s="99" t="n">
        <f aca="false">AVERAGE(P57,P61)</f>
        <v>41.5438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1752</v>
      </c>
      <c r="N457" s="101" t="n">
        <f aca="false">AVERAGE(N58,N62)</f>
        <v>35.84615</v>
      </c>
      <c r="O457" s="101" t="n">
        <f aca="false">AVERAGE(O58,O62)</f>
        <v>42.1254</v>
      </c>
      <c r="P457" s="101" t="n">
        <f aca="false">AVERAGE(P58,P62)</f>
        <v>40.2148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6.06</v>
      </c>
      <c r="N458" s="98" t="n">
        <f aca="false">AVERAGE(N55,N59,N63)</f>
        <v>42.8804666666667</v>
      </c>
      <c r="O458" s="98" t="n">
        <f aca="false">AVERAGE(O55,O59,O63)</f>
        <v>44.5470666666667</v>
      </c>
      <c r="P458" s="98" t="n">
        <f aca="false">AVERAGE(P55,P59,P63)</f>
        <v>44.3391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256</v>
      </c>
      <c r="N459" s="99" t="n">
        <f aca="false">AVERAGE(N56,N60,N64)</f>
        <v>40.6417333333333</v>
      </c>
      <c r="O459" s="99" t="n">
        <f aca="false">AVERAGE(O56,O60,O64)</f>
        <v>43.6209333333333</v>
      </c>
      <c r="P459" s="99" t="n">
        <f aca="false">AVERAGE(P56,P60,P64)</f>
        <v>42.850833333333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5272</v>
      </c>
      <c r="N460" s="99" t="n">
        <f aca="false">AVERAGE(N57,N61,N65)</f>
        <v>38.2053666666667</v>
      </c>
      <c r="O460" s="99" t="n">
        <f aca="false">AVERAGE(O57,O61,O65)</f>
        <v>42.7075</v>
      </c>
      <c r="P460" s="99" t="n">
        <f aca="false">AVERAGE(P57,P61,P65)</f>
        <v>41.4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9104</v>
      </c>
      <c r="N461" s="101" t="n">
        <f aca="false">AVERAGE(N58,N62,N66)</f>
        <v>35.6425333333333</v>
      </c>
      <c r="O461" s="101" t="n">
        <f aca="false">AVERAGE(O58,O62,O66)</f>
        <v>41.8893</v>
      </c>
      <c r="P461" s="101" t="n">
        <f aca="false">AVERAGE(P58,P62,P66)</f>
        <v>40.1282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4.4608</v>
      </c>
      <c r="N462" s="98" t="n">
        <f aca="false">AVERAGE(N79,N83,N87)</f>
        <v>43.2705666666667</v>
      </c>
      <c r="O462" s="98" t="n">
        <f aca="false">AVERAGE(O79,O83,O87)</f>
        <v>47.2102666666667</v>
      </c>
      <c r="P462" s="98" t="n">
        <f aca="false">AVERAGE(P79,P83,P87)</f>
        <v>46.3220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70.8896</v>
      </c>
      <c r="N463" s="99" t="n">
        <f aca="false">AVERAGE(N80,N84,N88)</f>
        <v>40.9736</v>
      </c>
      <c r="O463" s="99" t="n">
        <f aca="false">AVERAGE(O80,O84,O88)</f>
        <v>46.0551666666667</v>
      </c>
      <c r="P463" s="99" t="n">
        <f aca="false">AVERAGE(P80,P84,P88)</f>
        <v>44.5395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6.2936</v>
      </c>
      <c r="N464" s="99" t="n">
        <f aca="false">AVERAGE(N81,N85,N89)</f>
        <v>38.5198</v>
      </c>
      <c r="O464" s="99" t="n">
        <f aca="false">AVERAGE(O81,O85,O89)</f>
        <v>44.7922</v>
      </c>
      <c r="P464" s="99" t="n">
        <f aca="false">AVERAGE(P81,P85,P89)</f>
        <v>42.815133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2.1408</v>
      </c>
      <c r="N465" s="101" t="n">
        <f aca="false">AVERAGE(N82,N86,N90)</f>
        <v>35.9455666666667</v>
      </c>
      <c r="O465" s="101" t="n">
        <f aca="false">AVERAGE(O82,O86,O90)</f>
        <v>43.7526</v>
      </c>
      <c r="P465" s="101" t="n">
        <f aca="false">AVERAGE(P82,P86,P90)</f>
        <v>41.3111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23.2336</v>
      </c>
      <c r="N466" s="98" t="n">
        <f aca="false">AVERAGE(N79,N83,N87,N91,N95,N99)</f>
        <v>43.1513333333333</v>
      </c>
      <c r="O466" s="98" t="n">
        <f aca="false">AVERAGE(O79,O83,O87,O91,O95,O99)</f>
        <v>47.0522833333333</v>
      </c>
      <c r="P466" s="98" t="n">
        <f aca="false">AVERAGE(P79,P83,P87,P91,P95,P99)</f>
        <v>46.3229833333333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7.8</v>
      </c>
      <c r="N467" s="99" t="n">
        <f aca="false">AVERAGE(N80,N84,N88,N92,N96,N100)</f>
        <v>40.8679166666667</v>
      </c>
      <c r="O467" s="99" t="n">
        <f aca="false">AVERAGE(O80,O84,O88,O92,O96,O100)</f>
        <v>45.9087333333333</v>
      </c>
      <c r="P467" s="99" t="n">
        <f aca="false">AVERAGE(P80,P84,P88,P92,P96,P100)</f>
        <v>44.54565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4.0888</v>
      </c>
      <c r="N468" s="99" t="n">
        <f aca="false">AVERAGE(N81,N85,N89,N93,N97,N101)</f>
        <v>38.4253</v>
      </c>
      <c r="O468" s="99" t="n">
        <f aca="false">AVERAGE(O81,O85,O89,O93,O97,O101)</f>
        <v>44.6994333333333</v>
      </c>
      <c r="P468" s="99" t="n">
        <f aca="false">AVERAGE(P81,P85,P89,P93,P97,P101)</f>
        <v>42.8278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7.5144</v>
      </c>
      <c r="N469" s="101" t="n">
        <f aca="false">AVERAGE(N82,N86,N90,N94,N98,N102)</f>
        <v>35.8525</v>
      </c>
      <c r="O469" s="101" t="n">
        <f aca="false">AVERAGE(O82,O86,O90,O94,O98,O102)</f>
        <v>43.70875</v>
      </c>
      <c r="P469" s="101" t="n">
        <f aca="false">AVERAGE(P82,P86,P90,P94,P98,P102)</f>
        <v>41.297383333333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4.4608</v>
      </c>
      <c r="N470" s="98" t="n">
        <f aca="false">AVERAGE(N55,N59,N79,N83,N87)</f>
        <v>43.22374</v>
      </c>
      <c r="O470" s="98" t="n">
        <f aca="false">AVERAGE(O55,O59,O79,O83,O87)</f>
        <v>46.26444</v>
      </c>
      <c r="P470" s="98" t="n">
        <f aca="false">AVERAGE(P55,P59,P79,P83,P87)</f>
        <v>45.61568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70.8896</v>
      </c>
      <c r="N471" s="99" t="n">
        <f aca="false">AVERAGE(N56,N60,N80,N84,N88)</f>
        <v>40.94496</v>
      </c>
      <c r="O471" s="99" t="n">
        <f aca="false">AVERAGE(O56,O60,O80,O84,O88)</f>
        <v>45.2161</v>
      </c>
      <c r="P471" s="99" t="n">
        <f aca="false">AVERAGE(P56,P60,P80,P84,P88)</f>
        <v>43.9435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6.2936</v>
      </c>
      <c r="N472" s="99" t="n">
        <f aca="false">AVERAGE(N57,N61,N81,N85,N89)</f>
        <v>38.48724</v>
      </c>
      <c r="O472" s="99" t="n">
        <f aca="false">AVERAGE(O57,O61,O81,O85,O89)</f>
        <v>44.06898</v>
      </c>
      <c r="P472" s="99" t="n">
        <f aca="false">AVERAGE(P57,P61,P81,P85,P89)</f>
        <v>42.3066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2.1408</v>
      </c>
      <c r="N473" s="101" t="n">
        <f aca="false">AVERAGE(N58,N62,N82,N86,N90)</f>
        <v>35.9058</v>
      </c>
      <c r="O473" s="101" t="n">
        <f aca="false">AVERAGE(O58,O62,O82,O86,O90)</f>
        <v>43.10172</v>
      </c>
      <c r="P473" s="101" t="n">
        <f aca="false">AVERAGE(P58,P62,P82,P86,P90)</f>
        <v>40.8726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23.2336</v>
      </c>
      <c r="N474" s="98" t="n">
        <f aca="false">AVERAGE(N55,N59,N63,N79,N83,N87,N91,N95,N99)</f>
        <v>43.0610444444444</v>
      </c>
      <c r="O474" s="98" t="n">
        <f aca="false">AVERAGE(O55,O59,O63,O79,O83,O87,O91,O95,O99)</f>
        <v>46.2172111111111</v>
      </c>
      <c r="P474" s="98" t="n">
        <f aca="false">AVERAGE(P55,P59,P63,P79,P83,P87,P91,P95,P99)</f>
        <v>45.6616888888889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7.8</v>
      </c>
      <c r="N475" s="99" t="n">
        <f aca="false">AVERAGE(N56,N60,N64,N80,N84,N88,N92,N96,N100)</f>
        <v>40.7925222222222</v>
      </c>
      <c r="O475" s="99" t="n">
        <f aca="false">AVERAGE(O56,O60,O64,O80,O84,O88,O92,O96,O100)</f>
        <v>45.1461333333333</v>
      </c>
      <c r="P475" s="99" t="n">
        <f aca="false">AVERAGE(P56,P60,P64,P80,P84,P88,P92,P96,P100)</f>
        <v>43.9807111111111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4.0888</v>
      </c>
      <c r="N476" s="99" t="n">
        <f aca="false">AVERAGE(N57,N61,N65,N81,N85,N89,N93,N97,N101)</f>
        <v>38.3519888888889</v>
      </c>
      <c r="O476" s="99" t="n">
        <f aca="false">AVERAGE(O57,O61,O65,O81,O85,O89,O93,O97,O101)</f>
        <v>44.0354555555556</v>
      </c>
      <c r="P476" s="99" t="n">
        <f aca="false">AVERAGE(P57,P61,P65,P81,P85,P89,P93,P97,P101)</f>
        <v>42.3629666666667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7.5144</v>
      </c>
      <c r="N477" s="101" t="n">
        <f aca="false">AVERAGE(N58,N62,N66,N82,N86,N90,N94,N98,N102)</f>
        <v>35.7825111111111</v>
      </c>
      <c r="O477" s="101" t="n">
        <f aca="false">AVERAGE(O58,O62,O66,O82,O86,O90,O94,O98,O102)</f>
        <v>43.1022666666667</v>
      </c>
      <c r="P477" s="101" t="n">
        <f aca="false">AVERAGE(P58,P62,P66,P82,P86,P90,P94,P98,P102)</f>
        <v>40.9076777777778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2048</v>
      </c>
      <c r="N478" s="98" t="n">
        <f aca="false">AVERAGE(N107,N111)</f>
        <v>40.82695</v>
      </c>
      <c r="O478" s="98" t="n">
        <f aca="false">AVERAGE(O107,O111)</f>
        <v>43.5529</v>
      </c>
      <c r="P478" s="98" t="n">
        <f aca="false">AVERAGE(P107,P111)</f>
        <v>43.6460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2672</v>
      </c>
      <c r="N479" s="99" t="n">
        <f aca="false">AVERAGE(N108,N112)</f>
        <v>38.4789</v>
      </c>
      <c r="O479" s="99" t="n">
        <f aca="false">AVERAGE(O108,O112)</f>
        <v>41.91055</v>
      </c>
      <c r="P479" s="99" t="n">
        <f aca="false">AVERAGE(P108,P112)</f>
        <v>42.0062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3648</v>
      </c>
      <c r="N480" s="99" t="n">
        <f aca="false">AVERAGE(N109,N113)</f>
        <v>35.9873</v>
      </c>
      <c r="O480" s="99" t="n">
        <f aca="false">AVERAGE(O109,O113)</f>
        <v>40.39885</v>
      </c>
      <c r="P480" s="99" t="n">
        <f aca="false">AVERAGE(P109,P113)</f>
        <v>40.3765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9552</v>
      </c>
      <c r="N481" s="101" t="n">
        <f aca="false">AVERAGE(N110,N114)</f>
        <v>33.49735</v>
      </c>
      <c r="O481" s="101" t="n">
        <f aca="false">AVERAGE(O110,O114)</f>
        <v>39.22825</v>
      </c>
      <c r="P481" s="101" t="n">
        <f aca="false">AVERAGE(P110,P114)</f>
        <v>39.1674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4.6152</v>
      </c>
      <c r="N482" s="98" t="n">
        <f aca="false">AVERAGE(N107,N111,N115)</f>
        <v>40.5187666666667</v>
      </c>
      <c r="O482" s="98" t="n">
        <f aca="false">AVERAGE(O107,O111,O115)</f>
        <v>43.3233666666667</v>
      </c>
      <c r="P482" s="98" t="n">
        <f aca="false">AVERAGE(P107,P111,P115)</f>
        <v>43.3480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3.2176</v>
      </c>
      <c r="N483" s="99" t="n">
        <f aca="false">AVERAGE(N108,N112,N116)</f>
        <v>38.1594333333333</v>
      </c>
      <c r="O483" s="99" t="n">
        <f aca="false">AVERAGE(O108,O112,O116)</f>
        <v>41.7297</v>
      </c>
      <c r="P483" s="99" t="n">
        <f aca="false">AVERAGE(P108,P112,P116)</f>
        <v>41.7082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4192</v>
      </c>
      <c r="N484" s="99" t="n">
        <f aca="false">AVERAGE(N109,N113,N117)</f>
        <v>35.6789666666667</v>
      </c>
      <c r="O484" s="99" t="n">
        <f aca="false">AVERAGE(O109,O113,O117)</f>
        <v>40.2955666666667</v>
      </c>
      <c r="P484" s="99" t="n">
        <f aca="false">AVERAGE(P109,P113,P117)</f>
        <v>40.1423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6056</v>
      </c>
      <c r="N485" s="101" t="n">
        <f aca="false">AVERAGE(N110,N114,N118)</f>
        <v>33.1831</v>
      </c>
      <c r="O485" s="101" t="n">
        <f aca="false">AVERAGE(O110,O114,O118)</f>
        <v>39.1768333333333</v>
      </c>
      <c r="P485" s="101" t="n">
        <f aca="false">AVERAGE(P110,P114,P118)</f>
        <v>38.9688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6.9768</v>
      </c>
      <c r="N486" s="98" t="n">
        <f aca="false">AVERAGE(N131,N135,N139)</f>
        <v>40.3729</v>
      </c>
      <c r="O486" s="98" t="n">
        <f aca="false">AVERAGE(O131,O135,O139)</f>
        <v>45.7942</v>
      </c>
      <c r="P486" s="98" t="n">
        <f aca="false">AVERAGE(P131,P135,P139)</f>
        <v>45.8989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7.8208</v>
      </c>
      <c r="N487" s="99" t="n">
        <f aca="false">AVERAGE(N132,N136,N140)</f>
        <v>38.1547</v>
      </c>
      <c r="O487" s="99" t="n">
        <f aca="false">AVERAGE(O132,O136,O140)</f>
        <v>43.9941666666667</v>
      </c>
      <c r="P487" s="99" t="n">
        <f aca="false">AVERAGE(P132,P136,P140)</f>
        <v>44.0418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3.0208</v>
      </c>
      <c r="N488" s="99" t="n">
        <f aca="false">AVERAGE(N133,N137,N141)</f>
        <v>35.8005333333333</v>
      </c>
      <c r="O488" s="99" t="n">
        <f aca="false">AVERAGE(O133,O137,O141)</f>
        <v>42.2192333333333</v>
      </c>
      <c r="P488" s="99" t="n">
        <f aca="false">AVERAGE(P133,P137,P141)</f>
        <v>42.124533333333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20.612</v>
      </c>
      <c r="N489" s="101" t="n">
        <f aca="false">AVERAGE(N134,N138,N142)</f>
        <v>33.3609666666667</v>
      </c>
      <c r="O489" s="101" t="n">
        <f aca="false">AVERAGE(O134,O138,O142)</f>
        <v>40.7524666666667</v>
      </c>
      <c r="P489" s="101" t="n">
        <f aca="false">AVERAGE(P134,P138,P142)</f>
        <v>40.654233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53.74</v>
      </c>
      <c r="N490" s="98" t="n">
        <f aca="false">AVERAGE(N131,N135,N139,N143,N147,N151)</f>
        <v>40.35655</v>
      </c>
      <c r="O490" s="98" t="n">
        <f aca="false">AVERAGE(O131,O135,O139,O143,O147,O151)</f>
        <v>45.7048333333333</v>
      </c>
      <c r="P490" s="98" t="n">
        <f aca="false">AVERAGE(P131,P135,P139,P143,P147,P151)</f>
        <v>45.7519333333333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8.1384</v>
      </c>
      <c r="N491" s="99" t="n">
        <f aca="false">AVERAGE(N132,N136,N140,N144,N148,N152)</f>
        <v>38.0898833333333</v>
      </c>
      <c r="O491" s="99" t="n">
        <f aca="false">AVERAGE(O132,O136,O140,O144,O148,O152)</f>
        <v>43.9161</v>
      </c>
      <c r="P491" s="99" t="n">
        <f aca="false">AVERAGE(P132,P136,P140,P144,P148,P152)</f>
        <v>43.86596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5.2864</v>
      </c>
      <c r="N492" s="99" t="n">
        <f aca="false">AVERAGE(N133,N137,N141,N145,N149,N153)</f>
        <v>35.7032333333333</v>
      </c>
      <c r="O492" s="99" t="n">
        <f aca="false">AVERAGE(O133,O137,O141,O145,O149,O153)</f>
        <v>42.1356166666667</v>
      </c>
      <c r="P492" s="99" t="n">
        <f aca="false">AVERAGE(P133,P137,P141,P145,P149,P153)</f>
        <v>41.92791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7.972</v>
      </c>
      <c r="N493" s="101" t="n">
        <f aca="false">AVERAGE(N134,N138,N142,N146,N150,N154)</f>
        <v>33.2375333333333</v>
      </c>
      <c r="O493" s="101" t="n">
        <f aca="false">AVERAGE(O134,O138,O142,O146,O150,O154)</f>
        <v>40.7133333333333</v>
      </c>
      <c r="P493" s="101" t="n">
        <f aca="false">AVERAGE(P134,P138,P142,P146,P150,P154)</f>
        <v>40.460516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6.9768</v>
      </c>
      <c r="N494" s="98" t="n">
        <f aca="false">AVERAGE(N107,N111,N131,N135,N139)</f>
        <v>40.55452</v>
      </c>
      <c r="O494" s="98" t="n">
        <f aca="false">AVERAGE(O107,O111,O131,O135,O139)</f>
        <v>44.89768</v>
      </c>
      <c r="P494" s="98" t="n">
        <f aca="false">AVERAGE(P107,P111,P131,P135,P139)</f>
        <v>44.99776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7.8208</v>
      </c>
      <c r="N495" s="99" t="n">
        <f aca="false">AVERAGE(N108,N112,N132,N136,N140)</f>
        <v>38.28438</v>
      </c>
      <c r="O495" s="99" t="n">
        <f aca="false">AVERAGE(O108,O112,O132,O136,O140)</f>
        <v>43.16072</v>
      </c>
      <c r="P495" s="99" t="n">
        <f aca="false">AVERAGE(P108,P112,P132,P136,P140)</f>
        <v>43.2275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3.0208</v>
      </c>
      <c r="N496" s="99" t="n">
        <f aca="false">AVERAGE(N109,N113,N133,N137,N141)</f>
        <v>35.87524</v>
      </c>
      <c r="O496" s="99" t="n">
        <f aca="false">AVERAGE(O109,O113,O133,O137,O141)</f>
        <v>41.49108</v>
      </c>
      <c r="P496" s="99" t="n">
        <f aca="false">AVERAGE(P109,P113,P133,P137,P141)</f>
        <v>41.42534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20.612</v>
      </c>
      <c r="N497" s="101" t="n">
        <f aca="false">AVERAGE(N110,N114,N134,N138,N142)</f>
        <v>33.41552</v>
      </c>
      <c r="O497" s="101" t="n">
        <f aca="false">AVERAGE(O110,O114,O134,O138,O142)</f>
        <v>40.14278</v>
      </c>
      <c r="P497" s="101" t="n">
        <f aca="false">AVERAGE(P110,P114,P134,P138,P142)</f>
        <v>40.05952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53.74</v>
      </c>
      <c r="N498" s="98" t="n">
        <f aca="false">AVERAGE(N107,N111,N115,N131,N135,N139,N143,N147,N151)</f>
        <v>40.4106222222222</v>
      </c>
      <c r="O498" s="98" t="n">
        <f aca="false">AVERAGE(O107,O111,O115,O131,O135,O139,O143,O147,O151)</f>
        <v>44.9110111111111</v>
      </c>
      <c r="P498" s="98" t="n">
        <f aca="false">AVERAGE(P107,P111,P115,P131,P135,P139,P143,P147,P151)</f>
        <v>44.9506444444444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8.1384</v>
      </c>
      <c r="N499" s="99" t="n">
        <f aca="false">AVERAGE(N108,N112,N116,N132,N136,N140,N144,N148,N152)</f>
        <v>38.1130666666667</v>
      </c>
      <c r="O499" s="99" t="n">
        <f aca="false">AVERAGE(O108,O112,O116,O132,O136,O140,O144,O148,O152)</f>
        <v>43.1873</v>
      </c>
      <c r="P499" s="99" t="n">
        <f aca="false">AVERAGE(P108,P112,P116,P132,P136,P140,P144,P148,P152)</f>
        <v>43.1467333333333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5.2864</v>
      </c>
      <c r="N500" s="99" t="n">
        <f aca="false">AVERAGE(N109,N113,N117,N133,N137,N141,N145,N149,N153)</f>
        <v>35.6951444444444</v>
      </c>
      <c r="O500" s="99" t="n">
        <f aca="false">AVERAGE(O109,O113,O117,O133,O137,O141,O145,O149,O153)</f>
        <v>41.5222666666667</v>
      </c>
      <c r="P500" s="99" t="n">
        <f aca="false">AVERAGE(P109,P113,P117,P133,P137,P141,P145,P149,P153)</f>
        <v>41.3327333333333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7.972</v>
      </c>
      <c r="N501" s="101" t="n">
        <f aca="false">AVERAGE(N110,N114,N118,N134,N138,N142,N146,N150,N154)</f>
        <v>33.2193888888889</v>
      </c>
      <c r="O501" s="101" t="n">
        <f aca="false">AVERAGE(O110,O114,O118,O134,O138,O142,O146,O150,O154)</f>
        <v>40.2011666666667</v>
      </c>
      <c r="P501" s="101" t="n">
        <f aca="false">AVERAGE(P110,P114,P118,P134,P138,P142,P146,P150,P154)</f>
        <v>39.9633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4.8464</v>
      </c>
      <c r="N502" s="98" t="n">
        <f aca="false">AVERAGE(N159,N163)</f>
        <v>39.9972</v>
      </c>
      <c r="O502" s="98" t="n">
        <f aca="false">AVERAGE(O159,O163)</f>
        <v>45.39605</v>
      </c>
      <c r="P502" s="98" t="n">
        <f aca="false">AVERAGE(P159,P163)</f>
        <v>46.2403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9.5456</v>
      </c>
      <c r="N503" s="99" t="n">
        <f aca="false">AVERAGE(N160,N164)</f>
        <v>37.6471</v>
      </c>
      <c r="O503" s="99" t="n">
        <f aca="false">AVERAGE(O160,O164)</f>
        <v>43.6113</v>
      </c>
      <c r="P503" s="99" t="n">
        <f aca="false">AVERAGE(P160,P164)</f>
        <v>44.4305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3696</v>
      </c>
      <c r="N504" s="99" t="n">
        <f aca="false">AVERAGE(N161,N165)</f>
        <v>35.50035</v>
      </c>
      <c r="O504" s="99" t="n">
        <f aca="false">AVERAGE(O161,O165)</f>
        <v>41.7874</v>
      </c>
      <c r="P504" s="99" t="n">
        <f aca="false">AVERAGE(P161,P165)</f>
        <v>42.6265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864</v>
      </c>
      <c r="N505" s="101" t="n">
        <f aca="false">AVERAGE(N162,N166)</f>
        <v>33.3775</v>
      </c>
      <c r="O505" s="101" t="n">
        <f aca="false">AVERAGE(O162,O166)</f>
        <v>40.56645</v>
      </c>
      <c r="P505" s="101" t="n">
        <f aca="false">AVERAGE(P162,P166)</f>
        <v>41.3993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2.9936</v>
      </c>
      <c r="N506" s="98" t="n">
        <f aca="false">AVERAGE(N159,N163,N167)</f>
        <v>39.9001666666667</v>
      </c>
      <c r="O506" s="98" t="n">
        <f aca="false">AVERAGE(O159,O163,O167)</f>
        <v>45.3628333333333</v>
      </c>
      <c r="P506" s="98" t="n">
        <f aca="false">AVERAGE(P159,P163,P167)</f>
        <v>46.2098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2.0544</v>
      </c>
      <c r="N507" s="99" t="n">
        <f aca="false">AVERAGE(N160,N164,N168)</f>
        <v>37.5739666666667</v>
      </c>
      <c r="O507" s="99" t="n">
        <f aca="false">AVERAGE(O160,O164,O168)</f>
        <v>43.5870666666667</v>
      </c>
      <c r="P507" s="99" t="n">
        <f aca="false">AVERAGE(P160,P164,P168)</f>
        <v>44.4107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7288</v>
      </c>
      <c r="N508" s="99" t="n">
        <f aca="false">AVERAGE(N161,N165,N169)</f>
        <v>35.4414333333333</v>
      </c>
      <c r="O508" s="99" t="n">
        <f aca="false">AVERAGE(O161,O165,O169)</f>
        <v>41.7723666666667</v>
      </c>
      <c r="P508" s="99" t="n">
        <f aca="false">AVERAGE(P161,P165,P169)</f>
        <v>42.6126666666667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4688</v>
      </c>
      <c r="N509" s="101" t="n">
        <f aca="false">AVERAGE(N162,N166,N170)</f>
        <v>33.3268333333333</v>
      </c>
      <c r="O509" s="101" t="n">
        <f aca="false">AVERAGE(O162,O166,O170)</f>
        <v>40.5481</v>
      </c>
      <c r="P509" s="101" t="n">
        <f aca="false">AVERAGE(P162,P166,P170)</f>
        <v>41.3848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1.4928</v>
      </c>
      <c r="N510" s="98" t="n">
        <f aca="false">AVERAGE(N183,N187,N191)</f>
        <v>39.9868666666667</v>
      </c>
      <c r="O510" s="98" t="n">
        <f aca="false">AVERAGE(O183,O187,O191)</f>
        <v>46.5986</v>
      </c>
      <c r="P510" s="98" t="n">
        <f aca="false">AVERAGE(P183,P187,P191)</f>
        <v>46.9806333333333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9.164</v>
      </c>
      <c r="N511" s="99" t="n">
        <f aca="false">AVERAGE(N184,N188,N192)</f>
        <v>37.6870333333333</v>
      </c>
      <c r="O511" s="99" t="n">
        <f aca="false">AVERAGE(O184,O188,O192)</f>
        <v>44.8218666666667</v>
      </c>
      <c r="P511" s="99" t="n">
        <f aca="false">AVERAGE(P184,P188,P192)</f>
        <v>45.3558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900.476</v>
      </c>
      <c r="N512" s="99" t="n">
        <f aca="false">AVERAGE(N185,N189,N193)</f>
        <v>35.5617666666667</v>
      </c>
      <c r="O512" s="99" t="n">
        <f aca="false">AVERAGE(O185,O189,O193)</f>
        <v>42.8351333333333</v>
      </c>
      <c r="P512" s="99" t="n">
        <f aca="false">AVERAGE(P185,P189,P193)</f>
        <v>43.52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3.6392</v>
      </c>
      <c r="N513" s="101" t="n">
        <f aca="false">AVERAGE(N186,N190,N194)</f>
        <v>33.4342333333333</v>
      </c>
      <c r="O513" s="101" t="n">
        <f aca="false">AVERAGE(O186,O190,O194)</f>
        <v>41.5105</v>
      </c>
      <c r="P513" s="101" t="n">
        <f aca="false">AVERAGE(P186,P190,P194)</f>
        <v>42.2262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85.6208</v>
      </c>
      <c r="N514" s="98" t="n">
        <f aca="false">AVERAGE(N183,N187,N191,N195,N199,N203)</f>
        <v>39.98105</v>
      </c>
      <c r="O514" s="98" t="n">
        <f aca="false">AVERAGE(O183,O187,O191,O195,O199,O203)</f>
        <v>46.5559833333333</v>
      </c>
      <c r="P514" s="98" t="n">
        <f aca="false">AVERAGE(P183,P187,P191,P195,P199,P203)</f>
        <v>47.0499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5.6256</v>
      </c>
      <c r="N515" s="99" t="n">
        <f aca="false">AVERAGE(N184,N188,N192,N196,N200,N204)</f>
        <v>37.6740833333333</v>
      </c>
      <c r="O515" s="99" t="n">
        <f aca="false">AVERAGE(O184,O188,O192,O196,O200,O204)</f>
        <v>44.7897666666667</v>
      </c>
      <c r="P515" s="99" t="n">
        <f aca="false">AVERAGE(P184,P188,P192,P196,P200,P204)</f>
        <v>45.38685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11.1768</v>
      </c>
      <c r="N516" s="99" t="n">
        <f aca="false">AVERAGE(N185,N189,N193,N197,N201,N205)</f>
        <v>35.5466333333333</v>
      </c>
      <c r="O516" s="99" t="n">
        <f aca="false">AVERAGE(O185,O189,O193,O197,O201,O205)</f>
        <v>42.8230666666667</v>
      </c>
      <c r="P516" s="99" t="n">
        <f aca="false">AVERAGE(P185,P189,P193,P197,P201,P205)</f>
        <v>43.517166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90.704</v>
      </c>
      <c r="N517" s="101" t="n">
        <f aca="false">AVERAGE(N186,N190,N194,N198,N202,N206)</f>
        <v>33.4183</v>
      </c>
      <c r="O517" s="101" t="n">
        <f aca="false">AVERAGE(O186,O190,O194,O198,O202,O206)</f>
        <v>41.5062333333333</v>
      </c>
      <c r="P517" s="101" t="n">
        <f aca="false">AVERAGE(P186,P190,P194,P198,P202,P206)</f>
        <v>42.21165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1.4928</v>
      </c>
      <c r="N518" s="98" t="n">
        <f aca="false">AVERAGE(N159,N163,N183,N187,N191)</f>
        <v>39.991</v>
      </c>
      <c r="O518" s="98" t="n">
        <f aca="false">AVERAGE(O159,O163,O183,O187,O191)</f>
        <v>46.11758</v>
      </c>
      <c r="P518" s="98" t="n">
        <f aca="false">AVERAGE(P159,P163,P183,P187,P191)</f>
        <v>46.6845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9.164</v>
      </c>
      <c r="N519" s="99" t="n">
        <f aca="false">AVERAGE(N160,N164,N184,N188,N192)</f>
        <v>37.67106</v>
      </c>
      <c r="O519" s="99" t="n">
        <f aca="false">AVERAGE(O160,O164,O184,O188,O192)</f>
        <v>44.33764</v>
      </c>
      <c r="P519" s="99" t="n">
        <f aca="false">AVERAGE(P160,P164,P184,P188,P192)</f>
        <v>44.9857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900.476</v>
      </c>
      <c r="N520" s="99" t="n">
        <f aca="false">AVERAGE(N161,N165,N185,N189,N193)</f>
        <v>35.5372</v>
      </c>
      <c r="O520" s="99" t="n">
        <f aca="false">AVERAGE(O161,O165,O185,O189,O193)</f>
        <v>42.41604</v>
      </c>
      <c r="P520" s="99" t="n">
        <f aca="false">AVERAGE(P161,P165,P185,P189,P193)</f>
        <v>43.16262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3.6392</v>
      </c>
      <c r="N521" s="101" t="n">
        <f aca="false">AVERAGE(N162,N166,N186,N190,N194)</f>
        <v>33.41154</v>
      </c>
      <c r="O521" s="101" t="n">
        <f aca="false">AVERAGE(O162,O166,O186,O190,O194)</f>
        <v>41.13288</v>
      </c>
      <c r="P521" s="101" t="n">
        <f aca="false">AVERAGE(P162,P166,P186,P190,P194)</f>
        <v>41.8954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85.6208</v>
      </c>
      <c r="N522" s="98" t="n">
        <f aca="false">AVERAGE(N159,N163,N167,N183,N187,N191,N195,N199,N203)</f>
        <v>39.9540888888889</v>
      </c>
      <c r="O522" s="98" t="n">
        <f aca="false">AVERAGE(O159,O163,O167,O183,O187,O191,O195,O199,O203)</f>
        <v>46.1582666666667</v>
      </c>
      <c r="P522" s="98" t="n">
        <f aca="false">AVERAGE(P159,P163,P167,P183,P187,P191,P195,P199,P203)</f>
        <v>46.7698888888889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5.6256</v>
      </c>
      <c r="N523" s="99" t="n">
        <f aca="false">AVERAGE(N160,N164,N168,N184,N188,N192,N196,N200,N204)</f>
        <v>37.6407111111111</v>
      </c>
      <c r="O523" s="99" t="n">
        <f aca="false">AVERAGE(O160,O164,O168,O184,O188,O192,O196,O200,O204)</f>
        <v>44.3888666666667</v>
      </c>
      <c r="P523" s="99" t="n">
        <f aca="false">AVERAGE(P160,P164,P168,P184,P188,P192,P196,P200,P204)</f>
        <v>45.0614888888889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11.1768</v>
      </c>
      <c r="N524" s="99" t="n">
        <f aca="false">AVERAGE(N161,N165,N169,N185,N189,N193,N197,N201,N205)</f>
        <v>35.5115666666667</v>
      </c>
      <c r="O524" s="99" t="n">
        <f aca="false">AVERAGE(O161,O165,O169,O185,O189,O193,O197,O201,O205)</f>
        <v>42.4728333333333</v>
      </c>
      <c r="P524" s="99" t="n">
        <f aca="false">AVERAGE(P161,P165,P169,P185,P189,P193,P197,P201,P205)</f>
        <v>43.2156666666667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90.704</v>
      </c>
      <c r="N525" s="101" t="n">
        <f aca="false">AVERAGE(N162,N166,N170,N186,N190,N194,N198,N202,N206)</f>
        <v>33.3878111111111</v>
      </c>
      <c r="O525" s="101" t="n">
        <f aca="false">AVERAGE(O162,O166,O170,O186,O190,O194,O198,O202,O206)</f>
        <v>41.1868555555556</v>
      </c>
      <c r="P525" s="101" t="n">
        <f aca="false">AVERAGE(P162,P166,P170,P186,P190,P194,P198,P202,P206)</f>
        <v>41.9360444444444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46</v>
      </c>
      <c r="N526" s="98" t="n">
        <f aca="false">AVERAGE(N211,N215)</f>
        <v>41.9759</v>
      </c>
      <c r="O526" s="98" t="n">
        <f aca="false">AVERAGE(O211,O215)</f>
        <v>48.2966</v>
      </c>
      <c r="P526" s="98" t="n">
        <f aca="false">AVERAGE(P211,P215)</f>
        <v>47.8186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776</v>
      </c>
      <c r="N527" s="99" t="n">
        <f aca="false">AVERAGE(N212,N216)</f>
        <v>40.987</v>
      </c>
      <c r="O527" s="99" t="n">
        <f aca="false">AVERAGE(O212,O216)</f>
        <v>47.27185</v>
      </c>
      <c r="P527" s="99" t="n">
        <f aca="false">AVERAGE(P212,P216)</f>
        <v>46.9393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81</v>
      </c>
      <c r="N528" s="99" t="n">
        <f aca="false">AVERAGE(N213,N217)</f>
        <v>39.5722</v>
      </c>
      <c r="O528" s="99" t="n">
        <f aca="false">AVERAGE(O213,O217)</f>
        <v>45.96755</v>
      </c>
      <c r="P528" s="99" t="n">
        <f aca="false">AVERAGE(P213,P217)</f>
        <v>45.7459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387</v>
      </c>
      <c r="N529" s="101" t="n">
        <f aca="false">AVERAGE(N214,N218)</f>
        <v>37.80845</v>
      </c>
      <c r="O529" s="101" t="n">
        <f aca="false">AVERAGE(O214,O218)</f>
        <v>44.83665</v>
      </c>
      <c r="P529" s="101" t="n">
        <f aca="false">AVERAGE(P214,P218)</f>
        <v>44.6346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5.21</v>
      </c>
      <c r="N530" s="98" t="n">
        <f aca="false">AVERAGE(N211,N215,N219)</f>
        <v>41.8799</v>
      </c>
      <c r="O530" s="98" t="n">
        <f aca="false">AVERAGE(O211,O215,O219)</f>
        <v>47.9534666666667</v>
      </c>
      <c r="P530" s="98" t="n">
        <f aca="false">AVERAGE(P211,P215,P219)</f>
        <v>47.4335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164</v>
      </c>
      <c r="N531" s="99" t="n">
        <f aca="false">AVERAGE(N212,N216,N220)</f>
        <v>40.9042333333333</v>
      </c>
      <c r="O531" s="99" t="n">
        <f aca="false">AVERAGE(O212,O216,O220)</f>
        <v>46.9483666666667</v>
      </c>
      <c r="P531" s="99" t="n">
        <f aca="false">AVERAGE(P212,P216,P220)</f>
        <v>46.4721666666667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625</v>
      </c>
      <c r="N532" s="99" t="n">
        <f aca="false">AVERAGE(N213,N217,N221)</f>
        <v>39.5069666666667</v>
      </c>
      <c r="O532" s="99" t="n">
        <f aca="false">AVERAGE(O213,O217,O221)</f>
        <v>45.7702</v>
      </c>
      <c r="P532" s="99" t="n">
        <f aca="false">AVERAGE(P213,P217,P221)</f>
        <v>45.3542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065</v>
      </c>
      <c r="N533" s="101" t="n">
        <f aca="false">AVERAGE(N214,N218,N222)</f>
        <v>37.7535</v>
      </c>
      <c r="O533" s="101" t="n">
        <f aca="false">AVERAGE(O214,O218,O222)</f>
        <v>44.6997333333333</v>
      </c>
      <c r="P533" s="101" t="n">
        <f aca="false">AVERAGE(P214,P218,P222)</f>
        <v>44.2461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6.403</v>
      </c>
      <c r="N534" s="98" t="n">
        <f aca="false">AVERAGE(N235,N239,N243)</f>
        <v>43.1711333333333</v>
      </c>
      <c r="O534" s="98" t="n">
        <f aca="false">AVERAGE(O235,O239,O243)</f>
        <v>48.8365333333333</v>
      </c>
      <c r="P534" s="98" t="n">
        <f aca="false">AVERAGE(P235,P239,P243)</f>
        <v>48.170866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7.435</v>
      </c>
      <c r="N535" s="99" t="n">
        <f aca="false">AVERAGE(N236,N240,N244)</f>
        <v>41.9627666666667</v>
      </c>
      <c r="O535" s="99" t="n">
        <f aca="false">AVERAGE(O236,O240,O244)</f>
        <v>47.7245666666667</v>
      </c>
      <c r="P535" s="99" t="n">
        <f aca="false">AVERAGE(P236,P240,P244)</f>
        <v>47.3372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922</v>
      </c>
      <c r="N536" s="99" t="n">
        <f aca="false">AVERAGE(N237,N241,N245)</f>
        <v>40.3586</v>
      </c>
      <c r="O536" s="99" t="n">
        <f aca="false">AVERAGE(O237,O241,O245)</f>
        <v>46.3650666666667</v>
      </c>
      <c r="P536" s="99" t="n">
        <f aca="false">AVERAGE(P237,P241,P245)</f>
        <v>46.138066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422</v>
      </c>
      <c r="N537" s="101" t="n">
        <f aca="false">AVERAGE(N238,N242,N246)</f>
        <v>38.3926333333333</v>
      </c>
      <c r="O537" s="101" t="n">
        <f aca="false">AVERAGE(O238,O242,O246)</f>
        <v>45.2323</v>
      </c>
      <c r="P537" s="101" t="n">
        <f aca="false">AVERAGE(P238,P242,P246)</f>
        <v>44.963866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5.969</v>
      </c>
      <c r="N538" s="98" t="n">
        <f aca="false">AVERAGE(N235,N239,N243,N247,N251,N255)</f>
        <v>43.2247833333333</v>
      </c>
      <c r="O538" s="98" t="n">
        <f aca="false">AVERAGE(O235,O239,O243,O247,O251,O255)</f>
        <v>48.6738666666667</v>
      </c>
      <c r="P538" s="98" t="n">
        <f aca="false">AVERAGE(P235,P239,P243,P247,P251,P255)</f>
        <v>48.4767833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4.233</v>
      </c>
      <c r="N539" s="99" t="n">
        <f aca="false">AVERAGE(N236,N240,N244,N248,N252,N256)</f>
        <v>42.0339666666667</v>
      </c>
      <c r="O539" s="99" t="n">
        <f aca="false">AVERAGE(O236,O240,O244,O248,O252,O256)</f>
        <v>47.5896333333333</v>
      </c>
      <c r="P539" s="99" t="n">
        <f aca="false">AVERAGE(P236,P240,P244,P248,P252,P256)</f>
        <v>47.52335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1.942</v>
      </c>
      <c r="N540" s="99" t="n">
        <f aca="false">AVERAGE(N237,N241,N245,N249,N253,N257)</f>
        <v>40.4404166666667</v>
      </c>
      <c r="O540" s="99" t="n">
        <f aca="false">AVERAGE(O237,O241,O245,O249,O253,O257)</f>
        <v>46.3088166666667</v>
      </c>
      <c r="P540" s="99" t="n">
        <f aca="false">AVERAGE(P237,P241,P245,P249,P253,P257)</f>
        <v>46.3285833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691</v>
      </c>
      <c r="N541" s="101" t="n">
        <f aca="false">AVERAGE(N238,N242,N246,N250,N254,N258)</f>
        <v>38.4875166666667</v>
      </c>
      <c r="O541" s="101" t="n">
        <f aca="false">AVERAGE(O238,O242,O246,O250,O254,O258)</f>
        <v>45.1902333333333</v>
      </c>
      <c r="P541" s="101" t="n">
        <f aca="false">AVERAGE(P238,P242,P246,P250,P254,P258)</f>
        <v>45.1363166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6.403</v>
      </c>
      <c r="N542" s="98" t="n">
        <f aca="false">AVERAGE(N211,N215,N235,N239,N243)</f>
        <v>42.69304</v>
      </c>
      <c r="O542" s="98" t="n">
        <f aca="false">AVERAGE(O211,O215,O235,O239,O243)</f>
        <v>48.62056</v>
      </c>
      <c r="P542" s="98" t="n">
        <f aca="false">AVERAGE(P211,P215,P235,P239,P243)</f>
        <v>48.02996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7.435</v>
      </c>
      <c r="N543" s="99" t="n">
        <f aca="false">AVERAGE(N212,N216,N236,N240,N244)</f>
        <v>41.57246</v>
      </c>
      <c r="O543" s="99" t="n">
        <f aca="false">AVERAGE(O212,O216,O236,O240,O244)</f>
        <v>47.54348</v>
      </c>
      <c r="P543" s="99" t="n">
        <f aca="false">AVERAGE(P212,P216,P236,P240,P244)</f>
        <v>47.17806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922</v>
      </c>
      <c r="N544" s="99" t="n">
        <f aca="false">AVERAGE(N213,N217,N237,N241,N245)</f>
        <v>40.04404</v>
      </c>
      <c r="O544" s="99" t="n">
        <f aca="false">AVERAGE(O213,O217,O237,O241,O245)</f>
        <v>46.20606</v>
      </c>
      <c r="P544" s="99" t="n">
        <f aca="false">AVERAGE(P213,P217,P237,P241,P245)</f>
        <v>45.98122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422</v>
      </c>
      <c r="N545" s="101" t="n">
        <f aca="false">AVERAGE(N214,N218,N238,N242,N246)</f>
        <v>38.15896</v>
      </c>
      <c r="O545" s="101" t="n">
        <f aca="false">AVERAGE(O214,O218,O238,O242,O246)</f>
        <v>45.07404</v>
      </c>
      <c r="P545" s="101" t="n">
        <f aca="false">AVERAGE(P214,P218,P238,P242,P246)</f>
        <v>44.83216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5.969</v>
      </c>
      <c r="N546" s="98" t="n">
        <f aca="false">AVERAGE(N211,N215,N219,N235,N239,N243,N247,N251,N255)</f>
        <v>42.7764888888889</v>
      </c>
      <c r="O546" s="98" t="n">
        <f aca="false">AVERAGE(O211,O215,O219,O235,O239,O243,O247,O251,O255)</f>
        <v>48.4337333333333</v>
      </c>
      <c r="P546" s="98" t="n">
        <f aca="false">AVERAGE(P211,P215,P219,P235,P239,P243,P247,P251,P255)</f>
        <v>48.1290333333333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4.233</v>
      </c>
      <c r="N547" s="99" t="n">
        <f aca="false">AVERAGE(N212,N216,N220,N236,N240,N244,N248,N252,N256)</f>
        <v>41.6573888888889</v>
      </c>
      <c r="O547" s="99" t="n">
        <f aca="false">AVERAGE(O212,O216,O220,O236,O240,O244,O248,O252,O256)</f>
        <v>47.3758777777778</v>
      </c>
      <c r="P547" s="99" t="n">
        <f aca="false">AVERAGE(P212,P216,P220,P236,P240,P244,P248,P252,P256)</f>
        <v>47.1729555555556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1.942</v>
      </c>
      <c r="N548" s="99" t="n">
        <f aca="false">AVERAGE(N213,N217,N221,N237,N241,N245,N249,N253,N257)</f>
        <v>40.1292666666667</v>
      </c>
      <c r="O548" s="99" t="n">
        <f aca="false">AVERAGE(O213,O217,O221,O237,O241,O245,O249,O253,O257)</f>
        <v>46.1292777777778</v>
      </c>
      <c r="P548" s="99" t="n">
        <f aca="false">AVERAGE(P213,P217,P221,P237,P241,P245,P249,P253,P257)</f>
        <v>46.0038111111111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691</v>
      </c>
      <c r="N549" s="101" t="n">
        <f aca="false">AVERAGE(N214,N218,N222,N238,N242,N246,N250,N254,N258)</f>
        <v>38.2428444444444</v>
      </c>
      <c r="O549" s="101" t="n">
        <f aca="false">AVERAGE(O214,O218,O222,O238,O242,O246,O250,O254,O258)</f>
        <v>45.0267333333333</v>
      </c>
      <c r="P549" s="101" t="n">
        <f aca="false">AVERAGE(P214,P218,P222,P238,P242,P246,P250,P254,P258)</f>
        <v>44.8395777777778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5.2192</v>
      </c>
      <c r="N550" s="98" t="n">
        <f aca="false">AVERAGE(N263,N267)</f>
        <v>39.4202</v>
      </c>
      <c r="O550" s="98" t="n">
        <f aca="false">AVERAGE(O263,O267)</f>
        <v>46.67035</v>
      </c>
      <c r="P550" s="98" t="n">
        <f aca="false">AVERAGE(P263,P267)</f>
        <v>45.3829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0.7368</v>
      </c>
      <c r="N551" s="99" t="n">
        <f aca="false">AVERAGE(N264,N268)</f>
        <v>37.51305</v>
      </c>
      <c r="O551" s="99" t="n">
        <f aca="false">AVERAGE(O264,O268)</f>
        <v>45.24865</v>
      </c>
      <c r="P551" s="99" t="n">
        <f aca="false">AVERAGE(P264,P268)</f>
        <v>43.834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1816</v>
      </c>
      <c r="N552" s="99" t="n">
        <f aca="false">AVERAGE(N265,N269)</f>
        <v>35.55375</v>
      </c>
      <c r="O552" s="99" t="n">
        <f aca="false">AVERAGE(O265,O269)</f>
        <v>43.604</v>
      </c>
      <c r="P552" s="99" t="n">
        <f aca="false">AVERAGE(P265,P269)</f>
        <v>42.3101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9696</v>
      </c>
      <c r="N553" s="101" t="n">
        <f aca="false">AVERAGE(N266,N270)</f>
        <v>33.51375</v>
      </c>
      <c r="O553" s="101" t="n">
        <f aca="false">AVERAGE(O266,O270)</f>
        <v>42.40325</v>
      </c>
      <c r="P553" s="101" t="n">
        <f aca="false">AVERAGE(P266,P270)</f>
        <v>41.2414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9.0496</v>
      </c>
      <c r="N554" s="98" t="n">
        <f aca="false">AVERAGE(N263,N267,N271)</f>
        <v>39.2505</v>
      </c>
      <c r="O554" s="98" t="n">
        <f aca="false">AVERAGE(O263,O267,O271)</f>
        <v>46.5900333333333</v>
      </c>
      <c r="P554" s="98" t="n">
        <f aca="false">AVERAGE(P263,P267,P271)</f>
        <v>45.6324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3.224</v>
      </c>
      <c r="N555" s="99" t="n">
        <f aca="false">AVERAGE(N264,N268,N272)</f>
        <v>37.3233</v>
      </c>
      <c r="O555" s="99" t="n">
        <f aca="false">AVERAGE(O264,O268,O272)</f>
        <v>45.1674666666667</v>
      </c>
      <c r="P555" s="99" t="n">
        <f aca="false">AVERAGE(P264,P268,P272)</f>
        <v>44.1265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316</v>
      </c>
      <c r="N556" s="99" t="n">
        <f aca="false">AVERAGE(N265,N269,N273)</f>
        <v>35.3565666666667</v>
      </c>
      <c r="O556" s="99" t="n">
        <f aca="false">AVERAGE(O265,O269,O273)</f>
        <v>43.5631666666667</v>
      </c>
      <c r="P556" s="99" t="n">
        <f aca="false">AVERAGE(P265,P269,P273)</f>
        <v>42.5788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3104</v>
      </c>
      <c r="N557" s="101" t="n">
        <f aca="false">AVERAGE(N266,N270,N274)</f>
        <v>33.3267</v>
      </c>
      <c r="O557" s="101" t="n">
        <f aca="false">AVERAGE(O266,O270,O274)</f>
        <v>42.3726</v>
      </c>
      <c r="P557" s="101" t="n">
        <f aca="false">AVERAGE(P266,P270,P274)</f>
        <v>41.4656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12.3968</v>
      </c>
      <c r="N558" s="98" t="n">
        <f aca="false">AVERAGE(N287,N291,N295)</f>
        <v>40.4226</v>
      </c>
      <c r="O558" s="98" t="n">
        <f aca="false">AVERAGE(O287,O291,O295)</f>
        <v>47.1589</v>
      </c>
      <c r="P558" s="98" t="n">
        <f aca="false">AVERAGE(P287,P291,P295)</f>
        <v>46.712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7.264</v>
      </c>
      <c r="N559" s="99" t="n">
        <f aca="false">AVERAGE(N288,N292,N296)</f>
        <v>38.2340333333333</v>
      </c>
      <c r="O559" s="99" t="n">
        <f aca="false">AVERAGE(O288,O292,O296)</f>
        <v>45.6290333333333</v>
      </c>
      <c r="P559" s="99" t="n">
        <f aca="false">AVERAGE(P288,P292,P296)</f>
        <v>45.0475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9272</v>
      </c>
      <c r="N560" s="99" t="n">
        <f aca="false">AVERAGE(N289,N293,N297)</f>
        <v>36.1101333333333</v>
      </c>
      <c r="O560" s="99" t="n">
        <f aca="false">AVERAGE(O289,O293,O297)</f>
        <v>43.9671</v>
      </c>
      <c r="P560" s="99" t="n">
        <f aca="false">AVERAGE(P289,P293,P297)</f>
        <v>43.4195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8224</v>
      </c>
      <c r="N561" s="101" t="n">
        <f aca="false">AVERAGE(N290,N294,N298)</f>
        <v>33.9399666666667</v>
      </c>
      <c r="O561" s="101" t="n">
        <f aca="false">AVERAGE(O290,O294,O298)</f>
        <v>42.6990333333333</v>
      </c>
      <c r="P561" s="101" t="n">
        <f aca="false">AVERAGE(P290,P294,P298)</f>
        <v>42.3669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31.4864</v>
      </c>
      <c r="N562" s="98" t="n">
        <f aca="false">AVERAGE(N287,N291,N295,N299,N303,N307)</f>
        <v>40.3802166666667</v>
      </c>
      <c r="O562" s="98" t="n">
        <f aca="false">AVERAGE(O287,O291,O295,O299,O303,O307)</f>
        <v>47.0384166666667</v>
      </c>
      <c r="P562" s="98" t="n">
        <f aca="false">AVERAGE(P287,P291,P295,P299,P303,P307)</f>
        <v>46.7278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72.776</v>
      </c>
      <c r="N563" s="99" t="n">
        <f aca="false">AVERAGE(N288,N292,N296,N300,N304,N308)</f>
        <v>38.1703166666667</v>
      </c>
      <c r="O563" s="99" t="n">
        <f aca="false">AVERAGE(O288,O292,O296,O300,O304,O308)</f>
        <v>45.5435</v>
      </c>
      <c r="P563" s="99" t="n">
        <f aca="false">AVERAGE(P288,P292,P296,P300,P304,P308)</f>
        <v>45.10108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70.7336</v>
      </c>
      <c r="N564" s="99" t="n">
        <f aca="false">AVERAGE(N289,N293,N297,N301,N305,N309)</f>
        <v>36.0347</v>
      </c>
      <c r="O564" s="99" t="n">
        <f aca="false">AVERAGE(O289,O293,O297,O301,O305,O309)</f>
        <v>43.8526333333333</v>
      </c>
      <c r="P564" s="99" t="n">
        <f aca="false">AVERAGE(P289,P293,P297,P301,P305,P309)</f>
        <v>43.39486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2.3656</v>
      </c>
      <c r="N565" s="101" t="n">
        <f aca="false">AVERAGE(N290,N294,N298,N302,N306,N310)</f>
        <v>33.8621166666667</v>
      </c>
      <c r="O565" s="101" t="n">
        <f aca="false">AVERAGE(O290,O294,O298,O302,O306,O310)</f>
        <v>42.5872333333333</v>
      </c>
      <c r="P565" s="101" t="n">
        <f aca="false">AVERAGE(P290,P294,P298,P302,P306,P310)</f>
        <v>42.23245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12.3968</v>
      </c>
      <c r="N566" s="98" t="n">
        <f aca="false">AVERAGE(N263,N267,N287,N291,N295)</f>
        <v>40.02164</v>
      </c>
      <c r="O566" s="98" t="n">
        <f aca="false">AVERAGE(O263,O267,O287,O291,O295)</f>
        <v>46.96348</v>
      </c>
      <c r="P566" s="98" t="n">
        <f aca="false">AVERAGE(P263,P267,P287,P291,P295)</f>
        <v>46.18054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7.264</v>
      </c>
      <c r="N567" s="99" t="n">
        <f aca="false">AVERAGE(N264,N268,N288,N292,N296)</f>
        <v>37.94564</v>
      </c>
      <c r="O567" s="99" t="n">
        <f aca="false">AVERAGE(O264,O268,O288,O292,O296)</f>
        <v>45.47688</v>
      </c>
      <c r="P567" s="99" t="n">
        <f aca="false">AVERAGE(P264,P268,P288,P292,P296)</f>
        <v>44.5623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9272</v>
      </c>
      <c r="N568" s="99" t="n">
        <f aca="false">AVERAGE(N265,N269,N289,N293,N297)</f>
        <v>35.88758</v>
      </c>
      <c r="O568" s="99" t="n">
        <f aca="false">AVERAGE(O265,O269,O289,O293,O297)</f>
        <v>43.82186</v>
      </c>
      <c r="P568" s="99" t="n">
        <f aca="false">AVERAGE(P265,P269,P289,P293,P297)</f>
        <v>42.9757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8224</v>
      </c>
      <c r="N569" s="101" t="n">
        <f aca="false">AVERAGE(N266,N270,N290,N294,N298)</f>
        <v>33.76948</v>
      </c>
      <c r="O569" s="101" t="n">
        <f aca="false">AVERAGE(O266,O270,O290,O294,O298)</f>
        <v>42.58072</v>
      </c>
      <c r="P569" s="101" t="n">
        <f aca="false">AVERAGE(P266,P270,P290,P294,P298)</f>
        <v>41.9167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31.4864</v>
      </c>
      <c r="N570" s="98" t="n">
        <f aca="false">AVERAGE(N263,N267,N271,N287,N291,N295,N299,N303,N307)</f>
        <v>40.0036444444445</v>
      </c>
      <c r="O570" s="98" t="n">
        <f aca="false">AVERAGE(O263,O267,O271,O287,O291,O295,O299,O303,O307)</f>
        <v>46.8889555555556</v>
      </c>
      <c r="P570" s="98" t="n">
        <f aca="false">AVERAGE(P263,P267,P271,P287,P291,P295,P299,P303,P307)</f>
        <v>46.3627222222222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72.776</v>
      </c>
      <c r="N571" s="99" t="n">
        <f aca="false">AVERAGE(N264,N268,N272,N288,N292,N296,N300,N304,N308)</f>
        <v>37.8879777777778</v>
      </c>
      <c r="O571" s="99" t="n">
        <f aca="false">AVERAGE(O264,O268,O272,O288,O292,O296,O300,O304,O308)</f>
        <v>45.4181555555556</v>
      </c>
      <c r="P571" s="99" t="n">
        <f aca="false">AVERAGE(P264,P268,P272,P288,P292,P296,P300,P304,P308)</f>
        <v>44.7762444444444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70.7336</v>
      </c>
      <c r="N572" s="99" t="n">
        <f aca="false">AVERAGE(N265,N269,N273,N289,N293,N297,N301,N305,N309)</f>
        <v>35.8086555555556</v>
      </c>
      <c r="O572" s="99" t="n">
        <f aca="false">AVERAGE(O265,O269,O273,O289,O293,O297,O301,O305,O309)</f>
        <v>43.7561444444444</v>
      </c>
      <c r="P572" s="99" t="n">
        <f aca="false">AVERAGE(P265,P269,P273,P289,P293,P297,P301,P305,P309)</f>
        <v>43.1228444444444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2.3656</v>
      </c>
      <c r="N573" s="101" t="n">
        <f aca="false">AVERAGE(N266,N270,N274,N290,N294,N298,N302,N306,N310)</f>
        <v>33.6836444444445</v>
      </c>
      <c r="O573" s="101" t="n">
        <f aca="false">AVERAGE(O266,O270,O274,O290,O294,O298,O302,O306,O310)</f>
        <v>42.5156888888889</v>
      </c>
      <c r="P573" s="101" t="n">
        <f aca="false">AVERAGE(P266,P270,P274,P290,P294,P298,P302,P306,P310)</f>
        <v>41.9768555555556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1.2056</v>
      </c>
      <c r="N574" s="98" t="n">
        <f aca="false">AVERAGE(N315,N319)</f>
        <v>38.3889</v>
      </c>
      <c r="O574" s="98" t="n">
        <f aca="false">AVERAGE(O315,O319)</f>
        <v>46.60545</v>
      </c>
      <c r="P574" s="98" t="n">
        <f aca="false">AVERAGE(P315,P319)</f>
        <v>45.9684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6544</v>
      </c>
      <c r="N575" s="99" t="n">
        <f aca="false">AVERAGE(N316,N320)</f>
        <v>35.62575</v>
      </c>
      <c r="O575" s="99" t="n">
        <f aca="false">AVERAGE(O316,O320)</f>
        <v>45.1398</v>
      </c>
      <c r="P575" s="99" t="n">
        <f aca="false">AVERAGE(P316,P320)</f>
        <v>44.5902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4.044</v>
      </c>
      <c r="N576" s="99" t="n">
        <f aca="false">AVERAGE(N317,N321)</f>
        <v>33.1588</v>
      </c>
      <c r="O576" s="99" t="n">
        <f aca="false">AVERAGE(O317,O321)</f>
        <v>43.7946</v>
      </c>
      <c r="P576" s="99" t="n">
        <f aca="false">AVERAGE(P317,P321)</f>
        <v>43.3622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4384</v>
      </c>
      <c r="N577" s="101" t="n">
        <f aca="false">AVERAGE(N318,N322)</f>
        <v>30.9056</v>
      </c>
      <c r="O577" s="101" t="n">
        <f aca="false">AVERAGE(O318,O322)</f>
        <v>43.0204</v>
      </c>
      <c r="P577" s="101" t="n">
        <f aca="false">AVERAGE(P318,P322)</f>
        <v>42.6202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1.184</v>
      </c>
      <c r="N578" s="98" t="n">
        <f aca="false">AVERAGE(N315,N319,N323)</f>
        <v>38.3060666666667</v>
      </c>
      <c r="O578" s="98" t="n">
        <f aca="false">AVERAGE(O315,O319,O323)</f>
        <v>46.5741333333333</v>
      </c>
      <c r="P578" s="98" t="n">
        <f aca="false">AVERAGE(P315,P319,P323)</f>
        <v>45.9054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0.8992</v>
      </c>
      <c r="N579" s="99" t="n">
        <f aca="false">AVERAGE(N316,N320,N324)</f>
        <v>35.5911666666667</v>
      </c>
      <c r="O579" s="99" t="n">
        <f aca="false">AVERAGE(O316,O320,O324)</f>
        <v>45.1102333333333</v>
      </c>
      <c r="P579" s="99" t="n">
        <f aca="false">AVERAGE(P316,P320,P324)</f>
        <v>44.5377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5.8048</v>
      </c>
      <c r="N580" s="99" t="n">
        <f aca="false">AVERAGE(N317,N321,N325)</f>
        <v>33.1508</v>
      </c>
      <c r="O580" s="99" t="n">
        <f aca="false">AVERAGE(O317,O321,O325)</f>
        <v>43.7752</v>
      </c>
      <c r="P580" s="99" t="n">
        <f aca="false">AVERAGE(P317,P321,P325)</f>
        <v>43.3244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5.8528</v>
      </c>
      <c r="N581" s="101" t="n">
        <f aca="false">AVERAGE(N318,N322,N326)</f>
        <v>30.9047</v>
      </c>
      <c r="O581" s="101" t="n">
        <f aca="false">AVERAGE(O318,O322,O326)</f>
        <v>42.9986666666667</v>
      </c>
      <c r="P581" s="101" t="n">
        <f aca="false">AVERAGE(P318,P322,P326)</f>
        <v>42.5840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41.4088</v>
      </c>
      <c r="N582" s="98" t="n">
        <f aca="false">AVERAGE(N339,N343,N347)</f>
        <v>38.7676</v>
      </c>
      <c r="O582" s="98" t="n">
        <f aca="false">AVERAGE(O339,O343,O347)</f>
        <v>46.972</v>
      </c>
      <c r="P582" s="98" t="n">
        <f aca="false">AVERAGE(P339,P343,P347)</f>
        <v>46.156733333333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4.02</v>
      </c>
      <c r="N583" s="99" t="n">
        <f aca="false">AVERAGE(N340,N344,N348)</f>
        <v>35.8689333333333</v>
      </c>
      <c r="O583" s="99" t="n">
        <f aca="false">AVERAGE(O340,O344,O348)</f>
        <v>45.5216666666667</v>
      </c>
      <c r="P583" s="99" t="n">
        <f aca="false">AVERAGE(P340,P344,P348)</f>
        <v>44.8619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3.8568</v>
      </c>
      <c r="N584" s="99" t="n">
        <f aca="false">AVERAGE(N341,N345,N349)</f>
        <v>33.2985333333333</v>
      </c>
      <c r="O584" s="99" t="n">
        <f aca="false">AVERAGE(O341,O345,O349)</f>
        <v>44.1673333333333</v>
      </c>
      <c r="P584" s="99" t="n">
        <f aca="false">AVERAGE(P341,P345,P349)</f>
        <v>43.71176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7776</v>
      </c>
      <c r="N585" s="101" t="n">
        <f aca="false">AVERAGE(N342,N346,N350)</f>
        <v>30.962</v>
      </c>
      <c r="O585" s="101" t="n">
        <f aca="false">AVERAGE(O342,O346,O350)</f>
        <v>43.4296</v>
      </c>
      <c r="P585" s="101" t="n">
        <f aca="false">AVERAGE(P342,P346,P350)</f>
        <v>42.9782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13.2944</v>
      </c>
      <c r="N586" s="98" t="n">
        <f aca="false">AVERAGE(N339,N343,N347,N351,N355,N359)</f>
        <v>38.7725666666667</v>
      </c>
      <c r="O586" s="98" t="n">
        <f aca="false">AVERAGE(O339,O343,O347,O351,O355,O359)</f>
        <v>46.79275</v>
      </c>
      <c r="P586" s="98" t="n">
        <f aca="false">AVERAGE(P339,P343,P347,P351,P355,P359)</f>
        <v>46.34005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6.2856</v>
      </c>
      <c r="N587" s="99" t="n">
        <f aca="false">AVERAGE(N340,N344,N348,N352,N356,N360)</f>
        <v>35.8897</v>
      </c>
      <c r="O587" s="99" t="n">
        <f aca="false">AVERAGE(O340,O344,O348,O352,O356,O360)</f>
        <v>45.3505666666667</v>
      </c>
      <c r="P587" s="99" t="n">
        <f aca="false">AVERAGE(P340,P344,P348,P352,P356,P360)</f>
        <v>44.9526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300.9496</v>
      </c>
      <c r="N588" s="99" t="n">
        <f aca="false">AVERAGE(N341,N345,N349,N353,N357,N361)</f>
        <v>33.3257</v>
      </c>
      <c r="O588" s="99" t="n">
        <f aca="false">AVERAGE(O341,O345,O349,O353,O357,O361)</f>
        <v>44.0166166666667</v>
      </c>
      <c r="P588" s="99" t="n">
        <f aca="false">AVERAGE(P341,P345,P349,P353,P357,P361)</f>
        <v>43.650966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7.2984</v>
      </c>
      <c r="N589" s="101" t="n">
        <f aca="false">AVERAGE(N342,N346,N350,N354,N358,N362)</f>
        <v>30.9860833333333</v>
      </c>
      <c r="O589" s="101" t="n">
        <f aca="false">AVERAGE(O342,O346,O350,O354,O358,O362)</f>
        <v>43.2642166666667</v>
      </c>
      <c r="P589" s="101" t="n">
        <f aca="false">AVERAGE(P342,P346,P350,P354,P358,P362)</f>
        <v>42.8824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41.4088</v>
      </c>
      <c r="N590" s="98" t="n">
        <f aca="false">AVERAGE(N315,N319,N339,N343,N347)</f>
        <v>38.61612</v>
      </c>
      <c r="O590" s="98" t="n">
        <f aca="false">AVERAGE(O315,O319,O339,O343,O347)</f>
        <v>46.82538</v>
      </c>
      <c r="P590" s="98" t="n">
        <f aca="false">AVERAGE(P315,P319,P339,P343,P347)</f>
        <v>46.081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4.02</v>
      </c>
      <c r="N591" s="99" t="n">
        <f aca="false">AVERAGE(N316,N320,N340,N344,N348)</f>
        <v>35.77166</v>
      </c>
      <c r="O591" s="99" t="n">
        <f aca="false">AVERAGE(O316,O320,O340,O344,O348)</f>
        <v>45.36892</v>
      </c>
      <c r="P591" s="99" t="n">
        <f aca="false">AVERAGE(P316,P320,P340,P344,P348)</f>
        <v>44.7532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3.8568</v>
      </c>
      <c r="N592" s="99" t="n">
        <f aca="false">AVERAGE(N317,N321,N341,N345,N349)</f>
        <v>33.24264</v>
      </c>
      <c r="O592" s="99" t="n">
        <f aca="false">AVERAGE(O317,O321,O341,O345,O349)</f>
        <v>44.01824</v>
      </c>
      <c r="P592" s="99" t="n">
        <f aca="false">AVERAGE(P317,P321,P341,P345,P349)</f>
        <v>43.57194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7776</v>
      </c>
      <c r="N593" s="101" t="n">
        <f aca="false">AVERAGE(N318,N322,N342,N346,N350)</f>
        <v>30.93944</v>
      </c>
      <c r="O593" s="101" t="n">
        <f aca="false">AVERAGE(O318,O322,O342,O346,O350)</f>
        <v>43.26592</v>
      </c>
      <c r="P593" s="101" t="n">
        <f aca="false">AVERAGE(P318,P322,P342,P346,P350)</f>
        <v>42.835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13.2944</v>
      </c>
      <c r="N594" s="98" t="n">
        <f aca="false">AVERAGE(N315,N319,N323,N339,N343,N347,N351,N355,N359)</f>
        <v>38.6170666666667</v>
      </c>
      <c r="O594" s="98" t="n">
        <f aca="false">AVERAGE(O315,O319,O323,O339,O343,O347,O351,O355,O359)</f>
        <v>46.7198777777778</v>
      </c>
      <c r="P594" s="98" t="n">
        <f aca="false">AVERAGE(P315,P319,P323,P339,P343,P347,P351,P355,P359)</f>
        <v>46.195166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6.2856</v>
      </c>
      <c r="N595" s="99" t="n">
        <f aca="false">AVERAGE(N316,N320,N324,N340,N344,N348,N352,N356,N360)</f>
        <v>35.7901888888889</v>
      </c>
      <c r="O595" s="99" t="n">
        <f aca="false">AVERAGE(O316,O320,O324,O340,O344,O348,O352,O356,O360)</f>
        <v>45.2704555555556</v>
      </c>
      <c r="P595" s="99" t="n">
        <f aca="false">AVERAGE(P316,P320,P324,P340,P344,P348,P352,P356,P360)</f>
        <v>44.8143222222222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300.9496</v>
      </c>
      <c r="N596" s="99" t="n">
        <f aca="false">AVERAGE(N317,N321,N325,N341,N345,N349,N353,N357,N361)</f>
        <v>33.2674</v>
      </c>
      <c r="O596" s="99" t="n">
        <f aca="false">AVERAGE(O317,O321,O325,O341,O345,O349,O353,O357,O361)</f>
        <v>43.9361444444444</v>
      </c>
      <c r="P596" s="99" t="n">
        <f aca="false">AVERAGE(P317,P321,P325,P341,P345,P349,P353,P357,P361)</f>
        <v>43.5421222222222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7.2984</v>
      </c>
      <c r="N597" s="101" t="n">
        <f aca="false">AVERAGE(N318,N322,N326,N342,N346,N350,N354,N358,N362)</f>
        <v>30.9589555555556</v>
      </c>
      <c r="O597" s="101" t="n">
        <f aca="false">AVERAGE(O318,O322,O326,O342,O346,O350,O354,O358,O362)</f>
        <v>43.1757</v>
      </c>
      <c r="P597" s="101" t="n">
        <f aca="false">AVERAGE(P318,P322,P326,P342,P346,P350,P354,P358,P362)</f>
        <v>42.7829444444444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6096</v>
      </c>
      <c r="N598" s="98" t="n">
        <f aca="false">AVERAGE(N367,N371)</f>
        <v>41.2044</v>
      </c>
      <c r="O598" s="98" t="n">
        <f aca="false">AVERAGE(O367,O371)</f>
        <v>46.55755</v>
      </c>
      <c r="P598" s="98" t="n">
        <f aca="false">AVERAGE(P367,P371)</f>
        <v>45.9271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9776</v>
      </c>
      <c r="N599" s="99" t="n">
        <f aca="false">AVERAGE(N368,N372)</f>
        <v>38.2879</v>
      </c>
      <c r="O599" s="99" t="n">
        <f aca="false">AVERAGE(O368,O372)</f>
        <v>44.8687</v>
      </c>
      <c r="P599" s="99" t="n">
        <f aca="false">AVERAGE(P368,P372)</f>
        <v>44.0266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7496</v>
      </c>
      <c r="N600" s="99" t="n">
        <f aca="false">AVERAGE(N369,N373)</f>
        <v>35.53145</v>
      </c>
      <c r="O600" s="99" t="n">
        <f aca="false">AVERAGE(O369,O373)</f>
        <v>43.25</v>
      </c>
      <c r="P600" s="99" t="n">
        <f aca="false">AVERAGE(P369,P373)</f>
        <v>42.1994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2288</v>
      </c>
      <c r="N601" s="101" t="n">
        <f aca="false">AVERAGE(N370,N374)</f>
        <v>33.09085</v>
      </c>
      <c r="O601" s="101" t="n">
        <f aca="false">AVERAGE(O370,O374)</f>
        <v>42.2664</v>
      </c>
      <c r="P601" s="101" t="n">
        <f aca="false">AVERAGE(P370,P374)</f>
        <v>40.9165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9.2824</v>
      </c>
      <c r="N602" s="98" t="n">
        <f aca="false">AVERAGE(N367,N371,N375)</f>
        <v>41.1099666666667</v>
      </c>
      <c r="O602" s="98" t="n">
        <f aca="false">AVERAGE(O367,O371,O375)</f>
        <v>46.5403</v>
      </c>
      <c r="P602" s="98" t="n">
        <f aca="false">AVERAGE(P367,P371,P375)</f>
        <v>45.8891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652</v>
      </c>
      <c r="N603" s="99" t="n">
        <f aca="false">AVERAGE(N368,N372,N376)</f>
        <v>38.2176666666667</v>
      </c>
      <c r="O603" s="99" t="n">
        <f aca="false">AVERAGE(O368,O372,O376)</f>
        <v>44.856</v>
      </c>
      <c r="P603" s="99" t="n">
        <f aca="false">AVERAGE(P368,P372,P376)</f>
        <v>44.0011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4728</v>
      </c>
      <c r="N604" s="99" t="n">
        <f aca="false">AVERAGE(N369,N373,N377)</f>
        <v>35.4832</v>
      </c>
      <c r="O604" s="99" t="n">
        <f aca="false">AVERAGE(O369,O373,O377)</f>
        <v>43.2454333333333</v>
      </c>
      <c r="P604" s="99" t="n">
        <f aca="false">AVERAGE(P369,P373,P377)</f>
        <v>42.1876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3.0592</v>
      </c>
      <c r="N605" s="101" t="n">
        <f aca="false">AVERAGE(N370,N374,N378)</f>
        <v>33.0516666666667</v>
      </c>
      <c r="O605" s="101" t="n">
        <f aca="false">AVERAGE(O370,O374,O378)</f>
        <v>42.2573</v>
      </c>
      <c r="P605" s="101" t="n">
        <f aca="false">AVERAGE(P370,P374,P378)</f>
        <v>40.8996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73.456</v>
      </c>
      <c r="N606" s="98" t="n">
        <f aca="false">AVERAGE(N391,N395,N399)</f>
        <v>40.7733333333333</v>
      </c>
      <c r="O606" s="98" t="n">
        <f aca="false">AVERAGE(O391,O395,O399)</f>
        <v>47.1133</v>
      </c>
      <c r="P606" s="98" t="n">
        <f aca="false">AVERAGE(P391,P395,P399)</f>
        <v>46.6721333333333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3.8312</v>
      </c>
      <c r="N607" s="99" t="n">
        <f aca="false">AVERAGE(N392,N396,N400)</f>
        <v>37.9714666666667</v>
      </c>
      <c r="O607" s="99" t="n">
        <f aca="false">AVERAGE(O392,O396,O400)</f>
        <v>45.3925666666667</v>
      </c>
      <c r="P607" s="99" t="n">
        <f aca="false">AVERAGE(P392,P396,P400)</f>
        <v>44.723866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6.1616</v>
      </c>
      <c r="N608" s="99" t="n">
        <f aca="false">AVERAGE(N393,N397,N401)</f>
        <v>35.2934</v>
      </c>
      <c r="O608" s="99" t="n">
        <f aca="false">AVERAGE(O393,O397,O401)</f>
        <v>43.6465</v>
      </c>
      <c r="P608" s="99" t="n">
        <f aca="false">AVERAGE(P393,P397,P401)</f>
        <v>42.737866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1.3896</v>
      </c>
      <c r="N609" s="101" t="n">
        <f aca="false">AVERAGE(N394,N398,N402)</f>
        <v>32.8728</v>
      </c>
      <c r="O609" s="101" t="n">
        <f aca="false">AVERAGE(O394,O398,O402)</f>
        <v>42.4703333333333</v>
      </c>
      <c r="P609" s="101" t="n">
        <f aca="false">AVERAGE(P394,P398,P402)</f>
        <v>41.344133333333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18.6</v>
      </c>
      <c r="N610" s="98" t="n">
        <f aca="false">AVERAGE(N391,N395,N399,N403,N407,N411)</f>
        <v>40.7729833333333</v>
      </c>
      <c r="O610" s="98" t="n">
        <f aca="false">AVERAGE(O391,O395,O399,O403,O407,O411)</f>
        <v>47.0798</v>
      </c>
      <c r="P610" s="98" t="n">
        <f aca="false">AVERAGE(P391,P395,P399,P403,P407,P411)</f>
        <v>46.734383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6.3168</v>
      </c>
      <c r="N611" s="99" t="n">
        <f aca="false">AVERAGE(N392,N396,N400,N404,N408,N412)</f>
        <v>37.9719166666667</v>
      </c>
      <c r="O611" s="99" t="n">
        <f aca="false">AVERAGE(O392,O396,O400,O404,O408,O412)</f>
        <v>45.37725</v>
      </c>
      <c r="P611" s="99" t="n">
        <f aca="false">AVERAGE(P392,P396,P400,P404,P408,P412)</f>
        <v>44.7636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3.0024</v>
      </c>
      <c r="N612" s="99" t="n">
        <f aca="false">AVERAGE(N393,N397,N401,N405,N409,N413)</f>
        <v>35.2883166666667</v>
      </c>
      <c r="O612" s="99" t="n">
        <f aca="false">AVERAGE(O393,O397,O401,O405,O409,O413)</f>
        <v>43.6719666666667</v>
      </c>
      <c r="P612" s="99" t="n">
        <f aca="false">AVERAGE(P393,P397,P401,P405,P409,P413)</f>
        <v>42.7817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8.8856</v>
      </c>
      <c r="N613" s="101" t="n">
        <f aca="false">AVERAGE(N394,N398,N402,N406,N410,N414)</f>
        <v>32.8636</v>
      </c>
      <c r="O613" s="101" t="n">
        <f aca="false">AVERAGE(O394,O398,O402,O406,O410,O414)</f>
        <v>42.4931166666667</v>
      </c>
      <c r="P613" s="101" t="n">
        <f aca="false">AVERAGE(P394,P398,P402,P406,P410,P414)</f>
        <v>41.349316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73.456</v>
      </c>
      <c r="N614" s="98" t="n">
        <f aca="false">AVERAGE(N367,N371,N391,N395,N399)</f>
        <v>40.94576</v>
      </c>
      <c r="O614" s="98" t="n">
        <f aca="false">AVERAGE(O367,O371,O391,O395,O399)</f>
        <v>46.891</v>
      </c>
      <c r="P614" s="98" t="n">
        <f aca="false">AVERAGE(P367,P371,P391,P395,P399)</f>
        <v>46.37412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3.8312</v>
      </c>
      <c r="N615" s="99" t="n">
        <f aca="false">AVERAGE(N368,N372,N392,N396,N400)</f>
        <v>38.09804</v>
      </c>
      <c r="O615" s="99" t="n">
        <f aca="false">AVERAGE(O368,O372,O392,O396,O400)</f>
        <v>45.18302</v>
      </c>
      <c r="P615" s="99" t="n">
        <f aca="false">AVERAGE(P368,P372,P392,P396,P400)</f>
        <v>44.4449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6.1616</v>
      </c>
      <c r="N616" s="99" t="n">
        <f aca="false">AVERAGE(N369,N373,N393,N397,N401)</f>
        <v>35.38862</v>
      </c>
      <c r="O616" s="99" t="n">
        <f aca="false">AVERAGE(O369,O373,O393,O397,O401)</f>
        <v>43.4879</v>
      </c>
      <c r="P616" s="99" t="n">
        <f aca="false">AVERAGE(P369,P373,P393,P397,P401)</f>
        <v>42.5225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1.3896</v>
      </c>
      <c r="N617" s="101" t="n">
        <f aca="false">AVERAGE(N370,N374,N394,N398,N402)</f>
        <v>32.96002</v>
      </c>
      <c r="O617" s="101" t="n">
        <f aca="false">AVERAGE(O370,O374,O394,O398,O402)</f>
        <v>42.38876</v>
      </c>
      <c r="P617" s="101" t="n">
        <f aca="false">AVERAGE(P370,P374,P394,P398,P402)</f>
        <v>41.1731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18.6</v>
      </c>
      <c r="N618" s="98" t="n">
        <f aca="false">AVERAGE(N367,N371,N375,N391,N395,N399,N403,N407,N411)</f>
        <v>40.8853111111111</v>
      </c>
      <c r="O618" s="98" t="n">
        <f aca="false">AVERAGE(O367,O371,O375,O391,O395,O399,O403,O407,O411)</f>
        <v>46.8999666666667</v>
      </c>
      <c r="P618" s="98" t="n">
        <f aca="false">AVERAGE(P367,P371,P375,P391,P395,P399,P403,P407,P411)</f>
        <v>46.4526333333333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6.3168</v>
      </c>
      <c r="N619" s="99" t="n">
        <f aca="false">AVERAGE(N368,N372,N376,N392,N396,N400,N404,N408,N412)</f>
        <v>38.0538333333333</v>
      </c>
      <c r="O619" s="99" t="n">
        <f aca="false">AVERAGE(O368,O372,O376,O392,O396,O400,O404,O408,O412)</f>
        <v>45.2035</v>
      </c>
      <c r="P619" s="99" t="n">
        <f aca="false">AVERAGE(P368,P372,P376,P392,P396,P400,P404,P408,P412)</f>
        <v>44.5094666666667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3.0024</v>
      </c>
      <c r="N620" s="99" t="n">
        <f aca="false">AVERAGE(N369,N373,N377,N393,N397,N401,N405,N409,N413)</f>
        <v>35.3532777777778</v>
      </c>
      <c r="O620" s="99" t="n">
        <f aca="false">AVERAGE(O369,O373,O377,O393,O397,O401,O405,O409,O413)</f>
        <v>43.5297888888889</v>
      </c>
      <c r="P620" s="99" t="n">
        <f aca="false">AVERAGE(P369,P373,P377,P393,P397,P401,P405,P409,P413)</f>
        <v>42.5836666666667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8.8856</v>
      </c>
      <c r="N621" s="101" t="n">
        <f aca="false">AVERAGE(N370,N374,N378,N394,N398,N402,N406,N410,N414)</f>
        <v>32.9262888888889</v>
      </c>
      <c r="O621" s="101" t="n">
        <f aca="false">AVERAGE(O370,O374,O378,O394,O398,O402,O406,O410,O414)</f>
        <v>42.4145111111111</v>
      </c>
      <c r="P621" s="101" t="n">
        <f aca="false">AVERAGE(P370,P374,P378,P394,P398,P402,P406,P410,P414)</f>
        <v>41.1994111111111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김태섭/연구원/Convergence(연)ATS팀(taesup.kim@lge.com)</cp:lastModifiedBy>
  <dcterms:modified xsi:type="dcterms:W3CDTF">2013-10-24T13:10:41Z</dcterms:modified>
  <cp:revision>0</cp:revision>
  <dc:subject/>
  <dc:title/>
</cp:coreProperties>
</file>