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Summary" sheetId="1" state="visible" r:id="rId2"/>
    <sheet name="two_views" sheetId="2" state="visible" r:id="rId3"/>
    <sheet name="base_view" sheetId="3" state="visible" r:id="rId4"/>
    <sheet name="non_base_view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41">
  <si>
    <t xml:space="preserve">C2 Texture Coding</t>
  </si>
  <si>
    <t xml:space="preserve">dBR, %</t>
  </si>
  <si>
    <t xml:space="preserve">dPSNR,dB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anchor</t>
  </si>
  <si>
    <t xml:space="preserve">Half-resolution</t>
  </si>
  <si>
    <t xml:space="preserve">Rate: kbit/s</t>
  </si>
  <si>
    <t xml:space="preserve">View 5</t>
  </si>
  <si>
    <t xml:space="preserve">View 6</t>
  </si>
  <si>
    <t xml:space="preserve">View 7</t>
  </si>
  <si>
    <t xml:space="preserve">Total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S01 </t>
  </si>
  <si>
    <t xml:space="preserve">Rp4 26</t>
  </si>
  <si>
    <t xml:space="preserve">Poznan_Hall2</t>
  </si>
  <si>
    <t xml:space="preserve">Rp3 31</t>
  </si>
  <si>
    <t xml:space="preserve">Rp2 36</t>
  </si>
  <si>
    <t xml:space="preserve">Rp1 41</t>
  </si>
  <si>
    <t xml:space="preserve">View 3</t>
  </si>
  <si>
    <t xml:space="preserve">View 4</t>
  </si>
  <si>
    <t xml:space="preserve">Poznan_Street</t>
  </si>
  <si>
    <t xml:space="preserve">View 1</t>
  </si>
  <si>
    <t xml:space="preserve">View 9</t>
  </si>
  <si>
    <t xml:space="preserve">Undo_Dancer</t>
  </si>
  <si>
    <t xml:space="preserve">GT_Fly</t>
  </si>
  <si>
    <t xml:space="preserve">View 3 </t>
  </si>
  <si>
    <t xml:space="preserve">Kendo</t>
  </si>
  <si>
    <t xml:space="preserve">Balloons</t>
  </si>
  <si>
    <t xml:space="preserve">View 2</t>
  </si>
  <si>
    <t xml:space="preserve">Newspaper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0"/>
      <charset val="134"/>
    </font>
    <font>
      <sz val="11"/>
      <color rgb="FF000000"/>
      <name val="Arial Unicode MS"/>
      <family val="3"/>
    </font>
    <font>
      <sz val="11"/>
      <color rgb="FF000000"/>
      <name val="Arial Unicode MS"/>
      <family val="2"/>
    </font>
    <font>
      <sz val="10"/>
      <color rgb="FF000000"/>
      <name val="Times New Roman"/>
      <family val="1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</cols>
  <sheetData>
    <row r="2" customFormat="false" ht="15" hidden="false" customHeight="false" outlineLevel="0" collapsed="false">
      <c r="B2" s="1"/>
      <c r="C2" s="2" t="s">
        <v>0</v>
      </c>
      <c r="D2" s="2"/>
    </row>
    <row r="3" customFormat="false" ht="16.5" hidden="false" customHeight="false" outlineLevel="0" collapsed="false">
      <c r="B3" s="3"/>
      <c r="C3" s="4" t="s">
        <v>1</v>
      </c>
      <c r="D3" s="4" t="s">
        <v>2</v>
      </c>
    </row>
    <row r="4" customFormat="false" ht="16.5" hidden="false" customHeight="false" outlineLevel="0" collapsed="false">
      <c r="B4" s="5" t="s">
        <v>3</v>
      </c>
      <c r="C4" s="6" t="e">
        <f aca="false">two_views!W5</f>
        <v>#VALUE!</v>
      </c>
      <c r="D4" s="6" t="e">
        <f aca="false">two_views!X5</f>
        <v>#VALUE!</v>
      </c>
    </row>
    <row r="5" customFormat="false" ht="16.5" hidden="false" customHeight="false" outlineLevel="0" collapsed="false">
      <c r="B5" s="5" t="s">
        <v>4</v>
      </c>
      <c r="C5" s="6" t="e">
        <f aca="false">two_views!W11</f>
        <v>#VALUE!</v>
      </c>
      <c r="D5" s="6" t="e">
        <f aca="false">two_views!X11</f>
        <v>#VALUE!</v>
      </c>
    </row>
    <row r="6" customFormat="false" ht="16.5" hidden="false" customHeight="false" outlineLevel="0" collapsed="false">
      <c r="B6" s="5" t="s">
        <v>5</v>
      </c>
      <c r="C6" s="6" t="e">
        <f aca="false">two_views!W17</f>
        <v>#VALUE!</v>
      </c>
      <c r="D6" s="6" t="e">
        <f aca="false">two_views!X17</f>
        <v>#VALUE!</v>
      </c>
    </row>
    <row r="7" customFormat="false" ht="16.5" hidden="false" customHeight="false" outlineLevel="0" collapsed="false">
      <c r="B7" s="5" t="s">
        <v>6</v>
      </c>
      <c r="C7" s="6" t="e">
        <f aca="false">two_views!W23</f>
        <v>#VALUE!</v>
      </c>
      <c r="D7" s="6" t="e">
        <f aca="false">two_views!X23</f>
        <v>#VALUE!</v>
      </c>
    </row>
    <row r="8" customFormat="false" ht="16.5" hidden="false" customHeight="false" outlineLevel="0" collapsed="false">
      <c r="B8" s="5" t="s">
        <v>7</v>
      </c>
      <c r="C8" s="6" t="e">
        <f aca="false">two_views!W29</f>
        <v>#VALUE!</v>
      </c>
      <c r="D8" s="6" t="e">
        <f aca="false">two_views!X29</f>
        <v>#VALUE!</v>
      </c>
    </row>
    <row r="9" customFormat="false" ht="16.5" hidden="false" customHeight="false" outlineLevel="0" collapsed="false">
      <c r="B9" s="5" t="s">
        <v>8</v>
      </c>
      <c r="C9" s="6" t="e">
        <f aca="false">two_views!W35</f>
        <v>#VALUE!</v>
      </c>
      <c r="D9" s="6" t="e">
        <f aca="false">two_views!X35</f>
        <v>#VALUE!</v>
      </c>
    </row>
    <row r="10" customFormat="false" ht="16.5" hidden="false" customHeight="false" outlineLevel="0" collapsed="false">
      <c r="B10" s="5" t="s">
        <v>9</v>
      </c>
      <c r="C10" s="6" t="e">
        <f aca="false">two_views!W41</f>
        <v>#VALUE!</v>
      </c>
      <c r="D10" s="6" t="e">
        <f aca="false">two_views!X41</f>
        <v>#VALUE!</v>
      </c>
    </row>
    <row r="11" customFormat="false" ht="16.5" hidden="false" customHeight="false" outlineLevel="0" collapsed="false">
      <c r="A11" s="7"/>
      <c r="B11" s="8" t="s">
        <v>10</v>
      </c>
      <c r="C11" s="9" t="e">
        <f aca="false">AVERAGE(C4:C10)</f>
        <v>#VALUE!</v>
      </c>
      <c r="D11" s="9" t="e">
        <f aca="false">AVERAGE(D4:D10)</f>
        <v>#VALUE!</v>
      </c>
    </row>
    <row r="13" customFormat="false" ht="15" hidden="false" customHeight="false" outlineLevel="0" collapsed="false">
      <c r="A13" s="7"/>
      <c r="B13" s="7"/>
      <c r="C13" s="7"/>
      <c r="D13" s="7"/>
    </row>
    <row r="14" customFormat="false" ht="16.5" hidden="false" customHeight="true" outlineLevel="0" collapsed="false">
      <c r="A14" s="7"/>
      <c r="B14" s="7"/>
      <c r="C14" s="7"/>
      <c r="D14" s="7"/>
    </row>
    <row r="15" customFormat="false" ht="16.5" hidden="false" customHeight="true" outlineLevel="0" collapsed="false">
      <c r="A15" s="7"/>
      <c r="B15" s="7"/>
      <c r="C15" s="7"/>
      <c r="D15" s="7"/>
    </row>
    <row r="16" customFormat="false" ht="16.5" hidden="false" customHeight="true" outlineLevel="0" collapsed="false">
      <c r="A16" s="7"/>
      <c r="B16" s="7"/>
      <c r="C16" s="7"/>
      <c r="D16" s="7"/>
    </row>
    <row r="17" customFormat="false" ht="16.5" hidden="false" customHeight="true" outlineLevel="0" collapsed="false">
      <c r="A17" s="7"/>
      <c r="B17" s="7"/>
      <c r="C17" s="7"/>
      <c r="D17" s="7"/>
    </row>
    <row r="18" customFormat="false" ht="16.5" hidden="false" customHeight="true" outlineLevel="0" collapsed="false">
      <c r="A18" s="7"/>
      <c r="B18" s="7"/>
      <c r="C18" s="7"/>
      <c r="D18" s="7"/>
    </row>
    <row r="19" customFormat="false" ht="16.5" hidden="false" customHeight="true" outlineLevel="0" collapsed="false">
      <c r="A19" s="7"/>
      <c r="B19" s="7"/>
      <c r="C19" s="7"/>
      <c r="D19" s="7"/>
    </row>
    <row r="20" customFormat="false" ht="16.5" hidden="false" customHeight="true" outlineLevel="0" collapsed="false">
      <c r="A20" s="7"/>
      <c r="B20" s="7"/>
      <c r="C20" s="7"/>
      <c r="D20" s="7"/>
    </row>
    <row r="21" customFormat="false" ht="16.5" hidden="false" customHeight="true" outlineLevel="0" collapsed="false">
      <c r="A21" s="7"/>
      <c r="B21" s="7"/>
      <c r="C21" s="7"/>
      <c r="D21" s="7"/>
    </row>
    <row r="22" customFormat="false" ht="15" hidden="false" customHeight="false" outlineLevel="0" collapsed="false">
      <c r="A22" s="7"/>
      <c r="B22" s="7"/>
      <c r="C22" s="7"/>
      <c r="D22" s="7"/>
    </row>
    <row r="23" customFormat="false" ht="15" hidden="false" customHeight="false" outlineLevel="0" collapsed="false">
      <c r="A23" s="7"/>
      <c r="B23" s="7"/>
      <c r="C23" s="7"/>
      <c r="D23" s="7"/>
    </row>
    <row r="24" customFormat="false" ht="16.5" hidden="false" customHeight="true" outlineLevel="0" collapsed="false">
      <c r="A24" s="7"/>
      <c r="B24" s="7"/>
      <c r="C24" s="7"/>
      <c r="D24" s="7"/>
    </row>
    <row r="25" customFormat="false" ht="16.5" hidden="false" customHeight="true" outlineLevel="0" collapsed="false">
      <c r="A25" s="7"/>
      <c r="B25" s="7"/>
      <c r="C25" s="7"/>
      <c r="D25" s="7"/>
    </row>
    <row r="26" customFormat="false" ht="16.5" hidden="false" customHeight="true" outlineLevel="0" collapsed="false">
      <c r="A26" s="7"/>
      <c r="B26" s="7"/>
      <c r="C26" s="7"/>
      <c r="D26" s="7"/>
    </row>
    <row r="27" customFormat="false" ht="16.5" hidden="false" customHeight="true" outlineLevel="0" collapsed="false">
      <c r="A27" s="7"/>
      <c r="B27" s="7"/>
      <c r="C27" s="7"/>
      <c r="D27" s="7"/>
    </row>
    <row r="28" customFormat="false" ht="16.5" hidden="false" customHeight="true" outlineLevel="0" collapsed="false">
      <c r="A28" s="7"/>
      <c r="B28" s="7"/>
      <c r="C28" s="7"/>
      <c r="D28" s="7"/>
    </row>
    <row r="29" customFormat="false" ht="16.5" hidden="false" customHeight="true" outlineLevel="0" collapsed="false">
      <c r="A29" s="7"/>
      <c r="B29" s="7"/>
      <c r="C29" s="7"/>
      <c r="D29" s="7"/>
    </row>
    <row r="30" customFormat="false" ht="16.5" hidden="false" customHeight="true" outlineLevel="0" collapsed="false">
      <c r="A30" s="7"/>
      <c r="B30" s="7"/>
      <c r="C30" s="7"/>
      <c r="D30" s="7"/>
    </row>
    <row r="31" customFormat="false" ht="16.5" hidden="false" customHeight="true" outlineLevel="0" collapsed="false">
      <c r="A31" s="7"/>
      <c r="B31" s="7"/>
      <c r="C31" s="7"/>
      <c r="D31" s="7"/>
    </row>
    <row r="32" customFormat="false" ht="15" hidden="false" customHeight="false" outlineLevel="0" collapsed="false">
      <c r="A32" s="7"/>
      <c r="B32" s="7"/>
      <c r="C32" s="7"/>
      <c r="D32" s="7"/>
    </row>
    <row r="33" customFormat="false" ht="15" hidden="false" customHeight="false" outlineLevel="0" collapsed="false">
      <c r="A33" s="7"/>
      <c r="B33" s="7"/>
      <c r="C33" s="7"/>
      <c r="D33" s="7"/>
    </row>
    <row r="34" customFormat="false" ht="15" hidden="false" customHeight="false" outlineLevel="0" collapsed="false">
      <c r="A34" s="7"/>
      <c r="B34" s="7"/>
      <c r="C34" s="7"/>
      <c r="D34" s="7"/>
    </row>
    <row r="35" customFormat="false" ht="15" hidden="false" customHeight="false" outlineLevel="0" collapsed="false">
      <c r="A35" s="7"/>
      <c r="B35" s="7"/>
      <c r="C35" s="7"/>
      <c r="D35" s="7"/>
    </row>
  </sheetData>
  <mergeCells count="1"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92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D45" activeCellId="0" sqref="D45"/>
    </sheetView>
  </sheetViews>
  <sheetFormatPr defaultColWidth="11.28125" defaultRowHeight="15" zeroHeight="false" outlineLevelRow="0" outlineLevelCol="0"/>
  <cols>
    <col collapsed="false" customWidth="false" hidden="false" outlineLevel="0" max="1" min="1" style="10" width="11.28"/>
    <col collapsed="false" customWidth="true" hidden="false" outlineLevel="0" max="2" min="2" style="10" width="19.56"/>
    <col collapsed="false" customWidth="false" hidden="false" outlineLevel="0" max="12" min="3" style="10" width="11.28"/>
    <col collapsed="false" customWidth="false" hidden="false" outlineLevel="0" max="13" min="13" style="11" width="11.28"/>
    <col collapsed="false" customWidth="false" hidden="false" outlineLevel="0" max="257" min="14" style="10" width="11.28"/>
  </cols>
  <sheetData>
    <row r="2" customFormat="false" ht="16.5" hidden="false" customHeight="false" outlineLevel="0" collapsed="false">
      <c r="B2" s="12"/>
      <c r="C2" s="13" t="s">
        <v>11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4"/>
      <c r="O2" s="15" t="s">
        <v>12</v>
      </c>
      <c r="P2" s="15"/>
      <c r="Q2" s="15"/>
      <c r="R2" s="15"/>
      <c r="S2" s="15"/>
      <c r="T2" s="15"/>
      <c r="U2" s="15"/>
      <c r="V2" s="15"/>
      <c r="W2" s="15"/>
      <c r="X2" s="15"/>
    </row>
    <row r="3" customFormat="false" ht="16.5" hidden="false" customHeight="false" outlineLevel="0" collapsed="false">
      <c r="B3" s="12" t="s">
        <v>13</v>
      </c>
      <c r="C3" s="16"/>
      <c r="D3" s="17" t="s">
        <v>14</v>
      </c>
      <c r="E3" s="17"/>
      <c r="F3" s="17" t="s">
        <v>15</v>
      </c>
      <c r="G3" s="17"/>
      <c r="H3" s="18" t="s">
        <v>16</v>
      </c>
      <c r="I3" s="18"/>
      <c r="J3" s="19" t="s">
        <v>17</v>
      </c>
      <c r="K3" s="19"/>
      <c r="L3" s="20" t="s">
        <v>18</v>
      </c>
      <c r="M3" s="20"/>
      <c r="N3" s="21"/>
      <c r="O3" s="17" t="str">
        <f aca="false">D3</f>
        <v>View 5</v>
      </c>
      <c r="P3" s="17"/>
      <c r="Q3" s="17" t="str">
        <f aca="false">F3</f>
        <v>View 6</v>
      </c>
      <c r="R3" s="17"/>
      <c r="S3" s="17" t="str">
        <f aca="false">H3</f>
        <v>View 7</v>
      </c>
      <c r="T3" s="17"/>
      <c r="U3" s="22" t="s">
        <v>17</v>
      </c>
      <c r="V3" s="22"/>
      <c r="W3" s="20" t="s">
        <v>18</v>
      </c>
      <c r="X3" s="20"/>
    </row>
    <row r="4" customFormat="false" ht="16.5" hidden="false" customHeight="false" outlineLevel="0" collapsed="false">
      <c r="B4" s="12" t="s">
        <v>19</v>
      </c>
      <c r="C4" s="23" t="s">
        <v>20</v>
      </c>
      <c r="D4" s="24" t="s">
        <v>21</v>
      </c>
      <c r="E4" s="24" t="s">
        <v>22</v>
      </c>
      <c r="F4" s="24" t="s">
        <v>21</v>
      </c>
      <c r="G4" s="24" t="s">
        <v>22</v>
      </c>
      <c r="H4" s="24" t="s">
        <v>21</v>
      </c>
      <c r="I4" s="25" t="s">
        <v>22</v>
      </c>
      <c r="J4" s="26" t="s">
        <v>21</v>
      </c>
      <c r="K4" s="26" t="s">
        <v>22</v>
      </c>
      <c r="L4" s="27" t="s">
        <v>1</v>
      </c>
      <c r="M4" s="26" t="s">
        <v>2</v>
      </c>
      <c r="N4" s="21"/>
      <c r="O4" s="24" t="s">
        <v>21</v>
      </c>
      <c r="P4" s="24" t="s">
        <v>22</v>
      </c>
      <c r="Q4" s="24" t="s">
        <v>21</v>
      </c>
      <c r="R4" s="24" t="s">
        <v>22</v>
      </c>
      <c r="S4" s="24" t="s">
        <v>21</v>
      </c>
      <c r="T4" s="24" t="s">
        <v>22</v>
      </c>
      <c r="U4" s="28" t="s">
        <v>21</v>
      </c>
      <c r="V4" s="26" t="s">
        <v>22</v>
      </c>
      <c r="W4" s="27" t="s">
        <v>1</v>
      </c>
      <c r="X4" s="26" t="s">
        <v>2</v>
      </c>
    </row>
    <row r="5" customFormat="false" ht="15" hidden="false" customHeight="false" outlineLevel="0" collapsed="false">
      <c r="B5" s="29" t="s">
        <v>23</v>
      </c>
      <c r="C5" s="30" t="s">
        <v>24</v>
      </c>
      <c r="D5" s="0"/>
      <c r="E5" s="0"/>
      <c r="F5" s="0" t="n">
        <v>810.426</v>
      </c>
      <c r="G5" s="0" t="n">
        <v>42.9755</v>
      </c>
      <c r="H5" s="0" t="n">
        <v>320.074</v>
      </c>
      <c r="I5" s="0" t="n">
        <v>42.7227</v>
      </c>
      <c r="J5" s="31" t="n">
        <f aca="false">SUM(D5,F5,H5)</f>
        <v>1130.5</v>
      </c>
      <c r="K5" s="31" t="n">
        <f aca="false">AVERAGE(E5,G5,I5)</f>
        <v>42.8491</v>
      </c>
      <c r="L5" s="32"/>
      <c r="M5" s="32"/>
      <c r="O5" s="0"/>
      <c r="P5" s="0"/>
      <c r="Q5" s="0" t="n">
        <v>537.107</v>
      </c>
      <c r="R5" s="0" t="n">
        <v>42.6162</v>
      </c>
      <c r="S5" s="0" t="n">
        <v>208.679</v>
      </c>
      <c r="T5" s="0" t="n">
        <v>42.1507</v>
      </c>
      <c r="U5" s="31" t="n">
        <f aca="false">SUM(O5,Q5,S5)</f>
        <v>745.786</v>
      </c>
      <c r="V5" s="31" t="n">
        <f aca="false">AVERAGE(P5,R5,T5)</f>
        <v>42.38345</v>
      </c>
      <c r="W5" s="32" t="e">
        <f aca="false">BJM(J5:K8,U5:V8,1)</f>
        <v>#VALUE!</v>
      </c>
      <c r="X5" s="32" t="e">
        <f aca="false">BJM(J5:K8,U5:V8,0)</f>
        <v>#VALUE!</v>
      </c>
    </row>
    <row r="6" customFormat="false" ht="15" hidden="false" customHeight="false" outlineLevel="0" collapsed="false">
      <c r="B6" s="33" t="s">
        <v>25</v>
      </c>
      <c r="C6" s="30" t="s">
        <v>26</v>
      </c>
      <c r="D6" s="0"/>
      <c r="E6" s="0"/>
      <c r="F6" s="0" t="n">
        <v>344.632</v>
      </c>
      <c r="G6" s="0" t="n">
        <v>41.8839</v>
      </c>
      <c r="H6" s="0" t="n">
        <v>134.705</v>
      </c>
      <c r="I6" s="0" t="n">
        <v>41.59</v>
      </c>
      <c r="J6" s="31" t="n">
        <f aca="false">SUM(D6,F6,H6)</f>
        <v>479.337</v>
      </c>
      <c r="K6" s="31" t="n">
        <f aca="false">AVERAGE(E6,G6,I6)</f>
        <v>41.73695</v>
      </c>
      <c r="L6" s="32"/>
      <c r="M6" s="32"/>
      <c r="O6" s="0"/>
      <c r="P6" s="0"/>
      <c r="Q6" s="0" t="n">
        <v>250.639</v>
      </c>
      <c r="R6" s="0" t="n">
        <v>41.3639</v>
      </c>
      <c r="S6" s="0" t="n">
        <v>95.114</v>
      </c>
      <c r="T6" s="0" t="n">
        <v>40.9229</v>
      </c>
      <c r="U6" s="31" t="n">
        <f aca="false">SUM(O6,Q6,S6)</f>
        <v>345.753</v>
      </c>
      <c r="V6" s="31" t="n">
        <f aca="false">AVERAGE(P6,R6,T6)</f>
        <v>41.1434</v>
      </c>
      <c r="W6" s="32"/>
      <c r="X6" s="32"/>
    </row>
    <row r="7" customFormat="false" ht="15" hidden="false" customHeight="false" outlineLevel="0" collapsed="false">
      <c r="B7" s="33"/>
      <c r="C7" s="30" t="s">
        <v>27</v>
      </c>
      <c r="D7" s="0"/>
      <c r="E7" s="0"/>
      <c r="F7" s="0" t="n">
        <v>176.979</v>
      </c>
      <c r="G7" s="0" t="n">
        <v>40.3137</v>
      </c>
      <c r="H7" s="0" t="n">
        <v>72.637</v>
      </c>
      <c r="I7" s="0" t="n">
        <v>39.989</v>
      </c>
      <c r="J7" s="31" t="n">
        <f aca="false">SUM(D7,F7,H7)</f>
        <v>249.616</v>
      </c>
      <c r="K7" s="31" t="n">
        <f aca="false">AVERAGE(E7,G7,I7)</f>
        <v>40.15135</v>
      </c>
      <c r="L7" s="32"/>
      <c r="M7" s="32"/>
      <c r="O7" s="0"/>
      <c r="P7" s="0"/>
      <c r="Q7" s="0" t="n">
        <v>130.411</v>
      </c>
      <c r="R7" s="0" t="n">
        <v>39.6831</v>
      </c>
      <c r="S7" s="0" t="n">
        <v>51.057</v>
      </c>
      <c r="T7" s="0" t="n">
        <v>39.2531</v>
      </c>
      <c r="U7" s="31" t="n">
        <f aca="false">SUM(O7,Q7,S7)</f>
        <v>181.468</v>
      </c>
      <c r="V7" s="31" t="n">
        <f aca="false">AVERAGE(P7,R7,T7)</f>
        <v>39.4681</v>
      </c>
      <c r="W7" s="32"/>
      <c r="X7" s="32"/>
    </row>
    <row r="8" customFormat="false" ht="15" hidden="false" customHeight="false" outlineLevel="0" collapsed="false">
      <c r="B8" s="34"/>
      <c r="C8" s="30" t="s">
        <v>28</v>
      </c>
      <c r="D8" s="0"/>
      <c r="E8" s="0"/>
      <c r="F8" s="0" t="n">
        <v>98.247</v>
      </c>
      <c r="G8" s="0" t="n">
        <v>38.3874</v>
      </c>
      <c r="H8" s="0" t="n">
        <v>41.493</v>
      </c>
      <c r="I8" s="0" t="n">
        <v>38.0155</v>
      </c>
      <c r="J8" s="31" t="n">
        <f aca="false">SUM(D8,F8,H8)</f>
        <v>139.74</v>
      </c>
      <c r="K8" s="31" t="n">
        <f aca="false">AVERAGE(E8,G8,I8)</f>
        <v>38.20145</v>
      </c>
      <c r="L8" s="32"/>
      <c r="M8" s="32"/>
      <c r="O8" s="0"/>
      <c r="P8" s="0"/>
      <c r="Q8" s="0" t="n">
        <v>71.52</v>
      </c>
      <c r="R8" s="0" t="n">
        <v>37.7227</v>
      </c>
      <c r="S8" s="0" t="n">
        <v>28.08</v>
      </c>
      <c r="T8" s="0" t="n">
        <v>37.262</v>
      </c>
      <c r="U8" s="31" t="n">
        <f aca="false">SUM(O8,Q8,S8)</f>
        <v>99.6</v>
      </c>
      <c r="V8" s="31" t="n">
        <f aca="false">AVERAGE(P8,R8,T8)</f>
        <v>37.49235</v>
      </c>
      <c r="W8" s="32"/>
      <c r="X8" s="32"/>
    </row>
    <row r="9" customFormat="false" ht="16.5" hidden="false" customHeight="false" outlineLevel="0" collapsed="false">
      <c r="B9" s="12" t="s">
        <v>13</v>
      </c>
      <c r="C9" s="16"/>
      <c r="D9" s="17" t="s">
        <v>29</v>
      </c>
      <c r="E9" s="17"/>
      <c r="F9" s="17" t="s">
        <v>30</v>
      </c>
      <c r="G9" s="17"/>
      <c r="H9" s="18" t="s">
        <v>14</v>
      </c>
      <c r="I9" s="18"/>
      <c r="J9" s="19" t="s">
        <v>17</v>
      </c>
      <c r="K9" s="19"/>
      <c r="L9" s="20" t="s">
        <v>18</v>
      </c>
      <c r="M9" s="20"/>
      <c r="O9" s="17" t="s">
        <v>29</v>
      </c>
      <c r="P9" s="17"/>
      <c r="Q9" s="17" t="s">
        <v>30</v>
      </c>
      <c r="R9" s="17"/>
      <c r="S9" s="18" t="s">
        <v>14</v>
      </c>
      <c r="T9" s="18"/>
      <c r="U9" s="19" t="s">
        <v>17</v>
      </c>
      <c r="V9" s="19"/>
      <c r="W9" s="20" t="s">
        <v>18</v>
      </c>
      <c r="X9" s="20"/>
    </row>
    <row r="10" customFormat="false" ht="16.5" hidden="false" customHeight="false" outlineLevel="0" collapsed="false">
      <c r="B10" s="12" t="s">
        <v>19</v>
      </c>
      <c r="C10" s="23" t="s">
        <v>20</v>
      </c>
      <c r="D10" s="26" t="s">
        <v>21</v>
      </c>
      <c r="E10" s="26" t="s">
        <v>22</v>
      </c>
      <c r="F10" s="26" t="s">
        <v>21</v>
      </c>
      <c r="G10" s="26" t="s">
        <v>22</v>
      </c>
      <c r="H10" s="26" t="s">
        <v>21</v>
      </c>
      <c r="I10" s="35" t="s">
        <v>22</v>
      </c>
      <c r="J10" s="26" t="s">
        <v>21</v>
      </c>
      <c r="K10" s="26" t="s">
        <v>22</v>
      </c>
      <c r="L10" s="27" t="s">
        <v>1</v>
      </c>
      <c r="M10" s="26" t="s">
        <v>2</v>
      </c>
      <c r="O10" s="26" t="s">
        <v>21</v>
      </c>
      <c r="P10" s="26" t="s">
        <v>22</v>
      </c>
      <c r="Q10" s="26" t="s">
        <v>21</v>
      </c>
      <c r="R10" s="26" t="s">
        <v>22</v>
      </c>
      <c r="S10" s="26" t="s">
        <v>21</v>
      </c>
      <c r="T10" s="35" t="s">
        <v>22</v>
      </c>
      <c r="U10" s="26" t="s">
        <v>21</v>
      </c>
      <c r="V10" s="26" t="s">
        <v>22</v>
      </c>
      <c r="W10" s="27" t="s">
        <v>1</v>
      </c>
      <c r="X10" s="26" t="s">
        <v>2</v>
      </c>
    </row>
    <row r="11" customFormat="false" ht="15" hidden="false" customHeight="false" outlineLevel="0" collapsed="false">
      <c r="B11" s="29" t="s">
        <v>4</v>
      </c>
      <c r="C11" s="30" t="s">
        <v>24</v>
      </c>
      <c r="D11" s="0"/>
      <c r="E11" s="0"/>
      <c r="F11" s="0" t="n">
        <v>2438.6704</v>
      </c>
      <c r="G11" s="0" t="n">
        <v>40.9853</v>
      </c>
      <c r="H11" s="0" t="n">
        <v>897.1192</v>
      </c>
      <c r="I11" s="0" t="n">
        <v>40.2209</v>
      </c>
      <c r="J11" s="31" t="n">
        <f aca="false">SUM(D11,F11,H11)</f>
        <v>3335.7896</v>
      </c>
      <c r="K11" s="31" t="n">
        <f aca="false">AVERAGE(E11,G11,I11)</f>
        <v>40.6031</v>
      </c>
      <c r="L11" s="32"/>
      <c r="M11" s="32"/>
      <c r="O11" s="0"/>
      <c r="P11" s="0"/>
      <c r="Q11" s="0" t="n">
        <v>1602.2928</v>
      </c>
      <c r="R11" s="0" t="n">
        <v>40.0737</v>
      </c>
      <c r="S11" s="0" t="n">
        <v>531.8128</v>
      </c>
      <c r="T11" s="0" t="n">
        <v>39.0795</v>
      </c>
      <c r="U11" s="31" t="n">
        <f aca="false">SUM(O11,Q11,S11)</f>
        <v>2134.1056</v>
      </c>
      <c r="V11" s="31" t="n">
        <f aca="false">AVERAGE(P11,R11,T11)</f>
        <v>39.5766</v>
      </c>
      <c r="W11" s="32" t="e">
        <f aca="false">BJM(J11:K14,U11:V14,1)</f>
        <v>#VALUE!</v>
      </c>
      <c r="X11" s="32" t="e">
        <f aca="false">BJM(J11:K14,U11:V14,0)</f>
        <v>#VALUE!</v>
      </c>
    </row>
    <row r="12" customFormat="false" ht="15" hidden="false" customHeight="false" outlineLevel="0" collapsed="false">
      <c r="B12" s="36" t="s">
        <v>31</v>
      </c>
      <c r="C12" s="30" t="s">
        <v>26</v>
      </c>
      <c r="D12" s="0"/>
      <c r="E12" s="0"/>
      <c r="F12" s="0" t="n">
        <v>956.7344</v>
      </c>
      <c r="G12" s="0" t="n">
        <v>38.8351</v>
      </c>
      <c r="H12" s="0" t="n">
        <v>280.3504</v>
      </c>
      <c r="I12" s="0" t="n">
        <v>38.1835</v>
      </c>
      <c r="J12" s="31" t="n">
        <f aca="false">SUM(D12,F12,H12)</f>
        <v>1237.0848</v>
      </c>
      <c r="K12" s="31" t="n">
        <f aca="false">AVERAGE(E12,G12,I12)</f>
        <v>38.5093</v>
      </c>
      <c r="L12" s="32"/>
      <c r="M12" s="32"/>
      <c r="O12" s="0"/>
      <c r="P12" s="0"/>
      <c r="Q12" s="0" t="n">
        <v>695.4008</v>
      </c>
      <c r="R12" s="0" t="n">
        <v>37.8072</v>
      </c>
      <c r="S12" s="0" t="n">
        <v>188.9304</v>
      </c>
      <c r="T12" s="0" t="n">
        <v>37.087</v>
      </c>
      <c r="U12" s="31" t="n">
        <f aca="false">SUM(O12,Q12,S12)</f>
        <v>884.3312</v>
      </c>
      <c r="V12" s="31" t="n">
        <f aca="false">AVERAGE(P12,R12,T12)</f>
        <v>37.4471</v>
      </c>
      <c r="W12" s="32"/>
      <c r="X12" s="32"/>
    </row>
    <row r="13" customFormat="false" ht="15" hidden="false" customHeight="false" outlineLevel="0" collapsed="false">
      <c r="B13" s="33"/>
      <c r="C13" s="30" t="s">
        <v>27</v>
      </c>
      <c r="D13" s="0"/>
      <c r="E13" s="0"/>
      <c r="F13" s="0" t="n">
        <v>460.876</v>
      </c>
      <c r="G13" s="0" t="n">
        <v>36.6218</v>
      </c>
      <c r="H13" s="0" t="n">
        <v>116.8992</v>
      </c>
      <c r="I13" s="0" t="n">
        <v>36.0847</v>
      </c>
      <c r="J13" s="31" t="n">
        <f aca="false">SUM(D13,F13,H13)</f>
        <v>577.7752</v>
      </c>
      <c r="K13" s="31" t="n">
        <f aca="false">AVERAGE(E13,G13,I13)</f>
        <v>36.35325</v>
      </c>
      <c r="L13" s="32"/>
      <c r="M13" s="32"/>
      <c r="O13" s="0"/>
      <c r="P13" s="0"/>
      <c r="Q13" s="0" t="n">
        <v>348.9056</v>
      </c>
      <c r="R13" s="0" t="n">
        <v>35.5297</v>
      </c>
      <c r="S13" s="0" t="n">
        <v>83.4808</v>
      </c>
      <c r="T13" s="0" t="n">
        <v>35.0274</v>
      </c>
      <c r="U13" s="31" t="n">
        <f aca="false">SUM(O13,Q13,S13)</f>
        <v>432.3864</v>
      </c>
      <c r="V13" s="31" t="n">
        <f aca="false">AVERAGE(P13,R13,T13)</f>
        <v>35.27855</v>
      </c>
      <c r="W13" s="32"/>
      <c r="X13" s="32"/>
    </row>
    <row r="14" customFormat="false" ht="15" hidden="false" customHeight="false" outlineLevel="0" collapsed="false">
      <c r="B14" s="34"/>
      <c r="C14" s="30" t="s">
        <v>28</v>
      </c>
      <c r="D14" s="0"/>
      <c r="E14" s="0"/>
      <c r="F14" s="0" t="n">
        <v>240.8808</v>
      </c>
      <c r="G14" s="0" t="n">
        <v>34.3082</v>
      </c>
      <c r="H14" s="0" t="n">
        <v>55.336</v>
      </c>
      <c r="I14" s="0" t="n">
        <v>33.8834</v>
      </c>
      <c r="J14" s="31" t="n">
        <f aca="false">SUM(D14,F14,H14)</f>
        <v>296.2168</v>
      </c>
      <c r="K14" s="31" t="n">
        <f aca="false">AVERAGE(E14,G14,I14)</f>
        <v>34.0958</v>
      </c>
      <c r="L14" s="32"/>
      <c r="M14" s="32"/>
      <c r="O14" s="0"/>
      <c r="P14" s="0"/>
      <c r="Q14" s="0" t="n">
        <v>185.8264</v>
      </c>
      <c r="R14" s="0" t="n">
        <v>33.1411</v>
      </c>
      <c r="S14" s="0" t="n">
        <v>38.296</v>
      </c>
      <c r="T14" s="0" t="n">
        <v>32.7738</v>
      </c>
      <c r="U14" s="31" t="n">
        <f aca="false">SUM(O14,Q14,S14)</f>
        <v>224.1224</v>
      </c>
      <c r="V14" s="31" t="n">
        <f aca="false">AVERAGE(P14,R14,T14)</f>
        <v>32.95745</v>
      </c>
      <c r="W14" s="32"/>
      <c r="X14" s="32"/>
    </row>
    <row r="15" customFormat="false" ht="16.5" hidden="false" customHeight="false" outlineLevel="0" collapsed="false">
      <c r="B15" s="12" t="s">
        <v>13</v>
      </c>
      <c r="C15" s="16"/>
      <c r="D15" s="17" t="s">
        <v>32</v>
      </c>
      <c r="E15" s="17"/>
      <c r="F15" s="17" t="s">
        <v>14</v>
      </c>
      <c r="G15" s="17"/>
      <c r="H15" s="18" t="s">
        <v>33</v>
      </c>
      <c r="I15" s="18"/>
      <c r="J15" s="19" t="s">
        <v>17</v>
      </c>
      <c r="K15" s="19"/>
      <c r="L15" s="20" t="s">
        <v>18</v>
      </c>
      <c r="M15" s="20"/>
      <c r="O15" s="17" t="str">
        <f aca="false">D15</f>
        <v>View 1</v>
      </c>
      <c r="P15" s="17"/>
      <c r="Q15" s="17" t="s">
        <v>14</v>
      </c>
      <c r="R15" s="17"/>
      <c r="S15" s="18" t="str">
        <f aca="false">H15</f>
        <v>View 9</v>
      </c>
      <c r="T15" s="18"/>
      <c r="U15" s="19" t="s">
        <v>17</v>
      </c>
      <c r="V15" s="19"/>
      <c r="W15" s="20" t="s">
        <v>18</v>
      </c>
      <c r="X15" s="20"/>
    </row>
    <row r="16" customFormat="false" ht="16.5" hidden="false" customHeight="false" outlineLevel="0" collapsed="false">
      <c r="B16" s="12" t="s">
        <v>19</v>
      </c>
      <c r="C16" s="23" t="s">
        <v>20</v>
      </c>
      <c r="D16" s="26" t="s">
        <v>21</v>
      </c>
      <c r="E16" s="26" t="s">
        <v>22</v>
      </c>
      <c r="F16" s="26" t="s">
        <v>21</v>
      </c>
      <c r="G16" s="26" t="s">
        <v>22</v>
      </c>
      <c r="H16" s="26" t="s">
        <v>21</v>
      </c>
      <c r="I16" s="35" t="s">
        <v>22</v>
      </c>
      <c r="J16" s="26" t="s">
        <v>21</v>
      </c>
      <c r="K16" s="26" t="s">
        <v>22</v>
      </c>
      <c r="L16" s="27" t="s">
        <v>1</v>
      </c>
      <c r="M16" s="26" t="s">
        <v>2</v>
      </c>
      <c r="O16" s="26" t="s">
        <v>21</v>
      </c>
      <c r="P16" s="26" t="s">
        <v>22</v>
      </c>
      <c r="Q16" s="26" t="s">
        <v>21</v>
      </c>
      <c r="R16" s="26" t="s">
        <v>22</v>
      </c>
      <c r="S16" s="26" t="s">
        <v>21</v>
      </c>
      <c r="T16" s="35" t="s">
        <v>22</v>
      </c>
      <c r="U16" s="26" t="s">
        <v>21</v>
      </c>
      <c r="V16" s="26" t="s">
        <v>22</v>
      </c>
      <c r="W16" s="27" t="s">
        <v>1</v>
      </c>
      <c r="X16" s="26" t="s">
        <v>2</v>
      </c>
    </row>
    <row r="17" customFormat="false" ht="15" hidden="false" customHeight="true" outlineLevel="0" collapsed="false">
      <c r="B17" s="37" t="s">
        <v>5</v>
      </c>
      <c r="C17" s="30" t="s">
        <v>24</v>
      </c>
      <c r="D17" s="0" t="n">
        <v>1262.5136</v>
      </c>
      <c r="E17" s="0" t="n">
        <v>40.8272</v>
      </c>
      <c r="F17" s="0" t="n">
        <v>4626.212</v>
      </c>
      <c r="G17" s="0" t="n">
        <v>41.5646</v>
      </c>
      <c r="H17" s="0"/>
      <c r="I17" s="0"/>
      <c r="J17" s="31" t="n">
        <f aca="false">SUM(D17,F17,H17)</f>
        <v>5888.7256</v>
      </c>
      <c r="K17" s="31" t="n">
        <f aca="false">AVERAGE(E17,G17,I17)</f>
        <v>41.1959</v>
      </c>
      <c r="L17" s="32"/>
      <c r="M17" s="32"/>
      <c r="O17" s="0" t="n">
        <v>685.08</v>
      </c>
      <c r="P17" s="0" t="n">
        <v>38.6553</v>
      </c>
      <c r="Q17" s="0" t="n">
        <v>2371.5264</v>
      </c>
      <c r="R17" s="0" t="n">
        <v>39.9197</v>
      </c>
      <c r="S17" s="0"/>
      <c r="T17" s="0"/>
      <c r="U17" s="31" t="n">
        <f aca="false">SUM(O17,Q17,S17)</f>
        <v>3056.6064</v>
      </c>
      <c r="V17" s="31" t="n">
        <f aca="false">AVERAGE(P17,R17,T17)</f>
        <v>39.2875</v>
      </c>
      <c r="W17" s="32" t="e">
        <f aca="false">BJM(J17:K20,U17:V20,1)</f>
        <v>#VALUE!</v>
      </c>
      <c r="X17" s="32" t="e">
        <f aca="false">BJM(J17:K20,U17:V20,0)</f>
        <v>#VALUE!</v>
      </c>
    </row>
    <row r="18" customFormat="false" ht="15" hidden="false" customHeight="false" outlineLevel="0" collapsed="false">
      <c r="B18" s="36" t="s">
        <v>34</v>
      </c>
      <c r="C18" s="30" t="s">
        <v>26</v>
      </c>
      <c r="D18" s="0" t="n">
        <v>494.0048</v>
      </c>
      <c r="E18" s="0" t="n">
        <v>37.8258</v>
      </c>
      <c r="F18" s="0" t="n">
        <v>2005.6696</v>
      </c>
      <c r="G18" s="0" t="n">
        <v>38.3822</v>
      </c>
      <c r="H18" s="0"/>
      <c r="I18" s="0"/>
      <c r="J18" s="31" t="n">
        <f aca="false">SUM(D18,F18,H18)</f>
        <v>2499.6744</v>
      </c>
      <c r="K18" s="31" t="n">
        <f aca="false">AVERAGE(E18,G18,I18)</f>
        <v>38.104</v>
      </c>
      <c r="L18" s="32"/>
      <c r="M18" s="32"/>
      <c r="O18" s="0" t="n">
        <v>300.9736</v>
      </c>
      <c r="P18" s="0" t="n">
        <v>36.0785</v>
      </c>
      <c r="Q18" s="0" t="n">
        <v>1135.8384</v>
      </c>
      <c r="R18" s="0" t="n">
        <v>36.8414</v>
      </c>
      <c r="S18" s="0"/>
      <c r="T18" s="0"/>
      <c r="U18" s="31" t="n">
        <f aca="false">SUM(O18,Q18,S18)</f>
        <v>1436.812</v>
      </c>
      <c r="V18" s="31" t="n">
        <f aca="false">AVERAGE(P18,R18,T18)</f>
        <v>36.45995</v>
      </c>
      <c r="W18" s="32"/>
      <c r="X18" s="32"/>
    </row>
    <row r="19" customFormat="false" ht="15" hidden="false" customHeight="false" outlineLevel="0" collapsed="false">
      <c r="B19" s="38"/>
      <c r="C19" s="30" t="s">
        <v>27</v>
      </c>
      <c r="D19" s="0" t="n">
        <v>230.2312</v>
      </c>
      <c r="E19" s="0" t="n">
        <v>34.9711</v>
      </c>
      <c r="F19" s="0" t="n">
        <v>915.9936</v>
      </c>
      <c r="G19" s="0" t="n">
        <v>35.4083</v>
      </c>
      <c r="H19" s="0"/>
      <c r="I19" s="0"/>
      <c r="J19" s="31" t="n">
        <f aca="false">SUM(D19,F19,H19)</f>
        <v>1146.2248</v>
      </c>
      <c r="K19" s="31" t="n">
        <f aca="false">AVERAGE(E19,G19,I19)</f>
        <v>35.1897</v>
      </c>
      <c r="L19" s="32"/>
      <c r="M19" s="32"/>
      <c r="O19" s="0" t="n">
        <v>150.9752</v>
      </c>
      <c r="P19" s="0" t="n">
        <v>33.5446</v>
      </c>
      <c r="Q19" s="0" t="n">
        <v>549.4448</v>
      </c>
      <c r="R19" s="0" t="n">
        <v>34.0278</v>
      </c>
      <c r="S19" s="0"/>
      <c r="T19" s="0"/>
      <c r="U19" s="31" t="n">
        <f aca="false">SUM(O19,Q19,S19)</f>
        <v>700.42</v>
      </c>
      <c r="V19" s="31" t="n">
        <f aca="false">AVERAGE(P19,R19,T19)</f>
        <v>33.7862</v>
      </c>
      <c r="W19" s="32"/>
      <c r="X19" s="32"/>
    </row>
    <row r="20" customFormat="false" ht="15" hidden="false" customHeight="false" outlineLevel="0" collapsed="false">
      <c r="B20" s="39"/>
      <c r="C20" s="30" t="s">
        <v>28</v>
      </c>
      <c r="D20" s="0" t="n">
        <v>115.3392</v>
      </c>
      <c r="E20" s="0" t="n">
        <v>32.4048</v>
      </c>
      <c r="F20" s="0" t="n">
        <v>426.0984</v>
      </c>
      <c r="G20" s="0" t="n">
        <v>32.7823</v>
      </c>
      <c r="H20" s="0"/>
      <c r="I20" s="0"/>
      <c r="J20" s="31" t="n">
        <f aca="false">SUM(D20,F20,H20)</f>
        <v>541.4376</v>
      </c>
      <c r="K20" s="31" t="n">
        <f aca="false">AVERAGE(E20,G20,I20)</f>
        <v>32.59355</v>
      </c>
      <c r="L20" s="32"/>
      <c r="M20" s="32"/>
      <c r="O20" s="0" t="n">
        <v>77.7512</v>
      </c>
      <c r="P20" s="0" t="n">
        <v>31.2509</v>
      </c>
      <c r="Q20" s="0" t="n">
        <v>276.5592</v>
      </c>
      <c r="R20" s="0" t="n">
        <v>31.6091</v>
      </c>
      <c r="S20" s="0"/>
      <c r="T20" s="0"/>
      <c r="U20" s="31" t="n">
        <f aca="false">SUM(O20,Q20,S20)</f>
        <v>354.3104</v>
      </c>
      <c r="V20" s="31" t="n">
        <f aca="false">AVERAGE(P20,R20,T20)</f>
        <v>31.43</v>
      </c>
      <c r="W20" s="32"/>
      <c r="X20" s="32"/>
    </row>
    <row r="21" customFormat="false" ht="16.5" hidden="false" customHeight="false" outlineLevel="0" collapsed="false">
      <c r="B21" s="12" t="s">
        <v>13</v>
      </c>
      <c r="C21" s="16"/>
      <c r="D21" s="17" t="s">
        <v>33</v>
      </c>
      <c r="E21" s="17"/>
      <c r="F21" s="17" t="s">
        <v>14</v>
      </c>
      <c r="G21" s="17"/>
      <c r="H21" s="18" t="s">
        <v>32</v>
      </c>
      <c r="I21" s="18"/>
      <c r="J21" s="19" t="s">
        <v>17</v>
      </c>
      <c r="K21" s="19"/>
      <c r="L21" s="20" t="s">
        <v>18</v>
      </c>
      <c r="M21" s="20"/>
      <c r="O21" s="17" t="s">
        <v>33</v>
      </c>
      <c r="P21" s="17"/>
      <c r="Q21" s="17" t="s">
        <v>14</v>
      </c>
      <c r="R21" s="17"/>
      <c r="S21" s="18" t="str">
        <f aca="false">H21</f>
        <v>View 1</v>
      </c>
      <c r="T21" s="18"/>
      <c r="U21" s="19" t="s">
        <v>17</v>
      </c>
      <c r="V21" s="19"/>
      <c r="W21" s="20" t="s">
        <v>18</v>
      </c>
      <c r="X21" s="20"/>
    </row>
    <row r="22" customFormat="false" ht="16.5" hidden="false" customHeight="false" outlineLevel="0" collapsed="false">
      <c r="B22" s="12" t="s">
        <v>19</v>
      </c>
      <c r="C22" s="23" t="s">
        <v>20</v>
      </c>
      <c r="D22" s="26" t="s">
        <v>21</v>
      </c>
      <c r="E22" s="26" t="s">
        <v>22</v>
      </c>
      <c r="F22" s="26" t="s">
        <v>21</v>
      </c>
      <c r="G22" s="26" t="s">
        <v>22</v>
      </c>
      <c r="H22" s="26" t="s">
        <v>21</v>
      </c>
      <c r="I22" s="35" t="s">
        <v>22</v>
      </c>
      <c r="J22" s="26" t="s">
        <v>21</v>
      </c>
      <c r="K22" s="26" t="s">
        <v>22</v>
      </c>
      <c r="L22" s="27" t="s">
        <v>1</v>
      </c>
      <c r="M22" s="26" t="s">
        <v>2</v>
      </c>
      <c r="O22" s="26" t="s">
        <v>21</v>
      </c>
      <c r="P22" s="26" t="s">
        <v>22</v>
      </c>
      <c r="Q22" s="26" t="s">
        <v>21</v>
      </c>
      <c r="R22" s="26" t="s">
        <v>22</v>
      </c>
      <c r="S22" s="26" t="s">
        <v>21</v>
      </c>
      <c r="T22" s="35" t="s">
        <v>22</v>
      </c>
      <c r="U22" s="26" t="s">
        <v>21</v>
      </c>
      <c r="V22" s="26" t="s">
        <v>22</v>
      </c>
      <c r="W22" s="27" t="s">
        <v>1</v>
      </c>
      <c r="X22" s="26" t="s">
        <v>2</v>
      </c>
    </row>
    <row r="23" customFormat="false" ht="15" hidden="false" customHeight="false" outlineLevel="0" collapsed="false">
      <c r="B23" s="37" t="s">
        <v>6</v>
      </c>
      <c r="C23" s="30" t="s">
        <v>24</v>
      </c>
      <c r="D23" s="0" t="n">
        <v>822.3056</v>
      </c>
      <c r="E23" s="0" t="n">
        <v>42.692</v>
      </c>
      <c r="F23" s="0" t="n">
        <v>3708.336</v>
      </c>
      <c r="G23" s="0" t="n">
        <v>43.1758</v>
      </c>
      <c r="H23" s="0"/>
      <c r="I23" s="0"/>
      <c r="J23" s="31" t="n">
        <f aca="false">SUM(D23,F23,H23)</f>
        <v>4530.6416</v>
      </c>
      <c r="K23" s="31" t="n">
        <f aca="false">AVERAGE(E23,G23,I23)</f>
        <v>42.9339</v>
      </c>
      <c r="L23" s="32"/>
      <c r="M23" s="32"/>
      <c r="O23" s="0" t="n">
        <v>468.6472</v>
      </c>
      <c r="P23" s="0" t="n">
        <v>40.7769</v>
      </c>
      <c r="Q23" s="0" t="n">
        <v>1988.2696</v>
      </c>
      <c r="R23" s="0" t="n">
        <v>41.6416</v>
      </c>
      <c r="S23" s="0"/>
      <c r="T23" s="0"/>
      <c r="U23" s="31" t="n">
        <f aca="false">SUM(O23,Q23,S23)</f>
        <v>2456.9168</v>
      </c>
      <c r="V23" s="31" t="n">
        <f aca="false">AVERAGE(P23,R23,T23)</f>
        <v>41.20925</v>
      </c>
      <c r="W23" s="32" t="e">
        <f aca="false">BJM(J23:K26,U23:V26,1)</f>
        <v>#VALUE!</v>
      </c>
      <c r="X23" s="32" t="e">
        <f aca="false">BJM(J23:K26,U23:V26,0)</f>
        <v>#VALUE!</v>
      </c>
    </row>
    <row r="24" customFormat="false" ht="15" hidden="false" customHeight="false" outlineLevel="0" collapsed="false">
      <c r="B24" s="36" t="s">
        <v>35</v>
      </c>
      <c r="C24" s="30" t="s">
        <v>26</v>
      </c>
      <c r="D24" s="0" t="n">
        <v>316.736</v>
      </c>
      <c r="E24" s="0" t="n">
        <v>40.09</v>
      </c>
      <c r="F24" s="0" t="n">
        <v>1617.628</v>
      </c>
      <c r="G24" s="0" t="n">
        <v>40.4516</v>
      </c>
      <c r="H24" s="0"/>
      <c r="I24" s="0"/>
      <c r="J24" s="31" t="n">
        <f aca="false">SUM(D24,F24,H24)</f>
        <v>1934.364</v>
      </c>
      <c r="K24" s="31" t="n">
        <f aca="false">AVERAGE(E24,G24,I24)</f>
        <v>40.2708</v>
      </c>
      <c r="L24" s="32"/>
      <c r="M24" s="32"/>
      <c r="O24" s="0" t="n">
        <v>195.3736</v>
      </c>
      <c r="P24" s="0" t="n">
        <v>38.48</v>
      </c>
      <c r="Q24" s="0" t="n">
        <v>952.2232</v>
      </c>
      <c r="R24" s="0" t="n">
        <v>38.9896</v>
      </c>
      <c r="S24" s="0"/>
      <c r="T24" s="0"/>
      <c r="U24" s="31" t="n">
        <f aca="false">SUM(O24,Q24,S24)</f>
        <v>1147.5968</v>
      </c>
      <c r="V24" s="31" t="n">
        <f aca="false">AVERAGE(P24,R24,T24)</f>
        <v>38.7348</v>
      </c>
      <c r="W24" s="32"/>
      <c r="X24" s="32"/>
    </row>
    <row r="25" customFormat="false" ht="15" hidden="false" customHeight="false" outlineLevel="0" collapsed="false">
      <c r="B25" s="38"/>
      <c r="C25" s="30" t="s">
        <v>27</v>
      </c>
      <c r="D25" s="0" t="n">
        <v>144.0928</v>
      </c>
      <c r="E25" s="0" t="n">
        <v>37.6225</v>
      </c>
      <c r="F25" s="0" t="n">
        <v>756.3248</v>
      </c>
      <c r="G25" s="0" t="n">
        <v>37.8752</v>
      </c>
      <c r="H25" s="0"/>
      <c r="I25" s="0"/>
      <c r="J25" s="31" t="n">
        <f aca="false">SUM(D25,F25,H25)</f>
        <v>900.4176</v>
      </c>
      <c r="K25" s="31" t="n">
        <f aca="false">AVERAGE(E25,G25,I25)</f>
        <v>37.74885</v>
      </c>
      <c r="L25" s="32"/>
      <c r="M25" s="32"/>
      <c r="O25" s="0" t="n">
        <v>95.1192</v>
      </c>
      <c r="P25" s="0" t="n">
        <v>36.1366</v>
      </c>
      <c r="Q25" s="0" t="n">
        <v>474.7904</v>
      </c>
      <c r="R25" s="0" t="n">
        <v>36.411</v>
      </c>
      <c r="S25" s="0"/>
      <c r="T25" s="0"/>
      <c r="U25" s="31" t="n">
        <f aca="false">SUM(O25,Q25,S25)</f>
        <v>569.9096</v>
      </c>
      <c r="V25" s="31" t="n">
        <f aca="false">AVERAGE(P25,R25,T25)</f>
        <v>36.2738</v>
      </c>
      <c r="W25" s="32"/>
      <c r="X25" s="32"/>
    </row>
    <row r="26" customFormat="false" ht="15" hidden="false" customHeight="false" outlineLevel="0" collapsed="false">
      <c r="B26" s="39"/>
      <c r="C26" s="30" t="s">
        <v>28</v>
      </c>
      <c r="D26" s="0" t="n">
        <v>70.2448</v>
      </c>
      <c r="E26" s="0" t="n">
        <v>35.0806</v>
      </c>
      <c r="F26" s="0" t="n">
        <v>365.2488</v>
      </c>
      <c r="G26" s="0" t="n">
        <v>35.288</v>
      </c>
      <c r="H26" s="0"/>
      <c r="I26" s="0"/>
      <c r="J26" s="31" t="n">
        <f aca="false">SUM(D26,F26,H26)</f>
        <v>435.4936</v>
      </c>
      <c r="K26" s="31" t="n">
        <f aca="false">AVERAGE(E26,G26,I26)</f>
        <v>35.1843</v>
      </c>
      <c r="L26" s="32"/>
      <c r="M26" s="32"/>
      <c r="O26" s="0" t="n">
        <v>47.3976</v>
      </c>
      <c r="P26" s="0" t="n">
        <v>33.7423</v>
      </c>
      <c r="Q26" s="0" t="n">
        <v>242.7096</v>
      </c>
      <c r="R26" s="0" t="n">
        <v>33.925</v>
      </c>
      <c r="S26" s="0"/>
      <c r="T26" s="0"/>
      <c r="U26" s="31" t="n">
        <f aca="false">SUM(O26,Q26,S26)</f>
        <v>290.1072</v>
      </c>
      <c r="V26" s="31" t="n">
        <f aca="false">AVERAGE(P26,R26,T26)</f>
        <v>33.83365</v>
      </c>
      <c r="W26" s="32"/>
      <c r="X26" s="32"/>
    </row>
    <row r="27" customFormat="false" ht="16.5" hidden="false" customHeight="false" outlineLevel="0" collapsed="false">
      <c r="B27" s="12" t="s">
        <v>13</v>
      </c>
      <c r="C27" s="16"/>
      <c r="D27" s="17" t="s">
        <v>32</v>
      </c>
      <c r="E27" s="17"/>
      <c r="F27" s="17" t="s">
        <v>36</v>
      </c>
      <c r="G27" s="17"/>
      <c r="H27" s="18" t="s">
        <v>14</v>
      </c>
      <c r="I27" s="18"/>
      <c r="J27" s="19" t="s">
        <v>17</v>
      </c>
      <c r="K27" s="19"/>
      <c r="L27" s="20" t="s">
        <v>18</v>
      </c>
      <c r="M27" s="20"/>
      <c r="O27" s="17" t="s">
        <v>32</v>
      </c>
      <c r="P27" s="17"/>
      <c r="Q27" s="17" t="s">
        <v>36</v>
      </c>
      <c r="R27" s="17"/>
      <c r="S27" s="18" t="str">
        <f aca="false">H27</f>
        <v>View 5</v>
      </c>
      <c r="T27" s="18"/>
      <c r="U27" s="19" t="s">
        <v>17</v>
      </c>
      <c r="V27" s="19"/>
      <c r="W27" s="20" t="s">
        <v>18</v>
      </c>
      <c r="X27" s="20"/>
    </row>
    <row r="28" customFormat="false" ht="16.5" hidden="false" customHeight="false" outlineLevel="0" collapsed="false">
      <c r="B28" s="12" t="s">
        <v>19</v>
      </c>
      <c r="C28" s="23" t="s">
        <v>20</v>
      </c>
      <c r="D28" s="26" t="s">
        <v>21</v>
      </c>
      <c r="E28" s="26" t="s">
        <v>22</v>
      </c>
      <c r="F28" s="26" t="s">
        <v>21</v>
      </c>
      <c r="G28" s="26" t="s">
        <v>22</v>
      </c>
      <c r="H28" s="26" t="s">
        <v>21</v>
      </c>
      <c r="I28" s="35" t="s">
        <v>22</v>
      </c>
      <c r="J28" s="26" t="s">
        <v>21</v>
      </c>
      <c r="K28" s="26" t="s">
        <v>22</v>
      </c>
      <c r="L28" s="27" t="s">
        <v>1</v>
      </c>
      <c r="M28" s="26" t="s">
        <v>2</v>
      </c>
      <c r="O28" s="26" t="s">
        <v>21</v>
      </c>
      <c r="P28" s="26" t="s">
        <v>22</v>
      </c>
      <c r="Q28" s="26" t="s">
        <v>21</v>
      </c>
      <c r="R28" s="26" t="s">
        <v>22</v>
      </c>
      <c r="S28" s="26" t="s">
        <v>21</v>
      </c>
      <c r="T28" s="35" t="s">
        <v>22</v>
      </c>
      <c r="U28" s="26" t="s">
        <v>21</v>
      </c>
      <c r="V28" s="26" t="s">
        <v>22</v>
      </c>
      <c r="W28" s="27" t="s">
        <v>1</v>
      </c>
      <c r="X28" s="26" t="s">
        <v>2</v>
      </c>
    </row>
    <row r="29" customFormat="false" ht="15" hidden="false" customHeight="false" outlineLevel="0" collapsed="false">
      <c r="B29" s="37" t="s">
        <v>7</v>
      </c>
      <c r="C29" s="30" t="s">
        <v>24</v>
      </c>
      <c r="D29" s="0" t="n">
        <v>415.9496</v>
      </c>
      <c r="E29" s="0" t="n">
        <v>43.7029</v>
      </c>
      <c r="F29" s="0" t="n">
        <v>846.536</v>
      </c>
      <c r="G29" s="0" t="n">
        <v>44.3975</v>
      </c>
      <c r="H29" s="0"/>
      <c r="I29" s="0"/>
      <c r="J29" s="31" t="n">
        <f aca="false">SUM(D29,F29,H29)</f>
        <v>1262.4856</v>
      </c>
      <c r="K29" s="31" t="n">
        <f aca="false">AVERAGE(E29,G29,I29)</f>
        <v>44.0502</v>
      </c>
      <c r="L29" s="32"/>
      <c r="M29" s="32"/>
      <c r="O29" s="0" t="n">
        <v>314.4032</v>
      </c>
      <c r="P29" s="0" t="n">
        <v>42.6409</v>
      </c>
      <c r="Q29" s="0" t="n">
        <v>669.8608</v>
      </c>
      <c r="R29" s="0" t="n">
        <v>43.5383</v>
      </c>
      <c r="S29" s="0"/>
      <c r="T29" s="0"/>
      <c r="U29" s="31" t="n">
        <f aca="false">SUM(O29,Q29,S29)</f>
        <v>984.264</v>
      </c>
      <c r="V29" s="31" t="n">
        <f aca="false">AVERAGE(P29,R29,T29)</f>
        <v>43.0896</v>
      </c>
      <c r="W29" s="32" t="e">
        <f aca="false">BJM(J29:K32,U29:V32,1)</f>
        <v>#VALUE!</v>
      </c>
      <c r="X29" s="32" t="e">
        <f aca="false">BJM(J29:K32,U29:V32,0)</f>
        <v>#VALUE!</v>
      </c>
    </row>
    <row r="30" customFormat="false" ht="15" hidden="false" customHeight="false" outlineLevel="0" collapsed="false">
      <c r="B30" s="36" t="s">
        <v>37</v>
      </c>
      <c r="C30" s="30" t="s">
        <v>26</v>
      </c>
      <c r="D30" s="0" t="n">
        <v>201.1704</v>
      </c>
      <c r="E30" s="0" t="n">
        <v>41.1352</v>
      </c>
      <c r="F30" s="0" t="n">
        <v>450.8616</v>
      </c>
      <c r="G30" s="0" t="n">
        <v>42.0098</v>
      </c>
      <c r="H30" s="0"/>
      <c r="I30" s="0"/>
      <c r="J30" s="31" t="n">
        <f aca="false">SUM(D30,F30,H30)</f>
        <v>652.032</v>
      </c>
      <c r="K30" s="31" t="n">
        <f aca="false">AVERAGE(E30,G30,I30)</f>
        <v>41.5725</v>
      </c>
      <c r="L30" s="32"/>
      <c r="M30" s="32"/>
      <c r="O30" s="0" t="n">
        <v>150.9352</v>
      </c>
      <c r="P30" s="0" t="n">
        <v>40.0561</v>
      </c>
      <c r="Q30" s="0" t="n">
        <v>357.0096</v>
      </c>
      <c r="R30" s="0" t="n">
        <v>40.9804</v>
      </c>
      <c r="S30" s="0"/>
      <c r="T30" s="0"/>
      <c r="U30" s="31" t="n">
        <f aca="false">SUM(O30,Q30,S30)</f>
        <v>507.9448</v>
      </c>
      <c r="V30" s="31" t="n">
        <f aca="false">AVERAGE(P30,R30,T30)</f>
        <v>40.51825</v>
      </c>
      <c r="W30" s="32"/>
      <c r="X30" s="32"/>
    </row>
    <row r="31" customFormat="false" ht="15" hidden="false" customHeight="false" outlineLevel="0" collapsed="false">
      <c r="B31" s="38"/>
      <c r="C31" s="30" t="s">
        <v>27</v>
      </c>
      <c r="D31" s="0" t="n">
        <v>111.372</v>
      </c>
      <c r="E31" s="0" t="n">
        <v>38.5101</v>
      </c>
      <c r="F31" s="0" t="n">
        <v>255.9928</v>
      </c>
      <c r="G31" s="0" t="n">
        <v>39.3365</v>
      </c>
      <c r="H31" s="0"/>
      <c r="I31" s="0"/>
      <c r="J31" s="31" t="n">
        <f aca="false">SUM(D31,F31,H31)</f>
        <v>367.3648</v>
      </c>
      <c r="K31" s="31" t="n">
        <f aca="false">AVERAGE(E31,G31,I31)</f>
        <v>38.9233</v>
      </c>
      <c r="L31" s="32"/>
      <c r="M31" s="32"/>
      <c r="O31" s="0" t="n">
        <v>82.96</v>
      </c>
      <c r="P31" s="0" t="n">
        <v>37.4363</v>
      </c>
      <c r="Q31" s="0" t="n">
        <v>200.128</v>
      </c>
      <c r="R31" s="0" t="n">
        <v>38.2105</v>
      </c>
      <c r="S31" s="0"/>
      <c r="T31" s="0"/>
      <c r="U31" s="31" t="n">
        <f aca="false">SUM(O31,Q31,S31)</f>
        <v>283.088</v>
      </c>
      <c r="V31" s="31" t="n">
        <f aca="false">AVERAGE(P31,R31,T31)</f>
        <v>37.8234</v>
      </c>
      <c r="W31" s="32"/>
      <c r="X31" s="32"/>
    </row>
    <row r="32" customFormat="false" ht="15" hidden="false" customHeight="false" outlineLevel="0" collapsed="false">
      <c r="B32" s="39"/>
      <c r="C32" s="30" t="s">
        <v>28</v>
      </c>
      <c r="D32" s="0" t="n">
        <v>63.2176</v>
      </c>
      <c r="E32" s="0" t="n">
        <v>35.7708</v>
      </c>
      <c r="F32" s="0" t="n">
        <v>153.3936</v>
      </c>
      <c r="G32" s="0" t="n">
        <v>36.5554</v>
      </c>
      <c r="H32" s="0"/>
      <c r="I32" s="0"/>
      <c r="J32" s="31" t="n">
        <f aca="false">SUM(D32,F32,H32)</f>
        <v>216.6112</v>
      </c>
      <c r="K32" s="31" t="n">
        <f aca="false">AVERAGE(E32,G32,I32)</f>
        <v>36.1631</v>
      </c>
      <c r="L32" s="32"/>
      <c r="M32" s="32"/>
      <c r="O32" s="0" t="n">
        <v>46.0784</v>
      </c>
      <c r="P32" s="0" t="n">
        <v>34.7163</v>
      </c>
      <c r="Q32" s="0" t="n">
        <v>118.8656</v>
      </c>
      <c r="R32" s="0" t="n">
        <v>35.4283</v>
      </c>
      <c r="S32" s="0"/>
      <c r="T32" s="0"/>
      <c r="U32" s="31" t="n">
        <f aca="false">SUM(O32,Q32,S32)</f>
        <v>164.944</v>
      </c>
      <c r="V32" s="31" t="n">
        <f aca="false">AVERAGE(P32,R32,T32)</f>
        <v>35.0723</v>
      </c>
      <c r="W32" s="32"/>
      <c r="X32" s="32"/>
    </row>
    <row r="33" customFormat="false" ht="16.5" hidden="false" customHeight="false" outlineLevel="0" collapsed="false">
      <c r="B33" s="12" t="s">
        <v>13</v>
      </c>
      <c r="C33" s="16"/>
      <c r="D33" s="17" t="s">
        <v>32</v>
      </c>
      <c r="E33" s="17"/>
      <c r="F33" s="17" t="s">
        <v>36</v>
      </c>
      <c r="G33" s="17"/>
      <c r="H33" s="18" t="s">
        <v>14</v>
      </c>
      <c r="I33" s="18"/>
      <c r="J33" s="19" t="s">
        <v>17</v>
      </c>
      <c r="K33" s="19"/>
      <c r="L33" s="20" t="s">
        <v>18</v>
      </c>
      <c r="M33" s="20"/>
      <c r="O33" s="17" t="s">
        <v>32</v>
      </c>
      <c r="P33" s="17"/>
      <c r="Q33" s="17" t="s">
        <v>36</v>
      </c>
      <c r="R33" s="17"/>
      <c r="S33" s="18" t="str">
        <f aca="false">H33</f>
        <v>View 5</v>
      </c>
      <c r="T33" s="18"/>
      <c r="U33" s="19" t="s">
        <v>17</v>
      </c>
      <c r="V33" s="19"/>
      <c r="W33" s="20" t="s">
        <v>18</v>
      </c>
      <c r="X33" s="20"/>
    </row>
    <row r="34" customFormat="false" ht="16.5" hidden="false" customHeight="false" outlineLevel="0" collapsed="false">
      <c r="B34" s="12" t="s">
        <v>19</v>
      </c>
      <c r="C34" s="23" t="s">
        <v>20</v>
      </c>
      <c r="D34" s="26" t="s">
        <v>21</v>
      </c>
      <c r="E34" s="26" t="s">
        <v>22</v>
      </c>
      <c r="F34" s="26" t="s">
        <v>21</v>
      </c>
      <c r="G34" s="26" t="s">
        <v>22</v>
      </c>
      <c r="H34" s="26" t="s">
        <v>21</v>
      </c>
      <c r="I34" s="35" t="s">
        <v>22</v>
      </c>
      <c r="J34" s="26" t="s">
        <v>21</v>
      </c>
      <c r="K34" s="26" t="s">
        <v>22</v>
      </c>
      <c r="L34" s="27" t="s">
        <v>1</v>
      </c>
      <c r="M34" s="26" t="s">
        <v>2</v>
      </c>
      <c r="O34" s="26" t="s">
        <v>21</v>
      </c>
      <c r="P34" s="26" t="s">
        <v>22</v>
      </c>
      <c r="Q34" s="26" t="s">
        <v>21</v>
      </c>
      <c r="R34" s="26" t="s">
        <v>22</v>
      </c>
      <c r="S34" s="26" t="s">
        <v>21</v>
      </c>
      <c r="T34" s="35" t="s">
        <v>22</v>
      </c>
      <c r="U34" s="26" t="s">
        <v>21</v>
      </c>
      <c r="V34" s="26" t="s">
        <v>22</v>
      </c>
      <c r="W34" s="27" t="s">
        <v>1</v>
      </c>
      <c r="X34" s="26" t="s">
        <v>2</v>
      </c>
    </row>
    <row r="35" customFormat="false" ht="15" hidden="false" customHeight="false" outlineLevel="0" collapsed="false">
      <c r="B35" s="37" t="s">
        <v>8</v>
      </c>
      <c r="C35" s="30" t="s">
        <v>24</v>
      </c>
      <c r="D35" s="0" t="n">
        <v>406.3136</v>
      </c>
      <c r="E35" s="0" t="n">
        <v>43.0878</v>
      </c>
      <c r="F35" s="0" t="n">
        <v>877.6168</v>
      </c>
      <c r="G35" s="0" t="n">
        <v>43.868</v>
      </c>
      <c r="H35" s="0"/>
      <c r="I35" s="0"/>
      <c r="J35" s="31" t="n">
        <f aca="false">SUM(D35,F35,H35)</f>
        <v>1283.9304</v>
      </c>
      <c r="K35" s="31" t="n">
        <f aca="false">AVERAGE(E35,G35,I35)</f>
        <v>43.4779</v>
      </c>
      <c r="L35" s="32"/>
      <c r="M35" s="32"/>
      <c r="O35" s="0" t="n">
        <v>305.2408</v>
      </c>
      <c r="P35" s="0" t="n">
        <v>41.9413</v>
      </c>
      <c r="Q35" s="0" t="n">
        <v>691.1208</v>
      </c>
      <c r="R35" s="0" t="n">
        <v>42.9794</v>
      </c>
      <c r="S35" s="0"/>
      <c r="T35" s="0"/>
      <c r="U35" s="31" t="n">
        <f aca="false">SUM(O35,Q35,S35)</f>
        <v>996.3616</v>
      </c>
      <c r="V35" s="31" t="n">
        <f aca="false">AVERAGE(P35,R35,T35)</f>
        <v>42.46035</v>
      </c>
      <c r="W35" s="32" t="e">
        <f aca="false">BJM(J35:K38,U35:V38,1)</f>
        <v>#VALUE!</v>
      </c>
      <c r="X35" s="32" t="e">
        <f aca="false">BJM(J35:K38,U35:V38,0)</f>
        <v>#VALUE!</v>
      </c>
    </row>
    <row r="36" customFormat="false" ht="15" hidden="false" customHeight="false" outlineLevel="0" collapsed="false">
      <c r="B36" s="36" t="s">
        <v>38</v>
      </c>
      <c r="C36" s="30" t="s">
        <v>26</v>
      </c>
      <c r="D36" s="0" t="n">
        <v>199.9072</v>
      </c>
      <c r="E36" s="0" t="n">
        <v>40.5094</v>
      </c>
      <c r="F36" s="0" t="n">
        <v>480.756</v>
      </c>
      <c r="G36" s="0" t="n">
        <v>41.6206</v>
      </c>
      <c r="H36" s="0"/>
      <c r="I36" s="0"/>
      <c r="J36" s="31" t="n">
        <f aca="false">SUM(D36,F36,H36)</f>
        <v>680.6632</v>
      </c>
      <c r="K36" s="31" t="n">
        <f aca="false">AVERAGE(E36,G36,I36)</f>
        <v>41.065</v>
      </c>
      <c r="L36" s="32"/>
      <c r="M36" s="32"/>
      <c r="O36" s="0" t="n">
        <v>150.7688</v>
      </c>
      <c r="P36" s="0" t="n">
        <v>39.3168</v>
      </c>
      <c r="Q36" s="0" t="n">
        <v>380.4712</v>
      </c>
      <c r="R36" s="0" t="n">
        <v>40.4959</v>
      </c>
      <c r="S36" s="0"/>
      <c r="T36" s="0"/>
      <c r="U36" s="31" t="n">
        <f aca="false">SUM(O36,Q36,S36)</f>
        <v>531.24</v>
      </c>
      <c r="V36" s="31" t="n">
        <f aca="false">AVERAGE(P36,R36,T36)</f>
        <v>39.90635</v>
      </c>
      <c r="W36" s="32"/>
      <c r="X36" s="32"/>
    </row>
    <row r="37" customFormat="false" ht="15" hidden="false" customHeight="false" outlineLevel="0" collapsed="false">
      <c r="B37" s="38"/>
      <c r="C37" s="30" t="s">
        <v>27</v>
      </c>
      <c r="D37" s="0" t="n">
        <v>111.348</v>
      </c>
      <c r="E37" s="0" t="n">
        <v>37.7281</v>
      </c>
      <c r="F37" s="0" t="n">
        <v>277.1568</v>
      </c>
      <c r="G37" s="0" t="n">
        <v>38.8386</v>
      </c>
      <c r="H37" s="0"/>
      <c r="I37" s="0"/>
      <c r="J37" s="31" t="n">
        <f aca="false">SUM(D37,F37,H37)</f>
        <v>388.5048</v>
      </c>
      <c r="K37" s="31" t="n">
        <f aca="false">AVERAGE(E37,G37,I37)</f>
        <v>38.28335</v>
      </c>
      <c r="L37" s="32"/>
      <c r="M37" s="32"/>
      <c r="O37" s="0" t="n">
        <v>81.92</v>
      </c>
      <c r="P37" s="0" t="n">
        <v>36.5126</v>
      </c>
      <c r="Q37" s="0" t="n">
        <v>215.8416</v>
      </c>
      <c r="R37" s="0" t="n">
        <v>37.5774</v>
      </c>
      <c r="S37" s="0"/>
      <c r="T37" s="0"/>
      <c r="U37" s="31" t="n">
        <f aca="false">SUM(O37,Q37,S37)</f>
        <v>297.7616</v>
      </c>
      <c r="V37" s="31" t="n">
        <f aca="false">AVERAGE(P37,R37,T37)</f>
        <v>37.045</v>
      </c>
      <c r="W37" s="32"/>
      <c r="X37" s="32"/>
    </row>
    <row r="38" customFormat="false" ht="15" hidden="false" customHeight="false" outlineLevel="0" collapsed="false">
      <c r="B38" s="39"/>
      <c r="C38" s="30" t="s">
        <v>28</v>
      </c>
      <c r="D38" s="0" t="n">
        <v>60.4592</v>
      </c>
      <c r="E38" s="0" t="n">
        <v>34.7852</v>
      </c>
      <c r="F38" s="0" t="n">
        <v>167.6144</v>
      </c>
      <c r="G38" s="0" t="n">
        <v>35.8552</v>
      </c>
      <c r="H38" s="0"/>
      <c r="I38" s="0"/>
      <c r="J38" s="31" t="n">
        <f aca="false">SUM(D38,F38,H38)</f>
        <v>228.0736</v>
      </c>
      <c r="K38" s="31" t="n">
        <f aca="false">AVERAGE(E38,G38,I38)</f>
        <v>35.3202</v>
      </c>
      <c r="L38" s="32"/>
      <c r="M38" s="32"/>
      <c r="O38" s="0" t="n">
        <v>43.6376</v>
      </c>
      <c r="P38" s="0" t="n">
        <v>33.6388</v>
      </c>
      <c r="Q38" s="0" t="n">
        <v>128.904</v>
      </c>
      <c r="R38" s="0" t="n">
        <v>34.6157</v>
      </c>
      <c r="S38" s="0"/>
      <c r="T38" s="0"/>
      <c r="U38" s="31" t="n">
        <f aca="false">SUM(O38,Q38,S38)</f>
        <v>172.5416</v>
      </c>
      <c r="V38" s="31" t="n">
        <f aca="false">AVERAGE(P38,R38,T38)</f>
        <v>34.12725</v>
      </c>
      <c r="W38" s="32"/>
      <c r="X38" s="32"/>
    </row>
    <row r="39" customFormat="false" ht="16.5" hidden="false" customHeight="false" outlineLevel="0" collapsed="false">
      <c r="B39" s="12" t="s">
        <v>13</v>
      </c>
      <c r="C39" s="16"/>
      <c r="D39" s="17" t="s">
        <v>39</v>
      </c>
      <c r="E39" s="17"/>
      <c r="F39" s="17" t="s">
        <v>30</v>
      </c>
      <c r="G39" s="17"/>
      <c r="H39" s="18" t="s">
        <v>15</v>
      </c>
      <c r="I39" s="18"/>
      <c r="J39" s="19" t="s">
        <v>17</v>
      </c>
      <c r="K39" s="19"/>
      <c r="L39" s="20" t="s">
        <v>18</v>
      </c>
      <c r="M39" s="20"/>
      <c r="O39" s="17" t="s">
        <v>39</v>
      </c>
      <c r="P39" s="17"/>
      <c r="Q39" s="17" t="s">
        <v>30</v>
      </c>
      <c r="R39" s="17"/>
      <c r="S39" s="18" t="str">
        <f aca="false">H39</f>
        <v>View 6</v>
      </c>
      <c r="T39" s="18"/>
      <c r="U39" s="19" t="s">
        <v>17</v>
      </c>
      <c r="V39" s="19"/>
      <c r="W39" s="20" t="s">
        <v>18</v>
      </c>
      <c r="X39" s="20"/>
    </row>
    <row r="40" customFormat="false" ht="16.5" hidden="false" customHeight="false" outlineLevel="0" collapsed="false">
      <c r="B40" s="12" t="s">
        <v>19</v>
      </c>
      <c r="C40" s="23" t="s">
        <v>20</v>
      </c>
      <c r="D40" s="26" t="s">
        <v>21</v>
      </c>
      <c r="E40" s="26" t="s">
        <v>22</v>
      </c>
      <c r="F40" s="26" t="s">
        <v>21</v>
      </c>
      <c r="G40" s="26" t="s">
        <v>22</v>
      </c>
      <c r="H40" s="26" t="s">
        <v>21</v>
      </c>
      <c r="I40" s="35" t="s">
        <v>22</v>
      </c>
      <c r="J40" s="26" t="s">
        <v>21</v>
      </c>
      <c r="K40" s="26" t="s">
        <v>22</v>
      </c>
      <c r="L40" s="27" t="s">
        <v>1</v>
      </c>
      <c r="M40" s="26" t="s">
        <v>2</v>
      </c>
      <c r="O40" s="26" t="s">
        <v>21</v>
      </c>
      <c r="P40" s="26" t="s">
        <v>22</v>
      </c>
      <c r="Q40" s="26" t="s">
        <v>21</v>
      </c>
      <c r="R40" s="26" t="s">
        <v>22</v>
      </c>
      <c r="S40" s="26" t="s">
        <v>21</v>
      </c>
      <c r="T40" s="35" t="s">
        <v>22</v>
      </c>
      <c r="U40" s="26" t="s">
        <v>21</v>
      </c>
      <c r="V40" s="26" t="s">
        <v>22</v>
      </c>
      <c r="W40" s="27" t="s">
        <v>1</v>
      </c>
      <c r="X40" s="26" t="s">
        <v>2</v>
      </c>
    </row>
    <row r="41" customFormat="false" ht="15" hidden="false" customHeight="false" outlineLevel="0" collapsed="false">
      <c r="B41" s="37" t="s">
        <v>9</v>
      </c>
      <c r="C41" s="30" t="s">
        <v>24</v>
      </c>
      <c r="D41" s="0" t="n">
        <v>401.0648</v>
      </c>
      <c r="E41" s="0" t="n">
        <v>41.719</v>
      </c>
      <c r="F41" s="0" t="n">
        <v>949.5784</v>
      </c>
      <c r="G41" s="0" t="n">
        <v>42.8182</v>
      </c>
      <c r="H41" s="0"/>
      <c r="I41" s="0"/>
      <c r="J41" s="31" t="n">
        <f aca="false">SUM(D41,F41,H41)</f>
        <v>1350.6432</v>
      </c>
      <c r="K41" s="31" t="n">
        <f aca="false">AVERAGE(E41,G41,I41)</f>
        <v>42.2686</v>
      </c>
      <c r="L41" s="32"/>
      <c r="M41" s="32"/>
      <c r="O41" s="0" t="n">
        <v>276.5496</v>
      </c>
      <c r="P41" s="0" t="n">
        <v>40.3769</v>
      </c>
      <c r="Q41" s="0" t="n">
        <v>689.4552</v>
      </c>
      <c r="R41" s="0" t="n">
        <v>41.6268</v>
      </c>
      <c r="S41" s="0"/>
      <c r="T41" s="0"/>
      <c r="U41" s="31" t="n">
        <f aca="false">SUM(O41,Q41,S41)</f>
        <v>966.0048</v>
      </c>
      <c r="V41" s="31" t="n">
        <f aca="false">AVERAGE(P41,R41,T41)</f>
        <v>41.00185</v>
      </c>
      <c r="W41" s="32" t="e">
        <f aca="false">BJM(J41:K44,U41:V44,1)</f>
        <v>#VALUE!</v>
      </c>
      <c r="X41" s="32" t="e">
        <f aca="false">BJM(J41:K44,U41:V44,0)</f>
        <v>#VALUE!</v>
      </c>
    </row>
    <row r="42" customFormat="false" ht="15" hidden="false" customHeight="false" outlineLevel="0" collapsed="false">
      <c r="B42" s="36" t="s">
        <v>40</v>
      </c>
      <c r="C42" s="30" t="s">
        <v>26</v>
      </c>
      <c r="D42" s="0" t="n">
        <v>183.6536</v>
      </c>
      <c r="E42" s="0" t="n">
        <v>39.0698</v>
      </c>
      <c r="F42" s="0" t="n">
        <v>499.5928</v>
      </c>
      <c r="G42" s="0" t="n">
        <v>40.2038</v>
      </c>
      <c r="H42" s="0"/>
      <c r="I42" s="0"/>
      <c r="J42" s="31" t="n">
        <f aca="false">SUM(D42,F42,H42)</f>
        <v>683.2464</v>
      </c>
      <c r="K42" s="31" t="n">
        <f aca="false">AVERAGE(E42,G42,I42)</f>
        <v>39.6368</v>
      </c>
      <c r="L42" s="32"/>
      <c r="M42" s="32"/>
      <c r="O42" s="0" t="n">
        <v>133.9192</v>
      </c>
      <c r="P42" s="0" t="n">
        <v>37.8216</v>
      </c>
      <c r="Q42" s="0" t="n">
        <v>375.9672</v>
      </c>
      <c r="R42" s="0" t="n">
        <v>38.8926</v>
      </c>
      <c r="S42" s="0"/>
      <c r="T42" s="0"/>
      <c r="U42" s="31" t="n">
        <f aca="false">SUM(O42,Q42,S42)</f>
        <v>509.8864</v>
      </c>
      <c r="V42" s="31" t="n">
        <f aca="false">AVERAGE(P42,R42,T42)</f>
        <v>38.3571</v>
      </c>
      <c r="W42" s="32"/>
      <c r="X42" s="32"/>
    </row>
    <row r="43" customFormat="false" ht="15" hidden="false" customHeight="false" outlineLevel="0" collapsed="false">
      <c r="B43" s="38"/>
      <c r="C43" s="30" t="s">
        <v>27</v>
      </c>
      <c r="D43" s="0" t="n">
        <v>97.5944</v>
      </c>
      <c r="E43" s="0" t="n">
        <v>36.3297</v>
      </c>
      <c r="F43" s="0" t="n">
        <v>275.036</v>
      </c>
      <c r="G43" s="0" t="n">
        <v>37.3436</v>
      </c>
      <c r="H43" s="0"/>
      <c r="I43" s="0"/>
      <c r="J43" s="31" t="n">
        <f aca="false">SUM(D43,F43,H43)</f>
        <v>372.6304</v>
      </c>
      <c r="K43" s="31" t="n">
        <f aca="false">AVERAGE(E43,G43,I43)</f>
        <v>36.83665</v>
      </c>
      <c r="L43" s="32"/>
      <c r="M43" s="32"/>
      <c r="O43" s="0" t="n">
        <v>71.6272</v>
      </c>
      <c r="P43" s="0" t="n">
        <v>35.1596</v>
      </c>
      <c r="Q43" s="0" t="n">
        <v>211.2096</v>
      </c>
      <c r="R43" s="0" t="n">
        <v>36.0357</v>
      </c>
      <c r="S43" s="0"/>
      <c r="T43" s="0"/>
      <c r="U43" s="31" t="n">
        <f aca="false">SUM(O43,Q43,S43)</f>
        <v>282.8368</v>
      </c>
      <c r="V43" s="31" t="n">
        <f aca="false">AVERAGE(P43,R43,T43)</f>
        <v>35.59765</v>
      </c>
      <c r="W43" s="32"/>
      <c r="X43" s="32"/>
    </row>
    <row r="44" customFormat="false" ht="15" hidden="false" customHeight="false" outlineLevel="0" collapsed="false">
      <c r="B44" s="39"/>
      <c r="C44" s="30" t="s">
        <v>28</v>
      </c>
      <c r="D44" s="0" t="n">
        <v>54.5184</v>
      </c>
      <c r="E44" s="0" t="n">
        <v>33.6188</v>
      </c>
      <c r="F44" s="0" t="n">
        <v>159.1448</v>
      </c>
      <c r="G44" s="0" t="n">
        <v>34.4788</v>
      </c>
      <c r="H44" s="0"/>
      <c r="I44" s="0"/>
      <c r="J44" s="31" t="n">
        <f aca="false">SUM(D44,F44,H44)</f>
        <v>213.6632</v>
      </c>
      <c r="K44" s="31" t="n">
        <f aca="false">AVERAGE(E44,G44,I44)</f>
        <v>34.0488</v>
      </c>
      <c r="L44" s="32"/>
      <c r="M44" s="32"/>
      <c r="O44" s="0" t="n">
        <v>39.7728</v>
      </c>
      <c r="P44" s="0" t="n">
        <v>32.5294</v>
      </c>
      <c r="Q44" s="0" t="n">
        <v>123.576</v>
      </c>
      <c r="R44" s="0" t="n">
        <v>33.2118</v>
      </c>
      <c r="S44" s="0"/>
      <c r="T44" s="0"/>
      <c r="U44" s="31" t="n">
        <f aca="false">SUM(O44,Q44,S44)</f>
        <v>163.3488</v>
      </c>
      <c r="V44" s="31" t="n">
        <f aca="false">AVERAGE(P44,R44,T44)</f>
        <v>32.8706</v>
      </c>
      <c r="W44" s="32"/>
      <c r="X44" s="32"/>
    </row>
    <row r="45" customFormat="false" ht="15" hidden="false" customHeight="false" outlineLevel="0" collapsed="false">
      <c r="P45" s="0"/>
      <c r="Q45" s="0"/>
      <c r="R45" s="0"/>
      <c r="W45" s="40" t="e">
        <f aca="false">AVERAGE(W5,W11,W17,W23,W29,W35,W41)</f>
        <v>#VALUE!</v>
      </c>
    </row>
    <row r="46" customFormat="false" ht="15" hidden="false" customHeight="false" outlineLevel="0" collapsed="false">
      <c r="D46" s="11"/>
      <c r="G46" s="0"/>
      <c r="H46" s="0"/>
      <c r="I46" s="0"/>
      <c r="M46" s="10"/>
      <c r="W46" s="40"/>
    </row>
    <row r="47" customFormat="false" ht="15" hidden="false" customHeight="false" outlineLevel="0" collapsed="false">
      <c r="D47" s="11"/>
      <c r="G47" s="0"/>
      <c r="H47" s="0"/>
      <c r="I47" s="0"/>
      <c r="M47" s="10"/>
      <c r="W47" s="40"/>
    </row>
    <row r="48" customFormat="false" ht="15" hidden="false" customHeight="false" outlineLevel="0" collapsed="false">
      <c r="D48" s="11"/>
      <c r="G48" s="0"/>
      <c r="H48" s="0"/>
      <c r="I48" s="0"/>
      <c r="M48" s="10"/>
    </row>
    <row r="49" customFormat="false" ht="15" hidden="false" customHeight="false" outlineLevel="0" collapsed="false">
      <c r="D49" s="11"/>
      <c r="G49" s="0"/>
      <c r="H49" s="0"/>
      <c r="I49" s="0"/>
      <c r="M49" s="10"/>
    </row>
    <row r="50" customFormat="false" ht="15" hidden="false" customHeight="false" outlineLevel="0" collapsed="false">
      <c r="D50" s="11"/>
      <c r="G50" s="0"/>
      <c r="H50" s="0"/>
      <c r="I50" s="0"/>
      <c r="M50" s="10"/>
    </row>
    <row r="51" customFormat="false" ht="15" hidden="false" customHeight="false" outlineLevel="0" collapsed="false">
      <c r="D51" s="11"/>
      <c r="G51" s="0"/>
      <c r="H51" s="0"/>
      <c r="I51" s="0"/>
      <c r="M51" s="10"/>
    </row>
    <row r="52" customFormat="false" ht="15" hidden="false" customHeight="false" outlineLevel="0" collapsed="false">
      <c r="D52" s="11"/>
      <c r="G52" s="0"/>
      <c r="H52" s="0"/>
      <c r="I52" s="0"/>
      <c r="M52" s="10"/>
    </row>
    <row r="53" customFormat="false" ht="15" hidden="false" customHeight="false" outlineLevel="0" collapsed="false">
      <c r="D53" s="11"/>
      <c r="G53" s="0"/>
      <c r="H53" s="0"/>
      <c r="I53" s="0"/>
      <c r="M53" s="10"/>
    </row>
    <row r="54" customFormat="false" ht="15" hidden="false" customHeight="false" outlineLevel="0" collapsed="false">
      <c r="D54" s="11"/>
      <c r="G54" s="0"/>
      <c r="H54" s="0"/>
      <c r="I54" s="0"/>
      <c r="M54" s="10"/>
    </row>
    <row r="55" customFormat="false" ht="15" hidden="false" customHeight="false" outlineLevel="0" collapsed="false">
      <c r="D55" s="11"/>
      <c r="G55" s="0"/>
      <c r="H55" s="0"/>
      <c r="I55" s="0"/>
      <c r="M55" s="10"/>
    </row>
    <row r="56" customFormat="false" ht="15" hidden="false" customHeight="false" outlineLevel="0" collapsed="false">
      <c r="D56" s="11"/>
      <c r="G56" s="0"/>
      <c r="H56" s="0"/>
      <c r="I56" s="0"/>
      <c r="M56" s="10"/>
    </row>
    <row r="57" customFormat="false" ht="15" hidden="false" customHeight="false" outlineLevel="0" collapsed="false">
      <c r="D57" s="11"/>
      <c r="G57" s="0"/>
      <c r="H57" s="0"/>
      <c r="I57" s="0"/>
      <c r="M57" s="10"/>
    </row>
    <row r="58" customFormat="false" ht="15" hidden="false" customHeight="false" outlineLevel="0" collapsed="false">
      <c r="D58" s="11"/>
      <c r="G58" s="0"/>
      <c r="H58" s="0"/>
      <c r="I58" s="0"/>
      <c r="M58" s="10"/>
    </row>
    <row r="59" customFormat="false" ht="15" hidden="false" customHeight="false" outlineLevel="0" collapsed="false">
      <c r="D59" s="11"/>
      <c r="G59" s="0"/>
      <c r="H59" s="0"/>
      <c r="I59" s="0"/>
      <c r="M59" s="10"/>
    </row>
    <row r="60" customFormat="false" ht="15" hidden="false" customHeight="false" outlineLevel="0" collapsed="false">
      <c r="D60" s="11"/>
      <c r="G60" s="0"/>
      <c r="H60" s="0"/>
      <c r="I60" s="0"/>
      <c r="M60" s="10"/>
    </row>
    <row r="61" customFormat="false" ht="15" hidden="false" customHeight="false" outlineLevel="0" collapsed="false">
      <c r="D61" s="11"/>
      <c r="G61" s="0"/>
      <c r="H61" s="0"/>
      <c r="I61" s="0"/>
      <c r="M61" s="10"/>
    </row>
    <row r="62" customFormat="false" ht="15" hidden="false" customHeight="false" outlineLevel="0" collapsed="false">
      <c r="D62" s="11"/>
      <c r="G62" s="0"/>
      <c r="H62" s="0"/>
      <c r="I62" s="0"/>
      <c r="M62" s="10"/>
    </row>
    <row r="63" customFormat="false" ht="15" hidden="false" customHeight="false" outlineLevel="0" collapsed="false">
      <c r="D63" s="11"/>
      <c r="G63" s="0"/>
      <c r="H63" s="0"/>
      <c r="I63" s="0"/>
      <c r="M63" s="10"/>
    </row>
    <row r="64" customFormat="false" ht="15" hidden="false" customHeight="false" outlineLevel="0" collapsed="false">
      <c r="D64" s="11"/>
      <c r="G64" s="0"/>
      <c r="H64" s="0"/>
      <c r="I64" s="0"/>
      <c r="M64" s="10"/>
    </row>
    <row r="65" customFormat="false" ht="15" hidden="false" customHeight="false" outlineLevel="0" collapsed="false">
      <c r="D65" s="11"/>
      <c r="G65" s="0"/>
      <c r="H65" s="0"/>
      <c r="I65" s="0"/>
      <c r="M65" s="10"/>
    </row>
    <row r="66" customFormat="false" ht="15" hidden="false" customHeight="false" outlineLevel="0" collapsed="false">
      <c r="D66" s="11"/>
      <c r="G66" s="0"/>
      <c r="H66" s="0"/>
      <c r="I66" s="0"/>
      <c r="M66" s="10"/>
    </row>
    <row r="67" customFormat="false" ht="15" hidden="false" customHeight="false" outlineLevel="0" collapsed="false">
      <c r="D67" s="11"/>
      <c r="M67" s="10"/>
    </row>
    <row r="68" customFormat="false" ht="15" hidden="false" customHeight="false" outlineLevel="0" collapsed="false">
      <c r="D68" s="11"/>
      <c r="M68" s="10"/>
    </row>
    <row r="69" customFormat="false" ht="15" hidden="false" customHeight="false" outlineLevel="0" collapsed="false">
      <c r="D69" s="11"/>
      <c r="M69" s="10"/>
    </row>
    <row r="70" customFormat="false" ht="15" hidden="false" customHeight="false" outlineLevel="0" collapsed="false">
      <c r="D70" s="11"/>
      <c r="M70" s="10"/>
    </row>
    <row r="71" customFormat="false" ht="15" hidden="false" customHeight="false" outlineLevel="0" collapsed="false">
      <c r="D71" s="11"/>
      <c r="M71" s="10"/>
    </row>
    <row r="72" customFormat="false" ht="15" hidden="false" customHeight="false" outlineLevel="0" collapsed="false">
      <c r="D72" s="11"/>
      <c r="M72" s="10"/>
    </row>
    <row r="73" customFormat="false" ht="15" hidden="false" customHeight="false" outlineLevel="0" collapsed="false">
      <c r="D73" s="11"/>
      <c r="M73" s="10"/>
    </row>
    <row r="74" customFormat="false" ht="15" hidden="false" customHeight="false" outlineLevel="0" collapsed="false">
      <c r="D74" s="11"/>
      <c r="M74" s="10"/>
    </row>
    <row r="75" customFormat="false" ht="15" hidden="false" customHeight="false" outlineLevel="0" collapsed="false">
      <c r="D75" s="11"/>
      <c r="M75" s="10"/>
    </row>
    <row r="76" customFormat="false" ht="15" hidden="false" customHeight="false" outlineLevel="0" collapsed="false">
      <c r="D76" s="11"/>
      <c r="M76" s="10"/>
    </row>
    <row r="77" customFormat="false" ht="15" hidden="false" customHeight="false" outlineLevel="0" collapsed="false">
      <c r="D77" s="11"/>
      <c r="M77" s="10"/>
    </row>
    <row r="78" customFormat="false" ht="15" hidden="false" customHeight="false" outlineLevel="0" collapsed="false">
      <c r="D78" s="11"/>
      <c r="M78" s="10"/>
    </row>
    <row r="79" customFormat="false" ht="15" hidden="false" customHeight="false" outlineLevel="0" collapsed="false">
      <c r="D79" s="11"/>
      <c r="M79" s="10"/>
    </row>
    <row r="80" customFormat="false" ht="15" hidden="false" customHeight="false" outlineLevel="0" collapsed="false">
      <c r="D80" s="11"/>
      <c r="M80" s="10"/>
    </row>
    <row r="81" customFormat="false" ht="15" hidden="false" customHeight="false" outlineLevel="0" collapsed="false">
      <c r="D81" s="11"/>
      <c r="M81" s="10"/>
    </row>
    <row r="82" customFormat="false" ht="15" hidden="false" customHeight="false" outlineLevel="0" collapsed="false">
      <c r="D82" s="11"/>
      <c r="M82" s="10"/>
    </row>
    <row r="83" customFormat="false" ht="15" hidden="false" customHeight="false" outlineLevel="0" collapsed="false">
      <c r="D83" s="11"/>
      <c r="M83" s="10"/>
    </row>
    <row r="84" customFormat="false" ht="15" hidden="false" customHeight="false" outlineLevel="0" collapsed="false">
      <c r="D84" s="11"/>
      <c r="M84" s="10"/>
    </row>
    <row r="85" customFormat="false" ht="15" hidden="false" customHeight="false" outlineLevel="0" collapsed="false">
      <c r="D85" s="11"/>
      <c r="M85" s="10"/>
    </row>
    <row r="86" customFormat="false" ht="15" hidden="false" customHeight="false" outlineLevel="0" collapsed="false">
      <c r="D86" s="11"/>
      <c r="M86" s="10"/>
    </row>
    <row r="87" customFormat="false" ht="15" hidden="false" customHeight="false" outlineLevel="0" collapsed="false">
      <c r="D87" s="11"/>
      <c r="M87" s="10"/>
    </row>
    <row r="88" customFormat="false" ht="15" hidden="false" customHeight="false" outlineLevel="0" collapsed="false">
      <c r="D88" s="11"/>
      <c r="M88" s="10"/>
    </row>
    <row r="89" customFormat="false" ht="15" hidden="false" customHeight="false" outlineLevel="0" collapsed="false">
      <c r="D89" s="11"/>
      <c r="M89" s="10"/>
    </row>
    <row r="90" customFormat="false" ht="15" hidden="false" customHeight="false" outlineLevel="0" collapsed="false">
      <c r="D90" s="11"/>
      <c r="M90" s="10"/>
    </row>
    <row r="91" customFormat="false" ht="15" hidden="false" customHeight="false" outlineLevel="0" collapsed="false">
      <c r="D91" s="11"/>
      <c r="M91" s="10"/>
    </row>
    <row r="92" customFormat="false" ht="15" hidden="false" customHeight="false" outlineLevel="0" collapsed="false">
      <c r="D92" s="11"/>
      <c r="M92" s="10"/>
    </row>
  </sheetData>
  <mergeCells count="101">
    <mergeCell ref="C2:M2"/>
    <mergeCell ref="O2:X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L5:L8"/>
    <mergeCell ref="M5:M8"/>
    <mergeCell ref="W5:W8"/>
    <mergeCell ref="X5:X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L11:L14"/>
    <mergeCell ref="M11:M14"/>
    <mergeCell ref="W11:W14"/>
    <mergeCell ref="X11:X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L17:L20"/>
    <mergeCell ref="M17:M20"/>
    <mergeCell ref="W17:W20"/>
    <mergeCell ref="X17:X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L23:L26"/>
    <mergeCell ref="M23:M26"/>
    <mergeCell ref="W23:W26"/>
    <mergeCell ref="X23:X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L29:L32"/>
    <mergeCell ref="M29:M32"/>
    <mergeCell ref="W29:W32"/>
    <mergeCell ref="X29:X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L35:L38"/>
    <mergeCell ref="M35:M38"/>
    <mergeCell ref="W35:W38"/>
    <mergeCell ref="X35:X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L41:L44"/>
    <mergeCell ref="M41:M44"/>
    <mergeCell ref="W41:W44"/>
    <mergeCell ref="X41:X44"/>
    <mergeCell ref="W45:W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9" activeCellId="0" sqref="O49"/>
    </sheetView>
  </sheetViews>
  <sheetFormatPr defaultColWidth="8.96484375" defaultRowHeight="15" zeroHeight="false" outlineLevelRow="0" outlineLevelCol="0"/>
  <sheetData>
    <row r="2" customFormat="false" ht="16.5" hidden="false" customHeight="false" outlineLevel="0" collapsed="false">
      <c r="B2" s="12"/>
      <c r="C2" s="13" t="s">
        <v>11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4"/>
      <c r="O2" s="15" t="s">
        <v>12</v>
      </c>
      <c r="P2" s="15"/>
      <c r="Q2" s="15"/>
      <c r="R2" s="15"/>
      <c r="S2" s="15"/>
      <c r="T2" s="15"/>
      <c r="U2" s="15"/>
      <c r="V2" s="15"/>
      <c r="W2" s="15"/>
      <c r="X2" s="15"/>
    </row>
    <row r="3" customFormat="false" ht="16.5" hidden="false" customHeight="false" outlineLevel="0" collapsed="false">
      <c r="B3" s="12" t="s">
        <v>13</v>
      </c>
      <c r="C3" s="16"/>
      <c r="D3" s="17" t="s">
        <v>14</v>
      </c>
      <c r="E3" s="17"/>
      <c r="F3" s="17" t="s">
        <v>15</v>
      </c>
      <c r="G3" s="17"/>
      <c r="H3" s="18" t="s">
        <v>16</v>
      </c>
      <c r="I3" s="18"/>
      <c r="J3" s="19" t="s">
        <v>17</v>
      </c>
      <c r="K3" s="19"/>
      <c r="L3" s="20" t="s">
        <v>18</v>
      </c>
      <c r="M3" s="20"/>
      <c r="N3" s="21"/>
      <c r="O3" s="17" t="str">
        <f aca="false">D3</f>
        <v>View 5</v>
      </c>
      <c r="P3" s="17"/>
      <c r="Q3" s="17" t="str">
        <f aca="false">F3</f>
        <v>View 6</v>
      </c>
      <c r="R3" s="17"/>
      <c r="S3" s="17" t="str">
        <f aca="false">H3</f>
        <v>View 7</v>
      </c>
      <c r="T3" s="17"/>
      <c r="U3" s="22" t="s">
        <v>17</v>
      </c>
      <c r="V3" s="22"/>
      <c r="W3" s="20" t="s">
        <v>18</v>
      </c>
      <c r="X3" s="20"/>
    </row>
    <row r="4" customFormat="false" ht="16.5" hidden="false" customHeight="false" outlineLevel="0" collapsed="false">
      <c r="B4" s="12" t="s">
        <v>19</v>
      </c>
      <c r="C4" s="23" t="s">
        <v>20</v>
      </c>
      <c r="D4" s="24" t="s">
        <v>21</v>
      </c>
      <c r="E4" s="24" t="s">
        <v>22</v>
      </c>
      <c r="F4" s="24" t="s">
        <v>21</v>
      </c>
      <c r="G4" s="24" t="s">
        <v>22</v>
      </c>
      <c r="H4" s="24" t="s">
        <v>21</v>
      </c>
      <c r="I4" s="25" t="s">
        <v>22</v>
      </c>
      <c r="J4" s="26" t="s">
        <v>21</v>
      </c>
      <c r="K4" s="26" t="s">
        <v>22</v>
      </c>
      <c r="L4" s="27" t="s">
        <v>1</v>
      </c>
      <c r="M4" s="26" t="s">
        <v>2</v>
      </c>
      <c r="N4" s="21"/>
      <c r="O4" s="24" t="s">
        <v>21</v>
      </c>
      <c r="P4" s="24" t="s">
        <v>22</v>
      </c>
      <c r="Q4" s="24" t="s">
        <v>21</v>
      </c>
      <c r="R4" s="24" t="s">
        <v>22</v>
      </c>
      <c r="S4" s="24" t="s">
        <v>21</v>
      </c>
      <c r="T4" s="24" t="s">
        <v>22</v>
      </c>
      <c r="U4" s="28" t="s">
        <v>21</v>
      </c>
      <c r="V4" s="26" t="s">
        <v>22</v>
      </c>
      <c r="W4" s="27" t="s">
        <v>1</v>
      </c>
      <c r="X4" s="26" t="s">
        <v>2</v>
      </c>
    </row>
    <row r="5" customFormat="false" ht="15" hidden="false" customHeight="false" outlineLevel="0" collapsed="false">
      <c r="B5" s="29" t="s">
        <v>23</v>
      </c>
      <c r="C5" s="30" t="s">
        <v>24</v>
      </c>
      <c r="F5" s="0" t="n">
        <v>810.426</v>
      </c>
      <c r="G5" s="0" t="n">
        <v>42.1169</v>
      </c>
      <c r="J5" s="31" t="n">
        <f aca="false">SUM(D5,F5,H5)</f>
        <v>810.426</v>
      </c>
      <c r="K5" s="31" t="n">
        <f aca="false">AVERAGE(E5,G5,I5)</f>
        <v>42.1169</v>
      </c>
      <c r="L5" s="32"/>
      <c r="M5" s="32"/>
      <c r="N5" s="10"/>
      <c r="Q5" s="0" t="n">
        <v>537.107</v>
      </c>
      <c r="R5" s="0" t="n">
        <v>42.6162</v>
      </c>
      <c r="U5" s="31" t="n">
        <f aca="false">SUM(O5,Q5,S5)</f>
        <v>537.107</v>
      </c>
      <c r="V5" s="31" t="n">
        <f aca="false">AVERAGE(P5,R5,T5)</f>
        <v>42.6162</v>
      </c>
      <c r="W5" s="32" t="e">
        <f aca="false">BJM(J5:K8,U5:V8,1)</f>
        <v>#VALUE!</v>
      </c>
      <c r="X5" s="32" t="e">
        <f aca="false">BJM(J5:K8,U5:V8,0)</f>
        <v>#VALUE!</v>
      </c>
    </row>
    <row r="6" customFormat="false" ht="15" hidden="false" customHeight="false" outlineLevel="0" collapsed="false">
      <c r="B6" s="33" t="s">
        <v>25</v>
      </c>
      <c r="C6" s="30" t="s">
        <v>26</v>
      </c>
      <c r="F6" s="0" t="n">
        <v>344.632</v>
      </c>
      <c r="G6" s="0" t="n">
        <v>41.1479</v>
      </c>
      <c r="J6" s="31" t="n">
        <f aca="false">SUM(D6,F6,H6)</f>
        <v>344.632</v>
      </c>
      <c r="K6" s="31" t="n">
        <f aca="false">AVERAGE(E6,G6,I6)</f>
        <v>41.1479</v>
      </c>
      <c r="L6" s="32"/>
      <c r="M6" s="32"/>
      <c r="N6" s="10"/>
      <c r="Q6" s="0" t="n">
        <v>250.639</v>
      </c>
      <c r="R6" s="0" t="n">
        <v>41.3639</v>
      </c>
      <c r="U6" s="31" t="n">
        <f aca="false">SUM(O6,Q6,S6)</f>
        <v>250.639</v>
      </c>
      <c r="V6" s="31" t="n">
        <f aca="false">AVERAGE(P6,R6,T6)</f>
        <v>41.3639</v>
      </c>
      <c r="W6" s="32"/>
      <c r="X6" s="32"/>
    </row>
    <row r="7" customFormat="false" ht="15" hidden="false" customHeight="false" outlineLevel="0" collapsed="false">
      <c r="B7" s="33"/>
      <c r="C7" s="30" t="s">
        <v>27</v>
      </c>
      <c r="F7" s="0" t="n">
        <v>176.979</v>
      </c>
      <c r="G7" s="0" t="n">
        <v>39.7536</v>
      </c>
      <c r="J7" s="31" t="n">
        <f aca="false">SUM(D7,F7,H7)</f>
        <v>176.979</v>
      </c>
      <c r="K7" s="31" t="n">
        <f aca="false">AVERAGE(E7,G7,I7)</f>
        <v>39.7536</v>
      </c>
      <c r="L7" s="32"/>
      <c r="M7" s="32"/>
      <c r="N7" s="10"/>
      <c r="Q7" s="0" t="n">
        <v>130.411</v>
      </c>
      <c r="R7" s="0" t="n">
        <v>39.6831</v>
      </c>
      <c r="U7" s="31" t="n">
        <f aca="false">SUM(O7,Q7,S7)</f>
        <v>130.411</v>
      </c>
      <c r="V7" s="31" t="n">
        <f aca="false">AVERAGE(P7,R7,T7)</f>
        <v>39.6831</v>
      </c>
      <c r="W7" s="32"/>
      <c r="X7" s="32"/>
    </row>
    <row r="8" customFormat="false" ht="15" hidden="false" customHeight="false" outlineLevel="0" collapsed="false">
      <c r="B8" s="34"/>
      <c r="C8" s="30" t="s">
        <v>28</v>
      </c>
      <c r="F8" s="0" t="n">
        <v>98.247</v>
      </c>
      <c r="G8" s="0" t="n">
        <v>38.0116</v>
      </c>
      <c r="J8" s="31" t="n">
        <f aca="false">SUM(D8,F8,H8)</f>
        <v>98.247</v>
      </c>
      <c r="K8" s="31" t="n">
        <f aca="false">AVERAGE(E8,G8,I8)</f>
        <v>38.0116</v>
      </c>
      <c r="L8" s="32"/>
      <c r="M8" s="32"/>
      <c r="N8" s="10"/>
      <c r="Q8" s="0" t="n">
        <v>71.52</v>
      </c>
      <c r="R8" s="0" t="n">
        <v>37.7227</v>
      </c>
      <c r="U8" s="31" t="n">
        <f aca="false">SUM(O8,Q8,S8)</f>
        <v>71.52</v>
      </c>
      <c r="V8" s="31" t="n">
        <f aca="false">AVERAGE(P8,R8,T8)</f>
        <v>37.7227</v>
      </c>
      <c r="W8" s="32"/>
      <c r="X8" s="32"/>
    </row>
    <row r="9" customFormat="false" ht="16.5" hidden="false" customHeight="false" outlineLevel="0" collapsed="false">
      <c r="B9" s="12" t="s">
        <v>13</v>
      </c>
      <c r="C9" s="16"/>
      <c r="D9" s="17" t="s">
        <v>29</v>
      </c>
      <c r="E9" s="17"/>
      <c r="F9" s="17" t="s">
        <v>30</v>
      </c>
      <c r="G9" s="17"/>
      <c r="H9" s="18" t="s">
        <v>14</v>
      </c>
      <c r="I9" s="18"/>
      <c r="J9" s="19" t="s">
        <v>17</v>
      </c>
      <c r="K9" s="19"/>
      <c r="L9" s="20" t="s">
        <v>18</v>
      </c>
      <c r="M9" s="20"/>
      <c r="N9" s="10"/>
      <c r="O9" s="17" t="s">
        <v>29</v>
      </c>
      <c r="P9" s="17"/>
      <c r="Q9" s="17" t="s">
        <v>30</v>
      </c>
      <c r="R9" s="17"/>
      <c r="S9" s="18" t="s">
        <v>14</v>
      </c>
      <c r="T9" s="18"/>
      <c r="U9" s="19" t="s">
        <v>17</v>
      </c>
      <c r="V9" s="19"/>
      <c r="W9" s="20" t="s">
        <v>18</v>
      </c>
      <c r="X9" s="20"/>
    </row>
    <row r="10" customFormat="false" ht="16.5" hidden="false" customHeight="false" outlineLevel="0" collapsed="false">
      <c r="B10" s="12" t="s">
        <v>19</v>
      </c>
      <c r="C10" s="23" t="s">
        <v>20</v>
      </c>
      <c r="D10" s="26" t="s">
        <v>21</v>
      </c>
      <c r="E10" s="26" t="s">
        <v>22</v>
      </c>
      <c r="F10" s="26" t="s">
        <v>21</v>
      </c>
      <c r="G10" s="26" t="s">
        <v>22</v>
      </c>
      <c r="H10" s="26" t="s">
        <v>21</v>
      </c>
      <c r="I10" s="35" t="s">
        <v>22</v>
      </c>
      <c r="J10" s="26" t="s">
        <v>21</v>
      </c>
      <c r="K10" s="26" t="s">
        <v>22</v>
      </c>
      <c r="L10" s="27" t="s">
        <v>1</v>
      </c>
      <c r="M10" s="26" t="s">
        <v>2</v>
      </c>
      <c r="N10" s="10"/>
      <c r="O10" s="26" t="s">
        <v>21</v>
      </c>
      <c r="P10" s="26" t="s">
        <v>22</v>
      </c>
      <c r="Q10" s="26" t="s">
        <v>21</v>
      </c>
      <c r="R10" s="26" t="s">
        <v>22</v>
      </c>
      <c r="S10" s="26" t="s">
        <v>21</v>
      </c>
      <c r="T10" s="35" t="s">
        <v>22</v>
      </c>
      <c r="U10" s="26" t="s">
        <v>21</v>
      </c>
      <c r="V10" s="26" t="s">
        <v>22</v>
      </c>
      <c r="W10" s="27" t="s">
        <v>1</v>
      </c>
      <c r="X10" s="26" t="s">
        <v>2</v>
      </c>
    </row>
    <row r="11" customFormat="false" ht="15" hidden="false" customHeight="false" outlineLevel="0" collapsed="false">
      <c r="B11" s="29" t="s">
        <v>4</v>
      </c>
      <c r="C11" s="30" t="s">
        <v>24</v>
      </c>
      <c r="F11" s="0" t="n">
        <v>2438.6704</v>
      </c>
      <c r="G11" s="0" t="n">
        <v>39.8617</v>
      </c>
      <c r="J11" s="31" t="n">
        <f aca="false">SUM(D11,F11,H11)</f>
        <v>2438.6704</v>
      </c>
      <c r="K11" s="31" t="n">
        <f aca="false">AVERAGE(E11,G11,I11)</f>
        <v>39.8617</v>
      </c>
      <c r="L11" s="32"/>
      <c r="M11" s="32"/>
      <c r="N11" s="10"/>
      <c r="Q11" s="0" t="n">
        <v>1602.2928</v>
      </c>
      <c r="R11" s="0" t="n">
        <v>40.0737</v>
      </c>
      <c r="U11" s="31" t="n">
        <f aca="false">SUM(O11,Q11,S11)</f>
        <v>1602.2928</v>
      </c>
      <c r="V11" s="31" t="n">
        <f aca="false">AVERAGE(P11,R11,T11)</f>
        <v>40.0737</v>
      </c>
      <c r="W11" s="32" t="e">
        <f aca="false">BJM(J11:K14,U11:V14,1)</f>
        <v>#VALUE!</v>
      </c>
      <c r="X11" s="32" t="e">
        <f aca="false">BJM(J11:K14,U11:V14,0)</f>
        <v>#VALUE!</v>
      </c>
    </row>
    <row r="12" customFormat="false" ht="15" hidden="false" customHeight="false" outlineLevel="0" collapsed="false">
      <c r="B12" s="36" t="s">
        <v>31</v>
      </c>
      <c r="C12" s="30" t="s">
        <v>26</v>
      </c>
      <c r="F12" s="0" t="n">
        <v>956.7344</v>
      </c>
      <c r="G12" s="0" t="n">
        <v>37.9014</v>
      </c>
      <c r="J12" s="31" t="n">
        <f aca="false">SUM(D12,F12,H12)</f>
        <v>956.7344</v>
      </c>
      <c r="K12" s="31" t="n">
        <f aca="false">AVERAGE(E12,G12,I12)</f>
        <v>37.9014</v>
      </c>
      <c r="L12" s="32"/>
      <c r="M12" s="32"/>
      <c r="N12" s="10"/>
      <c r="Q12" s="0" t="n">
        <v>695.4008</v>
      </c>
      <c r="R12" s="0" t="n">
        <v>37.8072</v>
      </c>
      <c r="U12" s="31" t="n">
        <f aca="false">SUM(O12,Q12,S12)</f>
        <v>695.4008</v>
      </c>
      <c r="V12" s="31" t="n">
        <f aca="false">AVERAGE(P12,R12,T12)</f>
        <v>37.8072</v>
      </c>
      <c r="W12" s="32"/>
      <c r="X12" s="32"/>
    </row>
    <row r="13" customFormat="false" ht="15" hidden="false" customHeight="false" outlineLevel="0" collapsed="false">
      <c r="B13" s="33"/>
      <c r="C13" s="30" t="s">
        <v>27</v>
      </c>
      <c r="F13" s="0" t="n">
        <v>460.876</v>
      </c>
      <c r="G13" s="0" t="n">
        <v>35.8797</v>
      </c>
      <c r="J13" s="31" t="n">
        <f aca="false">SUM(D13,F13,H13)</f>
        <v>460.876</v>
      </c>
      <c r="K13" s="31" t="n">
        <f aca="false">AVERAGE(E13,G13,I13)</f>
        <v>35.8797</v>
      </c>
      <c r="L13" s="32"/>
      <c r="M13" s="32"/>
      <c r="N13" s="10"/>
      <c r="Q13" s="0" t="n">
        <v>348.9056</v>
      </c>
      <c r="R13" s="0" t="n">
        <v>35.5297</v>
      </c>
      <c r="U13" s="31" t="n">
        <f aca="false">SUM(O13,Q13,S13)</f>
        <v>348.9056</v>
      </c>
      <c r="V13" s="31" t="n">
        <f aca="false">AVERAGE(P13,R13,T13)</f>
        <v>35.5297</v>
      </c>
      <c r="W13" s="32"/>
      <c r="X13" s="32"/>
    </row>
    <row r="14" customFormat="false" ht="15" hidden="false" customHeight="false" outlineLevel="0" collapsed="false">
      <c r="B14" s="34"/>
      <c r="C14" s="30" t="s">
        <v>28</v>
      </c>
      <c r="F14" s="0" t="n">
        <v>240.8808</v>
      </c>
      <c r="G14" s="0" t="n">
        <v>33.7644</v>
      </c>
      <c r="J14" s="31" t="n">
        <f aca="false">SUM(D14,F14,H14)</f>
        <v>240.8808</v>
      </c>
      <c r="K14" s="31" t="n">
        <f aca="false">AVERAGE(E14,G14,I14)</f>
        <v>33.7644</v>
      </c>
      <c r="L14" s="32"/>
      <c r="M14" s="32"/>
      <c r="N14" s="10"/>
      <c r="Q14" s="0" t="n">
        <v>185.8264</v>
      </c>
      <c r="R14" s="0" t="n">
        <v>33.1411</v>
      </c>
      <c r="U14" s="31" t="n">
        <f aca="false">SUM(O14,Q14,S14)</f>
        <v>185.8264</v>
      </c>
      <c r="V14" s="31" t="n">
        <f aca="false">AVERAGE(P14,R14,T14)</f>
        <v>33.1411</v>
      </c>
      <c r="W14" s="32"/>
      <c r="X14" s="32"/>
    </row>
    <row r="15" customFormat="false" ht="16.5" hidden="false" customHeight="false" outlineLevel="0" collapsed="false">
      <c r="B15" s="12" t="s">
        <v>13</v>
      </c>
      <c r="C15" s="16"/>
      <c r="D15" s="17" t="s">
        <v>32</v>
      </c>
      <c r="E15" s="17"/>
      <c r="F15" s="17" t="s">
        <v>14</v>
      </c>
      <c r="G15" s="17"/>
      <c r="H15" s="18" t="s">
        <v>33</v>
      </c>
      <c r="I15" s="18"/>
      <c r="J15" s="19" t="s">
        <v>17</v>
      </c>
      <c r="K15" s="19"/>
      <c r="L15" s="20" t="s">
        <v>18</v>
      </c>
      <c r="M15" s="20"/>
      <c r="N15" s="10"/>
      <c r="O15" s="17" t="str">
        <f aca="false">D15</f>
        <v>View 1</v>
      </c>
      <c r="P15" s="17"/>
      <c r="Q15" s="17" t="s">
        <v>14</v>
      </c>
      <c r="R15" s="17"/>
      <c r="S15" s="18" t="str">
        <f aca="false">H15</f>
        <v>View 9</v>
      </c>
      <c r="T15" s="18"/>
      <c r="U15" s="19" t="s">
        <v>17</v>
      </c>
      <c r="V15" s="19"/>
      <c r="W15" s="20" t="s">
        <v>18</v>
      </c>
      <c r="X15" s="20"/>
    </row>
    <row r="16" customFormat="false" ht="16.5" hidden="false" customHeight="false" outlineLevel="0" collapsed="false">
      <c r="B16" s="12" t="s">
        <v>19</v>
      </c>
      <c r="C16" s="23" t="s">
        <v>20</v>
      </c>
      <c r="D16" s="26" t="s">
        <v>21</v>
      </c>
      <c r="E16" s="26" t="s">
        <v>22</v>
      </c>
      <c r="F16" s="26" t="s">
        <v>21</v>
      </c>
      <c r="G16" s="26" t="s">
        <v>22</v>
      </c>
      <c r="H16" s="26" t="s">
        <v>21</v>
      </c>
      <c r="I16" s="35" t="s">
        <v>22</v>
      </c>
      <c r="J16" s="26" t="s">
        <v>21</v>
      </c>
      <c r="K16" s="26" t="s">
        <v>22</v>
      </c>
      <c r="L16" s="27" t="s">
        <v>1</v>
      </c>
      <c r="M16" s="26" t="s">
        <v>2</v>
      </c>
      <c r="N16" s="10"/>
      <c r="O16" s="26" t="s">
        <v>21</v>
      </c>
      <c r="P16" s="26" t="s">
        <v>22</v>
      </c>
      <c r="Q16" s="26" t="s">
        <v>21</v>
      </c>
      <c r="R16" s="26" t="s">
        <v>22</v>
      </c>
      <c r="S16" s="26" t="s">
        <v>21</v>
      </c>
      <c r="T16" s="35" t="s">
        <v>22</v>
      </c>
      <c r="U16" s="26" t="s">
        <v>21</v>
      </c>
      <c r="V16" s="26" t="s">
        <v>22</v>
      </c>
      <c r="W16" s="27" t="s">
        <v>1</v>
      </c>
      <c r="X16" s="26" t="s">
        <v>2</v>
      </c>
    </row>
    <row r="17" customFormat="false" ht="15" hidden="false" customHeight="false" outlineLevel="0" collapsed="false">
      <c r="B17" s="37" t="s">
        <v>5</v>
      </c>
      <c r="C17" s="30" t="s">
        <v>24</v>
      </c>
      <c r="F17" s="0" t="n">
        <v>4626.212</v>
      </c>
      <c r="G17" s="0" t="n">
        <v>38.8049</v>
      </c>
      <c r="J17" s="31" t="n">
        <f aca="false">SUM(D17,F17,H17)</f>
        <v>4626.212</v>
      </c>
      <c r="K17" s="31" t="n">
        <f aca="false">AVERAGE(E17,G17,I17)</f>
        <v>38.8049</v>
      </c>
      <c r="L17" s="32"/>
      <c r="M17" s="32"/>
      <c r="N17" s="10"/>
      <c r="Q17" s="0" t="n">
        <v>2371.5264</v>
      </c>
      <c r="R17" s="0" t="n">
        <v>39.9197</v>
      </c>
      <c r="U17" s="31" t="n">
        <f aca="false">SUM(O17,Q17,S17)</f>
        <v>2371.5264</v>
      </c>
      <c r="V17" s="31" t="n">
        <f aca="false">AVERAGE(P17,R17,T17)</f>
        <v>39.9197</v>
      </c>
      <c r="W17" s="32" t="e">
        <f aca="false">BJM(J17:K20,U17:V20,1)</f>
        <v>#VALUE!</v>
      </c>
      <c r="X17" s="32" t="e">
        <f aca="false">BJM(J17:K20,U17:V20,0)</f>
        <v>#VALUE!</v>
      </c>
    </row>
    <row r="18" customFormat="false" ht="15" hidden="false" customHeight="false" outlineLevel="0" collapsed="false">
      <c r="B18" s="36" t="s">
        <v>34</v>
      </c>
      <c r="C18" s="30" t="s">
        <v>26</v>
      </c>
      <c r="F18" s="0" t="n">
        <v>2005.6696</v>
      </c>
      <c r="G18" s="0" t="n">
        <v>35.9096</v>
      </c>
      <c r="J18" s="31" t="n">
        <f aca="false">SUM(D18,F18,H18)</f>
        <v>2005.6696</v>
      </c>
      <c r="K18" s="31" t="n">
        <f aca="false">AVERAGE(E18,G18,I18)</f>
        <v>35.9096</v>
      </c>
      <c r="L18" s="32"/>
      <c r="M18" s="32"/>
      <c r="N18" s="10"/>
      <c r="Q18" s="0" t="n">
        <v>1135.8384</v>
      </c>
      <c r="R18" s="0" t="n">
        <v>36.8414</v>
      </c>
      <c r="U18" s="31" t="n">
        <f aca="false">SUM(O18,Q18,S18)</f>
        <v>1135.8384</v>
      </c>
      <c r="V18" s="31" t="n">
        <f aca="false">AVERAGE(P18,R18,T18)</f>
        <v>36.8414</v>
      </c>
      <c r="W18" s="32"/>
      <c r="X18" s="32"/>
    </row>
    <row r="19" customFormat="false" ht="15" hidden="false" customHeight="false" outlineLevel="0" collapsed="false">
      <c r="B19" s="38"/>
      <c r="C19" s="30" t="s">
        <v>27</v>
      </c>
      <c r="F19" s="0" t="n">
        <v>915.9936</v>
      </c>
      <c r="G19" s="0" t="n">
        <v>33.3764</v>
      </c>
      <c r="J19" s="31" t="n">
        <f aca="false">SUM(D19,F19,H19)</f>
        <v>915.9936</v>
      </c>
      <c r="K19" s="31" t="n">
        <f aca="false">AVERAGE(E19,G19,I19)</f>
        <v>33.3764</v>
      </c>
      <c r="L19" s="32"/>
      <c r="M19" s="32"/>
      <c r="N19" s="10"/>
      <c r="Q19" s="0" t="n">
        <v>549.4448</v>
      </c>
      <c r="R19" s="0" t="n">
        <v>34.0278</v>
      </c>
      <c r="U19" s="31" t="n">
        <f aca="false">SUM(O19,Q19,S19)</f>
        <v>549.4448</v>
      </c>
      <c r="V19" s="31" t="n">
        <f aca="false">AVERAGE(P19,R19,T19)</f>
        <v>34.0278</v>
      </c>
      <c r="W19" s="32"/>
      <c r="X19" s="32"/>
    </row>
    <row r="20" customFormat="false" ht="15" hidden="false" customHeight="false" outlineLevel="0" collapsed="false">
      <c r="B20" s="39"/>
      <c r="C20" s="30" t="s">
        <v>28</v>
      </c>
      <c r="F20" s="0" t="n">
        <v>426.0984</v>
      </c>
      <c r="G20" s="0" t="n">
        <v>31.0837</v>
      </c>
      <c r="J20" s="31" t="n">
        <f aca="false">SUM(D20,F20,H20)</f>
        <v>426.0984</v>
      </c>
      <c r="K20" s="31" t="n">
        <f aca="false">AVERAGE(E20,G20,I20)</f>
        <v>31.0837</v>
      </c>
      <c r="L20" s="32"/>
      <c r="M20" s="32"/>
      <c r="N20" s="10"/>
      <c r="Q20" s="0" t="n">
        <v>276.5592</v>
      </c>
      <c r="R20" s="0" t="n">
        <v>31.6091</v>
      </c>
      <c r="U20" s="31" t="n">
        <f aca="false">SUM(O20,Q20,S20)</f>
        <v>276.5592</v>
      </c>
      <c r="V20" s="31" t="n">
        <f aca="false">AVERAGE(P20,R20,T20)</f>
        <v>31.6091</v>
      </c>
      <c r="W20" s="32"/>
      <c r="X20" s="32"/>
    </row>
    <row r="21" customFormat="false" ht="16.5" hidden="false" customHeight="false" outlineLevel="0" collapsed="false">
      <c r="B21" s="12" t="s">
        <v>13</v>
      </c>
      <c r="C21" s="16"/>
      <c r="D21" s="17" t="s">
        <v>33</v>
      </c>
      <c r="E21" s="17"/>
      <c r="F21" s="17" t="s">
        <v>14</v>
      </c>
      <c r="G21" s="17"/>
      <c r="H21" s="18" t="s">
        <v>32</v>
      </c>
      <c r="I21" s="18"/>
      <c r="J21" s="19" t="s">
        <v>17</v>
      </c>
      <c r="K21" s="19"/>
      <c r="L21" s="20" t="s">
        <v>18</v>
      </c>
      <c r="M21" s="20"/>
      <c r="N21" s="10"/>
      <c r="O21" s="17" t="s">
        <v>33</v>
      </c>
      <c r="P21" s="17"/>
      <c r="Q21" s="17" t="s">
        <v>14</v>
      </c>
      <c r="R21" s="17"/>
      <c r="S21" s="18" t="str">
        <f aca="false">H21</f>
        <v>View 1</v>
      </c>
      <c r="T21" s="18"/>
      <c r="U21" s="19" t="s">
        <v>17</v>
      </c>
      <c r="V21" s="19"/>
      <c r="W21" s="20" t="s">
        <v>18</v>
      </c>
      <c r="X21" s="20"/>
    </row>
    <row r="22" customFormat="false" ht="16.5" hidden="false" customHeight="false" outlineLevel="0" collapsed="false">
      <c r="B22" s="12" t="s">
        <v>19</v>
      </c>
      <c r="C22" s="23" t="s">
        <v>20</v>
      </c>
      <c r="D22" s="26" t="s">
        <v>21</v>
      </c>
      <c r="E22" s="26" t="s">
        <v>22</v>
      </c>
      <c r="F22" s="26" t="s">
        <v>21</v>
      </c>
      <c r="G22" s="26" t="s">
        <v>22</v>
      </c>
      <c r="H22" s="26" t="s">
        <v>21</v>
      </c>
      <c r="I22" s="35" t="s">
        <v>22</v>
      </c>
      <c r="J22" s="26" t="s">
        <v>21</v>
      </c>
      <c r="K22" s="26" t="s">
        <v>22</v>
      </c>
      <c r="L22" s="27" t="s">
        <v>1</v>
      </c>
      <c r="M22" s="26" t="s">
        <v>2</v>
      </c>
      <c r="N22" s="10"/>
      <c r="O22" s="26" t="s">
        <v>21</v>
      </c>
      <c r="P22" s="26" t="s">
        <v>22</v>
      </c>
      <c r="Q22" s="26" t="s">
        <v>21</v>
      </c>
      <c r="R22" s="26" t="s">
        <v>22</v>
      </c>
      <c r="S22" s="26" t="s">
        <v>21</v>
      </c>
      <c r="T22" s="35" t="s">
        <v>22</v>
      </c>
      <c r="U22" s="26" t="s">
        <v>21</v>
      </c>
      <c r="V22" s="26" t="s">
        <v>22</v>
      </c>
      <c r="W22" s="27" t="s">
        <v>1</v>
      </c>
      <c r="X22" s="26" t="s">
        <v>2</v>
      </c>
    </row>
    <row r="23" customFormat="false" ht="15" hidden="false" customHeight="false" outlineLevel="0" collapsed="false">
      <c r="B23" s="37" t="s">
        <v>6</v>
      </c>
      <c r="C23" s="30" t="s">
        <v>24</v>
      </c>
      <c r="F23" s="0" t="n">
        <v>3708.336</v>
      </c>
      <c r="G23" s="0" t="n">
        <v>40.2517</v>
      </c>
      <c r="J23" s="31" t="n">
        <f aca="false">SUM(D23,F23,H23)</f>
        <v>3708.336</v>
      </c>
      <c r="K23" s="31" t="n">
        <f aca="false">AVERAGE(E23,G23,I23)</f>
        <v>40.2517</v>
      </c>
      <c r="L23" s="32"/>
      <c r="M23" s="32"/>
      <c r="N23" s="10"/>
      <c r="Q23" s="0" t="n">
        <v>1988.2696</v>
      </c>
      <c r="R23" s="0" t="n">
        <v>41.6416</v>
      </c>
      <c r="U23" s="31" t="n">
        <f aca="false">SUM(O23,Q23,S23)</f>
        <v>1988.2696</v>
      </c>
      <c r="V23" s="31" t="n">
        <f aca="false">AVERAGE(P23,R23,T23)</f>
        <v>41.6416</v>
      </c>
      <c r="W23" s="32" t="e">
        <f aca="false">BJM(J23:K26,U23:V26,1)</f>
        <v>#VALUE!</v>
      </c>
      <c r="X23" s="32" t="e">
        <f aca="false">BJM(J23:K26,U23:V26,0)</f>
        <v>#VALUE!</v>
      </c>
    </row>
    <row r="24" customFormat="false" ht="15" hidden="false" customHeight="false" outlineLevel="0" collapsed="false">
      <c r="B24" s="36" t="s">
        <v>35</v>
      </c>
      <c r="C24" s="30" t="s">
        <v>26</v>
      </c>
      <c r="F24" s="0" t="n">
        <v>1617.628</v>
      </c>
      <c r="G24" s="0" t="n">
        <v>37.8229</v>
      </c>
      <c r="J24" s="31" t="n">
        <f aca="false">SUM(D24,F24,H24)</f>
        <v>1617.628</v>
      </c>
      <c r="K24" s="31" t="n">
        <f aca="false">AVERAGE(E24,G24,I24)</f>
        <v>37.8229</v>
      </c>
      <c r="L24" s="32"/>
      <c r="M24" s="32"/>
      <c r="N24" s="10"/>
      <c r="Q24" s="0" t="n">
        <v>952.2232</v>
      </c>
      <c r="R24" s="0" t="n">
        <v>38.9896</v>
      </c>
      <c r="U24" s="31" t="n">
        <f aca="false">SUM(O24,Q24,S24)</f>
        <v>952.2232</v>
      </c>
      <c r="V24" s="31" t="n">
        <f aca="false">AVERAGE(P24,R24,T24)</f>
        <v>38.9896</v>
      </c>
      <c r="W24" s="32"/>
      <c r="X24" s="32"/>
    </row>
    <row r="25" customFormat="false" ht="15" hidden="false" customHeight="false" outlineLevel="0" collapsed="false">
      <c r="B25" s="38"/>
      <c r="C25" s="30" t="s">
        <v>27</v>
      </c>
      <c r="F25" s="0" t="n">
        <v>756.3248</v>
      </c>
      <c r="G25" s="0" t="n">
        <v>35.623</v>
      </c>
      <c r="J25" s="31" t="n">
        <f aca="false">SUM(D25,F25,H25)</f>
        <v>756.3248</v>
      </c>
      <c r="K25" s="31" t="n">
        <f aca="false">AVERAGE(E25,G25,I25)</f>
        <v>35.623</v>
      </c>
      <c r="L25" s="32"/>
      <c r="M25" s="32"/>
      <c r="N25" s="10"/>
      <c r="Q25" s="0" t="n">
        <v>474.7904</v>
      </c>
      <c r="R25" s="0" t="n">
        <v>36.411</v>
      </c>
      <c r="U25" s="31" t="n">
        <f aca="false">SUM(O25,Q25,S25)</f>
        <v>474.7904</v>
      </c>
      <c r="V25" s="31" t="n">
        <f aca="false">AVERAGE(P25,R25,T25)</f>
        <v>36.411</v>
      </c>
      <c r="W25" s="32"/>
      <c r="X25" s="32"/>
    </row>
    <row r="26" customFormat="false" ht="15" hidden="false" customHeight="false" outlineLevel="0" collapsed="false">
      <c r="B26" s="39"/>
      <c r="C26" s="30" t="s">
        <v>28</v>
      </c>
      <c r="F26" s="0" t="n">
        <v>365.2488</v>
      </c>
      <c r="G26" s="0" t="n">
        <v>33.4642</v>
      </c>
      <c r="J26" s="31" t="n">
        <f aca="false">SUM(D26,F26,H26)</f>
        <v>365.2488</v>
      </c>
      <c r="K26" s="31" t="n">
        <f aca="false">AVERAGE(E26,G26,I26)</f>
        <v>33.4642</v>
      </c>
      <c r="L26" s="32"/>
      <c r="M26" s="32"/>
      <c r="N26" s="10"/>
      <c r="Q26" s="0" t="n">
        <v>242.7096</v>
      </c>
      <c r="R26" s="0" t="n">
        <v>33.925</v>
      </c>
      <c r="U26" s="31" t="n">
        <f aca="false">SUM(O26,Q26,S26)</f>
        <v>242.7096</v>
      </c>
      <c r="V26" s="31" t="n">
        <f aca="false">AVERAGE(P26,R26,T26)</f>
        <v>33.925</v>
      </c>
      <c r="W26" s="32"/>
      <c r="X26" s="32"/>
    </row>
    <row r="27" customFormat="false" ht="16.5" hidden="false" customHeight="false" outlineLevel="0" collapsed="false">
      <c r="B27" s="12" t="s">
        <v>13</v>
      </c>
      <c r="C27" s="16"/>
      <c r="D27" s="17" t="s">
        <v>32</v>
      </c>
      <c r="E27" s="17"/>
      <c r="F27" s="17" t="s">
        <v>36</v>
      </c>
      <c r="G27" s="17"/>
      <c r="H27" s="18" t="s">
        <v>14</v>
      </c>
      <c r="I27" s="18"/>
      <c r="J27" s="19" t="s">
        <v>17</v>
      </c>
      <c r="K27" s="19"/>
      <c r="L27" s="20" t="s">
        <v>18</v>
      </c>
      <c r="M27" s="20"/>
      <c r="N27" s="10"/>
      <c r="O27" s="17" t="s">
        <v>32</v>
      </c>
      <c r="P27" s="17"/>
      <c r="Q27" s="17" t="s">
        <v>36</v>
      </c>
      <c r="R27" s="17"/>
      <c r="S27" s="18" t="str">
        <f aca="false">H27</f>
        <v>View 5</v>
      </c>
      <c r="T27" s="18"/>
      <c r="U27" s="19" t="s">
        <v>17</v>
      </c>
      <c r="V27" s="19"/>
      <c r="W27" s="20" t="s">
        <v>18</v>
      </c>
      <c r="X27" s="20"/>
    </row>
    <row r="28" customFormat="false" ht="16.5" hidden="false" customHeight="false" outlineLevel="0" collapsed="false">
      <c r="B28" s="12" t="s">
        <v>19</v>
      </c>
      <c r="C28" s="23" t="s">
        <v>20</v>
      </c>
      <c r="D28" s="26" t="s">
        <v>21</v>
      </c>
      <c r="E28" s="26" t="s">
        <v>22</v>
      </c>
      <c r="F28" s="26" t="s">
        <v>21</v>
      </c>
      <c r="G28" s="26" t="s">
        <v>22</v>
      </c>
      <c r="H28" s="26" t="s">
        <v>21</v>
      </c>
      <c r="I28" s="35" t="s">
        <v>22</v>
      </c>
      <c r="J28" s="26" t="s">
        <v>21</v>
      </c>
      <c r="K28" s="26" t="s">
        <v>22</v>
      </c>
      <c r="L28" s="27" t="s">
        <v>1</v>
      </c>
      <c r="M28" s="26" t="s">
        <v>2</v>
      </c>
      <c r="N28" s="10"/>
      <c r="O28" s="26" t="s">
        <v>21</v>
      </c>
      <c r="P28" s="26" t="s">
        <v>22</v>
      </c>
      <c r="Q28" s="26" t="s">
        <v>21</v>
      </c>
      <c r="R28" s="26" t="s">
        <v>22</v>
      </c>
      <c r="S28" s="26" t="s">
        <v>21</v>
      </c>
      <c r="T28" s="35" t="s">
        <v>22</v>
      </c>
      <c r="U28" s="26" t="s">
        <v>21</v>
      </c>
      <c r="V28" s="26" t="s">
        <v>22</v>
      </c>
      <c r="W28" s="27" t="s">
        <v>1</v>
      </c>
      <c r="X28" s="26" t="s">
        <v>2</v>
      </c>
    </row>
    <row r="29" customFormat="false" ht="15" hidden="false" customHeight="false" outlineLevel="0" collapsed="false">
      <c r="B29" s="37" t="s">
        <v>7</v>
      </c>
      <c r="C29" s="30" t="s">
        <v>24</v>
      </c>
      <c r="F29" s="0" t="n">
        <v>846.536</v>
      </c>
      <c r="G29" s="0" t="n">
        <v>43.6076</v>
      </c>
      <c r="J29" s="31" t="n">
        <f aca="false">SUM(D29,F29,H29)</f>
        <v>846.536</v>
      </c>
      <c r="K29" s="31" t="n">
        <f aca="false">AVERAGE(E29,G29,I29)</f>
        <v>43.6076</v>
      </c>
      <c r="L29" s="32"/>
      <c r="M29" s="32"/>
      <c r="N29" s="10"/>
      <c r="Q29" s="0" t="n">
        <v>669.8608</v>
      </c>
      <c r="R29" s="0" t="n">
        <v>43.5383</v>
      </c>
      <c r="U29" s="31" t="n">
        <f aca="false">SUM(O29,Q29,S29)</f>
        <v>669.8608</v>
      </c>
      <c r="V29" s="31" t="n">
        <f aca="false">AVERAGE(P29,R29,T29)</f>
        <v>43.5383</v>
      </c>
      <c r="W29" s="32" t="e">
        <f aca="false">BJM(J29:K32,U29:V32,1)</f>
        <v>#VALUE!</v>
      </c>
      <c r="X29" s="32" t="e">
        <f aca="false">BJM(J29:K32,U29:V32,0)</f>
        <v>#VALUE!</v>
      </c>
    </row>
    <row r="30" customFormat="false" ht="15" hidden="false" customHeight="false" outlineLevel="0" collapsed="false">
      <c r="B30" s="36" t="s">
        <v>37</v>
      </c>
      <c r="C30" s="30" t="s">
        <v>26</v>
      </c>
      <c r="F30" s="0" t="n">
        <v>450.8616</v>
      </c>
      <c r="G30" s="0" t="n">
        <v>41.4339</v>
      </c>
      <c r="J30" s="31" t="n">
        <f aca="false">SUM(D30,F30,H30)</f>
        <v>450.8616</v>
      </c>
      <c r="K30" s="31" t="n">
        <f aca="false">AVERAGE(E30,G30,I30)</f>
        <v>41.4339</v>
      </c>
      <c r="L30" s="32"/>
      <c r="M30" s="32"/>
      <c r="N30" s="10"/>
      <c r="Q30" s="0" t="n">
        <v>357.0096</v>
      </c>
      <c r="R30" s="0" t="n">
        <v>40.9804</v>
      </c>
      <c r="U30" s="31" t="n">
        <f aca="false">SUM(O30,Q30,S30)</f>
        <v>357.0096</v>
      </c>
      <c r="V30" s="31" t="n">
        <f aca="false">AVERAGE(P30,R30,T30)</f>
        <v>40.9804</v>
      </c>
      <c r="W30" s="32"/>
      <c r="X30" s="32"/>
    </row>
    <row r="31" customFormat="false" ht="15" hidden="false" customHeight="false" outlineLevel="0" collapsed="false">
      <c r="B31" s="38"/>
      <c r="C31" s="30" t="s">
        <v>27</v>
      </c>
      <c r="F31" s="0" t="n">
        <v>255.9928</v>
      </c>
      <c r="G31" s="0" t="n">
        <v>38.9494</v>
      </c>
      <c r="J31" s="31" t="n">
        <f aca="false">SUM(D31,F31,H31)</f>
        <v>255.9928</v>
      </c>
      <c r="K31" s="31" t="n">
        <f aca="false">AVERAGE(E31,G31,I31)</f>
        <v>38.9494</v>
      </c>
      <c r="L31" s="32"/>
      <c r="M31" s="32"/>
      <c r="N31" s="10"/>
      <c r="Q31" s="0" t="n">
        <v>200.128</v>
      </c>
      <c r="R31" s="0" t="n">
        <v>38.2105</v>
      </c>
      <c r="U31" s="31" t="n">
        <f aca="false">SUM(O31,Q31,S31)</f>
        <v>200.128</v>
      </c>
      <c r="V31" s="31" t="n">
        <f aca="false">AVERAGE(P31,R31,T31)</f>
        <v>38.2105</v>
      </c>
      <c r="W31" s="32"/>
      <c r="X31" s="32"/>
    </row>
    <row r="32" customFormat="false" ht="15" hidden="false" customHeight="false" outlineLevel="0" collapsed="false">
      <c r="B32" s="39"/>
      <c r="C32" s="30" t="s">
        <v>28</v>
      </c>
      <c r="F32" s="0" t="n">
        <v>153.3936</v>
      </c>
      <c r="G32" s="0" t="n">
        <v>36.3182</v>
      </c>
      <c r="J32" s="31" t="n">
        <f aca="false">SUM(D32,F32,H32)</f>
        <v>153.3936</v>
      </c>
      <c r="K32" s="31" t="n">
        <f aca="false">AVERAGE(E32,G32,I32)</f>
        <v>36.3182</v>
      </c>
      <c r="L32" s="32"/>
      <c r="M32" s="32"/>
      <c r="N32" s="10"/>
      <c r="Q32" s="0" t="n">
        <v>118.8656</v>
      </c>
      <c r="R32" s="0" t="n">
        <v>35.4283</v>
      </c>
      <c r="U32" s="31" t="n">
        <f aca="false">SUM(O32,Q32,S32)</f>
        <v>118.8656</v>
      </c>
      <c r="V32" s="31" t="n">
        <f aca="false">AVERAGE(P32,R32,T32)</f>
        <v>35.4283</v>
      </c>
      <c r="W32" s="32"/>
      <c r="X32" s="32"/>
    </row>
    <row r="33" customFormat="false" ht="16.5" hidden="false" customHeight="false" outlineLevel="0" collapsed="false">
      <c r="B33" s="12" t="s">
        <v>13</v>
      </c>
      <c r="C33" s="16"/>
      <c r="D33" s="17" t="s">
        <v>32</v>
      </c>
      <c r="E33" s="17"/>
      <c r="F33" s="17" t="s">
        <v>36</v>
      </c>
      <c r="G33" s="17"/>
      <c r="H33" s="18" t="s">
        <v>14</v>
      </c>
      <c r="I33" s="18"/>
      <c r="J33" s="19" t="s">
        <v>17</v>
      </c>
      <c r="K33" s="19"/>
      <c r="L33" s="20" t="s">
        <v>18</v>
      </c>
      <c r="M33" s="20"/>
      <c r="N33" s="10"/>
      <c r="O33" s="17" t="s">
        <v>32</v>
      </c>
      <c r="P33" s="17"/>
      <c r="Q33" s="17" t="s">
        <v>36</v>
      </c>
      <c r="R33" s="17"/>
      <c r="S33" s="18" t="str">
        <f aca="false">H33</f>
        <v>View 5</v>
      </c>
      <c r="T33" s="18"/>
      <c r="U33" s="19" t="s">
        <v>17</v>
      </c>
      <c r="V33" s="19"/>
      <c r="W33" s="20" t="s">
        <v>18</v>
      </c>
      <c r="X33" s="20"/>
    </row>
    <row r="34" customFormat="false" ht="16.5" hidden="false" customHeight="false" outlineLevel="0" collapsed="false">
      <c r="B34" s="12" t="s">
        <v>19</v>
      </c>
      <c r="C34" s="23" t="s">
        <v>20</v>
      </c>
      <c r="D34" s="26" t="s">
        <v>21</v>
      </c>
      <c r="E34" s="26" t="s">
        <v>22</v>
      </c>
      <c r="F34" s="26" t="s">
        <v>21</v>
      </c>
      <c r="G34" s="26" t="s">
        <v>22</v>
      </c>
      <c r="H34" s="26" t="s">
        <v>21</v>
      </c>
      <c r="I34" s="35" t="s">
        <v>22</v>
      </c>
      <c r="J34" s="26" t="s">
        <v>21</v>
      </c>
      <c r="K34" s="26" t="s">
        <v>22</v>
      </c>
      <c r="L34" s="27" t="s">
        <v>1</v>
      </c>
      <c r="M34" s="26" t="s">
        <v>2</v>
      </c>
      <c r="N34" s="10"/>
      <c r="O34" s="26" t="s">
        <v>21</v>
      </c>
      <c r="P34" s="26" t="s">
        <v>22</v>
      </c>
      <c r="Q34" s="26" t="s">
        <v>21</v>
      </c>
      <c r="R34" s="26" t="s">
        <v>22</v>
      </c>
      <c r="S34" s="26" t="s">
        <v>21</v>
      </c>
      <c r="T34" s="35" t="s">
        <v>22</v>
      </c>
      <c r="U34" s="26" t="s">
        <v>21</v>
      </c>
      <c r="V34" s="26" t="s">
        <v>22</v>
      </c>
      <c r="W34" s="27" t="s">
        <v>1</v>
      </c>
      <c r="X34" s="26" t="s">
        <v>2</v>
      </c>
    </row>
    <row r="35" customFormat="false" ht="15" hidden="false" customHeight="false" outlineLevel="0" collapsed="false">
      <c r="B35" s="37" t="s">
        <v>8</v>
      </c>
      <c r="C35" s="30" t="s">
        <v>24</v>
      </c>
      <c r="F35" s="0" t="n">
        <v>877.6168</v>
      </c>
      <c r="G35" s="0" t="n">
        <v>43.092</v>
      </c>
      <c r="J35" s="31" t="n">
        <f aca="false">SUM(D35,F35,H35)</f>
        <v>877.6168</v>
      </c>
      <c r="K35" s="31" t="n">
        <f aca="false">AVERAGE(E35,G35,I35)</f>
        <v>43.092</v>
      </c>
      <c r="L35" s="32"/>
      <c r="M35" s="32"/>
      <c r="N35" s="10"/>
      <c r="Q35" s="0" t="n">
        <v>691.1208</v>
      </c>
      <c r="R35" s="0" t="n">
        <v>42.9794</v>
      </c>
      <c r="U35" s="31" t="n">
        <f aca="false">SUM(O35,Q35,S35)</f>
        <v>691.1208</v>
      </c>
      <c r="V35" s="31" t="n">
        <f aca="false">AVERAGE(P35,R35,T35)</f>
        <v>42.9794</v>
      </c>
      <c r="W35" s="32" t="e">
        <f aca="false">BJM(J35:K38,U35:V38,1)</f>
        <v>#VALUE!</v>
      </c>
      <c r="X35" s="32" t="e">
        <f aca="false">BJM(J35:K38,U35:V38,0)</f>
        <v>#VALUE!</v>
      </c>
    </row>
    <row r="36" customFormat="false" ht="15" hidden="false" customHeight="false" outlineLevel="0" collapsed="false">
      <c r="B36" s="36" t="s">
        <v>38</v>
      </c>
      <c r="C36" s="30" t="s">
        <v>26</v>
      </c>
      <c r="F36" s="0" t="n">
        <v>480.756</v>
      </c>
      <c r="G36" s="0" t="n">
        <v>41.0452</v>
      </c>
      <c r="J36" s="31" t="n">
        <f aca="false">SUM(D36,F36,H36)</f>
        <v>480.756</v>
      </c>
      <c r="K36" s="31" t="n">
        <f aca="false">AVERAGE(E36,G36,I36)</f>
        <v>41.0452</v>
      </c>
      <c r="L36" s="32"/>
      <c r="M36" s="32"/>
      <c r="N36" s="10"/>
      <c r="Q36" s="0" t="n">
        <v>380.4712</v>
      </c>
      <c r="R36" s="0" t="n">
        <v>40.4959</v>
      </c>
      <c r="U36" s="31" t="n">
        <f aca="false">SUM(O36,Q36,S36)</f>
        <v>380.4712</v>
      </c>
      <c r="V36" s="31" t="n">
        <f aca="false">AVERAGE(P36,R36,T36)</f>
        <v>40.4959</v>
      </c>
      <c r="W36" s="32"/>
      <c r="X36" s="32"/>
    </row>
    <row r="37" customFormat="false" ht="15" hidden="false" customHeight="false" outlineLevel="0" collapsed="false">
      <c r="B37" s="38"/>
      <c r="C37" s="30" t="s">
        <v>27</v>
      </c>
      <c r="F37" s="0" t="n">
        <v>277.1568</v>
      </c>
      <c r="G37" s="0" t="n">
        <v>38.4599</v>
      </c>
      <c r="J37" s="31" t="n">
        <f aca="false">SUM(D37,F37,H37)</f>
        <v>277.1568</v>
      </c>
      <c r="K37" s="31" t="n">
        <f aca="false">AVERAGE(E37,G37,I37)</f>
        <v>38.4599</v>
      </c>
      <c r="L37" s="32"/>
      <c r="M37" s="32"/>
      <c r="N37" s="10"/>
      <c r="Q37" s="0" t="n">
        <v>215.8416</v>
      </c>
      <c r="R37" s="0" t="n">
        <v>37.5774</v>
      </c>
      <c r="U37" s="31" t="n">
        <f aca="false">SUM(O37,Q37,S37)</f>
        <v>215.8416</v>
      </c>
      <c r="V37" s="31" t="n">
        <f aca="false">AVERAGE(P37,R37,T37)</f>
        <v>37.5774</v>
      </c>
      <c r="W37" s="32"/>
      <c r="X37" s="32"/>
    </row>
    <row r="38" customFormat="false" ht="15" hidden="false" customHeight="false" outlineLevel="0" collapsed="false">
      <c r="B38" s="39"/>
      <c r="C38" s="30" t="s">
        <v>28</v>
      </c>
      <c r="F38" s="0" t="n">
        <v>167.6144</v>
      </c>
      <c r="G38" s="0" t="n">
        <v>35.6385</v>
      </c>
      <c r="J38" s="31" t="n">
        <f aca="false">SUM(D38,F38,H38)</f>
        <v>167.6144</v>
      </c>
      <c r="K38" s="31" t="n">
        <f aca="false">AVERAGE(E38,G38,I38)</f>
        <v>35.6385</v>
      </c>
      <c r="L38" s="32"/>
      <c r="M38" s="32"/>
      <c r="N38" s="10"/>
      <c r="Q38" s="0" t="n">
        <v>128.904</v>
      </c>
      <c r="R38" s="0" t="n">
        <v>34.6157</v>
      </c>
      <c r="U38" s="31" t="n">
        <f aca="false">SUM(O38,Q38,S38)</f>
        <v>128.904</v>
      </c>
      <c r="V38" s="31" t="n">
        <f aca="false">AVERAGE(P38,R38,T38)</f>
        <v>34.6157</v>
      </c>
      <c r="W38" s="32"/>
      <c r="X38" s="32"/>
    </row>
    <row r="39" customFormat="false" ht="16.5" hidden="false" customHeight="false" outlineLevel="0" collapsed="false">
      <c r="B39" s="12" t="s">
        <v>13</v>
      </c>
      <c r="C39" s="16"/>
      <c r="D39" s="17" t="s">
        <v>39</v>
      </c>
      <c r="E39" s="17"/>
      <c r="F39" s="17" t="s">
        <v>30</v>
      </c>
      <c r="G39" s="17"/>
      <c r="H39" s="18" t="s">
        <v>15</v>
      </c>
      <c r="I39" s="18"/>
      <c r="J39" s="19" t="s">
        <v>17</v>
      </c>
      <c r="K39" s="19"/>
      <c r="L39" s="20" t="s">
        <v>18</v>
      </c>
      <c r="M39" s="20"/>
      <c r="N39" s="10"/>
      <c r="O39" s="17" t="s">
        <v>39</v>
      </c>
      <c r="P39" s="17"/>
      <c r="Q39" s="17" t="s">
        <v>30</v>
      </c>
      <c r="R39" s="17"/>
      <c r="S39" s="18" t="str">
        <f aca="false">H39</f>
        <v>View 6</v>
      </c>
      <c r="T39" s="18"/>
      <c r="U39" s="19" t="s">
        <v>17</v>
      </c>
      <c r="V39" s="19"/>
      <c r="W39" s="20" t="s">
        <v>18</v>
      </c>
      <c r="X39" s="20"/>
    </row>
    <row r="40" customFormat="false" ht="16.5" hidden="false" customHeight="false" outlineLevel="0" collapsed="false">
      <c r="B40" s="12" t="s">
        <v>19</v>
      </c>
      <c r="C40" s="23" t="s">
        <v>20</v>
      </c>
      <c r="D40" s="26"/>
      <c r="E40" s="26"/>
      <c r="F40" s="26" t="s">
        <v>21</v>
      </c>
      <c r="G40" s="26" t="s">
        <v>22</v>
      </c>
      <c r="H40" s="26" t="s">
        <v>21</v>
      </c>
      <c r="I40" s="35" t="s">
        <v>22</v>
      </c>
      <c r="J40" s="26" t="s">
        <v>21</v>
      </c>
      <c r="K40" s="26" t="s">
        <v>22</v>
      </c>
      <c r="L40" s="27" t="s">
        <v>1</v>
      </c>
      <c r="M40" s="26" t="s">
        <v>2</v>
      </c>
      <c r="N40" s="10"/>
      <c r="O40" s="26" t="s">
        <v>21</v>
      </c>
      <c r="P40" s="26" t="s">
        <v>22</v>
      </c>
      <c r="Q40" s="26" t="s">
        <v>21</v>
      </c>
      <c r="R40" s="26" t="s">
        <v>22</v>
      </c>
      <c r="S40" s="26" t="s">
        <v>21</v>
      </c>
      <c r="T40" s="35" t="s">
        <v>22</v>
      </c>
      <c r="U40" s="26" t="s">
        <v>21</v>
      </c>
      <c r="V40" s="26" t="s">
        <v>22</v>
      </c>
      <c r="W40" s="27" t="s">
        <v>1</v>
      </c>
      <c r="X40" s="26" t="s">
        <v>2</v>
      </c>
    </row>
    <row r="41" customFormat="false" ht="15" hidden="false" customHeight="false" outlineLevel="0" collapsed="false">
      <c r="B41" s="37" t="s">
        <v>9</v>
      </c>
      <c r="C41" s="30" t="s">
        <v>24</v>
      </c>
      <c r="F41" s="0" t="n">
        <v>949.5784</v>
      </c>
      <c r="G41" s="0" t="n">
        <v>41.3546</v>
      </c>
      <c r="J41" s="31" t="n">
        <f aca="false">SUM(D41,F41,H41)</f>
        <v>949.5784</v>
      </c>
      <c r="K41" s="31" t="n">
        <f aca="false">AVERAGE(E41,G41,I41)</f>
        <v>41.3546</v>
      </c>
      <c r="L41" s="32"/>
      <c r="M41" s="32"/>
      <c r="N41" s="10"/>
      <c r="Q41" s="0" t="n">
        <v>689.4552</v>
      </c>
      <c r="R41" s="0" t="n">
        <v>41.6268</v>
      </c>
      <c r="U41" s="31" t="n">
        <f aca="false">SUM(O41,Q41,S41)</f>
        <v>689.4552</v>
      </c>
      <c r="V41" s="31" t="n">
        <f aca="false">AVERAGE(P41,R41,T41)</f>
        <v>41.6268</v>
      </c>
      <c r="W41" s="32" t="e">
        <f aca="false">BJM(J41:K44,U41:V44,1)</f>
        <v>#VALUE!</v>
      </c>
      <c r="X41" s="32" t="e">
        <f aca="false">BJM(J41:K44,U41:V44,0)</f>
        <v>#VALUE!</v>
      </c>
    </row>
    <row r="42" customFormat="false" ht="15" hidden="false" customHeight="false" outlineLevel="0" collapsed="false">
      <c r="B42" s="36" t="s">
        <v>40</v>
      </c>
      <c r="C42" s="30" t="s">
        <v>26</v>
      </c>
      <c r="F42" s="0" t="n">
        <v>499.5928</v>
      </c>
      <c r="G42" s="0" t="n">
        <v>38.9945</v>
      </c>
      <c r="J42" s="31" t="n">
        <f aca="false">SUM(D42,F42,H42)</f>
        <v>499.5928</v>
      </c>
      <c r="K42" s="31" t="n">
        <f aca="false">AVERAGE(E42,G42,I42)</f>
        <v>38.9945</v>
      </c>
      <c r="L42" s="32"/>
      <c r="M42" s="32"/>
      <c r="N42" s="10"/>
      <c r="Q42" s="0" t="n">
        <v>375.9672</v>
      </c>
      <c r="R42" s="0" t="n">
        <v>38.8926</v>
      </c>
      <c r="U42" s="31" t="n">
        <f aca="false">SUM(O42,Q42,S42)</f>
        <v>375.9672</v>
      </c>
      <c r="V42" s="31" t="n">
        <f aca="false">AVERAGE(P42,R42,T42)</f>
        <v>38.8926</v>
      </c>
      <c r="W42" s="32"/>
      <c r="X42" s="32"/>
    </row>
    <row r="43" customFormat="false" ht="15" hidden="false" customHeight="false" outlineLevel="0" collapsed="false">
      <c r="B43" s="38"/>
      <c r="C43" s="30" t="s">
        <v>27</v>
      </c>
      <c r="F43" s="0" t="n">
        <v>275.036</v>
      </c>
      <c r="G43" s="0" t="n">
        <v>36.4509</v>
      </c>
      <c r="J43" s="31" t="n">
        <f aca="false">SUM(D43,F43,H43)</f>
        <v>275.036</v>
      </c>
      <c r="K43" s="31" t="n">
        <f aca="false">AVERAGE(E43,G43,I43)</f>
        <v>36.4509</v>
      </c>
      <c r="L43" s="32"/>
      <c r="M43" s="32"/>
      <c r="N43" s="10"/>
      <c r="Q43" s="0" t="n">
        <v>211.2096</v>
      </c>
      <c r="R43" s="0" t="n">
        <v>36.0357</v>
      </c>
      <c r="U43" s="31" t="n">
        <f aca="false">SUM(O43,Q43,S43)</f>
        <v>211.2096</v>
      </c>
      <c r="V43" s="31" t="n">
        <f aca="false">AVERAGE(P43,R43,T43)</f>
        <v>36.0357</v>
      </c>
      <c r="W43" s="32"/>
      <c r="X43" s="32"/>
    </row>
    <row r="44" customFormat="false" ht="15" hidden="false" customHeight="false" outlineLevel="0" collapsed="false">
      <c r="B44" s="39"/>
      <c r="C44" s="30" t="s">
        <v>28</v>
      </c>
      <c r="F44" s="0" t="n">
        <v>159.1448</v>
      </c>
      <c r="G44" s="0" t="n">
        <v>33.878</v>
      </c>
      <c r="J44" s="31" t="n">
        <f aca="false">SUM(D44,F44,H44)</f>
        <v>159.1448</v>
      </c>
      <c r="K44" s="31" t="n">
        <f aca="false">AVERAGE(E44,G44,I44)</f>
        <v>33.878</v>
      </c>
      <c r="L44" s="32"/>
      <c r="M44" s="32"/>
      <c r="N44" s="10"/>
      <c r="Q44" s="0" t="n">
        <v>123.576</v>
      </c>
      <c r="R44" s="0" t="n">
        <v>33.2118</v>
      </c>
      <c r="U44" s="31" t="n">
        <f aca="false">SUM(O44,Q44,S44)</f>
        <v>123.576</v>
      </c>
      <c r="V44" s="31" t="n">
        <f aca="false">AVERAGE(P44,R44,T44)</f>
        <v>33.2118</v>
      </c>
      <c r="W44" s="32"/>
      <c r="X44" s="32"/>
    </row>
    <row r="45" customFormat="false" ht="1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1"/>
      <c r="N45" s="10"/>
      <c r="O45" s="10"/>
      <c r="S45" s="10"/>
      <c r="T45" s="10"/>
      <c r="U45" s="10"/>
      <c r="V45" s="10"/>
      <c r="W45" s="40" t="e">
        <f aca="false">AVERAGE(W5,W11,W17,W23,W29,W35,W41)</f>
        <v>#VALUE!</v>
      </c>
      <c r="X45" s="10"/>
    </row>
    <row r="46" customFormat="false" ht="15" hidden="false" customHeight="false" outlineLevel="0" collapsed="false">
      <c r="B46" s="10"/>
      <c r="C46" s="10"/>
      <c r="D46" s="11"/>
      <c r="E46" s="10"/>
      <c r="F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40"/>
      <c r="X46" s="10"/>
    </row>
    <row r="47" customFormat="false" ht="15" hidden="false" customHeight="false" outlineLevel="0" collapsed="false">
      <c r="B47" s="10"/>
      <c r="C47" s="10"/>
      <c r="D47" s="11"/>
      <c r="E47" s="10"/>
      <c r="F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40"/>
      <c r="X47" s="10"/>
    </row>
  </sheetData>
  <mergeCells count="101">
    <mergeCell ref="C2:M2"/>
    <mergeCell ref="O2:X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L5:L8"/>
    <mergeCell ref="M5:M8"/>
    <mergeCell ref="W5:W8"/>
    <mergeCell ref="X5:X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L11:L14"/>
    <mergeCell ref="M11:M14"/>
    <mergeCell ref="W11:W14"/>
    <mergeCell ref="X11:X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L17:L20"/>
    <mergeCell ref="M17:M20"/>
    <mergeCell ref="W17:W20"/>
    <mergeCell ref="X17:X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L23:L26"/>
    <mergeCell ref="M23:M26"/>
    <mergeCell ref="W23:W26"/>
    <mergeCell ref="X23:X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L29:L32"/>
    <mergeCell ref="M29:M32"/>
    <mergeCell ref="W29:W32"/>
    <mergeCell ref="X29:X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L35:L38"/>
    <mergeCell ref="M35:M38"/>
    <mergeCell ref="W35:W38"/>
    <mergeCell ref="X35:X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L41:L44"/>
    <mergeCell ref="M41:M44"/>
    <mergeCell ref="W41:W44"/>
    <mergeCell ref="X41:X44"/>
    <mergeCell ref="W45:W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Z22" activeCellId="0" sqref="Z22"/>
    </sheetView>
  </sheetViews>
  <sheetFormatPr defaultColWidth="8.96484375" defaultRowHeight="15" zeroHeight="false" outlineLevelRow="0" outlineLevelCol="0"/>
  <sheetData>
    <row r="2" customFormat="false" ht="16.5" hidden="false" customHeight="false" outlineLevel="0" collapsed="false">
      <c r="B2" s="12"/>
      <c r="C2" s="13" t="s">
        <v>11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4"/>
      <c r="O2" s="15" t="s">
        <v>12</v>
      </c>
      <c r="P2" s="15"/>
      <c r="Q2" s="15"/>
      <c r="R2" s="15"/>
      <c r="S2" s="15"/>
      <c r="T2" s="15"/>
      <c r="U2" s="15"/>
      <c r="V2" s="15"/>
      <c r="W2" s="15"/>
      <c r="X2" s="15"/>
    </row>
    <row r="3" customFormat="false" ht="16.5" hidden="false" customHeight="false" outlineLevel="0" collapsed="false">
      <c r="B3" s="12" t="s">
        <v>13</v>
      </c>
      <c r="C3" s="16"/>
      <c r="D3" s="17" t="s">
        <v>14</v>
      </c>
      <c r="E3" s="17"/>
      <c r="F3" s="17" t="s">
        <v>15</v>
      </c>
      <c r="G3" s="17"/>
      <c r="H3" s="18" t="s">
        <v>16</v>
      </c>
      <c r="I3" s="18"/>
      <c r="J3" s="19" t="s">
        <v>17</v>
      </c>
      <c r="K3" s="19"/>
      <c r="L3" s="20" t="s">
        <v>18</v>
      </c>
      <c r="M3" s="20"/>
      <c r="N3" s="21"/>
      <c r="O3" s="17" t="str">
        <f aca="false">D3</f>
        <v>View 5</v>
      </c>
      <c r="P3" s="17"/>
      <c r="Q3" s="17" t="str">
        <f aca="false">F3</f>
        <v>View 6</v>
      </c>
      <c r="R3" s="17"/>
      <c r="S3" s="17" t="str">
        <f aca="false">H3</f>
        <v>View 7</v>
      </c>
      <c r="T3" s="17"/>
      <c r="U3" s="22" t="s">
        <v>17</v>
      </c>
      <c r="V3" s="22"/>
      <c r="W3" s="20" t="s">
        <v>18</v>
      </c>
      <c r="X3" s="20"/>
    </row>
    <row r="4" customFormat="false" ht="16.5" hidden="false" customHeight="false" outlineLevel="0" collapsed="false">
      <c r="B4" s="12" t="s">
        <v>19</v>
      </c>
      <c r="C4" s="23" t="s">
        <v>20</v>
      </c>
      <c r="D4" s="24" t="s">
        <v>21</v>
      </c>
      <c r="E4" s="24" t="s">
        <v>22</v>
      </c>
      <c r="F4" s="24" t="s">
        <v>21</v>
      </c>
      <c r="G4" s="24" t="s">
        <v>22</v>
      </c>
      <c r="H4" s="24" t="s">
        <v>21</v>
      </c>
      <c r="I4" s="25" t="s">
        <v>22</v>
      </c>
      <c r="J4" s="26" t="s">
        <v>21</v>
      </c>
      <c r="K4" s="26" t="s">
        <v>22</v>
      </c>
      <c r="L4" s="27" t="s">
        <v>1</v>
      </c>
      <c r="M4" s="26" t="s">
        <v>2</v>
      </c>
      <c r="N4" s="21"/>
      <c r="O4" s="24" t="s">
        <v>21</v>
      </c>
      <c r="P4" s="24" t="s">
        <v>22</v>
      </c>
      <c r="Q4" s="24" t="s">
        <v>21</v>
      </c>
      <c r="R4" s="24" t="s">
        <v>22</v>
      </c>
      <c r="S4" s="24" t="s">
        <v>21</v>
      </c>
      <c r="T4" s="24" t="s">
        <v>22</v>
      </c>
      <c r="U4" s="28" t="s">
        <v>21</v>
      </c>
      <c r="V4" s="26" t="s">
        <v>22</v>
      </c>
      <c r="W4" s="27" t="s">
        <v>1</v>
      </c>
      <c r="X4" s="26" t="s">
        <v>2</v>
      </c>
    </row>
    <row r="5" customFormat="false" ht="15" hidden="false" customHeight="false" outlineLevel="0" collapsed="false">
      <c r="B5" s="29" t="s">
        <v>23</v>
      </c>
      <c r="C5" s="30" t="s">
        <v>24</v>
      </c>
      <c r="H5" s="0" t="n">
        <v>320.074</v>
      </c>
      <c r="I5" s="0" t="n">
        <v>41.9009</v>
      </c>
      <c r="J5" s="31" t="n">
        <f aca="false">SUM(D5,F5,H5)</f>
        <v>320.074</v>
      </c>
      <c r="K5" s="31" t="n">
        <f aca="false">AVERAGE(E5,G5,I5)</f>
        <v>41.9009</v>
      </c>
      <c r="L5" s="32"/>
      <c r="M5" s="32"/>
      <c r="N5" s="10"/>
      <c r="S5" s="0" t="n">
        <v>208.679</v>
      </c>
      <c r="T5" s="0" t="n">
        <v>42.1507</v>
      </c>
      <c r="U5" s="31" t="n">
        <f aca="false">SUM(O5,Q5,S5)</f>
        <v>208.679</v>
      </c>
      <c r="V5" s="31" t="n">
        <f aca="false">AVERAGE(P5,R5,T5)</f>
        <v>42.1507</v>
      </c>
      <c r="W5" s="32" t="e">
        <f aca="false">BJM(J5:K8,U5:V8,1)</f>
        <v>#VALUE!</v>
      </c>
      <c r="X5" s="32" t="e">
        <f aca="false">BJM(J5:K8,U5:V8,0)</f>
        <v>#VALUE!</v>
      </c>
    </row>
    <row r="6" customFormat="false" ht="15" hidden="false" customHeight="false" outlineLevel="0" collapsed="false">
      <c r="B6" s="33" t="s">
        <v>25</v>
      </c>
      <c r="C6" s="30" t="s">
        <v>26</v>
      </c>
      <c r="H6" s="0" t="n">
        <v>134.705</v>
      </c>
      <c r="I6" s="0" t="n">
        <v>40.9052</v>
      </c>
      <c r="J6" s="31" t="n">
        <f aca="false">SUM(D6,F6,H6)</f>
        <v>134.705</v>
      </c>
      <c r="K6" s="31" t="n">
        <f aca="false">AVERAGE(E6,G6,I6)</f>
        <v>40.9052</v>
      </c>
      <c r="L6" s="32"/>
      <c r="M6" s="32"/>
      <c r="N6" s="10"/>
      <c r="S6" s="0" t="n">
        <v>95.114</v>
      </c>
      <c r="T6" s="0" t="n">
        <v>40.9229</v>
      </c>
      <c r="U6" s="31" t="n">
        <f aca="false">SUM(O6,Q6,S6)</f>
        <v>95.114</v>
      </c>
      <c r="V6" s="31" t="n">
        <f aca="false">AVERAGE(P6,R6,T6)</f>
        <v>40.9229</v>
      </c>
      <c r="W6" s="32"/>
      <c r="X6" s="32"/>
    </row>
    <row r="7" customFormat="false" ht="15" hidden="false" customHeight="false" outlineLevel="0" collapsed="false">
      <c r="B7" s="33"/>
      <c r="C7" s="30" t="s">
        <v>27</v>
      </c>
      <c r="H7" s="0" t="n">
        <v>72.637</v>
      </c>
      <c r="I7" s="0" t="n">
        <v>39.4785</v>
      </c>
      <c r="J7" s="31" t="n">
        <f aca="false">SUM(D7,F7,H7)</f>
        <v>72.637</v>
      </c>
      <c r="K7" s="31" t="n">
        <f aca="false">AVERAGE(E7,G7,I7)</f>
        <v>39.4785</v>
      </c>
      <c r="L7" s="32"/>
      <c r="M7" s="32"/>
      <c r="N7" s="10"/>
      <c r="S7" s="0" t="n">
        <v>51.057</v>
      </c>
      <c r="T7" s="0" t="n">
        <v>39.2531</v>
      </c>
      <c r="U7" s="31" t="n">
        <f aca="false">SUM(O7,Q7,S7)</f>
        <v>51.057</v>
      </c>
      <c r="V7" s="31" t="n">
        <f aca="false">AVERAGE(P7,R7,T7)</f>
        <v>39.2531</v>
      </c>
      <c r="W7" s="32"/>
      <c r="X7" s="32"/>
    </row>
    <row r="8" customFormat="false" ht="15" hidden="false" customHeight="false" outlineLevel="0" collapsed="false">
      <c r="B8" s="34"/>
      <c r="C8" s="30" t="s">
        <v>28</v>
      </c>
      <c r="H8" s="0" t="n">
        <v>41.493</v>
      </c>
      <c r="I8" s="0" t="n">
        <v>37.6733</v>
      </c>
      <c r="J8" s="31" t="n">
        <f aca="false">SUM(D8,F8,H8)</f>
        <v>41.493</v>
      </c>
      <c r="K8" s="31" t="n">
        <f aca="false">AVERAGE(E8,G8,I8)</f>
        <v>37.6733</v>
      </c>
      <c r="L8" s="32"/>
      <c r="M8" s="32"/>
      <c r="N8" s="10"/>
      <c r="S8" s="0" t="n">
        <v>28.08</v>
      </c>
      <c r="T8" s="0" t="n">
        <v>37.262</v>
      </c>
      <c r="U8" s="31" t="n">
        <f aca="false">SUM(O8,Q8,S8)</f>
        <v>28.08</v>
      </c>
      <c r="V8" s="31" t="n">
        <f aca="false">AVERAGE(P8,R8,T8)</f>
        <v>37.262</v>
      </c>
      <c r="W8" s="32"/>
      <c r="X8" s="32"/>
    </row>
    <row r="9" customFormat="false" ht="16.5" hidden="false" customHeight="false" outlineLevel="0" collapsed="false">
      <c r="B9" s="12" t="s">
        <v>13</v>
      </c>
      <c r="C9" s="16"/>
      <c r="D9" s="17" t="s">
        <v>29</v>
      </c>
      <c r="E9" s="17"/>
      <c r="F9" s="17" t="s">
        <v>30</v>
      </c>
      <c r="G9" s="17"/>
      <c r="H9" s="18" t="s">
        <v>14</v>
      </c>
      <c r="I9" s="18"/>
      <c r="J9" s="19" t="s">
        <v>17</v>
      </c>
      <c r="K9" s="19"/>
      <c r="L9" s="20" t="s">
        <v>18</v>
      </c>
      <c r="M9" s="20"/>
      <c r="N9" s="10"/>
      <c r="O9" s="17" t="s">
        <v>29</v>
      </c>
      <c r="P9" s="17"/>
      <c r="Q9" s="17" t="s">
        <v>30</v>
      </c>
      <c r="R9" s="17"/>
      <c r="S9" s="18" t="s">
        <v>14</v>
      </c>
      <c r="T9" s="18"/>
      <c r="U9" s="19" t="s">
        <v>17</v>
      </c>
      <c r="V9" s="19"/>
      <c r="W9" s="20" t="s">
        <v>18</v>
      </c>
      <c r="X9" s="20"/>
    </row>
    <row r="10" customFormat="false" ht="16.5" hidden="false" customHeight="false" outlineLevel="0" collapsed="false">
      <c r="B10" s="12" t="s">
        <v>19</v>
      </c>
      <c r="C10" s="23" t="s">
        <v>20</v>
      </c>
      <c r="D10" s="26" t="s">
        <v>21</v>
      </c>
      <c r="E10" s="26" t="s">
        <v>22</v>
      </c>
      <c r="F10" s="26" t="s">
        <v>21</v>
      </c>
      <c r="G10" s="26" t="s">
        <v>22</v>
      </c>
      <c r="H10" s="26" t="s">
        <v>21</v>
      </c>
      <c r="I10" s="35" t="s">
        <v>22</v>
      </c>
      <c r="J10" s="26" t="s">
        <v>21</v>
      </c>
      <c r="K10" s="26" t="s">
        <v>22</v>
      </c>
      <c r="L10" s="27" t="s">
        <v>1</v>
      </c>
      <c r="M10" s="26" t="s">
        <v>2</v>
      </c>
      <c r="N10" s="10"/>
      <c r="O10" s="26" t="s">
        <v>21</v>
      </c>
      <c r="P10" s="26" t="s">
        <v>22</v>
      </c>
      <c r="Q10" s="26" t="s">
        <v>21</v>
      </c>
      <c r="R10" s="26" t="s">
        <v>22</v>
      </c>
      <c r="S10" s="26" t="s">
        <v>21</v>
      </c>
      <c r="T10" s="35" t="s">
        <v>22</v>
      </c>
      <c r="U10" s="26" t="s">
        <v>21</v>
      </c>
      <c r="V10" s="26" t="s">
        <v>22</v>
      </c>
      <c r="W10" s="27" t="s">
        <v>1</v>
      </c>
      <c r="X10" s="26" t="s">
        <v>2</v>
      </c>
    </row>
    <row r="11" customFormat="false" ht="15" hidden="false" customHeight="false" outlineLevel="0" collapsed="false">
      <c r="B11" s="29" t="s">
        <v>4</v>
      </c>
      <c r="C11" s="30" t="s">
        <v>24</v>
      </c>
      <c r="H11" s="0" t="n">
        <v>897.1192</v>
      </c>
      <c r="I11" s="0" t="n">
        <v>39.0601</v>
      </c>
      <c r="J11" s="31" t="n">
        <f aca="false">SUM(D11,F11,H11)</f>
        <v>897.1192</v>
      </c>
      <c r="K11" s="31" t="n">
        <f aca="false">AVERAGE(E11,G11,I11)</f>
        <v>39.0601</v>
      </c>
      <c r="L11" s="32"/>
      <c r="M11" s="32"/>
      <c r="N11" s="10"/>
      <c r="S11" s="0" t="n">
        <v>531.8128</v>
      </c>
      <c r="T11" s="0" t="n">
        <v>39.0795</v>
      </c>
      <c r="U11" s="31" t="n">
        <f aca="false">SUM(O11,Q11,S11)</f>
        <v>531.8128</v>
      </c>
      <c r="V11" s="31" t="n">
        <f aca="false">AVERAGE(P11,R11,T11)</f>
        <v>39.0795</v>
      </c>
      <c r="W11" s="32" t="e">
        <f aca="false">BJM(J11:K14,U11:V14,1)</f>
        <v>#VALUE!</v>
      </c>
      <c r="X11" s="32" t="e">
        <f aca="false">BJM(J11:K14,U11:V14,0)</f>
        <v>#VALUE!</v>
      </c>
    </row>
    <row r="12" customFormat="false" ht="15" hidden="false" customHeight="false" outlineLevel="0" collapsed="false">
      <c r="B12" s="36" t="s">
        <v>31</v>
      </c>
      <c r="C12" s="30" t="s">
        <v>26</v>
      </c>
      <c r="H12" s="0" t="n">
        <v>280.3504</v>
      </c>
      <c r="I12" s="0" t="n">
        <v>37.1976</v>
      </c>
      <c r="J12" s="31" t="n">
        <f aca="false">SUM(D12,F12,H12)</f>
        <v>280.3504</v>
      </c>
      <c r="K12" s="31" t="n">
        <f aca="false">AVERAGE(E12,G12,I12)</f>
        <v>37.1976</v>
      </c>
      <c r="L12" s="32"/>
      <c r="M12" s="32"/>
      <c r="N12" s="10"/>
      <c r="S12" s="0" t="n">
        <v>188.9304</v>
      </c>
      <c r="T12" s="0" t="n">
        <v>37.087</v>
      </c>
      <c r="U12" s="31" t="n">
        <f aca="false">SUM(O12,Q12,S12)</f>
        <v>188.9304</v>
      </c>
      <c r="V12" s="31" t="n">
        <f aca="false">AVERAGE(P12,R12,T12)</f>
        <v>37.087</v>
      </c>
      <c r="W12" s="32"/>
      <c r="X12" s="32"/>
    </row>
    <row r="13" customFormat="false" ht="15" hidden="false" customHeight="false" outlineLevel="0" collapsed="false">
      <c r="B13" s="33"/>
      <c r="C13" s="30" t="s">
        <v>27</v>
      </c>
      <c r="H13" s="0" t="n">
        <v>116.8992</v>
      </c>
      <c r="I13" s="0" t="n">
        <v>35.3017</v>
      </c>
      <c r="J13" s="31" t="n">
        <f aca="false">SUM(D13,F13,H13)</f>
        <v>116.8992</v>
      </c>
      <c r="K13" s="31" t="n">
        <f aca="false">AVERAGE(E13,G13,I13)</f>
        <v>35.3017</v>
      </c>
      <c r="L13" s="32"/>
      <c r="M13" s="32"/>
      <c r="N13" s="10"/>
      <c r="S13" s="0" t="n">
        <v>83.4808</v>
      </c>
      <c r="T13" s="0" t="n">
        <v>35.0274</v>
      </c>
      <c r="U13" s="31" t="n">
        <f aca="false">SUM(O13,Q13,S13)</f>
        <v>83.4808</v>
      </c>
      <c r="V13" s="31" t="n">
        <f aca="false">AVERAGE(P13,R13,T13)</f>
        <v>35.0274</v>
      </c>
      <c r="W13" s="32"/>
      <c r="X13" s="32"/>
    </row>
    <row r="14" customFormat="false" ht="15" hidden="false" customHeight="false" outlineLevel="0" collapsed="false">
      <c r="B14" s="34"/>
      <c r="C14" s="30" t="s">
        <v>28</v>
      </c>
      <c r="H14" s="0" t="n">
        <v>55.336</v>
      </c>
      <c r="I14" s="0" t="n">
        <v>33.3178</v>
      </c>
      <c r="J14" s="31" t="n">
        <f aca="false">SUM(D14,F14,H14)</f>
        <v>55.336</v>
      </c>
      <c r="K14" s="31" t="n">
        <f aca="false">AVERAGE(E14,G14,I14)</f>
        <v>33.3178</v>
      </c>
      <c r="L14" s="32"/>
      <c r="M14" s="32"/>
      <c r="N14" s="10"/>
      <c r="S14" s="0" t="n">
        <v>38.296</v>
      </c>
      <c r="T14" s="0" t="n">
        <v>32.7738</v>
      </c>
      <c r="U14" s="31" t="n">
        <f aca="false">SUM(O14,Q14,S14)</f>
        <v>38.296</v>
      </c>
      <c r="V14" s="31" t="n">
        <f aca="false">AVERAGE(P14,R14,T14)</f>
        <v>32.7738</v>
      </c>
      <c r="W14" s="32"/>
      <c r="X14" s="32"/>
    </row>
    <row r="15" customFormat="false" ht="16.5" hidden="false" customHeight="false" outlineLevel="0" collapsed="false">
      <c r="B15" s="12" t="s">
        <v>13</v>
      </c>
      <c r="C15" s="16"/>
      <c r="D15" s="17" t="s">
        <v>32</v>
      </c>
      <c r="E15" s="17"/>
      <c r="F15" s="17" t="s">
        <v>14</v>
      </c>
      <c r="G15" s="17"/>
      <c r="H15" s="18" t="s">
        <v>33</v>
      </c>
      <c r="I15" s="18"/>
      <c r="J15" s="19" t="s">
        <v>17</v>
      </c>
      <c r="K15" s="19"/>
      <c r="L15" s="20" t="s">
        <v>18</v>
      </c>
      <c r="M15" s="20"/>
      <c r="N15" s="10"/>
      <c r="O15" s="17" t="str">
        <f aca="false">D15</f>
        <v>View 1</v>
      </c>
      <c r="P15" s="17"/>
      <c r="Q15" s="17" t="s">
        <v>14</v>
      </c>
      <c r="R15" s="17"/>
      <c r="S15" s="18" t="str">
        <f aca="false">H15</f>
        <v>View 9</v>
      </c>
      <c r="T15" s="18"/>
      <c r="U15" s="19" t="s">
        <v>17</v>
      </c>
      <c r="V15" s="19"/>
      <c r="W15" s="20" t="s">
        <v>18</v>
      </c>
      <c r="X15" s="20"/>
    </row>
    <row r="16" customFormat="false" ht="16.5" hidden="false" customHeight="false" outlineLevel="0" collapsed="false">
      <c r="B16" s="12" t="s">
        <v>19</v>
      </c>
      <c r="C16" s="23" t="s">
        <v>20</v>
      </c>
      <c r="D16" s="26" t="s">
        <v>21</v>
      </c>
      <c r="E16" s="26" t="s">
        <v>22</v>
      </c>
      <c r="F16" s="26" t="s">
        <v>21</v>
      </c>
      <c r="G16" s="26" t="s">
        <v>22</v>
      </c>
      <c r="H16" s="26" t="s">
        <v>21</v>
      </c>
      <c r="I16" s="35" t="s">
        <v>22</v>
      </c>
      <c r="J16" s="26" t="s">
        <v>21</v>
      </c>
      <c r="K16" s="26" t="s">
        <v>22</v>
      </c>
      <c r="L16" s="27" t="s">
        <v>1</v>
      </c>
      <c r="M16" s="26" t="s">
        <v>2</v>
      </c>
      <c r="N16" s="10"/>
      <c r="O16" s="26" t="s">
        <v>21</v>
      </c>
      <c r="P16" s="26" t="s">
        <v>22</v>
      </c>
      <c r="Q16" s="26" t="s">
        <v>21</v>
      </c>
      <c r="R16" s="26" t="s">
        <v>22</v>
      </c>
      <c r="S16" s="26" t="s">
        <v>21</v>
      </c>
      <c r="T16" s="35" t="s">
        <v>22</v>
      </c>
      <c r="U16" s="26" t="s">
        <v>21</v>
      </c>
      <c r="V16" s="26" t="s">
        <v>22</v>
      </c>
      <c r="W16" s="27" t="s">
        <v>1</v>
      </c>
      <c r="X16" s="26" t="s">
        <v>2</v>
      </c>
    </row>
    <row r="17" customFormat="false" ht="15" hidden="false" customHeight="false" outlineLevel="0" collapsed="false">
      <c r="B17" s="37" t="s">
        <v>5</v>
      </c>
      <c r="C17" s="30" t="s">
        <v>24</v>
      </c>
      <c r="D17" s="0" t="n">
        <v>1262.5136</v>
      </c>
      <c r="E17" s="0" t="n">
        <v>38.1156</v>
      </c>
      <c r="J17" s="31" t="n">
        <f aca="false">SUM(D17,F17,H17)</f>
        <v>1262.5136</v>
      </c>
      <c r="K17" s="31" t="n">
        <f aca="false">AVERAGE(E17,G17,I17)</f>
        <v>38.1156</v>
      </c>
      <c r="L17" s="32"/>
      <c r="M17" s="32"/>
      <c r="N17" s="10"/>
      <c r="O17" s="0" t="n">
        <v>685.08</v>
      </c>
      <c r="P17" s="0" t="n">
        <v>38.6553</v>
      </c>
      <c r="U17" s="31" t="n">
        <f aca="false">SUM(O17,Q17,S17)</f>
        <v>685.08</v>
      </c>
      <c r="V17" s="31" t="n">
        <f aca="false">AVERAGE(P17,R17,T17)</f>
        <v>38.6553</v>
      </c>
      <c r="W17" s="32" t="e">
        <f aca="false">BJM(J17:K20,U17:V20,1)</f>
        <v>#VALUE!</v>
      </c>
      <c r="X17" s="32" t="e">
        <f aca="false">BJM(J17:K20,U17:V20,0)</f>
        <v>#VALUE!</v>
      </c>
    </row>
    <row r="18" customFormat="false" ht="15" hidden="false" customHeight="false" outlineLevel="0" collapsed="false">
      <c r="B18" s="36" t="s">
        <v>34</v>
      </c>
      <c r="C18" s="30" t="s">
        <v>26</v>
      </c>
      <c r="D18" s="0" t="n">
        <v>494.0048</v>
      </c>
      <c r="E18" s="0" t="n">
        <v>35.4397</v>
      </c>
      <c r="J18" s="31" t="n">
        <f aca="false">SUM(D18,F18,H18)</f>
        <v>494.0048</v>
      </c>
      <c r="K18" s="31" t="n">
        <f aca="false">AVERAGE(E18,G18,I18)</f>
        <v>35.4397</v>
      </c>
      <c r="L18" s="32"/>
      <c r="M18" s="32"/>
      <c r="N18" s="10"/>
      <c r="O18" s="0" t="n">
        <v>300.9736</v>
      </c>
      <c r="P18" s="0" t="n">
        <v>36.0785</v>
      </c>
      <c r="U18" s="31" t="n">
        <f aca="false">SUM(O18,Q18,S18)</f>
        <v>300.9736</v>
      </c>
      <c r="V18" s="31" t="n">
        <f aca="false">AVERAGE(P18,R18,T18)</f>
        <v>36.0785</v>
      </c>
      <c r="W18" s="32"/>
      <c r="X18" s="32"/>
    </row>
    <row r="19" customFormat="false" ht="15" hidden="false" customHeight="false" outlineLevel="0" collapsed="false">
      <c r="B19" s="38"/>
      <c r="C19" s="30" t="s">
        <v>27</v>
      </c>
      <c r="D19" s="0" t="n">
        <v>230.2312</v>
      </c>
      <c r="E19" s="0" t="n">
        <v>33.0264</v>
      </c>
      <c r="J19" s="31" t="n">
        <f aca="false">SUM(D19,F19,H19)</f>
        <v>230.2312</v>
      </c>
      <c r="K19" s="31" t="n">
        <f aca="false">AVERAGE(E19,G19,I19)</f>
        <v>33.0264</v>
      </c>
      <c r="L19" s="32"/>
      <c r="M19" s="32"/>
      <c r="N19" s="10"/>
      <c r="O19" s="0" t="n">
        <v>150.9752</v>
      </c>
      <c r="P19" s="0" t="n">
        <v>33.5446</v>
      </c>
      <c r="U19" s="31" t="n">
        <f aca="false">SUM(O19,Q19,S19)</f>
        <v>150.9752</v>
      </c>
      <c r="V19" s="31" t="n">
        <f aca="false">AVERAGE(P19,R19,T19)</f>
        <v>33.5446</v>
      </c>
      <c r="W19" s="32"/>
      <c r="X19" s="32"/>
    </row>
    <row r="20" customFormat="false" ht="15" hidden="false" customHeight="false" outlineLevel="0" collapsed="false">
      <c r="B20" s="39"/>
      <c r="C20" s="30" t="s">
        <v>28</v>
      </c>
      <c r="D20" s="0" t="n">
        <v>115.3392</v>
      </c>
      <c r="E20" s="0" t="n">
        <v>30.7836</v>
      </c>
      <c r="J20" s="31" t="n">
        <f aca="false">SUM(D20,F20,H20)</f>
        <v>115.3392</v>
      </c>
      <c r="K20" s="31" t="n">
        <f aca="false">AVERAGE(E20,G20,I20)</f>
        <v>30.7836</v>
      </c>
      <c r="L20" s="32"/>
      <c r="M20" s="32"/>
      <c r="N20" s="10"/>
      <c r="O20" s="0" t="n">
        <v>77.7512</v>
      </c>
      <c r="P20" s="0" t="n">
        <v>31.2509</v>
      </c>
      <c r="U20" s="31" t="n">
        <f aca="false">SUM(O20,Q20,S20)</f>
        <v>77.7512</v>
      </c>
      <c r="V20" s="31" t="n">
        <f aca="false">AVERAGE(P20,R20,T20)</f>
        <v>31.2509</v>
      </c>
      <c r="W20" s="32"/>
      <c r="X20" s="32"/>
    </row>
    <row r="21" customFormat="false" ht="16.5" hidden="false" customHeight="false" outlineLevel="0" collapsed="false">
      <c r="B21" s="12" t="s">
        <v>13</v>
      </c>
      <c r="C21" s="16"/>
      <c r="D21" s="17" t="s">
        <v>33</v>
      </c>
      <c r="E21" s="17"/>
      <c r="F21" s="17" t="s">
        <v>14</v>
      </c>
      <c r="G21" s="17"/>
      <c r="H21" s="18" t="s">
        <v>32</v>
      </c>
      <c r="I21" s="18"/>
      <c r="J21" s="19" t="s">
        <v>17</v>
      </c>
      <c r="K21" s="19"/>
      <c r="L21" s="20" t="s">
        <v>18</v>
      </c>
      <c r="M21" s="20"/>
      <c r="N21" s="10"/>
      <c r="O21" s="17" t="s">
        <v>33</v>
      </c>
      <c r="P21" s="17"/>
      <c r="Q21" s="17" t="s">
        <v>14</v>
      </c>
      <c r="R21" s="17"/>
      <c r="S21" s="18" t="str">
        <f aca="false">H21</f>
        <v>View 1</v>
      </c>
      <c r="T21" s="18"/>
      <c r="U21" s="19" t="s">
        <v>17</v>
      </c>
      <c r="V21" s="19"/>
      <c r="W21" s="20" t="s">
        <v>18</v>
      </c>
      <c r="X21" s="20"/>
    </row>
    <row r="22" customFormat="false" ht="16.5" hidden="false" customHeight="false" outlineLevel="0" collapsed="false">
      <c r="B22" s="12" t="s">
        <v>19</v>
      </c>
      <c r="C22" s="23" t="s">
        <v>20</v>
      </c>
      <c r="D22" s="26" t="s">
        <v>21</v>
      </c>
      <c r="E22" s="26" t="s">
        <v>22</v>
      </c>
      <c r="F22" s="26" t="s">
        <v>21</v>
      </c>
      <c r="G22" s="26" t="s">
        <v>22</v>
      </c>
      <c r="H22" s="26" t="s">
        <v>21</v>
      </c>
      <c r="I22" s="35" t="s">
        <v>22</v>
      </c>
      <c r="J22" s="26" t="s">
        <v>21</v>
      </c>
      <c r="K22" s="26" t="s">
        <v>22</v>
      </c>
      <c r="L22" s="27" t="s">
        <v>1</v>
      </c>
      <c r="M22" s="26" t="s">
        <v>2</v>
      </c>
      <c r="N22" s="10"/>
      <c r="O22" s="26" t="s">
        <v>21</v>
      </c>
      <c r="P22" s="26" t="s">
        <v>22</v>
      </c>
      <c r="Q22" s="26" t="s">
        <v>21</v>
      </c>
      <c r="R22" s="26" t="s">
        <v>22</v>
      </c>
      <c r="S22" s="26" t="s">
        <v>21</v>
      </c>
      <c r="T22" s="35" t="s">
        <v>22</v>
      </c>
      <c r="U22" s="26" t="s">
        <v>21</v>
      </c>
      <c r="V22" s="26" t="s">
        <v>22</v>
      </c>
      <c r="W22" s="27" t="s">
        <v>1</v>
      </c>
      <c r="X22" s="26" t="s">
        <v>2</v>
      </c>
    </row>
    <row r="23" customFormat="false" ht="15" hidden="false" customHeight="false" outlineLevel="0" collapsed="false">
      <c r="B23" s="37" t="s">
        <v>6</v>
      </c>
      <c r="C23" s="30" t="s">
        <v>24</v>
      </c>
      <c r="D23" s="0" t="n">
        <v>822.3056</v>
      </c>
      <c r="E23" s="0" t="n">
        <v>39.8733</v>
      </c>
      <c r="J23" s="31" t="n">
        <f aca="false">SUM(D23,F23,H23)</f>
        <v>822.3056</v>
      </c>
      <c r="K23" s="31" t="n">
        <f aca="false">AVERAGE(E23,G23,I23)</f>
        <v>39.8733</v>
      </c>
      <c r="L23" s="32"/>
      <c r="M23" s="32"/>
      <c r="N23" s="10"/>
      <c r="O23" s="0" t="n">
        <v>468.6472</v>
      </c>
      <c r="P23" s="0" t="n">
        <v>40.7769</v>
      </c>
      <c r="U23" s="31" t="n">
        <f aca="false">SUM(O23,Q23,S23)</f>
        <v>468.6472</v>
      </c>
      <c r="V23" s="31" t="n">
        <f aca="false">AVERAGE(P23,R23,T23)</f>
        <v>40.7769</v>
      </c>
      <c r="W23" s="32" t="e">
        <f aca="false">BJM(J23:K26,U23:V26,1)</f>
        <v>#VALUE!</v>
      </c>
      <c r="X23" s="32" t="e">
        <f aca="false">BJM(J23:K26,U23:V26,0)</f>
        <v>#VALUE!</v>
      </c>
    </row>
    <row r="24" customFormat="false" ht="15" hidden="false" customHeight="false" outlineLevel="0" collapsed="false">
      <c r="B24" s="36" t="s">
        <v>35</v>
      </c>
      <c r="C24" s="30" t="s">
        <v>26</v>
      </c>
      <c r="D24" s="0" t="n">
        <v>316.736</v>
      </c>
      <c r="E24" s="0" t="n">
        <v>37.5625</v>
      </c>
      <c r="J24" s="31" t="n">
        <f aca="false">SUM(D24,F24,H24)</f>
        <v>316.736</v>
      </c>
      <c r="K24" s="31" t="n">
        <f aca="false">AVERAGE(E24,G24,I24)</f>
        <v>37.5625</v>
      </c>
      <c r="L24" s="32"/>
      <c r="M24" s="32"/>
      <c r="N24" s="10"/>
      <c r="O24" s="0" t="n">
        <v>195.3736</v>
      </c>
      <c r="P24" s="0" t="n">
        <v>38.48</v>
      </c>
      <c r="U24" s="31" t="n">
        <f aca="false">SUM(O24,Q24,S24)</f>
        <v>195.3736</v>
      </c>
      <c r="V24" s="31" t="n">
        <f aca="false">AVERAGE(P24,R24,T24)</f>
        <v>38.48</v>
      </c>
      <c r="W24" s="32"/>
      <c r="X24" s="32"/>
    </row>
    <row r="25" customFormat="false" ht="15" hidden="false" customHeight="false" outlineLevel="0" collapsed="false">
      <c r="B25" s="38"/>
      <c r="C25" s="30" t="s">
        <v>27</v>
      </c>
      <c r="D25" s="0" t="n">
        <v>144.0928</v>
      </c>
      <c r="E25" s="0" t="n">
        <v>35.4489</v>
      </c>
      <c r="J25" s="31" t="n">
        <f aca="false">SUM(D25,F25,H25)</f>
        <v>144.0928</v>
      </c>
      <c r="K25" s="31" t="n">
        <f aca="false">AVERAGE(E25,G25,I25)</f>
        <v>35.4489</v>
      </c>
      <c r="L25" s="32"/>
      <c r="M25" s="32"/>
      <c r="N25" s="10"/>
      <c r="O25" s="0" t="n">
        <v>95.1192</v>
      </c>
      <c r="P25" s="0" t="n">
        <v>36.1366</v>
      </c>
      <c r="U25" s="31" t="n">
        <f aca="false">SUM(O25,Q25,S25)</f>
        <v>95.1192</v>
      </c>
      <c r="V25" s="31" t="n">
        <f aca="false">AVERAGE(P25,R25,T25)</f>
        <v>36.1366</v>
      </c>
      <c r="W25" s="32"/>
      <c r="X25" s="32"/>
    </row>
    <row r="26" customFormat="false" ht="15" hidden="false" customHeight="false" outlineLevel="0" collapsed="false">
      <c r="B26" s="39"/>
      <c r="C26" s="30" t="s">
        <v>28</v>
      </c>
      <c r="D26" s="0" t="n">
        <v>70.2448</v>
      </c>
      <c r="E26" s="0" t="n">
        <v>33.3175</v>
      </c>
      <c r="J26" s="31" t="n">
        <f aca="false">SUM(D26,F26,H26)</f>
        <v>70.2448</v>
      </c>
      <c r="K26" s="31" t="n">
        <f aca="false">AVERAGE(E26,G26,I26)</f>
        <v>33.3175</v>
      </c>
      <c r="L26" s="32"/>
      <c r="M26" s="32"/>
      <c r="N26" s="10"/>
      <c r="O26" s="0" t="n">
        <v>47.3976</v>
      </c>
      <c r="P26" s="0" t="n">
        <v>33.7423</v>
      </c>
      <c r="U26" s="31" t="n">
        <f aca="false">SUM(O26,Q26,S26)</f>
        <v>47.3976</v>
      </c>
      <c r="V26" s="31" t="n">
        <f aca="false">AVERAGE(P26,R26,T26)</f>
        <v>33.7423</v>
      </c>
      <c r="W26" s="32"/>
      <c r="X26" s="32"/>
    </row>
    <row r="27" customFormat="false" ht="16.5" hidden="false" customHeight="false" outlineLevel="0" collapsed="false">
      <c r="B27" s="12" t="s">
        <v>13</v>
      </c>
      <c r="C27" s="16"/>
      <c r="D27" s="17" t="s">
        <v>32</v>
      </c>
      <c r="E27" s="17"/>
      <c r="F27" s="17" t="s">
        <v>36</v>
      </c>
      <c r="G27" s="17"/>
      <c r="H27" s="18" t="s">
        <v>14</v>
      </c>
      <c r="I27" s="18"/>
      <c r="J27" s="19" t="s">
        <v>17</v>
      </c>
      <c r="K27" s="19"/>
      <c r="L27" s="20" t="s">
        <v>18</v>
      </c>
      <c r="M27" s="20"/>
      <c r="N27" s="10"/>
      <c r="O27" s="17" t="s">
        <v>32</v>
      </c>
      <c r="P27" s="17"/>
      <c r="Q27" s="17" t="s">
        <v>36</v>
      </c>
      <c r="R27" s="17"/>
      <c r="S27" s="18" t="str">
        <f aca="false">H27</f>
        <v>View 5</v>
      </c>
      <c r="T27" s="18"/>
      <c r="U27" s="19" t="s">
        <v>17</v>
      </c>
      <c r="V27" s="19"/>
      <c r="W27" s="20" t="s">
        <v>18</v>
      </c>
      <c r="X27" s="20"/>
    </row>
    <row r="28" customFormat="false" ht="16.5" hidden="false" customHeight="false" outlineLevel="0" collapsed="false">
      <c r="B28" s="12" t="s">
        <v>19</v>
      </c>
      <c r="C28" s="23" t="s">
        <v>20</v>
      </c>
      <c r="D28" s="26" t="s">
        <v>21</v>
      </c>
      <c r="E28" s="26" t="s">
        <v>22</v>
      </c>
      <c r="F28" s="26" t="s">
        <v>21</v>
      </c>
      <c r="G28" s="26" t="s">
        <v>22</v>
      </c>
      <c r="H28" s="26" t="s">
        <v>21</v>
      </c>
      <c r="I28" s="35" t="s">
        <v>22</v>
      </c>
      <c r="J28" s="26" t="s">
        <v>21</v>
      </c>
      <c r="K28" s="26" t="s">
        <v>22</v>
      </c>
      <c r="L28" s="27" t="s">
        <v>1</v>
      </c>
      <c r="M28" s="26" t="s">
        <v>2</v>
      </c>
      <c r="N28" s="10"/>
      <c r="O28" s="26" t="s">
        <v>21</v>
      </c>
      <c r="P28" s="26" t="s">
        <v>22</v>
      </c>
      <c r="Q28" s="26" t="s">
        <v>21</v>
      </c>
      <c r="R28" s="26" t="s">
        <v>22</v>
      </c>
      <c r="S28" s="26" t="s">
        <v>21</v>
      </c>
      <c r="T28" s="35" t="s">
        <v>22</v>
      </c>
      <c r="U28" s="26" t="s">
        <v>21</v>
      </c>
      <c r="V28" s="26" t="s">
        <v>22</v>
      </c>
      <c r="W28" s="27" t="s">
        <v>1</v>
      </c>
      <c r="X28" s="26" t="s">
        <v>2</v>
      </c>
    </row>
    <row r="29" customFormat="false" ht="15" hidden="false" customHeight="false" outlineLevel="0" collapsed="false">
      <c r="B29" s="37" t="s">
        <v>7</v>
      </c>
      <c r="C29" s="30" t="s">
        <v>24</v>
      </c>
      <c r="D29" s="0" t="n">
        <v>415.9496</v>
      </c>
      <c r="E29" s="0" t="n">
        <v>43.0295</v>
      </c>
      <c r="J29" s="31" t="n">
        <f aca="false">SUM(D29,F29,H29)</f>
        <v>415.9496</v>
      </c>
      <c r="K29" s="31" t="n">
        <f aca="false">AVERAGE(E29,G29,I29)</f>
        <v>43.0295</v>
      </c>
      <c r="L29" s="32"/>
      <c r="M29" s="32"/>
      <c r="N29" s="10"/>
      <c r="O29" s="0" t="n">
        <v>314.4032</v>
      </c>
      <c r="P29" s="0" t="n">
        <v>42.6409</v>
      </c>
      <c r="U29" s="31" t="n">
        <f aca="false">SUM(O29,Q29,S29)</f>
        <v>314.4032</v>
      </c>
      <c r="V29" s="31" t="n">
        <f aca="false">AVERAGE(P29,R29,T29)</f>
        <v>42.6409</v>
      </c>
      <c r="W29" s="32" t="e">
        <f aca="false">BJM(J29:K32,U29:V32,1)</f>
        <v>#VALUE!</v>
      </c>
      <c r="X29" s="32" t="e">
        <f aca="false">BJM(J29:K32,U29:V32,0)</f>
        <v>#VALUE!</v>
      </c>
    </row>
    <row r="30" customFormat="false" ht="15" hidden="false" customHeight="false" outlineLevel="0" collapsed="false">
      <c r="B30" s="36" t="s">
        <v>37</v>
      </c>
      <c r="C30" s="30" t="s">
        <v>26</v>
      </c>
      <c r="D30" s="0" t="n">
        <v>201.1704</v>
      </c>
      <c r="E30" s="0" t="n">
        <v>40.666</v>
      </c>
      <c r="J30" s="31" t="n">
        <f aca="false">SUM(D30,F30,H30)</f>
        <v>201.1704</v>
      </c>
      <c r="K30" s="31" t="n">
        <f aca="false">AVERAGE(E30,G30,I30)</f>
        <v>40.666</v>
      </c>
      <c r="L30" s="32"/>
      <c r="M30" s="32"/>
      <c r="N30" s="10"/>
      <c r="O30" s="0" t="n">
        <v>150.9352</v>
      </c>
      <c r="P30" s="0" t="n">
        <v>40.0561</v>
      </c>
      <c r="U30" s="31" t="n">
        <f aca="false">SUM(O30,Q30,S30)</f>
        <v>150.9352</v>
      </c>
      <c r="V30" s="31" t="n">
        <f aca="false">AVERAGE(P30,R30,T30)</f>
        <v>40.0561</v>
      </c>
      <c r="W30" s="32"/>
      <c r="X30" s="32"/>
    </row>
    <row r="31" customFormat="false" ht="15" hidden="false" customHeight="false" outlineLevel="0" collapsed="false">
      <c r="B31" s="38"/>
      <c r="C31" s="30" t="s">
        <v>27</v>
      </c>
      <c r="D31" s="0" t="n">
        <v>111.372</v>
      </c>
      <c r="E31" s="0" t="n">
        <v>38.1991</v>
      </c>
      <c r="J31" s="31" t="n">
        <f aca="false">SUM(D31,F31,H31)</f>
        <v>111.372</v>
      </c>
      <c r="K31" s="31" t="n">
        <f aca="false">AVERAGE(E31,G31,I31)</f>
        <v>38.1991</v>
      </c>
      <c r="L31" s="32"/>
      <c r="M31" s="32"/>
      <c r="N31" s="10"/>
      <c r="O31" s="0" t="n">
        <v>82.96</v>
      </c>
      <c r="P31" s="0" t="n">
        <v>37.4363</v>
      </c>
      <c r="U31" s="31" t="n">
        <f aca="false">SUM(O31,Q31,S31)</f>
        <v>82.96</v>
      </c>
      <c r="V31" s="31" t="n">
        <f aca="false">AVERAGE(P31,R31,T31)</f>
        <v>37.4363</v>
      </c>
      <c r="W31" s="32"/>
      <c r="X31" s="32"/>
    </row>
    <row r="32" customFormat="false" ht="15" hidden="false" customHeight="false" outlineLevel="0" collapsed="false">
      <c r="B32" s="39"/>
      <c r="C32" s="30" t="s">
        <v>28</v>
      </c>
      <c r="D32" s="0" t="n">
        <v>63.2176</v>
      </c>
      <c r="E32" s="0" t="n">
        <v>35.5829</v>
      </c>
      <c r="J32" s="31" t="n">
        <f aca="false">SUM(D32,F32,H32)</f>
        <v>63.2176</v>
      </c>
      <c r="K32" s="31" t="n">
        <f aca="false">AVERAGE(E32,G32,I32)</f>
        <v>35.5829</v>
      </c>
      <c r="L32" s="32"/>
      <c r="M32" s="32"/>
      <c r="N32" s="10"/>
      <c r="O32" s="0" t="n">
        <v>46.0784</v>
      </c>
      <c r="P32" s="0" t="n">
        <v>34.7163</v>
      </c>
      <c r="U32" s="31" t="n">
        <f aca="false">SUM(O32,Q32,S32)</f>
        <v>46.0784</v>
      </c>
      <c r="V32" s="31" t="n">
        <f aca="false">AVERAGE(P32,R32,T32)</f>
        <v>34.7163</v>
      </c>
      <c r="W32" s="32"/>
      <c r="X32" s="32"/>
    </row>
    <row r="33" customFormat="false" ht="16.5" hidden="false" customHeight="false" outlineLevel="0" collapsed="false">
      <c r="B33" s="12" t="s">
        <v>13</v>
      </c>
      <c r="C33" s="16"/>
      <c r="D33" s="17" t="s">
        <v>32</v>
      </c>
      <c r="E33" s="17"/>
      <c r="F33" s="17" t="s">
        <v>36</v>
      </c>
      <c r="G33" s="17"/>
      <c r="H33" s="18" t="s">
        <v>14</v>
      </c>
      <c r="I33" s="18"/>
      <c r="J33" s="19" t="s">
        <v>17</v>
      </c>
      <c r="K33" s="19"/>
      <c r="L33" s="20" t="s">
        <v>18</v>
      </c>
      <c r="M33" s="20"/>
      <c r="N33" s="10"/>
      <c r="O33" s="17" t="s">
        <v>32</v>
      </c>
      <c r="P33" s="17"/>
      <c r="Q33" s="17" t="s">
        <v>36</v>
      </c>
      <c r="R33" s="17"/>
      <c r="S33" s="18" t="str">
        <f aca="false">H33</f>
        <v>View 5</v>
      </c>
      <c r="T33" s="18"/>
      <c r="U33" s="19" t="s">
        <v>17</v>
      </c>
      <c r="V33" s="19"/>
      <c r="W33" s="20" t="s">
        <v>18</v>
      </c>
      <c r="X33" s="20"/>
    </row>
    <row r="34" customFormat="false" ht="16.5" hidden="false" customHeight="false" outlineLevel="0" collapsed="false">
      <c r="B34" s="12" t="s">
        <v>19</v>
      </c>
      <c r="C34" s="23" t="s">
        <v>20</v>
      </c>
      <c r="D34" s="26" t="s">
        <v>21</v>
      </c>
      <c r="E34" s="26" t="s">
        <v>22</v>
      </c>
      <c r="F34" s="26" t="s">
        <v>21</v>
      </c>
      <c r="G34" s="26" t="s">
        <v>22</v>
      </c>
      <c r="H34" s="26" t="s">
        <v>21</v>
      </c>
      <c r="I34" s="35" t="s">
        <v>22</v>
      </c>
      <c r="J34" s="26" t="s">
        <v>21</v>
      </c>
      <c r="K34" s="26" t="s">
        <v>22</v>
      </c>
      <c r="L34" s="27" t="s">
        <v>1</v>
      </c>
      <c r="M34" s="26" t="s">
        <v>2</v>
      </c>
      <c r="N34" s="10"/>
      <c r="O34" s="26" t="s">
        <v>21</v>
      </c>
      <c r="P34" s="26" t="s">
        <v>22</v>
      </c>
      <c r="Q34" s="26" t="s">
        <v>21</v>
      </c>
      <c r="R34" s="26" t="s">
        <v>22</v>
      </c>
      <c r="S34" s="26" t="s">
        <v>21</v>
      </c>
      <c r="T34" s="35" t="s">
        <v>22</v>
      </c>
      <c r="U34" s="26" t="s">
        <v>21</v>
      </c>
      <c r="V34" s="26" t="s">
        <v>22</v>
      </c>
      <c r="W34" s="27" t="s">
        <v>1</v>
      </c>
      <c r="X34" s="26" t="s">
        <v>2</v>
      </c>
    </row>
    <row r="35" customFormat="false" ht="15" hidden="false" customHeight="false" outlineLevel="0" collapsed="false">
      <c r="B35" s="37" t="s">
        <v>8</v>
      </c>
      <c r="C35" s="30" t="s">
        <v>24</v>
      </c>
      <c r="D35" s="0" t="n">
        <v>406.3136</v>
      </c>
      <c r="E35" s="0" t="n">
        <v>42.3582</v>
      </c>
      <c r="J35" s="31" t="n">
        <f aca="false">SUM(D35,F35,H35)</f>
        <v>406.3136</v>
      </c>
      <c r="K35" s="31" t="n">
        <f aca="false">AVERAGE(E35,G35,I35)</f>
        <v>42.3582</v>
      </c>
      <c r="L35" s="32"/>
      <c r="M35" s="32"/>
      <c r="N35" s="10"/>
      <c r="O35" s="0" t="n">
        <v>305.2408</v>
      </c>
      <c r="P35" s="0" t="n">
        <v>41.9413</v>
      </c>
      <c r="U35" s="31" t="n">
        <f aca="false">SUM(O35,Q35,S35)</f>
        <v>305.2408</v>
      </c>
      <c r="V35" s="31" t="n">
        <f aca="false">AVERAGE(P35,R35,T35)</f>
        <v>41.9413</v>
      </c>
      <c r="W35" s="32" t="e">
        <f aca="false">BJM(J35:K38,U35:V38,1)</f>
        <v>#VALUE!</v>
      </c>
      <c r="X35" s="32" t="e">
        <f aca="false">BJM(J35:K38,U35:V38,0)</f>
        <v>#VALUE!</v>
      </c>
    </row>
    <row r="36" customFormat="false" ht="15" hidden="false" customHeight="false" outlineLevel="0" collapsed="false">
      <c r="B36" s="36" t="s">
        <v>38</v>
      </c>
      <c r="C36" s="30" t="s">
        <v>26</v>
      </c>
      <c r="D36" s="0" t="n">
        <v>199.9072</v>
      </c>
      <c r="E36" s="0" t="n">
        <v>40.0009</v>
      </c>
      <c r="J36" s="31" t="n">
        <f aca="false">SUM(D36,F36,H36)</f>
        <v>199.9072</v>
      </c>
      <c r="K36" s="31" t="n">
        <f aca="false">AVERAGE(E36,G36,I36)</f>
        <v>40.0009</v>
      </c>
      <c r="L36" s="32"/>
      <c r="M36" s="32"/>
      <c r="N36" s="10"/>
      <c r="O36" s="0" t="n">
        <v>150.7688</v>
      </c>
      <c r="P36" s="0" t="n">
        <v>39.3168</v>
      </c>
      <c r="U36" s="31" t="n">
        <f aca="false">SUM(O36,Q36,S36)</f>
        <v>150.7688</v>
      </c>
      <c r="V36" s="31" t="n">
        <f aca="false">AVERAGE(P36,R36,T36)</f>
        <v>39.3168</v>
      </c>
      <c r="W36" s="32"/>
      <c r="X36" s="32"/>
    </row>
    <row r="37" customFormat="false" ht="15" hidden="false" customHeight="false" outlineLevel="0" collapsed="false">
      <c r="B37" s="38"/>
      <c r="C37" s="30" t="s">
        <v>27</v>
      </c>
      <c r="D37" s="0" t="n">
        <v>111.348</v>
      </c>
      <c r="E37" s="0" t="n">
        <v>37.3995</v>
      </c>
      <c r="J37" s="31" t="n">
        <f aca="false">SUM(D37,F37,H37)</f>
        <v>111.348</v>
      </c>
      <c r="K37" s="31" t="n">
        <f aca="false">AVERAGE(E37,G37,I37)</f>
        <v>37.3995</v>
      </c>
      <c r="L37" s="32"/>
      <c r="M37" s="32"/>
      <c r="N37" s="10"/>
      <c r="O37" s="0" t="n">
        <v>81.92</v>
      </c>
      <c r="P37" s="0" t="n">
        <v>36.5126</v>
      </c>
      <c r="U37" s="31" t="n">
        <f aca="false">SUM(O37,Q37,S37)</f>
        <v>81.92</v>
      </c>
      <c r="V37" s="31" t="n">
        <f aca="false">AVERAGE(P37,R37,T37)</f>
        <v>36.5126</v>
      </c>
      <c r="W37" s="32"/>
      <c r="X37" s="32"/>
    </row>
    <row r="38" customFormat="false" ht="15" hidden="false" customHeight="false" outlineLevel="0" collapsed="false">
      <c r="B38" s="39"/>
      <c r="C38" s="30" t="s">
        <v>28</v>
      </c>
      <c r="D38" s="0" t="n">
        <v>60.4592</v>
      </c>
      <c r="E38" s="0" t="n">
        <v>34.6042</v>
      </c>
      <c r="J38" s="31" t="n">
        <f aca="false">SUM(D38,F38,H38)</f>
        <v>60.4592</v>
      </c>
      <c r="K38" s="31" t="n">
        <f aca="false">AVERAGE(E38,G38,I38)</f>
        <v>34.6042</v>
      </c>
      <c r="L38" s="32"/>
      <c r="M38" s="32"/>
      <c r="N38" s="10"/>
      <c r="O38" s="0" t="n">
        <v>43.6376</v>
      </c>
      <c r="P38" s="0" t="n">
        <v>33.6388</v>
      </c>
      <c r="U38" s="31" t="n">
        <f aca="false">SUM(O38,Q38,S38)</f>
        <v>43.6376</v>
      </c>
      <c r="V38" s="31" t="n">
        <f aca="false">AVERAGE(P38,R38,T38)</f>
        <v>33.6388</v>
      </c>
      <c r="W38" s="32"/>
      <c r="X38" s="32"/>
    </row>
    <row r="39" customFormat="false" ht="16.5" hidden="false" customHeight="false" outlineLevel="0" collapsed="false">
      <c r="B39" s="12" t="s">
        <v>13</v>
      </c>
      <c r="C39" s="16"/>
      <c r="D39" s="17" t="s">
        <v>39</v>
      </c>
      <c r="E39" s="17"/>
      <c r="F39" s="17" t="s">
        <v>30</v>
      </c>
      <c r="G39" s="17"/>
      <c r="H39" s="18" t="s">
        <v>15</v>
      </c>
      <c r="I39" s="18"/>
      <c r="J39" s="19" t="s">
        <v>17</v>
      </c>
      <c r="K39" s="19"/>
      <c r="L39" s="20" t="s">
        <v>18</v>
      </c>
      <c r="M39" s="20"/>
      <c r="N39" s="10"/>
      <c r="O39" s="17" t="s">
        <v>39</v>
      </c>
      <c r="P39" s="17"/>
      <c r="Q39" s="17" t="s">
        <v>30</v>
      </c>
      <c r="R39" s="17"/>
      <c r="S39" s="18" t="str">
        <f aca="false">H39</f>
        <v>View 6</v>
      </c>
      <c r="T39" s="18"/>
      <c r="U39" s="19" t="s">
        <v>17</v>
      </c>
      <c r="V39" s="19"/>
      <c r="W39" s="20" t="s">
        <v>18</v>
      </c>
      <c r="X39" s="20"/>
    </row>
    <row r="40" customFormat="false" ht="16.5" hidden="false" customHeight="false" outlineLevel="0" collapsed="false">
      <c r="B40" s="12" t="s">
        <v>19</v>
      </c>
      <c r="C40" s="23" t="s">
        <v>20</v>
      </c>
      <c r="D40" s="26" t="s">
        <v>21</v>
      </c>
      <c r="E40" s="26" t="s">
        <v>22</v>
      </c>
      <c r="F40" s="26" t="s">
        <v>21</v>
      </c>
      <c r="G40" s="26" t="s">
        <v>22</v>
      </c>
      <c r="H40" s="26" t="s">
        <v>21</v>
      </c>
      <c r="I40" s="35" t="s">
        <v>22</v>
      </c>
      <c r="J40" s="26" t="s">
        <v>21</v>
      </c>
      <c r="K40" s="26" t="s">
        <v>22</v>
      </c>
      <c r="L40" s="27" t="s">
        <v>1</v>
      </c>
      <c r="M40" s="26" t="s">
        <v>2</v>
      </c>
      <c r="N40" s="10"/>
      <c r="O40" s="26" t="s">
        <v>21</v>
      </c>
      <c r="P40" s="26" t="s">
        <v>22</v>
      </c>
      <c r="Q40" s="26" t="s">
        <v>21</v>
      </c>
      <c r="R40" s="26" t="s">
        <v>22</v>
      </c>
      <c r="S40" s="26" t="s">
        <v>21</v>
      </c>
      <c r="T40" s="35" t="s">
        <v>22</v>
      </c>
      <c r="U40" s="26" t="s">
        <v>21</v>
      </c>
      <c r="V40" s="26" t="s">
        <v>22</v>
      </c>
      <c r="W40" s="27" t="s">
        <v>1</v>
      </c>
      <c r="X40" s="26" t="s">
        <v>2</v>
      </c>
    </row>
    <row r="41" customFormat="false" ht="15" hidden="false" customHeight="false" outlineLevel="0" collapsed="false">
      <c r="B41" s="37" t="s">
        <v>9</v>
      </c>
      <c r="C41" s="30" t="s">
        <v>24</v>
      </c>
      <c r="D41" s="0" t="n">
        <v>401.0648</v>
      </c>
      <c r="E41" s="0" t="n">
        <v>40.3999</v>
      </c>
      <c r="J41" s="31" t="n">
        <f aca="false">SUM(D41,F41,H41)</f>
        <v>401.0648</v>
      </c>
      <c r="K41" s="31" t="n">
        <f aca="false">AVERAGE(E41,G41,I41)</f>
        <v>40.3999</v>
      </c>
      <c r="L41" s="32"/>
      <c r="M41" s="32"/>
      <c r="N41" s="10"/>
      <c r="O41" s="0" t="n">
        <v>276.5496</v>
      </c>
      <c r="P41" s="0" t="n">
        <v>40.3769</v>
      </c>
      <c r="U41" s="31" t="n">
        <f aca="false">SUM(O41,Q41,S41)</f>
        <v>276.5496</v>
      </c>
      <c r="V41" s="31" t="n">
        <f aca="false">AVERAGE(P41,R41,T41)</f>
        <v>40.3769</v>
      </c>
      <c r="W41" s="32" t="e">
        <f aca="false">BJM(J41:K44,U41:V44,1)</f>
        <v>#VALUE!</v>
      </c>
      <c r="X41" s="32" t="e">
        <f aca="false">BJM(J41:K44,U41:V44,0)</f>
        <v>#VALUE!</v>
      </c>
    </row>
    <row r="42" customFormat="false" ht="15" hidden="false" customHeight="false" outlineLevel="0" collapsed="false">
      <c r="B42" s="36" t="s">
        <v>40</v>
      </c>
      <c r="C42" s="30" t="s">
        <v>26</v>
      </c>
      <c r="D42" s="0" t="n">
        <v>183.6536</v>
      </c>
      <c r="E42" s="0" t="n">
        <v>38.0527</v>
      </c>
      <c r="J42" s="31" t="n">
        <f aca="false">SUM(D42,F42,H42)</f>
        <v>183.6536</v>
      </c>
      <c r="K42" s="31" t="n">
        <f aca="false">AVERAGE(E42,G42,I42)</f>
        <v>38.0527</v>
      </c>
      <c r="L42" s="32"/>
      <c r="M42" s="32"/>
      <c r="N42" s="10"/>
      <c r="O42" s="0" t="n">
        <v>133.9192</v>
      </c>
      <c r="P42" s="0" t="n">
        <v>37.8216</v>
      </c>
      <c r="U42" s="31" t="n">
        <f aca="false">SUM(O42,Q42,S42)</f>
        <v>133.9192</v>
      </c>
      <c r="V42" s="31" t="n">
        <f aca="false">AVERAGE(P42,R42,T42)</f>
        <v>37.8216</v>
      </c>
      <c r="W42" s="32"/>
      <c r="X42" s="32"/>
    </row>
    <row r="43" customFormat="false" ht="15" hidden="false" customHeight="false" outlineLevel="0" collapsed="false">
      <c r="B43" s="38"/>
      <c r="C43" s="30" t="s">
        <v>27</v>
      </c>
      <c r="D43" s="0" t="n">
        <v>97.5944</v>
      </c>
      <c r="E43" s="0" t="n">
        <v>35.6265</v>
      </c>
      <c r="J43" s="31" t="n">
        <f aca="false">SUM(D43,F43,H43)</f>
        <v>97.5944</v>
      </c>
      <c r="K43" s="31" t="n">
        <f aca="false">AVERAGE(E43,G43,I43)</f>
        <v>35.6265</v>
      </c>
      <c r="L43" s="32"/>
      <c r="M43" s="32"/>
      <c r="N43" s="10"/>
      <c r="O43" s="0" t="n">
        <v>71.6272</v>
      </c>
      <c r="P43" s="0" t="n">
        <v>35.1596</v>
      </c>
      <c r="U43" s="31" t="n">
        <f aca="false">SUM(O43,Q43,S43)</f>
        <v>71.6272</v>
      </c>
      <c r="V43" s="31" t="n">
        <f aca="false">AVERAGE(P43,R43,T43)</f>
        <v>35.1596</v>
      </c>
      <c r="W43" s="32"/>
      <c r="X43" s="32"/>
    </row>
    <row r="44" customFormat="false" ht="15" hidden="false" customHeight="false" outlineLevel="0" collapsed="false">
      <c r="B44" s="39"/>
      <c r="C44" s="30" t="s">
        <v>28</v>
      </c>
      <c r="D44" s="0" t="n">
        <v>54.5184</v>
      </c>
      <c r="E44" s="0" t="n">
        <v>33.1704</v>
      </c>
      <c r="J44" s="31" t="n">
        <f aca="false">SUM(D44,F44,H44)</f>
        <v>54.5184</v>
      </c>
      <c r="K44" s="31" t="n">
        <f aca="false">AVERAGE(E44,G44,I44)</f>
        <v>33.1704</v>
      </c>
      <c r="L44" s="32"/>
      <c r="M44" s="32"/>
      <c r="N44" s="10"/>
      <c r="O44" s="0" t="n">
        <v>39.7728</v>
      </c>
      <c r="P44" s="0" t="n">
        <v>32.5294</v>
      </c>
      <c r="U44" s="31" t="n">
        <f aca="false">SUM(O44,Q44,S44)</f>
        <v>39.7728</v>
      </c>
      <c r="V44" s="31" t="n">
        <f aca="false">AVERAGE(P44,R44,T44)</f>
        <v>32.5294</v>
      </c>
      <c r="W44" s="32"/>
      <c r="X44" s="32"/>
    </row>
    <row r="45" customFormat="false" ht="1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1"/>
      <c r="N45" s="10"/>
      <c r="O45" s="10"/>
      <c r="S45" s="10"/>
      <c r="T45" s="10"/>
      <c r="U45" s="10"/>
      <c r="V45" s="10"/>
      <c r="W45" s="40" t="e">
        <f aca="false">AVERAGE(W5,W11,W17,W23,W29,W35,W41)</f>
        <v>#VALUE!</v>
      </c>
      <c r="X45" s="10"/>
    </row>
    <row r="46" customFormat="false" ht="15" hidden="false" customHeight="false" outlineLevel="0" collapsed="false">
      <c r="B46" s="10"/>
      <c r="C46" s="10"/>
      <c r="D46" s="11"/>
      <c r="E46" s="10"/>
      <c r="F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40"/>
      <c r="X46" s="10"/>
    </row>
    <row r="47" customFormat="false" ht="15" hidden="false" customHeight="false" outlineLevel="0" collapsed="false">
      <c r="B47" s="10"/>
      <c r="C47" s="10"/>
      <c r="D47" s="11"/>
      <c r="E47" s="10"/>
      <c r="F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40"/>
      <c r="X47" s="10"/>
    </row>
  </sheetData>
  <mergeCells count="101">
    <mergeCell ref="C2:M2"/>
    <mergeCell ref="O2:X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L5:L8"/>
    <mergeCell ref="M5:M8"/>
    <mergeCell ref="W5:W8"/>
    <mergeCell ref="X5:X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L11:L14"/>
    <mergeCell ref="M11:M14"/>
    <mergeCell ref="W11:W14"/>
    <mergeCell ref="X11:X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L17:L20"/>
    <mergeCell ref="M17:M20"/>
    <mergeCell ref="W17:W20"/>
    <mergeCell ref="X17:X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L23:L26"/>
    <mergeCell ref="M23:M26"/>
    <mergeCell ref="W23:W26"/>
    <mergeCell ref="X23:X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L29:L32"/>
    <mergeCell ref="M29:M32"/>
    <mergeCell ref="W29:W32"/>
    <mergeCell ref="X29:X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L35:L38"/>
    <mergeCell ref="M35:M38"/>
    <mergeCell ref="W35:W38"/>
    <mergeCell ref="X35:X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L41:L44"/>
    <mergeCell ref="M41:M44"/>
    <mergeCell ref="W41:W44"/>
    <mergeCell ref="X41:X44"/>
    <mergeCell ref="W45:W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iska Hannuksela</cp:lastModifiedBy>
  <dcterms:modified xsi:type="dcterms:W3CDTF">2013-10-18T12:58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Public</vt:lpwstr>
  </property>
  <property fmtid="{D5CDD505-2E9C-101B-9397-08002B2CF9AE}" pid="3" name="TitusGUID">
    <vt:lpwstr>77630c98-99ed-4844-bb5e-0a812986d74a</vt:lpwstr>
  </property>
  <property fmtid="{D5CDD505-2E9C-101B-9397-08002B2CF9AE}" pid="4" name="_NewReviewCycle">
    <vt:lpwstr/>
  </property>
</Properties>
</file>