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  <si>
    <t xml:space="preserve"> Shark_1920x1088_30_3V_baseCfg_3view+depth_FTBE300_QP25+34</t>
  </si>
  <si>
    <t xml:space="preserve"> Shark_1920x1088_30_3V_baseCfg_3view+depth_FTBE300_QP30+39</t>
  </si>
  <si>
    <t xml:space="preserve"> Shark_1920x1088_30_3V_baseCfg_3view+depth_FTBE300_QP35+42</t>
  </si>
  <si>
    <t xml:space="preserve"> Shark_1920x108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18</v>
      </c>
      <c r="J5" s="18" t="n">
        <f aca="false">'experimental data'!Z51</f>
        <v>0.98720047466697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16</v>
      </c>
      <c r="J6" s="25" t="n">
        <v>1.0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99</v>
      </c>
      <c r="J7" s="25" t="n">
        <f aca="false">'experimental data'!Z155</f>
        <v>1.0254481518185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86</v>
      </c>
      <c r="J8" s="25" t="n">
        <v>0.99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31</v>
      </c>
      <c r="J9" s="25" t="n">
        <v>1.0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28</v>
      </c>
      <c r="J10" s="25" t="n">
        <v>1.00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1.006</v>
      </c>
      <c r="J11" s="32" t="n">
        <v>1.03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</v>
      </c>
      <c r="J12" s="18" t="n">
        <f aca="false">AVERAGE(J5:J7)</f>
        <v>1.014216208828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75</v>
      </c>
      <c r="J13" s="32" t="n">
        <f aca="false">AVERAGE(J8:J11)</f>
        <v>1.013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071428571429</v>
      </c>
      <c r="J14" s="43" t="n">
        <f aca="false">AVERAGE(J5:J11)</f>
        <v>1.0138069466407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v>1.02</v>
      </c>
      <c r="J16" s="51" t="n">
        <v>1.024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3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f aca="false">'raw data'!D22</f>
        <v>878.0384</v>
      </c>
      <c r="N3" s="81" t="n">
        <f aca="false">'raw data'!E22</f>
        <v>43.092</v>
      </c>
      <c r="O3" s="81" t="n">
        <f aca="false">'raw data'!F22</f>
        <v>43.4139</v>
      </c>
      <c r="P3" s="81" t="n">
        <f aca="false">'raw data'!G22</f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f aca="false">'raw data'!D23</f>
        <v>481.0768</v>
      </c>
      <c r="N4" s="87" t="n">
        <f aca="false">'raw data'!E23</f>
        <v>41.0452</v>
      </c>
      <c r="O4" s="87" t="n">
        <f aca="false">'raw data'!F23</f>
        <v>42.1431</v>
      </c>
      <c r="P4" s="87" t="n">
        <f aca="false">'raw data'!G23</f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f aca="false">'raw data'!D24</f>
        <v>277.5664</v>
      </c>
      <c r="N5" s="87" t="n">
        <f aca="false">'raw data'!E24</f>
        <v>38.4599</v>
      </c>
      <c r="O5" s="87" t="n">
        <f aca="false">'raw data'!F24</f>
        <v>40.6674</v>
      </c>
      <c r="P5" s="87" t="n">
        <f aca="false">'raw data'!G24</f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f aca="false">'raw data'!D25</f>
        <v>168.0256</v>
      </c>
      <c r="N6" s="87" t="n">
        <f aca="false">'raw data'!E25</f>
        <v>35.6385</v>
      </c>
      <c r="O6" s="87" t="n">
        <f aca="false">'raw data'!F25</f>
        <v>39.5617</v>
      </c>
      <c r="P6" s="87" t="n">
        <f aca="false">'raw data'!G25</f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f aca="false">'raw data'!H22</f>
        <v>285.2928</v>
      </c>
      <c r="N7" s="81" t="n">
        <f aca="false">'raw data'!I22</f>
        <v>42.229</v>
      </c>
      <c r="O7" s="81" t="n">
        <f aca="false">'raw data'!J22</f>
        <v>43.1112</v>
      </c>
      <c r="P7" s="81" t="n">
        <f aca="false">'raw data'!K22</f>
        <v>43.133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f aca="false">'raw data'!H23</f>
        <v>133.6296</v>
      </c>
      <c r="N8" s="87" t="n">
        <f aca="false">'raw data'!I23</f>
        <v>39.9125</v>
      </c>
      <c r="O8" s="87" t="n">
        <f aca="false">'raw data'!J23</f>
        <v>41.8166</v>
      </c>
      <c r="P8" s="87" t="n">
        <f aca="false">'raw data'!K23</f>
        <v>41.5317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f aca="false">'raw data'!H24</f>
        <v>71.9624</v>
      </c>
      <c r="N9" s="87" t="n">
        <f aca="false">'raw data'!I24</f>
        <v>37.3014</v>
      </c>
      <c r="O9" s="87" t="n">
        <f aca="false">'raw data'!J24</f>
        <v>40.5643</v>
      </c>
      <c r="P9" s="87" t="n">
        <f aca="false">'raw data'!K24</f>
        <v>40.031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f aca="false">'raw data'!H25</f>
        <v>39.4384</v>
      </c>
      <c r="N10" s="87" t="n">
        <f aca="false">'raw data'!I25</f>
        <v>34.5834</v>
      </c>
      <c r="O10" s="87" t="n">
        <f aca="false">'raw data'!J25</f>
        <v>39.4678</v>
      </c>
      <c r="P10" s="87" t="n">
        <f aca="false">'raw data'!K25</f>
        <v>38.808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f aca="false">'raw data'!L22</f>
        <v>315.5144</v>
      </c>
      <c r="N11" s="81" t="n">
        <f aca="false">'raw data'!M22</f>
        <v>41.9077</v>
      </c>
      <c r="O11" s="81" t="n">
        <f aca="false">'raw data'!N22</f>
        <v>42.5447</v>
      </c>
      <c r="P11" s="81" t="n">
        <f aca="false">'raw data'!O22</f>
        <v>42.869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f aca="false">'raw data'!L23</f>
        <v>146.5552</v>
      </c>
      <c r="N12" s="87" t="n">
        <f aca="false">'raw data'!M23</f>
        <v>39.6691</v>
      </c>
      <c r="O12" s="87" t="n">
        <f aca="false">'raw data'!N23</f>
        <v>41.2185</v>
      </c>
      <c r="P12" s="87" t="n">
        <f aca="false">'raw data'!O23</f>
        <v>41.299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f aca="false">'raw data'!L24</f>
        <v>78.9512</v>
      </c>
      <c r="N13" s="87" t="n">
        <f aca="false">'raw data'!M24</f>
        <v>37.0988</v>
      </c>
      <c r="O13" s="87" t="n">
        <f aca="false">'raw data'!N24</f>
        <v>40.0666</v>
      </c>
      <c r="P13" s="87" t="n">
        <f aca="false">'raw data'!O24</f>
        <v>39.866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f aca="false">'raw data'!L25</f>
        <v>43.3336</v>
      </c>
      <c r="N14" s="96" t="n">
        <f aca="false">'raw data'!M25</f>
        <v>34.3857</v>
      </c>
      <c r="O14" s="96" t="n">
        <f aca="false">'raw data'!N25</f>
        <v>38.9971</v>
      </c>
      <c r="P14" s="96" t="n">
        <f aca="false">'raw data'!O25</f>
        <v>38.607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f aca="false">'raw data'!P22</f>
        <v>116.1504</v>
      </c>
      <c r="N15" s="81" t="n">
        <f aca="false">'raw data'!Q22</f>
        <v>39.7018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f aca="false">'raw data'!P23</f>
        <v>39.9328</v>
      </c>
      <c r="N16" s="87" t="n">
        <f aca="false">'raw data'!Q23</f>
        <v>36.5494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f aca="false">'raw data'!P24</f>
        <v>17.6208</v>
      </c>
      <c r="N17" s="87" t="n">
        <f aca="false">'raw data'!Q24</f>
        <v>34.069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f aca="false">'raw data'!P25</f>
        <v>8.8296</v>
      </c>
      <c r="N18" s="87" t="n">
        <f aca="false">'raw data'!Q25</f>
        <v>31.472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f aca="false">'raw data'!R22</f>
        <v>87.7632</v>
      </c>
      <c r="N19" s="81" t="n">
        <f aca="false">'raw data'!S22</f>
        <v>37.62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f aca="false">'raw data'!R23</f>
        <v>28.988</v>
      </c>
      <c r="N20" s="87" t="n">
        <f aca="false">'raw data'!S23</f>
        <v>34.537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f aca="false">'raw data'!R24</f>
        <v>12.62</v>
      </c>
      <c r="N21" s="87" t="n">
        <f aca="false">'raw data'!S24</f>
        <v>31.8709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f aca="false">'raw data'!R25</f>
        <v>6.1616</v>
      </c>
      <c r="N22" s="87" t="n">
        <f aca="false">'raw data'!S25</f>
        <v>29.143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f aca="false">'raw data'!T22</f>
        <v>97.6872</v>
      </c>
      <c r="N23" s="81" t="n">
        <f aca="false">'raw data'!U22</f>
        <v>36.952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f aca="false">'raw data'!T23</f>
        <v>31.7136</v>
      </c>
      <c r="N24" s="87" t="n">
        <f aca="false">'raw data'!U23</f>
        <v>33.679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f aca="false">'raw data'!T24</f>
        <v>13.8384</v>
      </c>
      <c r="N25" s="87" t="n">
        <f aca="false">'raw data'!U24</f>
        <v>31.065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f aca="false">'raw data'!T25</f>
        <v>6.5808</v>
      </c>
      <c r="N26" s="87" t="n">
        <f aca="false">'raw data'!U25</f>
        <v>28.042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f aca="false">'raw data'!V22</f>
        <v>42.3293</v>
      </c>
      <c r="O27" s="81" t="n">
        <f aca="false">'raw data'!W22</f>
        <v>45.3552</v>
      </c>
      <c r="P27" s="81" t="n">
        <f aca="false">'raw data'!X22</f>
        <v>45.095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f aca="false">'raw data'!V23</f>
        <v>40.1128</v>
      </c>
      <c r="O28" s="87" t="n">
        <f aca="false">'raw data'!W23</f>
        <v>43.7136</v>
      </c>
      <c r="P28" s="87" t="n">
        <f aca="false">'raw data'!X23</f>
        <v>43.1322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f aca="false">'raw data'!V24</f>
        <v>37.6126</v>
      </c>
      <c r="O29" s="87" t="n">
        <f aca="false">'raw data'!W24</f>
        <v>42.0736</v>
      </c>
      <c r="P29" s="87" t="n">
        <f aca="false">'raw data'!X24</f>
        <v>41.283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f aca="false">'raw data'!V25</f>
        <v>34.934</v>
      </c>
      <c r="O30" s="96" t="n">
        <f aca="false">'raw data'!W25</f>
        <v>40.7311</v>
      </c>
      <c r="P30" s="96" t="n">
        <f aca="false">'raw data'!X25</f>
        <v>39.854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f aca="false">'raw data'!Y22</f>
        <v>42.9185</v>
      </c>
      <c r="O31" s="81" t="n">
        <f aca="false">'raw data'!Z22</f>
        <v>45.9617</v>
      </c>
      <c r="P31" s="81" t="n">
        <f aca="false">'raw data'!AA22</f>
        <v>45.779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f aca="false">'raw data'!Y23</f>
        <v>40.6181</v>
      </c>
      <c r="O32" s="87" t="n">
        <f aca="false">'raw data'!Z23</f>
        <v>44.2111</v>
      </c>
      <c r="P32" s="87" t="n">
        <f aca="false">'raw data'!AA23</f>
        <v>43.695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f aca="false">'raw data'!Y24</f>
        <v>38.0382</v>
      </c>
      <c r="O33" s="87" t="n">
        <f aca="false">'raw data'!Z24</f>
        <v>42.3801</v>
      </c>
      <c r="P33" s="87" t="n">
        <f aca="false">'raw data'!AA24</f>
        <v>41.645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f aca="false">'raw data'!Y25</f>
        <v>35.2841</v>
      </c>
      <c r="O34" s="96" t="n">
        <f aca="false">'raw data'!Z25</f>
        <v>40.9664</v>
      </c>
      <c r="P34" s="96" t="n">
        <f aca="false">'raw data'!AA25</f>
        <v>40.132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f aca="false">'raw data'!AB22</f>
        <v>43.0632</v>
      </c>
      <c r="O35" s="81" t="n">
        <f aca="false">'raw data'!AC22</f>
        <v>45.5894</v>
      </c>
      <c r="P35" s="81" t="n">
        <f aca="false">'raw data'!AD22</f>
        <v>45.706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f aca="false">'raw data'!AB23</f>
        <v>40.8888</v>
      </c>
      <c r="O36" s="87" t="n">
        <f aca="false">'raw data'!AC23</f>
        <v>43.9628</v>
      </c>
      <c r="P36" s="87" t="n">
        <f aca="false">'raw data'!AD23</f>
        <v>43.706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f aca="false">'raw data'!AB24</f>
        <v>38.3422</v>
      </c>
      <c r="O37" s="87" t="n">
        <f aca="false">'raw data'!AC24</f>
        <v>42.1514</v>
      </c>
      <c r="P37" s="87" t="n">
        <f aca="false">'raw data'!AD24</f>
        <v>41.6385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f aca="false">'raw data'!AB25</f>
        <v>35.5575</v>
      </c>
      <c r="O38" s="96" t="n">
        <f aca="false">'raw data'!AC25</f>
        <v>40.8151</v>
      </c>
      <c r="P38" s="96" t="n">
        <f aca="false">'raw data'!AD25</f>
        <v>40.138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f aca="false">'raw data'!AE22</f>
        <v>42.9576</v>
      </c>
      <c r="O39" s="81" t="n">
        <f aca="false">'raw data'!AF22</f>
        <v>45.6031</v>
      </c>
      <c r="P39" s="81" t="n">
        <f aca="false">'raw data'!AG22</f>
        <v>45.679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f aca="false">'raw data'!AE23</f>
        <v>40.7958</v>
      </c>
      <c r="O40" s="87" t="n">
        <f aca="false">'raw data'!AF23</f>
        <v>43.9716</v>
      </c>
      <c r="P40" s="87" t="n">
        <f aca="false">'raw data'!AG23</f>
        <v>43.686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f aca="false">'raw data'!AE24</f>
        <v>38.2477</v>
      </c>
      <c r="O41" s="87" t="n">
        <f aca="false">'raw data'!AF24</f>
        <v>42.1564</v>
      </c>
      <c r="P41" s="87" t="n">
        <f aca="false">'raw data'!AG24</f>
        <v>41.625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f aca="false">'raw data'!AE25</f>
        <v>35.4471</v>
      </c>
      <c r="O42" s="96" t="n">
        <f aca="false">'raw data'!AF25</f>
        <v>40.8122</v>
      </c>
      <c r="P42" s="96" t="n">
        <f aca="false">'raw data'!AG25</f>
        <v>40.110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f aca="false">'raw data'!AH22</f>
        <v>42.7618</v>
      </c>
      <c r="O43" s="81" t="n">
        <f aca="false">'raw data'!AI22</f>
        <v>45.8908</v>
      </c>
      <c r="P43" s="81" t="n">
        <f aca="false">'raw data'!AJ22</f>
        <v>45.66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f aca="false">'raw data'!AH23</f>
        <v>40.5078</v>
      </c>
      <c r="O44" s="87" t="n">
        <f aca="false">'raw data'!AI23</f>
        <v>44.1339</v>
      </c>
      <c r="P44" s="87" t="n">
        <f aca="false">'raw data'!AJ23</f>
        <v>43.570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f aca="false">'raw data'!AH24</f>
        <v>37.9388</v>
      </c>
      <c r="O45" s="87" t="n">
        <f aca="false">'raw data'!AI24</f>
        <v>42.3162</v>
      </c>
      <c r="P45" s="87" t="n">
        <f aca="false">'raw data'!AJ24</f>
        <v>41.541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f aca="false">'raw data'!AH25</f>
        <v>35.1546</v>
      </c>
      <c r="O46" s="96" t="n">
        <f aca="false">'raw data'!AI25</f>
        <v>40.9243</v>
      </c>
      <c r="P46" s="96" t="n">
        <f aca="false">'raw data'!AJ25</f>
        <v>40.002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f aca="false">'raw data'!AK22</f>
        <v>42.1141</v>
      </c>
      <c r="O47" s="81" t="n">
        <f aca="false">'raw data'!AL22</f>
        <v>45.1504</v>
      </c>
      <c r="P47" s="81" t="n">
        <f aca="false">'raw data'!AM22</f>
        <v>44.902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f aca="false">'raw data'!AK23</f>
        <v>39.9681</v>
      </c>
      <c r="O48" s="87" t="n">
        <f aca="false">'raw data'!AL23</f>
        <v>43.4688</v>
      </c>
      <c r="P48" s="87" t="n">
        <f aca="false">'raw data'!AM23</f>
        <v>42.9396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f aca="false">'raw data'!AK24</f>
        <v>37.4824</v>
      </c>
      <c r="O49" s="87" t="n">
        <f aca="false">'raw data'!AL24</f>
        <v>41.8694</v>
      </c>
      <c r="P49" s="87" t="n">
        <f aca="false">'raw data'!AM24</f>
        <v>41.121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f aca="false">'raw data'!AK25</f>
        <v>34.783</v>
      </c>
      <c r="O50" s="96" t="n">
        <f aca="false">'raw data'!AL25</f>
        <v>40.5681</v>
      </c>
      <c r="P50" s="96" t="n">
        <f aca="false">'raw data'!AM25</f>
        <v>39.66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48014.26</v>
      </c>
      <c r="J51" s="81" t="n">
        <v>107.62</v>
      </c>
      <c r="K51" s="81"/>
      <c r="L51" s="61"/>
      <c r="M51" s="81" t="n">
        <f aca="false">'raw data'!C22</f>
        <v>1786.2432</v>
      </c>
      <c r="N51" s="100"/>
      <c r="O51" s="100"/>
      <c r="P51" s="100"/>
      <c r="Q51" s="81" t="n">
        <f aca="false">'raw data'!AZ22</f>
        <v>50428.27</v>
      </c>
      <c r="R51" s="81" t="n">
        <f aca="false">'raw data'!BA22</f>
        <v>101.18</v>
      </c>
      <c r="S51" s="81"/>
      <c r="U51" s="14"/>
      <c r="V51" s="15"/>
      <c r="W51" s="16"/>
      <c r="X51" s="61"/>
      <c r="Y51" s="20" t="n">
        <f aca="false">GEOMEAN(Q51:Q54)/GEOMEAN(I51:I54)</f>
        <v>1.07026325847009</v>
      </c>
      <c r="Z51" s="20" t="n">
        <f aca="false">GEOMEAN(R51:R54)/GEOMEAN(J51:J54)</f>
        <v>0.98720047466697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36911.21</v>
      </c>
      <c r="J52" s="87" t="n">
        <v>103.1</v>
      </c>
      <c r="K52" s="87"/>
      <c r="L52" s="61"/>
      <c r="M52" s="87" t="n">
        <f aca="false">'raw data'!C23</f>
        <v>867.6928</v>
      </c>
      <c r="N52" s="100"/>
      <c r="O52" s="100"/>
      <c r="P52" s="100"/>
      <c r="Q52" s="87" t="n">
        <f aca="false">'raw data'!AZ23</f>
        <v>38633.31</v>
      </c>
      <c r="R52" s="87" t="n">
        <f aca="false">'raw data'!BA23</f>
        <v>99.67</v>
      </c>
      <c r="S52" s="87"/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5280.21</v>
      </c>
      <c r="J53" s="87" t="n">
        <v>86.92</v>
      </c>
      <c r="K53" s="87"/>
      <c r="L53" s="61"/>
      <c r="M53" s="87" t="n">
        <f aca="false">'raw data'!C24</f>
        <v>478.356</v>
      </c>
      <c r="N53" s="100"/>
      <c r="O53" s="100"/>
      <c r="P53" s="100"/>
      <c r="Q53" s="87" t="n">
        <f aca="false">'raw data'!AZ24</f>
        <v>33187.44</v>
      </c>
      <c r="R53" s="87" t="n">
        <f aca="false">'raw data'!BA24</f>
        <v>89.93</v>
      </c>
      <c r="S53" s="87"/>
      <c r="U53" s="22"/>
      <c r="V53" s="23"/>
      <c r="W53" s="24"/>
      <c r="X53" s="61"/>
      <c r="Y53" s="57"/>
      <c r="Z53" s="57"/>
      <c r="AA53" s="85"/>
    </row>
    <row r="54" customFormat="false" ht="13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32254.39</v>
      </c>
      <c r="J54" s="96" t="n">
        <v>83.85</v>
      </c>
      <c r="K54" s="96"/>
      <c r="L54" s="61"/>
      <c r="M54" s="96" t="n">
        <f aca="false">'raw data'!C25</f>
        <v>278.1664</v>
      </c>
      <c r="N54" s="102"/>
      <c r="O54" s="102"/>
      <c r="P54" s="102"/>
      <c r="Q54" s="96" t="n">
        <f aca="false">'raw data'!AZ25</f>
        <v>29325.86</v>
      </c>
      <c r="R54" s="96" t="n">
        <f aca="false">'raw data'!BA25</f>
        <v>84.69</v>
      </c>
      <c r="S54" s="96"/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f aca="false">'raw data'!D18</f>
        <v>846.9536</v>
      </c>
      <c r="N55" s="81" t="n">
        <f aca="false">'raw data'!E18</f>
        <v>43.6076</v>
      </c>
      <c r="O55" s="81" t="n">
        <f aca="false">'raw data'!F18</f>
        <v>44.9503</v>
      </c>
      <c r="P55" s="81" t="n">
        <f aca="false">'raw data'!G18</f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f aca="false">'raw data'!D19</f>
        <v>451.1784</v>
      </c>
      <c r="N56" s="87" t="n">
        <f aca="false">'raw data'!E19</f>
        <v>41.4339</v>
      </c>
      <c r="O56" s="87" t="n">
        <f aca="false">'raw data'!F19</f>
        <v>44.1125</v>
      </c>
      <c r="P56" s="87" t="n">
        <f aca="false">'raw data'!G19</f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f aca="false">'raw data'!D20</f>
        <v>256.3984</v>
      </c>
      <c r="N57" s="87" t="n">
        <f aca="false">'raw data'!E20</f>
        <v>38.9494</v>
      </c>
      <c r="O57" s="87" t="n">
        <f aca="false">'raw data'!F20</f>
        <v>43.0644</v>
      </c>
      <c r="P57" s="87" t="n">
        <f aca="false">'raw data'!G20</f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f aca="false">'raw data'!D21</f>
        <v>153.8008</v>
      </c>
      <c r="N58" s="87" t="n">
        <f aca="false">'raw data'!E21</f>
        <v>36.3182</v>
      </c>
      <c r="O58" s="87" t="n">
        <f aca="false">'raw data'!F21</f>
        <v>42.2562</v>
      </c>
      <c r="P58" s="87" t="n">
        <f aca="false">'raw data'!G21</f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f aca="false">'raw data'!H18</f>
        <v>285.7352</v>
      </c>
      <c r="N59" s="81" t="n">
        <f aca="false">'raw data'!I18</f>
        <v>42.6994</v>
      </c>
      <c r="O59" s="81" t="n">
        <f aca="false">'raw data'!J18</f>
        <v>44.7447</v>
      </c>
      <c r="P59" s="81" t="n">
        <f aca="false">'raw data'!K18</f>
        <v>44.16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f aca="false">'raw data'!H19</f>
        <v>130.776</v>
      </c>
      <c r="N60" s="87" t="n">
        <f aca="false">'raw data'!I19</f>
        <v>40.3702</v>
      </c>
      <c r="O60" s="87" t="n">
        <f aca="false">'raw data'!J19</f>
        <v>43.8028</v>
      </c>
      <c r="P60" s="87" t="n">
        <f aca="false">'raw data'!K19</f>
        <v>42.6631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f aca="false">'raw data'!H20</f>
        <v>69.9552</v>
      </c>
      <c r="N61" s="87" t="n">
        <f aca="false">'raw data'!I20</f>
        <v>37.9299</v>
      </c>
      <c r="O61" s="87" t="n">
        <f aca="false">'raw data'!J20</f>
        <v>42.8909</v>
      </c>
      <c r="P61" s="87" t="n">
        <f aca="false">'raw data'!K20</f>
        <v>41.293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f aca="false">'raw data'!H21</f>
        <v>39.52</v>
      </c>
      <c r="N62" s="87" t="n">
        <f aca="false">'raw data'!I21</f>
        <v>35.3742</v>
      </c>
      <c r="O62" s="87" t="n">
        <f aca="false">'raw data'!J21</f>
        <v>41.9827</v>
      </c>
      <c r="P62" s="87" t="n">
        <f aca="false">'raw data'!K21</f>
        <v>39.991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f aca="false">'raw data'!L18</f>
        <v>304.4744</v>
      </c>
      <c r="N63" s="81" t="n">
        <f aca="false">'raw data'!M18</f>
        <v>42.3353</v>
      </c>
      <c r="O63" s="81" t="n">
        <f aca="false">'raw data'!N18</f>
        <v>43.9457</v>
      </c>
      <c r="P63" s="81" t="n">
        <f aca="false">'raw data'!O18</f>
        <v>43.90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f aca="false">'raw data'!L19</f>
        <v>137.8192</v>
      </c>
      <c r="N64" s="87" t="n">
        <f aca="false">'raw data'!M19</f>
        <v>40.1227</v>
      </c>
      <c r="O64" s="87" t="n">
        <f aca="false">'raw data'!N19</f>
        <v>42.9594</v>
      </c>
      <c r="P64" s="87" t="n">
        <f aca="false">'raw data'!O19</f>
        <v>42.461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f aca="false">'raw data'!L20</f>
        <v>73.304</v>
      </c>
      <c r="N65" s="87" t="n">
        <f aca="false">'raw data'!M20</f>
        <v>37.7374</v>
      </c>
      <c r="O65" s="87" t="n">
        <f aca="false">'raw data'!N20</f>
        <v>42.159</v>
      </c>
      <c r="P65" s="87" t="n">
        <f aca="false">'raw data'!O20</f>
        <v>41.210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f aca="false">'raw data'!L21</f>
        <v>40.4848</v>
      </c>
      <c r="N66" s="96" t="n">
        <f aca="false">'raw data'!M21</f>
        <v>35.2251</v>
      </c>
      <c r="O66" s="96" t="n">
        <f aca="false">'raw data'!N21</f>
        <v>41.4168</v>
      </c>
      <c r="P66" s="96" t="n">
        <f aca="false">'raw data'!O21</f>
        <v>39.947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f aca="false">'raw data'!P18</f>
        <v>140.664</v>
      </c>
      <c r="N67" s="81" t="n">
        <f aca="false">'raw data'!Q18</f>
        <v>39.357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f aca="false">'raw data'!P19</f>
        <v>50.9552</v>
      </c>
      <c r="N68" s="87" t="n">
        <f aca="false">'raw data'!Q19</f>
        <v>35.0933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f aca="false">'raw data'!P20</f>
        <v>22.6224</v>
      </c>
      <c r="N69" s="87" t="n">
        <f aca="false">'raw data'!Q20</f>
        <v>32.0469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f aca="false">'raw data'!P21</f>
        <v>10.6952</v>
      </c>
      <c r="N70" s="87" t="n">
        <f aca="false">'raw data'!Q21</f>
        <v>29.3945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f aca="false">'raw data'!R18</f>
        <v>113.168</v>
      </c>
      <c r="N71" s="81" t="n">
        <f aca="false">'raw data'!S18</f>
        <v>36.341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f aca="false">'raw data'!R19</f>
        <v>38.6752</v>
      </c>
      <c r="N72" s="87" t="n">
        <f aca="false">'raw data'!S19</f>
        <v>32.213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f aca="false">'raw data'!R20</f>
        <v>17.0192</v>
      </c>
      <c r="N73" s="87" t="n">
        <f aca="false">'raw data'!S20</f>
        <v>29.379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f aca="false">'raw data'!R21</f>
        <v>8.1264</v>
      </c>
      <c r="N74" s="87" t="n">
        <f aca="false">'raw data'!S21</f>
        <v>26.722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f aca="false">'raw data'!T18</f>
        <v>131.0264</v>
      </c>
      <c r="N75" s="81" t="n">
        <f aca="false">'raw data'!U18</f>
        <v>35.5253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f aca="false">'raw data'!T19</f>
        <v>43.9712</v>
      </c>
      <c r="N76" s="87" t="n">
        <f aca="false">'raw data'!U19</f>
        <v>31.499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f aca="false">'raw data'!T20</f>
        <v>18.904</v>
      </c>
      <c r="N77" s="87" t="n">
        <f aca="false">'raw data'!U20</f>
        <v>28.627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f aca="false">'raw data'!T21</f>
        <v>8.8752</v>
      </c>
      <c r="N78" s="87" t="n">
        <f aca="false">'raw data'!U21</f>
        <v>25.874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f aca="false">'raw data'!V18</f>
        <v>42.77</v>
      </c>
      <c r="O79" s="81" t="n">
        <f aca="false">'raw data'!W18</f>
        <v>47.0099</v>
      </c>
      <c r="P79" s="81" t="n">
        <f aca="false">'raw data'!X18</f>
        <v>45.803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f aca="false">'raw data'!V19</f>
        <v>40.5259</v>
      </c>
      <c r="O80" s="87" t="n">
        <f aca="false">'raw data'!W19</f>
        <v>45.8066</v>
      </c>
      <c r="P80" s="87" t="n">
        <f aca="false">'raw data'!X19</f>
        <v>44.065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f aca="false">'raw data'!V20</f>
        <v>38.1619</v>
      </c>
      <c r="O81" s="87" t="n">
        <f aca="false">'raw data'!W20</f>
        <v>44.6196</v>
      </c>
      <c r="P81" s="87" t="n">
        <f aca="false">'raw data'!X20</f>
        <v>42.478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f aca="false">'raw data'!V21</f>
        <v>35.6647</v>
      </c>
      <c r="O82" s="96" t="n">
        <f aca="false">'raw data'!W21</f>
        <v>43.627</v>
      </c>
      <c r="P82" s="96" t="n">
        <f aca="false">'raw data'!X21</f>
        <v>41.043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f aca="false">'raw data'!Y18</f>
        <v>43.4564</v>
      </c>
      <c r="O83" s="81" t="n">
        <f aca="false">'raw data'!Z18</f>
        <v>47.5958</v>
      </c>
      <c r="P83" s="81" t="n">
        <f aca="false">'raw data'!AA18</f>
        <v>46.632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f aca="false">'raw data'!Y19</f>
        <v>41.0608</v>
      </c>
      <c r="O84" s="87" t="n">
        <f aca="false">'raw data'!Z19</f>
        <v>46.3071</v>
      </c>
      <c r="P84" s="87" t="n">
        <f aca="false">'raw data'!AA19</f>
        <v>44.770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f aca="false">'raw data'!Y20</f>
        <v>38.5742</v>
      </c>
      <c r="O85" s="87" t="n">
        <f aca="false">'raw data'!Z20</f>
        <v>44.9648</v>
      </c>
      <c r="P85" s="87" t="n">
        <f aca="false">'raw data'!AA20</f>
        <v>42.9827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f aca="false">'raw data'!Y21</f>
        <v>35.9623</v>
      </c>
      <c r="O86" s="96" t="n">
        <f aca="false">'raw data'!Z21</f>
        <v>43.8882</v>
      </c>
      <c r="P86" s="96" t="n">
        <f aca="false">'raw data'!AA21</f>
        <v>41.4393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f aca="false">'raw data'!AB18</f>
        <v>43.6412</v>
      </c>
      <c r="O87" s="81" t="n">
        <f aca="false">'raw data'!AC18</f>
        <v>47.0392</v>
      </c>
      <c r="P87" s="81" t="n">
        <f aca="false">'raw data'!AD18</f>
        <v>46.546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f aca="false">'raw data'!AB19</f>
        <v>41.3549</v>
      </c>
      <c r="O88" s="87" t="n">
        <f aca="false">'raw data'!AC19</f>
        <v>45.9908</v>
      </c>
      <c r="P88" s="87" t="n">
        <f aca="false">'raw data'!AD19</f>
        <v>44.805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f aca="false">'raw data'!AB20</f>
        <v>38.86</v>
      </c>
      <c r="O89" s="87" t="n">
        <f aca="false">'raw data'!AC20</f>
        <v>44.7018</v>
      </c>
      <c r="P89" s="87" t="n">
        <f aca="false">'raw data'!AD20</f>
        <v>42.969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f aca="false">'raw data'!AB21</f>
        <v>36.2199</v>
      </c>
      <c r="O90" s="96" t="n">
        <f aca="false">'raw data'!AC21</f>
        <v>43.7397</v>
      </c>
      <c r="P90" s="96" t="n">
        <f aca="false">'raw data'!AD21</f>
        <v>41.452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f aca="false">'raw data'!AE18</f>
        <v>43.4805</v>
      </c>
      <c r="O91" s="81" t="n">
        <f aca="false">'raw data'!AF18</f>
        <v>47.0339</v>
      </c>
      <c r="P91" s="81" t="n">
        <f aca="false">'raw data'!AG18</f>
        <v>46.605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f aca="false">'raw data'!AE19</f>
        <v>41.1906</v>
      </c>
      <c r="O92" s="87" t="n">
        <f aca="false">'raw data'!AF19</f>
        <v>46.015</v>
      </c>
      <c r="P92" s="87" t="n">
        <f aca="false">'raw data'!AG19</f>
        <v>44.85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f aca="false">'raw data'!AE20</f>
        <v>38.708</v>
      </c>
      <c r="O93" s="87" t="n">
        <f aca="false">'raw data'!AF20</f>
        <v>44.7487</v>
      </c>
      <c r="P93" s="87" t="n">
        <f aca="false">'raw data'!AG20</f>
        <v>42.993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f aca="false">'raw data'!AE21</f>
        <v>36.0732</v>
      </c>
      <c r="O94" s="96" t="n">
        <f aca="false">'raw data'!AF21</f>
        <v>43.7826</v>
      </c>
      <c r="P94" s="96" t="n">
        <f aca="false">'raw data'!AG21</f>
        <v>41.443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f aca="false">'raw data'!AH18</f>
        <v>43.2052</v>
      </c>
      <c r="O95" s="81" t="n">
        <f aca="false">'raw data'!AI18</f>
        <v>47.3008</v>
      </c>
      <c r="P95" s="81" t="n">
        <f aca="false">'raw data'!AJ18</f>
        <v>46.6135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f aca="false">'raw data'!AH19</f>
        <v>40.8429</v>
      </c>
      <c r="O96" s="87" t="n">
        <f aca="false">'raw data'!AI19</f>
        <v>46.1216</v>
      </c>
      <c r="P96" s="87" t="n">
        <f aca="false">'raw data'!AJ19</f>
        <v>44.769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f aca="false">'raw data'!AH20</f>
        <v>38.3708</v>
      </c>
      <c r="O97" s="87" t="n">
        <f aca="false">'raw data'!AI20</f>
        <v>44.8936</v>
      </c>
      <c r="P97" s="87" t="n">
        <f aca="false">'raw data'!AJ20</f>
        <v>43.00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f aca="false">'raw data'!AH21</f>
        <v>35.7647</v>
      </c>
      <c r="O98" s="96" t="n">
        <f aca="false">'raw data'!AI21</f>
        <v>43.8989</v>
      </c>
      <c r="P98" s="96" t="n">
        <f aca="false">'raw data'!AJ21</f>
        <v>41.39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f aca="false">'raw data'!AK18</f>
        <v>42.461</v>
      </c>
      <c r="O99" s="81" t="n">
        <f aca="false">'raw data'!AL18</f>
        <v>46.3415</v>
      </c>
      <c r="P99" s="81" t="n">
        <f aca="false">'raw data'!AM18</f>
        <v>45.769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f aca="false">'raw data'!AK19</f>
        <v>40.2831</v>
      </c>
      <c r="O100" s="87" t="n">
        <f aca="false">'raw data'!AL19</f>
        <v>45.1918</v>
      </c>
      <c r="P100" s="87" t="n">
        <f aca="false">'raw data'!AM19</f>
        <v>44.032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f aca="false">'raw data'!AK20</f>
        <v>37.937</v>
      </c>
      <c r="O101" s="87" t="n">
        <f aca="false">'raw data'!AL20</f>
        <v>44.175</v>
      </c>
      <c r="P101" s="87" t="n">
        <f aca="false">'raw data'!AM20</f>
        <v>42.513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f aca="false">'raw data'!AK21</f>
        <v>35.4287</v>
      </c>
      <c r="O102" s="96" t="n">
        <f aca="false">'raw data'!AL21</f>
        <v>43.3038</v>
      </c>
      <c r="P102" s="96" t="n">
        <f aca="false">'raw data'!AM21</f>
        <v>41.018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51620.82</v>
      </c>
      <c r="J103" s="81" t="n">
        <v>100.23</v>
      </c>
      <c r="K103" s="81"/>
      <c r="L103" s="61"/>
      <c r="M103" s="81" t="n">
        <f aca="false">'raw data'!C18</f>
        <v>1827.8184</v>
      </c>
      <c r="N103" s="100"/>
      <c r="O103" s="100"/>
      <c r="P103" s="100"/>
      <c r="Q103" s="81" t="n">
        <f aca="false">'raw data'!AZ18</f>
        <v>56442.63</v>
      </c>
      <c r="R103" s="81" t="n">
        <f aca="false">'raw data'!BA18</f>
        <v>104.14</v>
      </c>
      <c r="S103" s="81"/>
      <c r="U103" s="14"/>
      <c r="V103" s="15"/>
      <c r="W103" s="16"/>
      <c r="X103" s="61"/>
      <c r="Y103" s="20" t="n">
        <f aca="false">GEOMEAN(Q103:Q106)/GEOMEAN(I103:I106)</f>
        <v>0.88554443440834</v>
      </c>
      <c r="Z103" s="20" t="n">
        <f aca="false">GEOMEAN(R103:R106)/GEOMEAN(J103:J106)</f>
        <v>0.89756023960780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42404.76</v>
      </c>
      <c r="J104" s="87" t="n">
        <v>91.06</v>
      </c>
      <c r="K104" s="87"/>
      <c r="L104" s="61"/>
      <c r="M104" s="87" t="n">
        <f aca="false">'raw data'!C19</f>
        <v>859.172</v>
      </c>
      <c r="N104" s="100"/>
      <c r="O104" s="100"/>
      <c r="P104" s="100"/>
      <c r="Q104" s="87" t="n">
        <f aca="false">'raw data'!AZ19</f>
        <v>43354.87</v>
      </c>
      <c r="R104" s="87" t="n">
        <f aca="false">'raw data'!BA19</f>
        <v>98.54</v>
      </c>
      <c r="S104" s="87"/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34705.82</v>
      </c>
      <c r="J105" s="87" t="n">
        <v>85.84</v>
      </c>
      <c r="K105" s="87"/>
      <c r="L105" s="61"/>
      <c r="M105" s="87" t="n">
        <f aca="false">'raw data'!C20</f>
        <v>464</v>
      </c>
      <c r="N105" s="100"/>
      <c r="O105" s="100"/>
      <c r="P105" s="100"/>
      <c r="Q105" s="87" t="n">
        <f aca="false">'raw data'!AZ20</f>
        <v>36750.31</v>
      </c>
      <c r="R105" s="87" t="n">
        <f aca="false">'raw data'!BA20</f>
        <v>93.55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30758.23</v>
      </c>
      <c r="J106" s="96" t="n">
        <v>71.65</v>
      </c>
      <c r="K106" s="96"/>
      <c r="L106" s="61"/>
      <c r="M106" s="96" t="n">
        <f aca="false">'raw data'!C21</f>
        <v>267.2992</v>
      </c>
      <c r="N106" s="102"/>
      <c r="O106" s="102"/>
      <c r="P106" s="102"/>
      <c r="Q106" s="96" t="n">
        <f aca="false">'raw data'!AZ21</f>
        <v>15978.59</v>
      </c>
      <c r="R106" s="96" t="n">
        <f aca="false">'raw data'!BA21</f>
        <v>37.95</v>
      </c>
      <c r="S106" s="96"/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f aca="false">'raw data'!D26</f>
        <v>950.0112</v>
      </c>
      <c r="N107" s="81" t="n">
        <f aca="false">'raw data'!E26</f>
        <v>41.3546</v>
      </c>
      <c r="O107" s="81" t="n">
        <f aca="false">'raw data'!F26</f>
        <v>44.1488</v>
      </c>
      <c r="P107" s="81" t="n">
        <f aca="false">'raw data'!G26</f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f aca="false">'raw data'!D27</f>
        <v>499.9248</v>
      </c>
      <c r="N108" s="87" t="n">
        <f aca="false">'raw data'!E27</f>
        <v>38.9945</v>
      </c>
      <c r="O108" s="87" t="n">
        <f aca="false">'raw data'!F27</f>
        <v>42.5197</v>
      </c>
      <c r="P108" s="87" t="n">
        <f aca="false">'raw data'!G27</f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f aca="false">'raw data'!D28</f>
        <v>275.4568</v>
      </c>
      <c r="N109" s="87" t="n">
        <f aca="false">'raw data'!E28</f>
        <v>36.4509</v>
      </c>
      <c r="O109" s="87" t="n">
        <f aca="false">'raw data'!F28</f>
        <v>40.7709</v>
      </c>
      <c r="P109" s="87" t="n">
        <f aca="false">'raw data'!G28</f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f aca="false">'raw data'!D29</f>
        <v>159.5672</v>
      </c>
      <c r="N110" s="87" t="n">
        <f aca="false">'raw data'!E29</f>
        <v>33.878</v>
      </c>
      <c r="O110" s="87" t="n">
        <f aca="false">'raw data'!F29</f>
        <v>39.5134</v>
      </c>
      <c r="P110" s="87" t="n">
        <f aca="false">'raw data'!G29</f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f aca="false">'raw data'!H26</f>
        <v>315.172</v>
      </c>
      <c r="N111" s="81" t="n">
        <f aca="false">'raw data'!I26</f>
        <v>40.3003</v>
      </c>
      <c r="O111" s="81" t="n">
        <f aca="false">'raw data'!J26</f>
        <v>42.95</v>
      </c>
      <c r="P111" s="81" t="n">
        <f aca="false">'raw data'!K26</f>
        <v>43.069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f aca="false">'raw data'!H27</f>
        <v>136.5856</v>
      </c>
      <c r="N112" s="87" t="n">
        <f aca="false">'raw data'!I27</f>
        <v>37.9649</v>
      </c>
      <c r="O112" s="87" t="n">
        <f aca="false">'raw data'!J27</f>
        <v>41.3082</v>
      </c>
      <c r="P112" s="87" t="n">
        <f aca="false">'raw data'!K27</f>
        <v>41.4567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f aca="false">'raw data'!H28</f>
        <v>68.8264</v>
      </c>
      <c r="N113" s="87" t="n">
        <f aca="false">'raw data'!I28</f>
        <v>35.5222</v>
      </c>
      <c r="O113" s="87" t="n">
        <f aca="false">'raw data'!J28</f>
        <v>40.0191</v>
      </c>
      <c r="P113" s="87" t="n">
        <f aca="false">'raw data'!K28</f>
        <v>40.046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f aca="false">'raw data'!H29</f>
        <v>38.304</v>
      </c>
      <c r="N114" s="87" t="n">
        <f aca="false">'raw data'!I29</f>
        <v>33.1084</v>
      </c>
      <c r="O114" s="87" t="n">
        <f aca="false">'raw data'!J29</f>
        <v>38.9552</v>
      </c>
      <c r="P114" s="87" t="n">
        <f aca="false">'raw data'!K29</f>
        <v>38.9461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f aca="false">'raw data'!L26</f>
        <v>358.876</v>
      </c>
      <c r="N115" s="81" t="n">
        <f aca="false">'raw data'!M26</f>
        <v>39.8999</v>
      </c>
      <c r="O115" s="81" t="n">
        <f aca="false">'raw data'!N26</f>
        <v>42.8619</v>
      </c>
      <c r="P115" s="81" t="n">
        <f aca="false">'raw data'!O26</f>
        <v>42.751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f aca="false">'raw data'!L27</f>
        <v>157.2184</v>
      </c>
      <c r="N116" s="87" t="n">
        <f aca="false">'raw data'!M27</f>
        <v>37.5214</v>
      </c>
      <c r="O116" s="87" t="n">
        <f aca="false">'raw data'!N27</f>
        <v>41.3714</v>
      </c>
      <c r="P116" s="87" t="n">
        <f aca="false">'raw data'!O27</f>
        <v>41.115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f aca="false">'raw data'!L28</f>
        <v>79.8744</v>
      </c>
      <c r="N117" s="87" t="n">
        <f aca="false">'raw data'!M28</f>
        <v>35.0591</v>
      </c>
      <c r="O117" s="87" t="n">
        <f aca="false">'raw data'!N28</f>
        <v>40.0888</v>
      </c>
      <c r="P117" s="87" t="n">
        <f aca="false">'raw data'!O28</f>
        <v>39.671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f aca="false">'raw data'!L29</f>
        <v>43.7168</v>
      </c>
      <c r="N118" s="96" t="n">
        <f aca="false">'raw data'!M29</f>
        <v>32.5515</v>
      </c>
      <c r="O118" s="96" t="n">
        <f aca="false">'raw data'!N29</f>
        <v>39.0865</v>
      </c>
      <c r="P118" s="96" t="n">
        <f aca="false">'raw data'!O29</f>
        <v>38.577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f aca="false">'raw data'!P26</f>
        <v>189.0568</v>
      </c>
      <c r="N119" s="81" t="n">
        <f aca="false">'raw data'!Q26</f>
        <v>38.4538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f aca="false">'raw data'!P27</f>
        <v>66.0584</v>
      </c>
      <c r="N120" s="87" t="n">
        <f aca="false">'raw data'!Q27</f>
        <v>35.297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f aca="false">'raw data'!P28</f>
        <v>27.9176</v>
      </c>
      <c r="N121" s="87" t="n">
        <f aca="false">'raw data'!Q28</f>
        <v>32.6907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f aca="false">'raw data'!P29</f>
        <v>12.7584</v>
      </c>
      <c r="N122" s="87" t="n">
        <f aca="false">'raw data'!Q29</f>
        <v>29.575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f aca="false">'raw data'!R26</f>
        <v>126.3616</v>
      </c>
      <c r="N123" s="81" t="n">
        <f aca="false">'raw data'!S26</f>
        <v>37.559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f aca="false">'raw data'!R27</f>
        <v>45.2296</v>
      </c>
      <c r="N124" s="87" t="n">
        <f aca="false">'raw data'!S27</f>
        <v>34.457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f aca="false">'raw data'!R28</f>
        <v>19.6888</v>
      </c>
      <c r="N125" s="87" t="n">
        <f aca="false">'raw data'!S28</f>
        <v>31.62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f aca="false">'raw data'!R29</f>
        <v>9.0568</v>
      </c>
      <c r="N126" s="87" t="n">
        <f aca="false">'raw data'!S29</f>
        <v>28.205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f aca="false">'raw data'!T26</f>
        <v>113.4784</v>
      </c>
      <c r="N127" s="81" t="n">
        <f aca="false">'raw data'!U26</f>
        <v>37.416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f aca="false">'raw data'!T27</f>
        <v>37.296</v>
      </c>
      <c r="N128" s="87" t="n">
        <f aca="false">'raw data'!U27</f>
        <v>34.3296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f aca="false">'raw data'!T28</f>
        <v>16.2856</v>
      </c>
      <c r="N129" s="87" t="n">
        <f aca="false">'raw data'!U28</f>
        <v>31.676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f aca="false">'raw data'!T29</f>
        <v>7.8416</v>
      </c>
      <c r="N130" s="87" t="n">
        <f aca="false">'raw data'!U29</f>
        <v>28.559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f aca="false">'raw data'!V26</f>
        <v>39.8982</v>
      </c>
      <c r="O131" s="81" t="n">
        <f aca="false">'raw data'!W26</f>
        <v>45.248</v>
      </c>
      <c r="P131" s="81" t="n">
        <f aca="false">'raw data'!X26</f>
        <v>45.439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f aca="false">'raw data'!V27</f>
        <v>37.7551</v>
      </c>
      <c r="O132" s="87" t="n">
        <f aca="false">'raw data'!W27</f>
        <v>43.4755</v>
      </c>
      <c r="P132" s="87" t="n">
        <f aca="false">'raw data'!X27</f>
        <v>43.635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f aca="false">'raw data'!V28</f>
        <v>35.4757</v>
      </c>
      <c r="O133" s="87" t="n">
        <f aca="false">'raw data'!W28</f>
        <v>41.8863</v>
      </c>
      <c r="P133" s="87" t="n">
        <f aca="false">'raw data'!X28</f>
        <v>41.896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f aca="false">'raw data'!V29</f>
        <v>33.1279</v>
      </c>
      <c r="O134" s="96" t="n">
        <f aca="false">'raw data'!W29</f>
        <v>40.5223</v>
      </c>
      <c r="P134" s="96" t="n">
        <f aca="false">'raw data'!X29</f>
        <v>40.528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f aca="false">'raw data'!Y26</f>
        <v>40.3911</v>
      </c>
      <c r="O135" s="81" t="n">
        <f aca="false">'raw data'!Z26</f>
        <v>46.1103</v>
      </c>
      <c r="P135" s="81" t="n">
        <f aca="false">'raw data'!AA26</f>
        <v>46.167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f aca="false">'raw data'!Y27</f>
        <v>38.1519</v>
      </c>
      <c r="O136" s="87" t="n">
        <f aca="false">'raw data'!Z27</f>
        <v>44.2535</v>
      </c>
      <c r="P136" s="87" t="n">
        <f aca="false">'raw data'!AA27</f>
        <v>44.251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f aca="false">'raw data'!Y28</f>
        <v>35.7608</v>
      </c>
      <c r="O137" s="87" t="n">
        <f aca="false">'raw data'!Z28</f>
        <v>42.4113</v>
      </c>
      <c r="P137" s="87" t="n">
        <f aca="false">'raw data'!AA28</f>
        <v>42.265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f aca="false">'raw data'!Y29</f>
        <v>33.3028</v>
      </c>
      <c r="O138" s="96" t="n">
        <f aca="false">'raw data'!Z29</f>
        <v>40.8964</v>
      </c>
      <c r="P138" s="96" t="n">
        <f aca="false">'raw data'!AA29</f>
        <v>40.762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f aca="false">'raw data'!AB26</f>
        <v>40.8916</v>
      </c>
      <c r="O139" s="81" t="n">
        <f aca="false">'raw data'!AC26</f>
        <v>46.0218</v>
      </c>
      <c r="P139" s="81" t="n">
        <f aca="false">'raw data'!AD26</f>
        <v>46.09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f aca="false">'raw data'!AB27</f>
        <v>38.6178</v>
      </c>
      <c r="O140" s="87" t="n">
        <f aca="false">'raw data'!AC27</f>
        <v>44.2743</v>
      </c>
      <c r="P140" s="87" t="n">
        <f aca="false">'raw data'!AD27</f>
        <v>44.243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f aca="false">'raw data'!AB28</f>
        <v>36.1716</v>
      </c>
      <c r="O141" s="87" t="n">
        <f aca="false">'raw data'!AC28</f>
        <v>42.3424</v>
      </c>
      <c r="P141" s="87" t="n">
        <f aca="false">'raw data'!AD28</f>
        <v>42.197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f aca="false">'raw data'!AB29</f>
        <v>33.6577</v>
      </c>
      <c r="O142" s="96" t="n">
        <f aca="false">'raw data'!AC29</f>
        <v>40.8464</v>
      </c>
      <c r="P142" s="96" t="n">
        <f aca="false">'raw data'!AD29</f>
        <v>40.692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f aca="false">'raw data'!AE26</f>
        <v>40.9089</v>
      </c>
      <c r="O143" s="81" t="n">
        <f aca="false">'raw data'!AF26</f>
        <v>45.8619</v>
      </c>
      <c r="P143" s="81" t="n">
        <f aca="false">'raw data'!AG26</f>
        <v>45.947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f aca="false">'raw data'!AE27</f>
        <v>38.5617</v>
      </c>
      <c r="O144" s="87" t="n">
        <f aca="false">'raw data'!AF27</f>
        <v>44.079</v>
      </c>
      <c r="P144" s="87" t="n">
        <f aca="false">'raw data'!AG27</f>
        <v>44.0654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f aca="false">'raw data'!AE28</f>
        <v>36.1141</v>
      </c>
      <c r="O145" s="87" t="n">
        <f aca="false">'raw data'!AF28</f>
        <v>42.1644</v>
      </c>
      <c r="P145" s="87" t="n">
        <f aca="false">'raw data'!AG28</f>
        <v>41.982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f aca="false">'raw data'!AE29</f>
        <v>33.5889</v>
      </c>
      <c r="O146" s="96" t="n">
        <f aca="false">'raw data'!AF29</f>
        <v>40.7252</v>
      </c>
      <c r="P146" s="96" t="n">
        <f aca="false">'raw data'!AG29</f>
        <v>40.492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f aca="false">'raw data'!AH26</f>
        <v>40.2593</v>
      </c>
      <c r="O147" s="81" t="n">
        <f aca="false">'raw data'!AI26</f>
        <v>45.8923</v>
      </c>
      <c r="P147" s="81" t="n">
        <f aca="false">'raw data'!AJ26</f>
        <v>45.853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f aca="false">'raw data'!AH27</f>
        <v>37.9435</v>
      </c>
      <c r="O148" s="87" t="n">
        <f aca="false">'raw data'!AI27</f>
        <v>44.0611</v>
      </c>
      <c r="P148" s="87" t="n">
        <f aca="false">'raw data'!AJ27</f>
        <v>43.881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f aca="false">'raw data'!AH28</f>
        <v>35.541</v>
      </c>
      <c r="O149" s="87" t="n">
        <f aca="false">'raw data'!AI28</f>
        <v>42.2209</v>
      </c>
      <c r="P149" s="87" t="n">
        <f aca="false">'raw data'!AJ28</f>
        <v>41.860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f aca="false">'raw data'!AH29</f>
        <v>33.0567</v>
      </c>
      <c r="O150" s="96" t="n">
        <f aca="false">'raw data'!AI29</f>
        <v>40.803</v>
      </c>
      <c r="P150" s="96" t="n">
        <f aca="false">'raw data'!AJ29</f>
        <v>40.3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f aca="false">'raw data'!AK26</f>
        <v>39.9255</v>
      </c>
      <c r="O151" s="81" t="n">
        <f aca="false">'raw data'!AL26</f>
        <v>45.0822</v>
      </c>
      <c r="P151" s="81" t="n">
        <f aca="false">'raw data'!AM26</f>
        <v>45.030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f aca="false">'raw data'!AK27</f>
        <v>37.5947</v>
      </c>
      <c r="O152" s="87" t="n">
        <f aca="false">'raw data'!AL27</f>
        <v>43.3832</v>
      </c>
      <c r="P152" s="87" t="n">
        <f aca="false">'raw data'!AM27</f>
        <v>43.1389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f aca="false">'raw data'!AK28</f>
        <v>35.1828</v>
      </c>
      <c r="O153" s="87" t="n">
        <f aca="false">'raw data'!AL28</f>
        <v>41.7791</v>
      </c>
      <c r="P153" s="87" t="n">
        <f aca="false">'raw data'!AM28</f>
        <v>41.341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f aca="false">'raw data'!AK29</f>
        <v>32.6901</v>
      </c>
      <c r="O154" s="96" t="n">
        <f aca="false">'raw data'!AL29</f>
        <v>40.508</v>
      </c>
      <c r="P154" s="96" t="n">
        <f aca="false">'raw data'!AM29</f>
        <v>39.979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5637.72</v>
      </c>
      <c r="J155" s="81" t="n">
        <v>93.51</v>
      </c>
      <c r="K155" s="81"/>
      <c r="L155" s="61"/>
      <c r="M155" s="81" t="n">
        <f aca="false">'raw data'!C26</f>
        <v>2058.7528</v>
      </c>
      <c r="N155" s="100"/>
      <c r="O155" s="100"/>
      <c r="P155" s="100"/>
      <c r="Q155" s="81" t="n">
        <f aca="false">'raw data'!AZ26</f>
        <v>44846.33</v>
      </c>
      <c r="R155" s="81" t="n">
        <f aca="false">'raw data'!BA26</f>
        <v>100.37</v>
      </c>
      <c r="S155" s="81"/>
      <c r="T155" s="57"/>
      <c r="U155" s="14"/>
      <c r="V155" s="15"/>
      <c r="W155" s="16"/>
      <c r="X155" s="61"/>
      <c r="Y155" s="20" t="n">
        <f aca="false">GEOMEAN(Q155:Q158)/GEOMEAN(I155:I158)</f>
        <v>1.64380105906406</v>
      </c>
      <c r="Z155" s="20" t="n">
        <f aca="false">GEOMEAN(R155:R158)/GEOMEAN(J155:J158)</f>
        <v>1.02544815181852</v>
      </c>
      <c r="AA155" s="26" t="e">
        <f aca="false">GEOMEAN(S155:S158)/GEOMEAN(K155:K158)</f>
        <v>#NUM!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0688.98</v>
      </c>
      <c r="J156" s="87" t="n">
        <v>69.42</v>
      </c>
      <c r="K156" s="87"/>
      <c r="L156" s="61"/>
      <c r="M156" s="87" t="n">
        <f aca="false">'raw data'!C27</f>
        <v>948.1096</v>
      </c>
      <c r="N156" s="100"/>
      <c r="O156" s="100"/>
      <c r="P156" s="100"/>
      <c r="Q156" s="87" t="n">
        <f aca="false">'raw data'!AZ27</f>
        <v>35795.3</v>
      </c>
      <c r="R156" s="87" t="n">
        <f aca="false">'raw data'!BA27</f>
        <v>85.45</v>
      </c>
      <c r="S156" s="87"/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8172.23</v>
      </c>
      <c r="J157" s="87" t="n">
        <v>90.6</v>
      </c>
      <c r="K157" s="87"/>
      <c r="L157" s="61"/>
      <c r="M157" s="87" t="n">
        <f aca="false">'raw data'!C28</f>
        <v>493.8464</v>
      </c>
      <c r="N157" s="100"/>
      <c r="O157" s="100"/>
      <c r="P157" s="100"/>
      <c r="Q157" s="87" t="n">
        <f aca="false">'raw data'!AZ28</f>
        <v>31226.51</v>
      </c>
      <c r="R157" s="87" t="n">
        <f aca="false">'raw data'!BA28</f>
        <v>86.1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6483</v>
      </c>
      <c r="J158" s="96" t="n">
        <v>85.3</v>
      </c>
      <c r="K158" s="96"/>
      <c r="L158" s="61"/>
      <c r="M158" s="96" t="n">
        <f aca="false">'raw data'!C29</f>
        <v>277.0416</v>
      </c>
      <c r="N158" s="102"/>
      <c r="O158" s="102"/>
      <c r="P158" s="102"/>
      <c r="Q158" s="96" t="n">
        <f aca="false">'raw data'!AZ29</f>
        <v>23141.08</v>
      </c>
      <c r="R158" s="96" t="n">
        <f aca="false">'raw data'!BA29</f>
        <v>75.12</v>
      </c>
      <c r="S158" s="96"/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f aca="false">'raw data'!D14</f>
        <v>3708.5368</v>
      </c>
      <c r="N159" s="81" t="n">
        <f aca="false">'raw data'!E14</f>
        <v>40.2517</v>
      </c>
      <c r="O159" s="81" t="n">
        <f aca="false">'raw data'!F14</f>
        <v>45.4565</v>
      </c>
      <c r="P159" s="81" t="n">
        <f aca="false">'raw data'!G14</f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f aca="false">'raw data'!D15</f>
        <v>1617.7448</v>
      </c>
      <c r="N160" s="87" t="n">
        <f aca="false">'raw data'!E15</f>
        <v>37.8229</v>
      </c>
      <c r="O160" s="87" t="n">
        <f aca="false">'raw data'!F15</f>
        <v>43.6378</v>
      </c>
      <c r="P160" s="87" t="n">
        <f aca="false">'raw data'!G15</f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f aca="false">'raw data'!D16</f>
        <v>756.5168</v>
      </c>
      <c r="N161" s="87" t="n">
        <f aca="false">'raw data'!E16</f>
        <v>35.623</v>
      </c>
      <c r="O161" s="87" t="n">
        <f aca="false">'raw data'!F16</f>
        <v>41.7884</v>
      </c>
      <c r="P161" s="87" t="n">
        <f aca="false">'raw data'!G16</f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f aca="false">'raw data'!D17</f>
        <v>365.4408</v>
      </c>
      <c r="N162" s="87" t="n">
        <f aca="false">'raw data'!E17</f>
        <v>33.4642</v>
      </c>
      <c r="O162" s="87" t="n">
        <f aca="false">'raw data'!F17</f>
        <v>40.571</v>
      </c>
      <c r="P162" s="87" t="n">
        <f aca="false">'raw data'!G17</f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f aca="false">'raw data'!H14</f>
        <v>546.5136</v>
      </c>
      <c r="N163" s="81" t="n">
        <f aca="false">'raw data'!I14</f>
        <v>39.7431</v>
      </c>
      <c r="O163" s="81" t="n">
        <f aca="false">'raw data'!J14</f>
        <v>45.3379</v>
      </c>
      <c r="P163" s="81" t="n">
        <f aca="false">'raw data'!K14</f>
        <v>46.185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f aca="false">'raw data'!H15</f>
        <v>201.5568</v>
      </c>
      <c r="N164" s="87" t="n">
        <f aca="false">'raw data'!I15</f>
        <v>37.4709</v>
      </c>
      <c r="O164" s="87" t="n">
        <f aca="false">'raw data'!J15</f>
        <v>43.5844</v>
      </c>
      <c r="P164" s="87" t="n">
        <f aca="false">'raw data'!K15</f>
        <v>44.4059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f aca="false">'raw data'!H16</f>
        <v>87.7</v>
      </c>
      <c r="N165" s="87" t="n">
        <f aca="false">'raw data'!I16</f>
        <v>35.3782</v>
      </c>
      <c r="O165" s="87" t="n">
        <f aca="false">'raw data'!J16</f>
        <v>41.7866</v>
      </c>
      <c r="P165" s="87" t="n">
        <f aca="false">'raw data'!K16</f>
        <v>42.631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f aca="false">'raw data'!H17</f>
        <v>42.156</v>
      </c>
      <c r="N166" s="87" t="n">
        <f aca="false">'raw data'!I17</f>
        <v>33.2892</v>
      </c>
      <c r="O166" s="87" t="n">
        <f aca="false">'raw data'!J17</f>
        <v>40.5612</v>
      </c>
      <c r="P166" s="87" t="n">
        <f aca="false">'raw data'!K17</f>
        <v>41.399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f aca="false">'raw data'!L14</f>
        <v>568.2328</v>
      </c>
      <c r="N167" s="81" t="n">
        <f aca="false">'raw data'!M14</f>
        <v>39.7067</v>
      </c>
      <c r="O167" s="81" t="n">
        <f aca="false">'raw data'!N14</f>
        <v>45.2953</v>
      </c>
      <c r="P167" s="81" t="n">
        <f aca="false">'raw data'!O14</f>
        <v>46.1495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f aca="false">'raw data'!L15</f>
        <v>212.0008</v>
      </c>
      <c r="N168" s="87" t="n">
        <f aca="false">'raw data'!M15</f>
        <v>37.4268</v>
      </c>
      <c r="O168" s="87" t="n">
        <f aca="false">'raw data'!N15</f>
        <v>43.5382</v>
      </c>
      <c r="P168" s="87" t="n">
        <f aca="false">'raw data'!O15</f>
        <v>44.3706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f aca="false">'raw data'!L16</f>
        <v>93.2048</v>
      </c>
      <c r="N169" s="87" t="n">
        <f aca="false">'raw data'!M16</f>
        <v>35.3232</v>
      </c>
      <c r="O169" s="87" t="n">
        <f aca="false">'raw data'!N16</f>
        <v>41.7428</v>
      </c>
      <c r="P169" s="87" t="n">
        <f aca="false">'raw data'!O16</f>
        <v>42.5853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f aca="false">'raw data'!L17</f>
        <v>45.4264</v>
      </c>
      <c r="N170" s="96" t="n">
        <f aca="false">'raw data'!M17</f>
        <v>33.2252</v>
      </c>
      <c r="O170" s="96" t="n">
        <f aca="false">'raw data'!N17</f>
        <v>40.5124</v>
      </c>
      <c r="P170" s="96" t="n">
        <f aca="false">'raw data'!O17</f>
        <v>41.3534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f aca="false">'raw data'!P14</f>
        <v>288.9248</v>
      </c>
      <c r="N171" s="81" t="n">
        <f aca="false">'raw data'!Q14</f>
        <v>43.6853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f aca="false">'raw data'!P15</f>
        <v>103.4512</v>
      </c>
      <c r="N172" s="87" t="n">
        <f aca="false">'raw data'!Q15</f>
        <v>39.8322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f aca="false">'raw data'!P16</f>
        <v>43.5888</v>
      </c>
      <c r="N173" s="87" t="n">
        <f aca="false">'raw data'!Q16</f>
        <v>35.805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f aca="false">'raw data'!P17</f>
        <v>19.2792</v>
      </c>
      <c r="N174" s="87" t="n">
        <f aca="false">'raw data'!Q17</f>
        <v>32.5431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f aca="false">'raw data'!R14</f>
        <v>92.8616</v>
      </c>
      <c r="N175" s="81" t="n">
        <f aca="false">'raw data'!S14</f>
        <v>42.856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f aca="false">'raw data'!R15</f>
        <v>28.8584</v>
      </c>
      <c r="N176" s="87" t="n">
        <f aca="false">'raw data'!S15</f>
        <v>39.197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f aca="false">'raw data'!R16</f>
        <v>12.3928</v>
      </c>
      <c r="N177" s="87" t="n">
        <f aca="false">'raw data'!S16</f>
        <v>35.2886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f aca="false">'raw data'!R17</f>
        <v>6.3208</v>
      </c>
      <c r="N178" s="87" t="n">
        <f aca="false">'raw data'!S17</f>
        <v>31.949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f aca="false">'raw data'!T14</f>
        <v>95.524</v>
      </c>
      <c r="N179" s="81" t="n">
        <f aca="false">'raw data'!U14</f>
        <v>42.837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f aca="false">'raw data'!T15</f>
        <v>29.9872</v>
      </c>
      <c r="N180" s="87" t="n">
        <f aca="false">'raw data'!U15</f>
        <v>39.152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f aca="false">'raw data'!T16</f>
        <v>12.7904</v>
      </c>
      <c r="N181" s="87" t="n">
        <f aca="false">'raw data'!U16</f>
        <v>35.3816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f aca="false">'raw data'!T17</f>
        <v>6.544</v>
      </c>
      <c r="N182" s="87" t="n">
        <f aca="false">'raw data'!U17</f>
        <v>32.033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f aca="false">'raw data'!V14</f>
        <v>39.7934</v>
      </c>
      <c r="O183" s="81" t="n">
        <f aca="false">'raw data'!W14</f>
        <v>46.5295</v>
      </c>
      <c r="P183" s="81" t="n">
        <f aca="false">'raw data'!X14</f>
        <v>46.469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f aca="false">'raw data'!V15</f>
        <v>37.555</v>
      </c>
      <c r="O184" s="87" t="n">
        <f aca="false">'raw data'!W15</f>
        <v>44.7556</v>
      </c>
      <c r="P184" s="87" t="n">
        <f aca="false">'raw data'!X15</f>
        <v>45.038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f aca="false">'raw data'!V16</f>
        <v>35.473</v>
      </c>
      <c r="O185" s="87" t="n">
        <f aca="false">'raw data'!W16</f>
        <v>42.7334</v>
      </c>
      <c r="P185" s="87" t="n">
        <f aca="false">'raw data'!X16</f>
        <v>43.33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f aca="false">'raw data'!V17</f>
        <v>33.3822</v>
      </c>
      <c r="O186" s="96" t="n">
        <f aca="false">'raw data'!W17</f>
        <v>41.4097</v>
      </c>
      <c r="P186" s="96" t="n">
        <f aca="false">'raw data'!X17</f>
        <v>42.077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f aca="false">'raw data'!Y14</f>
        <v>39.9745</v>
      </c>
      <c r="O187" s="81" t="n">
        <f aca="false">'raw data'!Z14</f>
        <v>46.3222</v>
      </c>
      <c r="P187" s="81" t="n">
        <f aca="false">'raw data'!AA14</f>
        <v>46.766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f aca="false">'raw data'!Y15</f>
        <v>37.6971</v>
      </c>
      <c r="O188" s="87" t="n">
        <f aca="false">'raw data'!Z15</f>
        <v>44.6689</v>
      </c>
      <c r="P188" s="87" t="n">
        <f aca="false">'raw data'!AA15</f>
        <v>45.183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f aca="false">'raw data'!Y16</f>
        <v>35.5686</v>
      </c>
      <c r="O189" s="87" t="n">
        <f aca="false">'raw data'!Z16</f>
        <v>42.7721</v>
      </c>
      <c r="P189" s="87" t="n">
        <f aca="false">'raw data'!AA16</f>
        <v>43.416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f aca="false">'raw data'!Y17</f>
        <v>33.434</v>
      </c>
      <c r="O190" s="96" t="n">
        <f aca="false">'raw data'!Z17</f>
        <v>41.4923</v>
      </c>
      <c r="P190" s="96" t="n">
        <f aca="false">'raw data'!AA17</f>
        <v>42.1415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f aca="false">'raw data'!AB14</f>
        <v>40.2392</v>
      </c>
      <c r="O191" s="81" t="n">
        <f aca="false">'raw data'!AC14</f>
        <v>46.9576</v>
      </c>
      <c r="P191" s="81" t="n">
        <f aca="false">'raw data'!AD14</f>
        <v>47.7909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f aca="false">'raw data'!AB15</f>
        <v>37.839</v>
      </c>
      <c r="O192" s="87" t="n">
        <f aca="false">'raw data'!AC15</f>
        <v>45.0626</v>
      </c>
      <c r="P192" s="87" t="n">
        <f aca="false">'raw data'!AD15</f>
        <v>45.861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f aca="false">'raw data'!AB16</f>
        <v>35.6498</v>
      </c>
      <c r="O193" s="87" t="n">
        <f aca="false">'raw data'!AC16</f>
        <v>43.0246</v>
      </c>
      <c r="P193" s="87" t="n">
        <f aca="false">'raw data'!AD16</f>
        <v>43.827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f aca="false">'raw data'!AB17</f>
        <v>33.4869</v>
      </c>
      <c r="O194" s="96" t="n">
        <f aca="false">'raw data'!AC17</f>
        <v>41.6679</v>
      </c>
      <c r="P194" s="96" t="n">
        <f aca="false">'raw data'!AD17</f>
        <v>42.4496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f aca="false">'raw data'!AE14</f>
        <v>40.2111</v>
      </c>
      <c r="O195" s="81" t="n">
        <f aca="false">'raw data'!AF14</f>
        <v>46.9568</v>
      </c>
      <c r="P195" s="81" t="n">
        <f aca="false">'raw data'!AG14</f>
        <v>47.783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f aca="false">'raw data'!AE15</f>
        <v>37.821</v>
      </c>
      <c r="O196" s="87" t="n">
        <f aca="false">'raw data'!AF15</f>
        <v>45.055</v>
      </c>
      <c r="P196" s="87" t="n">
        <f aca="false">'raw data'!AG15</f>
        <v>45.847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f aca="false">'raw data'!AE16</f>
        <v>35.6368</v>
      </c>
      <c r="O197" s="87" t="n">
        <f aca="false">'raw data'!AF16</f>
        <v>43.0174</v>
      </c>
      <c r="P197" s="87" t="n">
        <f aca="false">'raw data'!AG16</f>
        <v>43.808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f aca="false">'raw data'!AE17</f>
        <v>33.4767</v>
      </c>
      <c r="O198" s="96" t="n">
        <f aca="false">'raw data'!AF17</f>
        <v>41.6602</v>
      </c>
      <c r="P198" s="96" t="n">
        <f aca="false">'raw data'!AG17</f>
        <v>42.428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f aca="false">'raw data'!AH14</f>
        <v>39.9801</v>
      </c>
      <c r="O199" s="81" t="n">
        <f aca="false">'raw data'!AI14</f>
        <v>46.2741</v>
      </c>
      <c r="P199" s="81" t="n">
        <f aca="false">'raw data'!AJ14</f>
        <v>47.017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f aca="false">'raw data'!AH15</f>
        <v>37.6724</v>
      </c>
      <c r="O200" s="87" t="n">
        <f aca="false">'raw data'!AI15</f>
        <v>44.6257</v>
      </c>
      <c r="P200" s="87" t="n">
        <f aca="false">'raw data'!AJ15</f>
        <v>45.316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f aca="false">'raw data'!AH16</f>
        <v>35.5384</v>
      </c>
      <c r="O201" s="87" t="n">
        <f aca="false">'raw data'!AI16</f>
        <v>42.76</v>
      </c>
      <c r="P201" s="87" t="n">
        <f aca="false">'raw data'!AJ16</f>
        <v>43.434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f aca="false">'raw data'!AH17</f>
        <v>33.4025</v>
      </c>
      <c r="O202" s="96" t="n">
        <f aca="false">'raw data'!AI17</f>
        <v>41.4802</v>
      </c>
      <c r="P202" s="96" t="n">
        <f aca="false">'raw data'!AJ17</f>
        <v>42.157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f aca="false">'raw data'!AK14</f>
        <v>39.7861</v>
      </c>
      <c r="O203" s="81" t="n">
        <f aca="false">'raw data'!AL14</f>
        <v>46.3131</v>
      </c>
      <c r="P203" s="81" t="n">
        <f aca="false">'raw data'!AM14</f>
        <v>46.583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f aca="false">'raw data'!AK15</f>
        <v>37.5114</v>
      </c>
      <c r="O204" s="87" t="n">
        <f aca="false">'raw data'!AL15</f>
        <v>44.593</v>
      </c>
      <c r="P204" s="87" t="n">
        <f aca="false">'raw data'!AM15</f>
        <v>45.112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f aca="false">'raw data'!AK16</f>
        <v>35.4196</v>
      </c>
      <c r="O205" s="87" t="n">
        <f aca="false">'raw data'!AL16</f>
        <v>42.678</v>
      </c>
      <c r="P205" s="87" t="n">
        <f aca="false">'raw data'!AM16</f>
        <v>43.292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f aca="false">'raw data'!AK17</f>
        <v>33.3245</v>
      </c>
      <c r="O206" s="96" t="n">
        <f aca="false">'raw data'!AL17</f>
        <v>41.3683</v>
      </c>
      <c r="P206" s="96" t="n">
        <f aca="false">'raw data'!AM17</f>
        <v>42.00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101280.1</v>
      </c>
      <c r="J207" s="81" t="n">
        <v>221.11</v>
      </c>
      <c r="K207" s="81"/>
      <c r="L207" s="61"/>
      <c r="M207" s="81" t="n">
        <f aca="false">'raw data'!C14</f>
        <v>5305.4304</v>
      </c>
      <c r="N207" s="100"/>
      <c r="O207" s="100"/>
      <c r="P207" s="100"/>
      <c r="Q207" s="81" t="n">
        <f aca="false">'raw data'!AZ14</f>
        <v>120052.54</v>
      </c>
      <c r="R207" s="81" t="n">
        <f aca="false">'raw data'!BA14</f>
        <v>235.2</v>
      </c>
      <c r="S207" s="81"/>
      <c r="U207" s="14"/>
      <c r="V207" s="15"/>
      <c r="W207" s="16"/>
      <c r="X207" s="61"/>
      <c r="Y207" s="20" t="n">
        <f aca="false">GEOMEAN(Q207:Q210)/GEOMEAN(I207:I210)</f>
        <v>0.799655443293252</v>
      </c>
      <c r="Z207" s="20" t="n">
        <f aca="false">GEOMEAN(R207:R210)/GEOMEAN(J207:J210)</f>
        <v>0.7244437281932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72976.35</v>
      </c>
      <c r="J208" s="87" t="n">
        <v>206.67</v>
      </c>
      <c r="K208" s="87"/>
      <c r="L208" s="61"/>
      <c r="M208" s="87" t="n">
        <f aca="false">'raw data'!C15</f>
        <v>2198.436</v>
      </c>
      <c r="N208" s="100"/>
      <c r="O208" s="100"/>
      <c r="P208" s="100"/>
      <c r="Q208" s="87" t="n">
        <f aca="false">'raw data'!AZ15</f>
        <v>46935.24</v>
      </c>
      <c r="R208" s="87" t="n">
        <f aca="false">'raw data'!BA15</f>
        <v>99.86</v>
      </c>
      <c r="S208" s="87"/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60945.98</v>
      </c>
      <c r="J209" s="87" t="n">
        <v>189.22</v>
      </c>
      <c r="K209" s="87"/>
      <c r="L209" s="61"/>
      <c r="M209" s="87" t="n">
        <f aca="false">'raw data'!C16</f>
        <v>1011.0304</v>
      </c>
      <c r="N209" s="100"/>
      <c r="O209" s="100"/>
      <c r="P209" s="100"/>
      <c r="Q209" s="87" t="n">
        <f aca="false">'raw data'!AZ16</f>
        <v>31230.05</v>
      </c>
      <c r="R209" s="87" t="n">
        <f aca="false">'raw data'!BA16</f>
        <v>99.26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52640.31</v>
      </c>
      <c r="J210" s="96" t="n">
        <v>199.81</v>
      </c>
      <c r="K210" s="96"/>
      <c r="L210" s="61"/>
      <c r="M210" s="96" t="n">
        <f aca="false">'raw data'!C17</f>
        <v>490.004</v>
      </c>
      <c r="N210" s="102"/>
      <c r="O210" s="102"/>
      <c r="P210" s="102"/>
      <c r="Q210" s="96" t="n">
        <f aca="false">'raw data'!AZ17</f>
        <v>55098.31</v>
      </c>
      <c r="R210" s="96" t="n">
        <f aca="false">'raw data'!BA17</f>
        <v>204.12</v>
      </c>
      <c r="S210" s="96"/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f aca="false">'raw data'!D2</f>
        <v>810.773</v>
      </c>
      <c r="N211" s="81" t="n">
        <f aca="false">'raw data'!E2</f>
        <v>42.1169</v>
      </c>
      <c r="O211" s="81" t="n">
        <f aca="false">'raw data'!F2</f>
        <v>48.4125</v>
      </c>
      <c r="P211" s="81" t="n">
        <f aca="false">'raw data'!G2</f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f aca="false">'raw data'!D3</f>
        <v>344.895</v>
      </c>
      <c r="N212" s="87" t="n">
        <f aca="false">'raw data'!E3</f>
        <v>41.1479</v>
      </c>
      <c r="O212" s="87" t="n">
        <f aca="false">'raw data'!F3</f>
        <v>47.461</v>
      </c>
      <c r="P212" s="87" t="n">
        <f aca="false">'raw data'!G3</f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f aca="false">'raw data'!D4</f>
        <v>177.314</v>
      </c>
      <c r="N213" s="87" t="n">
        <f aca="false">'raw data'!E4</f>
        <v>39.7536</v>
      </c>
      <c r="O213" s="87" t="n">
        <f aca="false">'raw data'!F4</f>
        <v>46.0351</v>
      </c>
      <c r="P213" s="87" t="n">
        <f aca="false">'raw data'!G4</f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f aca="false">'raw data'!D5</f>
        <v>98.582</v>
      </c>
      <c r="N214" s="87" t="n">
        <f aca="false">'raw data'!E5</f>
        <v>38.0116</v>
      </c>
      <c r="O214" s="87" t="n">
        <f aca="false">'raw data'!F5</f>
        <v>44.8612</v>
      </c>
      <c r="P214" s="87" t="n">
        <f aca="false">'raw data'!G5</f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f aca="false">'raw data'!H2</f>
        <v>256.516</v>
      </c>
      <c r="N215" s="81" t="n">
        <f aca="false">'raw data'!I2</f>
        <v>41.8352</v>
      </c>
      <c r="O215" s="81" t="n">
        <f aca="false">'raw data'!J2</f>
        <v>48.1799</v>
      </c>
      <c r="P215" s="81" t="n">
        <f aca="false">'raw data'!K2</f>
        <v>47.50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f aca="false">'raw data'!H3</f>
        <v>103.022</v>
      </c>
      <c r="N216" s="87" t="n">
        <f aca="false">'raw data'!I3</f>
        <v>40.8253</v>
      </c>
      <c r="O216" s="87" t="n">
        <f aca="false">'raw data'!J3</f>
        <v>47.0896</v>
      </c>
      <c r="P216" s="87" t="n">
        <f aca="false">'raw data'!K3</f>
        <v>46.5851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f aca="false">'raw data'!H4</f>
        <v>52.384</v>
      </c>
      <c r="N217" s="87" t="n">
        <f aca="false">'raw data'!I4</f>
        <v>39.3953</v>
      </c>
      <c r="O217" s="87" t="n">
        <f aca="false">'raw data'!J4</f>
        <v>45.899</v>
      </c>
      <c r="P217" s="87" t="n">
        <f aca="false">'raw data'!K4</f>
        <v>45.539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f aca="false">'raw data'!H5</f>
        <v>29.101</v>
      </c>
      <c r="N218" s="87" t="n">
        <f aca="false">'raw data'!I5</f>
        <v>37.6048</v>
      </c>
      <c r="O218" s="87" t="n">
        <f aca="false">'raw data'!J5</f>
        <v>44.8282</v>
      </c>
      <c r="P218" s="87" t="n">
        <f aca="false">'raw data'!K5</f>
        <v>44.4891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f aca="false">'raw data'!L2</f>
        <v>267.505</v>
      </c>
      <c r="N219" s="81" t="n">
        <f aca="false">'raw data'!M2</f>
        <v>41.6875</v>
      </c>
      <c r="O219" s="81" t="n">
        <f aca="false">'raw data'!N2</f>
        <v>47.2623</v>
      </c>
      <c r="P219" s="81" t="n">
        <f aca="false">'raw data'!O2</f>
        <v>46.665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f aca="false">'raw data'!L3</f>
        <v>103.655</v>
      </c>
      <c r="N220" s="87" t="n">
        <f aca="false">'raw data'!M3</f>
        <v>40.7357</v>
      </c>
      <c r="O220" s="87" t="n">
        <f aca="false">'raw data'!N3</f>
        <v>46.3052</v>
      </c>
      <c r="P220" s="87" t="n">
        <f aca="false">'raw data'!O3</f>
        <v>45.545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f aca="false">'raw data'!L4</f>
        <v>53.211</v>
      </c>
      <c r="N221" s="87" t="n">
        <f aca="false">'raw data'!M4</f>
        <v>39.3799</v>
      </c>
      <c r="O221" s="87" t="n">
        <f aca="false">'raw data'!N4</f>
        <v>45.3725</v>
      </c>
      <c r="P221" s="87" t="n">
        <f aca="false">'raw data'!O4</f>
        <v>44.594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f aca="false">'raw data'!L5</f>
        <v>28.752</v>
      </c>
      <c r="N222" s="96" t="n">
        <f aca="false">'raw data'!M5</f>
        <v>37.641</v>
      </c>
      <c r="O222" s="96" t="n">
        <f aca="false">'raw data'!N5</f>
        <v>44.4274</v>
      </c>
      <c r="P222" s="96" t="n">
        <f aca="false">'raw data'!O5</f>
        <v>43.4847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f aca="false">'raw data'!P2</f>
        <v>72.454</v>
      </c>
      <c r="N223" s="81" t="n">
        <f aca="false">'raw data'!Q2</f>
        <v>45.9418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f aca="false">'raw data'!P3</f>
        <v>30.513</v>
      </c>
      <c r="N224" s="87" t="n">
        <f aca="false">'raw data'!Q3</f>
        <v>42.730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f aca="false">'raw data'!P4</f>
        <v>15.434</v>
      </c>
      <c r="N225" s="87" t="n">
        <f aca="false">'raw data'!Q4</f>
        <v>40.0737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f aca="false">'raw data'!P5</f>
        <v>8.371</v>
      </c>
      <c r="N226" s="87" t="n">
        <f aca="false">'raw data'!Q5</f>
        <v>36.6502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f aca="false">'raw data'!R2</f>
        <v>49.612</v>
      </c>
      <c r="N227" s="81" t="n">
        <f aca="false">'raw data'!S2</f>
        <v>44.646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f aca="false">'raw data'!R3</f>
        <v>19.971</v>
      </c>
      <c r="N228" s="87" t="n">
        <f aca="false">'raw data'!S3</f>
        <v>41.427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f aca="false">'raw data'!R4</f>
        <v>9.849</v>
      </c>
      <c r="N229" s="87" t="n">
        <f aca="false">'raw data'!S4</f>
        <v>38.380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f aca="false">'raw data'!R5</f>
        <v>5.684</v>
      </c>
      <c r="N230" s="87" t="n">
        <f aca="false">'raw data'!S5</f>
        <v>34.8564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f aca="false">'raw data'!T2</f>
        <v>49.314</v>
      </c>
      <c r="N231" s="81" t="n">
        <f aca="false">'raw data'!U2</f>
        <v>44.425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f aca="false">'raw data'!T3</f>
        <v>19.009</v>
      </c>
      <c r="N232" s="87" t="n">
        <f aca="false">'raw data'!U3</f>
        <v>41.571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f aca="false">'raw data'!T4</f>
        <v>9.588</v>
      </c>
      <c r="N233" s="87" t="n">
        <f aca="false">'raw data'!U4</f>
        <v>38.8268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f aca="false">'raw data'!T5</f>
        <v>5.699</v>
      </c>
      <c r="N234" s="87" t="n">
        <f aca="false">'raw data'!U5</f>
        <v>35.524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f aca="false">'raw data'!V2</f>
        <v>42.8652</v>
      </c>
      <c r="O235" s="81" t="n">
        <f aca="false">'raw data'!W2</f>
        <v>48.1763</v>
      </c>
      <c r="P235" s="81" t="n">
        <f aca="false">'raw data'!X2</f>
        <v>47.267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f aca="false">'raw data'!V3</f>
        <v>41.6902</v>
      </c>
      <c r="O236" s="87" t="n">
        <f aca="false">'raw data'!W3</f>
        <v>47.0832</v>
      </c>
      <c r="P236" s="87" t="n">
        <f aca="false">'raw data'!X3</f>
        <v>46.58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f aca="false">'raw data'!V4</f>
        <v>40.1013</v>
      </c>
      <c r="O237" s="87" t="n">
        <f aca="false">'raw data'!W4</f>
        <v>45.845</v>
      </c>
      <c r="P237" s="87" t="n">
        <f aca="false">'raw data'!X4</f>
        <v>45.521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f aca="false">'raw data'!V5</f>
        <v>38.174</v>
      </c>
      <c r="O238" s="96" t="n">
        <f aca="false">'raw data'!W5</f>
        <v>44.8616</v>
      </c>
      <c r="P238" s="96" t="n">
        <f aca="false">'raw data'!X5</f>
        <v>44.446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f aca="false">'raw data'!Y2</f>
        <v>43.5784</v>
      </c>
      <c r="O239" s="81" t="n">
        <f aca="false">'raw data'!Z2</f>
        <v>49.072</v>
      </c>
      <c r="P239" s="81" t="n">
        <f aca="false">'raw data'!AA2</f>
        <v>48.462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f aca="false">'raw data'!Y3</f>
        <v>42.2729</v>
      </c>
      <c r="O240" s="87" t="n">
        <f aca="false">'raw data'!Z3</f>
        <v>47.8954</v>
      </c>
      <c r="P240" s="87" t="n">
        <f aca="false">'raw data'!AA3</f>
        <v>47.5273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f aca="false">'raw data'!Y4</f>
        <v>40.5745</v>
      </c>
      <c r="O241" s="87" t="n">
        <f aca="false">'raw data'!Z4</f>
        <v>46.4886</v>
      </c>
      <c r="P241" s="87" t="n">
        <f aca="false">'raw data'!AA4</f>
        <v>46.217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f aca="false">'raw data'!Y5</f>
        <v>38.5372</v>
      </c>
      <c r="O242" s="96" t="n">
        <f aca="false">'raw data'!Z5</f>
        <v>45.3277</v>
      </c>
      <c r="P242" s="96" t="n">
        <f aca="false">'raw data'!AA5</f>
        <v>45.000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f aca="false">'raw data'!AB2</f>
        <v>43.143</v>
      </c>
      <c r="O243" s="81" t="n">
        <f aca="false">'raw data'!AC2</f>
        <v>49.2373</v>
      </c>
      <c r="P243" s="81" t="n">
        <f aca="false">'raw data'!AD2</f>
        <v>48.781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f aca="false">'raw data'!AB3</f>
        <v>41.9785</v>
      </c>
      <c r="O244" s="87" t="n">
        <f aca="false">'raw data'!AC3</f>
        <v>48.2359</v>
      </c>
      <c r="P244" s="87" t="n">
        <f aca="false">'raw data'!AD3</f>
        <v>47.905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f aca="false">'raw data'!AB4</f>
        <v>40.4207</v>
      </c>
      <c r="O245" s="87" t="n">
        <f aca="false">'raw data'!AC4</f>
        <v>46.7607</v>
      </c>
      <c r="P245" s="87" t="n">
        <f aca="false">'raw data'!AD4</f>
        <v>46.611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f aca="false">'raw data'!AB5</f>
        <v>38.498</v>
      </c>
      <c r="O246" s="96" t="n">
        <f aca="false">'raw data'!AC5</f>
        <v>45.5837</v>
      </c>
      <c r="P246" s="96" t="n">
        <f aca="false">'raw data'!AD5</f>
        <v>45.435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f aca="false">'raw data'!AE2</f>
        <v>43.2522</v>
      </c>
      <c r="O247" s="81" t="n">
        <f aca="false">'raw data'!AF2</f>
        <v>49.1018</v>
      </c>
      <c r="P247" s="81" t="n">
        <f aca="false">'raw data'!AG2</f>
        <v>49.013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f aca="false">'raw data'!AE3</f>
        <v>42.1007</v>
      </c>
      <c r="O248" s="87" t="n">
        <f aca="false">'raw data'!AF3</f>
        <v>48.1345</v>
      </c>
      <c r="P248" s="87" t="n">
        <f aca="false">'raw data'!AG3</f>
        <v>48.087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f aca="false">'raw data'!AE4</f>
        <v>40.5236</v>
      </c>
      <c r="O249" s="87" t="n">
        <f aca="false">'raw data'!AF4</f>
        <v>46.7612</v>
      </c>
      <c r="P249" s="87" t="n">
        <f aca="false">'raw data'!AG4</f>
        <v>46.77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f aca="false">'raw data'!AE5</f>
        <v>38.5793</v>
      </c>
      <c r="O250" s="96" t="n">
        <f aca="false">'raw data'!AF5</f>
        <v>45.62</v>
      </c>
      <c r="P250" s="96" t="n">
        <f aca="false">'raw data'!AG5</f>
        <v>45.567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f aca="false">'raw data'!AH2</f>
        <v>43.7239</v>
      </c>
      <c r="O251" s="81" t="n">
        <f aca="false">'raw data'!AI2</f>
        <v>48.8273</v>
      </c>
      <c r="P251" s="81" t="n">
        <f aca="false">'raw data'!AJ2</f>
        <v>49.20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f aca="false">'raw data'!AH3</f>
        <v>42.4485</v>
      </c>
      <c r="O252" s="87" t="n">
        <f aca="false">'raw data'!AI3</f>
        <v>47.6261</v>
      </c>
      <c r="P252" s="87" t="n">
        <f aca="false">'raw data'!AJ3</f>
        <v>48.057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f aca="false">'raw data'!AH4</f>
        <v>40.7935</v>
      </c>
      <c r="O253" s="87" t="n">
        <f aca="false">'raw data'!AI4</f>
        <v>46.3936</v>
      </c>
      <c r="P253" s="87" t="n">
        <f aca="false">'raw data'!AJ4</f>
        <v>46.758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f aca="false">'raw data'!AH5</f>
        <v>38.7701</v>
      </c>
      <c r="O254" s="96" t="n">
        <f aca="false">'raw data'!AI5</f>
        <v>45.1989</v>
      </c>
      <c r="P254" s="96" t="n">
        <f aca="false">'raw data'!AJ5</f>
        <v>45.509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f aca="false">'raw data'!AK2</f>
        <v>42.9201</v>
      </c>
      <c r="O255" s="81" t="n">
        <f aca="false">'raw data'!AL2</f>
        <v>47.6003</v>
      </c>
      <c r="P255" s="81" t="n">
        <f aca="false">'raw data'!AM2</f>
        <v>48.150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f aca="false">'raw data'!AK3</f>
        <v>41.7957</v>
      </c>
      <c r="O256" s="87" t="n">
        <f aca="false">'raw data'!AL3</f>
        <v>46.5648</v>
      </c>
      <c r="P256" s="87" t="n">
        <f aca="false">'raw data'!AM3</f>
        <v>47.045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f aca="false">'raw data'!AK4</f>
        <v>40.2783</v>
      </c>
      <c r="O257" s="87" t="n">
        <f aca="false">'raw data'!AL4</f>
        <v>45.6597</v>
      </c>
      <c r="P257" s="87" t="n">
        <f aca="false">'raw data'!AM4</f>
        <v>46.035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f aca="false">'raw data'!AK5</f>
        <v>38.4138</v>
      </c>
      <c r="O258" s="96" t="n">
        <f aca="false">'raw data'!AL5</f>
        <v>44.703</v>
      </c>
      <c r="P258" s="96" t="n">
        <f aca="false">'raw data'!AM5</f>
        <v>44.900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53257.78</v>
      </c>
      <c r="J259" s="81" t="n">
        <v>100.36</v>
      </c>
      <c r="K259" s="81"/>
      <c r="L259" s="61"/>
      <c r="M259" s="81" t="n">
        <f aca="false">'raw data'!C2</f>
        <v>1511.02</v>
      </c>
      <c r="N259" s="100"/>
      <c r="O259" s="100"/>
      <c r="P259" s="100"/>
      <c r="Q259" s="81" t="n">
        <f aca="false">'raw data'!AZ2</f>
        <v>46050.96</v>
      </c>
      <c r="R259" s="81" t="n">
        <f aca="false">'raw data'!BA2</f>
        <v>137.95</v>
      </c>
      <c r="S259" s="81"/>
      <c r="U259" s="14"/>
      <c r="V259" s="15"/>
      <c r="W259" s="16"/>
      <c r="X259" s="61"/>
      <c r="Y259" s="20" t="n">
        <f aca="false">GEOMEAN(Q259:Q262)/GEOMEAN(I259:I262)</f>
        <v>0.897194988033855</v>
      </c>
      <c r="Z259" s="20" t="n">
        <f aca="false">GEOMEAN(R259:R262)/GEOMEAN(J259:J262)</f>
        <v>1.4326597762556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43535.92</v>
      </c>
      <c r="J260" s="87" t="n">
        <v>80.76</v>
      </c>
      <c r="K260" s="87"/>
      <c r="L260" s="61"/>
      <c r="M260" s="87" t="n">
        <f aca="false">'raw data'!C3</f>
        <v>625.911</v>
      </c>
      <c r="N260" s="100"/>
      <c r="O260" s="100"/>
      <c r="P260" s="100"/>
      <c r="Q260" s="87" t="n">
        <f aca="false">'raw data'!AZ3</f>
        <v>28375.09</v>
      </c>
      <c r="R260" s="87" t="n">
        <f aca="false">'raw data'!BA3</f>
        <v>75.83</v>
      </c>
      <c r="S260" s="87"/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39256.16</v>
      </c>
      <c r="J261" s="87" t="n">
        <v>77.93</v>
      </c>
      <c r="K261" s="87"/>
      <c r="L261" s="61"/>
      <c r="M261" s="87" t="n">
        <f aca="false">'raw data'!C4</f>
        <v>322.626</v>
      </c>
      <c r="N261" s="100"/>
      <c r="O261" s="100"/>
      <c r="P261" s="100"/>
      <c r="Q261" s="87" t="n">
        <f aca="false">'raw data'!AZ4</f>
        <v>42494.9</v>
      </c>
      <c r="R261" s="87" t="n">
        <f aca="false">'raw data'!BA4</f>
        <v>163.5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37092.31</v>
      </c>
      <c r="J262" s="96" t="n">
        <v>90.12</v>
      </c>
      <c r="K262" s="96"/>
      <c r="L262" s="61"/>
      <c r="M262" s="96" t="n">
        <f aca="false">'raw data'!C5</f>
        <v>181.035</v>
      </c>
      <c r="N262" s="102"/>
      <c r="O262" s="102"/>
      <c r="P262" s="102"/>
      <c r="Q262" s="96" t="n">
        <f aca="false">'raw data'!AZ5</f>
        <v>39396.45</v>
      </c>
      <c r="R262" s="96" t="n">
        <f aca="false">'raw data'!BA5</f>
        <v>140.2</v>
      </c>
      <c r="S262" s="96"/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f aca="false">'raw data'!D6</f>
        <v>2438.8712</v>
      </c>
      <c r="N263" s="81" t="n">
        <f aca="false">'raw data'!E6</f>
        <v>39.8617</v>
      </c>
      <c r="O263" s="81" t="n">
        <f aca="false">'raw data'!F6</f>
        <v>46.7524</v>
      </c>
      <c r="P263" s="81" t="n">
        <f aca="false">'raw data'!G6</f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f aca="false">'raw data'!D7</f>
        <v>956.8512</v>
      </c>
      <c r="N264" s="87" t="n">
        <f aca="false">'raw data'!E7</f>
        <v>37.9014</v>
      </c>
      <c r="O264" s="87" t="n">
        <f aca="false">'raw data'!F7</f>
        <v>45.3213</v>
      </c>
      <c r="P264" s="87" t="n">
        <f aca="false">'raw data'!G7</f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f aca="false">'raw data'!D8</f>
        <v>461.068</v>
      </c>
      <c r="N265" s="87" t="n">
        <f aca="false">'raw data'!E8</f>
        <v>35.8797</v>
      </c>
      <c r="O265" s="87" t="n">
        <f aca="false">'raw data'!F8</f>
        <v>43.5501</v>
      </c>
      <c r="P265" s="87" t="n">
        <f aca="false">'raw data'!G8</f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f aca="false">'raw data'!D9</f>
        <v>241.0728</v>
      </c>
      <c r="N266" s="87" t="n">
        <f aca="false">'raw data'!E9</f>
        <v>33.7644</v>
      </c>
      <c r="O266" s="87" t="n">
        <f aca="false">'raw data'!F9</f>
        <v>42.3125</v>
      </c>
      <c r="P266" s="87" t="n">
        <f aca="false">'raw data'!G9</f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f aca="false">'raw data'!H6</f>
        <v>717.0064</v>
      </c>
      <c r="N267" s="81" t="n">
        <f aca="false">'raw data'!I6</f>
        <v>38.9792</v>
      </c>
      <c r="O267" s="81" t="n">
        <f aca="false">'raw data'!J6</f>
        <v>46.5875</v>
      </c>
      <c r="P267" s="81" t="n">
        <f aca="false">'raw data'!K6</f>
        <v>44.723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f aca="false">'raw data'!H7</f>
        <v>204.1352</v>
      </c>
      <c r="N268" s="87" t="n">
        <f aca="false">'raw data'!I7</f>
        <v>37.1241</v>
      </c>
      <c r="O268" s="87" t="n">
        <f aca="false">'raw data'!J7</f>
        <v>45.1746</v>
      </c>
      <c r="P268" s="87" t="n">
        <f aca="false">'raw data'!K7</f>
        <v>43.1161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f aca="false">'raw data'!H8</f>
        <v>81.0968</v>
      </c>
      <c r="N269" s="87" t="n">
        <f aca="false">'raw data'!I8</f>
        <v>35.2276</v>
      </c>
      <c r="O269" s="87" t="n">
        <f aca="false">'raw data'!J8</f>
        <v>43.6588</v>
      </c>
      <c r="P269" s="87" t="n">
        <f aca="false">'raw data'!K8</f>
        <v>41.80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f aca="false">'raw data'!H9</f>
        <v>37.9384</v>
      </c>
      <c r="N270" s="87" t="n">
        <f aca="false">'raw data'!I9</f>
        <v>33.2615</v>
      </c>
      <c r="O270" s="87" t="n">
        <f aca="false">'raw data'!J9</f>
        <v>42.4988</v>
      </c>
      <c r="P270" s="87" t="n">
        <f aca="false">'raw data'!K9</f>
        <v>40.8688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f aca="false">'raw data'!L6</f>
        <v>703.9992</v>
      </c>
      <c r="N271" s="81" t="n">
        <f aca="false">'raw data'!M6</f>
        <v>38.9113</v>
      </c>
      <c r="O271" s="81" t="n">
        <f aca="false">'raw data'!N6</f>
        <v>46.43</v>
      </c>
      <c r="P271" s="81" t="n">
        <f aca="false">'raw data'!O6</f>
        <v>46.137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f aca="false">'raw data'!L7</f>
        <v>202.384</v>
      </c>
      <c r="N272" s="87" t="n">
        <f aca="false">'raw data'!M7</f>
        <v>36.9426</v>
      </c>
      <c r="O272" s="87" t="n">
        <f aca="false">'raw data'!N7</f>
        <v>45.0031</v>
      </c>
      <c r="P272" s="87" t="n">
        <f aca="false">'raw data'!O7</f>
        <v>44.707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f aca="false">'raw data'!L8</f>
        <v>80.4496</v>
      </c>
      <c r="N273" s="87" t="n">
        <f aca="false">'raw data'!M8</f>
        <v>34.9636</v>
      </c>
      <c r="O273" s="87" t="n">
        <f aca="false">'raw data'!N8</f>
        <v>43.48</v>
      </c>
      <c r="P273" s="87" t="n">
        <f aca="false">'raw data'!O8</f>
        <v>43.119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f aca="false">'raw data'!L9</f>
        <v>36.2296</v>
      </c>
      <c r="N274" s="96" t="n">
        <f aca="false">'raw data'!M9</f>
        <v>32.9502</v>
      </c>
      <c r="O274" s="96" t="n">
        <f aca="false">'raw data'!N9</f>
        <v>42.3101</v>
      </c>
      <c r="P274" s="96" t="n">
        <f aca="false">'raw data'!O9</f>
        <v>41.914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f aca="false">'raw data'!P6</f>
        <v>163.8112</v>
      </c>
      <c r="N275" s="81" t="n">
        <f aca="false">'raw data'!Q6</f>
        <v>44.0883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f aca="false">'raw data'!P7</f>
        <v>52.0096</v>
      </c>
      <c r="N276" s="87" t="n">
        <f aca="false">'raw data'!Q7</f>
        <v>41.3723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f aca="false">'raw data'!P8</f>
        <v>22.4096</v>
      </c>
      <c r="N277" s="87" t="n">
        <f aca="false">'raw data'!Q8</f>
        <v>38.198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f aca="false">'raw data'!P9</f>
        <v>11.348</v>
      </c>
      <c r="N278" s="87" t="n">
        <f aca="false">'raw data'!Q9</f>
        <v>35.836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f aca="false">'raw data'!R6</f>
        <v>98.2664</v>
      </c>
      <c r="N279" s="81" t="n">
        <f aca="false">'raw data'!S6</f>
        <v>42.4532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f aca="false">'raw data'!R7</f>
        <v>24.8728</v>
      </c>
      <c r="N280" s="87" t="n">
        <f aca="false">'raw data'!S7</f>
        <v>39.887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f aca="false">'raw data'!R8</f>
        <v>10.0968</v>
      </c>
      <c r="N281" s="87" t="n">
        <f aca="false">'raw data'!S8</f>
        <v>37.00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f aca="false">'raw data'!R9</f>
        <v>5.4352</v>
      </c>
      <c r="N282" s="87" t="n">
        <f aca="false">'raw data'!S9</f>
        <v>34.648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f aca="false">'raw data'!T6</f>
        <v>114.1168</v>
      </c>
      <c r="N283" s="81" t="n">
        <f aca="false">'raw data'!U6</f>
        <v>41.92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f aca="false">'raw data'!T7</f>
        <v>28.62</v>
      </c>
      <c r="N284" s="87" t="n">
        <f aca="false">'raw data'!U7</f>
        <v>39.2971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f aca="false">'raw data'!T8</f>
        <v>10.9632</v>
      </c>
      <c r="N285" s="87" t="n">
        <f aca="false">'raw data'!U8</f>
        <v>36.631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f aca="false">'raw data'!T9</f>
        <v>5.3784</v>
      </c>
      <c r="N286" s="87" t="n">
        <f aca="false">'raw data'!U9</f>
        <v>34.5629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f aca="false">'raw data'!V6</f>
        <v>39.9911</v>
      </c>
      <c r="O287" s="81" t="n">
        <f aca="false">'raw data'!W6</f>
        <v>46.6368</v>
      </c>
      <c r="P287" s="81" t="n">
        <f aca="false">'raw data'!X6</f>
        <v>46.03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f aca="false">'raw data'!V7</f>
        <v>37.9142</v>
      </c>
      <c r="O288" s="87" t="n">
        <f aca="false">'raw data'!W7</f>
        <v>45.1628</v>
      </c>
      <c r="P288" s="87" t="n">
        <f aca="false">'raw data'!X7</f>
        <v>44.387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f aca="false">'raw data'!V8</f>
        <v>35.8712</v>
      </c>
      <c r="O289" s="87" t="n">
        <f aca="false">'raw data'!W8</f>
        <v>43.7323</v>
      </c>
      <c r="P289" s="87" t="n">
        <f aca="false">'raw data'!X8</f>
        <v>42.98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f aca="false">'raw data'!V9</f>
        <v>33.7661</v>
      </c>
      <c r="O290" s="96" t="n">
        <f aca="false">'raw data'!W9</f>
        <v>42.4982</v>
      </c>
      <c r="P290" s="96" t="n">
        <f aca="false">'raw data'!X9</f>
        <v>42.0773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f aca="false">'raw data'!Y6</f>
        <v>40.6943</v>
      </c>
      <c r="O291" s="81" t="n">
        <f aca="false">'raw data'!Z6</f>
        <v>47.3446</v>
      </c>
      <c r="P291" s="81" t="n">
        <f aca="false">'raw data'!AA6</f>
        <v>46.893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f aca="false">'raw data'!Y7</f>
        <v>38.3982</v>
      </c>
      <c r="O292" s="87" t="n">
        <f aca="false">'raw data'!Z7</f>
        <v>45.6969</v>
      </c>
      <c r="P292" s="87" t="n">
        <f aca="false">'raw data'!AA7</f>
        <v>45.165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f aca="false">'raw data'!Y8</f>
        <v>36.2288</v>
      </c>
      <c r="O293" s="87" t="n">
        <f aca="false">'raw data'!Z8</f>
        <v>44.0292</v>
      </c>
      <c r="P293" s="87" t="n">
        <f aca="false">'raw data'!AA8</f>
        <v>43.516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f aca="false">'raw data'!Y9</f>
        <v>34.0268</v>
      </c>
      <c r="O294" s="96" t="n">
        <f aca="false">'raw data'!Z9</f>
        <v>42.7088</v>
      </c>
      <c r="P294" s="96" t="n">
        <f aca="false">'raw data'!AA9</f>
        <v>42.456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f aca="false">'raw data'!AB6</f>
        <v>40.6045</v>
      </c>
      <c r="O295" s="81" t="n">
        <f aca="false">'raw data'!AC6</f>
        <v>47.5656</v>
      </c>
      <c r="P295" s="81" t="n">
        <f aca="false">'raw data'!AD6</f>
        <v>47.203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f aca="false">'raw data'!AB7</f>
        <v>38.3978</v>
      </c>
      <c r="O296" s="87" t="n">
        <f aca="false">'raw data'!AC7</f>
        <v>46.0144</v>
      </c>
      <c r="P296" s="87" t="n">
        <f aca="false">'raw data'!AD7</f>
        <v>45.599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f aca="false">'raw data'!AB8</f>
        <v>36.2377</v>
      </c>
      <c r="O297" s="87" t="n">
        <f aca="false">'raw data'!AC8</f>
        <v>44.171</v>
      </c>
      <c r="P297" s="87" t="n">
        <f aca="false">'raw data'!AD8</f>
        <v>43.787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f aca="false">'raw data'!AB9</f>
        <v>34.0344</v>
      </c>
      <c r="O298" s="96" t="n">
        <f aca="false">'raw data'!AC9</f>
        <v>42.8885</v>
      </c>
      <c r="P298" s="96" t="n">
        <f aca="false">'raw data'!AD9</f>
        <v>42.535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f aca="false">'raw data'!AE6</f>
        <v>40.5568</v>
      </c>
      <c r="O299" s="81" t="n">
        <f aca="false">'raw data'!AF6</f>
        <v>47.4938</v>
      </c>
      <c r="P299" s="81" t="n">
        <f aca="false">'raw data'!AG6</f>
        <v>47.0137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f aca="false">'raw data'!AE7</f>
        <v>38.3433</v>
      </c>
      <c r="O300" s="87" t="n">
        <f aca="false">'raw data'!AF7</f>
        <v>45.9146</v>
      </c>
      <c r="P300" s="87" t="n">
        <f aca="false">'raw data'!AG7</f>
        <v>45.386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f aca="false">'raw data'!AE8</f>
        <v>36.1772</v>
      </c>
      <c r="O301" s="87" t="n">
        <f aca="false">'raw data'!AF8</f>
        <v>44.0791</v>
      </c>
      <c r="P301" s="87" t="n">
        <f aca="false">'raw data'!AG8</f>
        <v>43.551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f aca="false">'raw data'!AE9</f>
        <v>33.958</v>
      </c>
      <c r="O302" s="96" t="n">
        <f aca="false">'raw data'!AF9</f>
        <v>42.7615</v>
      </c>
      <c r="P302" s="96" t="n">
        <f aca="false">'raw data'!AG9</f>
        <v>42.2786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f aca="false">'raw data'!AH6</f>
        <v>40.5826</v>
      </c>
      <c r="O303" s="81" t="n">
        <f aca="false">'raw data'!AI6</f>
        <v>47.0447</v>
      </c>
      <c r="P303" s="81" t="n">
        <f aca="false">'raw data'!AJ6</f>
        <v>46.8287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f aca="false">'raw data'!AH7</f>
        <v>38.2552</v>
      </c>
      <c r="O304" s="87" t="n">
        <f aca="false">'raw data'!AI7</f>
        <v>45.5366</v>
      </c>
      <c r="P304" s="87" t="n">
        <f aca="false">'raw data'!AJ7</f>
        <v>45.185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f aca="false">'raw data'!AH8</f>
        <v>36.0614</v>
      </c>
      <c r="O305" s="87" t="n">
        <f aca="false">'raw data'!AI8</f>
        <v>43.7777</v>
      </c>
      <c r="P305" s="87" t="n">
        <f aca="false">'raw data'!AJ8</f>
        <v>43.388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f aca="false">'raw data'!AH9</f>
        <v>33.8517</v>
      </c>
      <c r="O306" s="96" t="n">
        <f aca="false">'raw data'!AI9</f>
        <v>42.4854</v>
      </c>
      <c r="P306" s="96" t="n">
        <f aca="false">'raw data'!AJ9</f>
        <v>42.075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f aca="false">'raw data'!AK6</f>
        <v>39.8937</v>
      </c>
      <c r="O307" s="81" t="n">
        <f aca="false">'raw data'!AL6</f>
        <v>46.2083</v>
      </c>
      <c r="P307" s="81" t="n">
        <f aca="false">'raw data'!AM6</f>
        <v>46.404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f aca="false">'raw data'!AK7</f>
        <v>37.7326</v>
      </c>
      <c r="O308" s="87" t="n">
        <f aca="false">'raw data'!AL7</f>
        <v>44.9068</v>
      </c>
      <c r="P308" s="87" t="n">
        <f aca="false">'raw data'!AM7</f>
        <v>44.8763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f aca="false">'raw data'!AK8</f>
        <v>35.6491</v>
      </c>
      <c r="O309" s="87" t="n">
        <f aca="false">'raw data'!AL8</f>
        <v>43.3738</v>
      </c>
      <c r="P309" s="87" t="n">
        <f aca="false">'raw data'!AM8</f>
        <v>43.203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f aca="false">'raw data'!AK9</f>
        <v>33.5358</v>
      </c>
      <c r="O310" s="96" t="n">
        <f aca="false">'raw data'!AL9</f>
        <v>42.1703</v>
      </c>
      <c r="P310" s="96" t="n">
        <f aca="false">'raw data'!AM9</f>
        <v>41.9399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78535.45</v>
      </c>
      <c r="J311" s="81" t="n">
        <v>204.43</v>
      </c>
      <c r="K311" s="81"/>
      <c r="L311" s="61"/>
      <c r="M311" s="81" t="n">
        <f aca="false">'raw data'!C6</f>
        <v>4240.908</v>
      </c>
      <c r="N311" s="100"/>
      <c r="O311" s="100"/>
      <c r="P311" s="100"/>
      <c r="Q311" s="81" t="n">
        <f aca="false">'raw data'!AZ6</f>
        <v>82613.52</v>
      </c>
      <c r="R311" s="81" t="n">
        <f aca="false">'raw data'!BA6</f>
        <v>196.94</v>
      </c>
      <c r="S311" s="81"/>
      <c r="U311" s="14"/>
      <c r="V311" s="15"/>
      <c r="W311" s="16"/>
      <c r="X311" s="61"/>
      <c r="Y311" s="20" t="n">
        <f aca="false">GEOMEAN(Q311:Q314)/GEOMEAN(I311:I314)</f>
        <v>0.887701545810322</v>
      </c>
      <c r="Z311" s="20" t="n">
        <f aca="false">GEOMEAN(R311:R314)/GEOMEAN(J311:J314)</f>
        <v>1.3245701062680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59398.92</v>
      </c>
      <c r="J312" s="87" t="n">
        <v>100.96</v>
      </c>
      <c r="K312" s="87"/>
      <c r="L312" s="61"/>
      <c r="M312" s="87" t="n">
        <f aca="false">'raw data'!C7</f>
        <v>1473.7096</v>
      </c>
      <c r="N312" s="100"/>
      <c r="O312" s="100"/>
      <c r="P312" s="100"/>
      <c r="Q312" s="87" t="n">
        <f aca="false">'raw data'!AZ7</f>
        <v>30947.09</v>
      </c>
      <c r="R312" s="87" t="n">
        <f aca="false">'raw data'!BA7</f>
        <v>79.67</v>
      </c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52936.9</v>
      </c>
      <c r="J313" s="87" t="n">
        <v>93.63</v>
      </c>
      <c r="K313" s="87"/>
      <c r="L313" s="61"/>
      <c r="M313" s="87" t="n">
        <f aca="false">'raw data'!C8</f>
        <v>670.9208</v>
      </c>
      <c r="N313" s="100"/>
      <c r="O313" s="100"/>
      <c r="P313" s="100"/>
      <c r="Q313" s="87" t="n">
        <f aca="false">'raw data'!AZ8</f>
        <v>56336.25</v>
      </c>
      <c r="R313" s="87" t="n">
        <f aca="false">'raw data'!BA8</f>
        <v>188.99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48156.61</v>
      </c>
      <c r="J314" s="96" t="n">
        <v>92.6</v>
      </c>
      <c r="K314" s="96"/>
      <c r="L314" s="61"/>
      <c r="M314" s="96" t="n">
        <f aca="false">'raw data'!C9</f>
        <v>342.2392</v>
      </c>
      <c r="N314" s="102"/>
      <c r="O314" s="102"/>
      <c r="P314" s="102"/>
      <c r="Q314" s="96" t="n">
        <f aca="false">'raw data'!AZ9</f>
        <v>51270.52</v>
      </c>
      <c r="R314" s="96" t="n">
        <f aca="false">'raw data'!BA9</f>
        <v>185.76</v>
      </c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f aca="false">'raw data'!D10</f>
        <v>4626.4128</v>
      </c>
      <c r="N315" s="81" t="n">
        <f aca="false">'raw data'!E10</f>
        <v>38.8049</v>
      </c>
      <c r="O315" s="81" t="n">
        <f aca="false">'raw data'!F10</f>
        <v>46.6453</v>
      </c>
      <c r="P315" s="81" t="n">
        <f aca="false">'raw data'!G10</f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f aca="false">'raw data'!D11</f>
        <v>2005.7864</v>
      </c>
      <c r="N316" s="87" t="n">
        <f aca="false">'raw data'!E11</f>
        <v>35.9096</v>
      </c>
      <c r="O316" s="87" t="n">
        <f aca="false">'raw data'!F11</f>
        <v>45.1563</v>
      </c>
      <c r="P316" s="87" t="n">
        <f aca="false">'raw data'!G11</f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f aca="false">'raw data'!D12</f>
        <v>916.1856</v>
      </c>
      <c r="N317" s="87" t="n">
        <f aca="false">'raw data'!E12</f>
        <v>33.3764</v>
      </c>
      <c r="O317" s="87" t="n">
        <f aca="false">'raw data'!F12</f>
        <v>43.7695</v>
      </c>
      <c r="P317" s="87" t="n">
        <f aca="false">'raw data'!G12</f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f aca="false">'raw data'!D13</f>
        <v>426.2904</v>
      </c>
      <c r="N318" s="87" t="n">
        <f aca="false">'raw data'!E13</f>
        <v>31.0837</v>
      </c>
      <c r="O318" s="87" t="n">
        <f aca="false">'raw data'!F13</f>
        <v>42.9965</v>
      </c>
      <c r="P318" s="87" t="n">
        <f aca="false">'raw data'!G13</f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f aca="false">'raw data'!H10</f>
        <v>924.384</v>
      </c>
      <c r="N319" s="81" t="n">
        <f aca="false">'raw data'!I10</f>
        <v>37.9719</v>
      </c>
      <c r="O319" s="81" t="n">
        <f aca="false">'raw data'!J10</f>
        <v>46.5661</v>
      </c>
      <c r="P319" s="81" t="n">
        <f aca="false">'raw data'!K10</f>
        <v>45.975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f aca="false">'raw data'!H11</f>
        <v>335.6184</v>
      </c>
      <c r="N320" s="87" t="n">
        <f aca="false">'raw data'!I11</f>
        <v>35.3414</v>
      </c>
      <c r="O320" s="87" t="n">
        <f aca="false">'raw data'!J11</f>
        <v>45.1189</v>
      </c>
      <c r="P320" s="87" t="n">
        <f aca="false">'raw data'!K11</f>
        <v>44.597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f aca="false">'raw data'!H12</f>
        <v>148.1032</v>
      </c>
      <c r="N321" s="87" t="n">
        <f aca="false">'raw data'!I12</f>
        <v>32.9396</v>
      </c>
      <c r="O321" s="87" t="n">
        <f aca="false">'raw data'!J12</f>
        <v>43.8194</v>
      </c>
      <c r="P321" s="87" t="n">
        <f aca="false">'raw data'!K12</f>
        <v>43.394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f aca="false">'raw data'!H13</f>
        <v>71.328</v>
      </c>
      <c r="N322" s="87" t="n">
        <f aca="false">'raw data'!I13</f>
        <v>30.7276</v>
      </c>
      <c r="O322" s="87" t="n">
        <f aca="false">'raw data'!J13</f>
        <v>43.0464</v>
      </c>
      <c r="P322" s="87" t="n">
        <f aca="false">'raw data'!K13</f>
        <v>42.648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f aca="false">'raw data'!L10</f>
        <v>879.0872</v>
      </c>
      <c r="N323" s="81" t="n">
        <f aca="false">'raw data'!M10</f>
        <v>38.1394</v>
      </c>
      <c r="O323" s="81" t="n">
        <f aca="false">'raw data'!N10</f>
        <v>46.5109</v>
      </c>
      <c r="P323" s="81" t="n">
        <f aca="false">'raw data'!O10</f>
        <v>45.7821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f aca="false">'raw data'!L11</f>
        <v>319.8688</v>
      </c>
      <c r="N324" s="87" t="n">
        <f aca="false">'raw data'!M11</f>
        <v>35.5253</v>
      </c>
      <c r="O324" s="87" t="n">
        <f aca="false">'raw data'!N11</f>
        <v>45.0531</v>
      </c>
      <c r="P324" s="87" t="n">
        <f aca="false">'raw data'!O11</f>
        <v>44.433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f aca="false">'raw data'!L12</f>
        <v>142.3664</v>
      </c>
      <c r="N325" s="87" t="n">
        <f aca="false">'raw data'!M12</f>
        <v>33.1336</v>
      </c>
      <c r="O325" s="87" t="n">
        <f aca="false">'raw data'!N12</f>
        <v>43.7336</v>
      </c>
      <c r="P325" s="87" t="n">
        <f aca="false">'raw data'!O12</f>
        <v>43.2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f aca="false">'raw data'!L13</f>
        <v>68.4864</v>
      </c>
      <c r="N326" s="96" t="n">
        <f aca="false">'raw data'!M13</f>
        <v>30.9031</v>
      </c>
      <c r="O326" s="96" t="n">
        <f aca="false">'raw data'!N13</f>
        <v>42.9552</v>
      </c>
      <c r="P326" s="96" t="n">
        <f aca="false">'raw data'!O13</f>
        <v>42.510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f aca="false">'raw data'!P10</f>
        <v>209.9592</v>
      </c>
      <c r="N327" s="81" t="n">
        <f aca="false">'raw data'!Q10</f>
        <v>47.699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f aca="false">'raw data'!P11</f>
        <v>98.4336</v>
      </c>
      <c r="N328" s="87" t="n">
        <f aca="false">'raw data'!Q11</f>
        <v>43.243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f aca="false">'raw data'!P12</f>
        <v>50.8032</v>
      </c>
      <c r="N329" s="87" t="n">
        <f aca="false">'raw data'!Q12</f>
        <v>39.424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f aca="false">'raw data'!P13</f>
        <v>25.0888</v>
      </c>
      <c r="N330" s="87" t="n">
        <f aca="false">'raw data'!Q13</f>
        <v>34.618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f aca="false">'raw data'!R10</f>
        <v>89.1168</v>
      </c>
      <c r="N331" s="81" t="n">
        <f aca="false">'raw data'!S10</f>
        <v>46.347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f aca="false">'raw data'!R11</f>
        <v>37.1416</v>
      </c>
      <c r="N332" s="87" t="n">
        <f aca="false">'raw data'!S11</f>
        <v>42.202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f aca="false">'raw data'!R12</f>
        <v>19.6632</v>
      </c>
      <c r="N333" s="87" t="n">
        <f aca="false">'raw data'!S12</f>
        <v>38.626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f aca="false">'raw data'!R13</f>
        <v>10.4784</v>
      </c>
      <c r="N334" s="87" t="n">
        <f aca="false">'raw data'!S13</f>
        <v>34.165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f aca="false">'raw data'!T10</f>
        <v>90.62</v>
      </c>
      <c r="N335" s="81" t="n">
        <f aca="false">'raw data'!U10</f>
        <v>46.588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f aca="false">'raw data'!T11</f>
        <v>38.7696</v>
      </c>
      <c r="N336" s="87" t="n">
        <f aca="false">'raw data'!U11</f>
        <v>42.34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f aca="false">'raw data'!T12</f>
        <v>20.7664</v>
      </c>
      <c r="N337" s="87" t="n">
        <f aca="false">'raw data'!U12</f>
        <v>38.755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f aca="false">'raw data'!T13</f>
        <v>11.472</v>
      </c>
      <c r="N338" s="87" t="n">
        <f aca="false">'raw data'!U13</f>
        <v>34.278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f aca="false">'raw data'!V10</f>
        <v>38.4982</v>
      </c>
      <c r="O339" s="81" t="n">
        <f aca="false">'raw data'!W10</f>
        <v>46.5941</v>
      </c>
      <c r="P339" s="81" t="n">
        <f aca="false">'raw data'!X10</f>
        <v>45.657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f aca="false">'raw data'!V11</f>
        <v>35.6868</v>
      </c>
      <c r="O340" s="87" t="n">
        <f aca="false">'raw data'!W11</f>
        <v>45.2176</v>
      </c>
      <c r="P340" s="87" t="n">
        <f aca="false">'raw data'!X11</f>
        <v>44.4843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f aca="false">'raw data'!V12</f>
        <v>33.1589</v>
      </c>
      <c r="O341" s="87" t="n">
        <f aca="false">'raw data'!W12</f>
        <v>43.9769</v>
      </c>
      <c r="P341" s="87" t="n">
        <f aca="false">'raw data'!X12</f>
        <v>43.465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f aca="false">'raw data'!V13</f>
        <v>30.8548</v>
      </c>
      <c r="O342" s="96" t="n">
        <f aca="false">'raw data'!W13</f>
        <v>43.3005</v>
      </c>
      <c r="P342" s="96" t="n">
        <f aca="false">'raw data'!X13</f>
        <v>42.76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f aca="false">'raw data'!Y10</f>
        <v>38.8985</v>
      </c>
      <c r="O343" s="81" t="n">
        <f aca="false">'raw data'!Z10</f>
        <v>46.9407</v>
      </c>
      <c r="P343" s="81" t="n">
        <f aca="false">'raw data'!AA10</f>
        <v>46.034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f aca="false">'raw data'!Y11</f>
        <v>35.9601</v>
      </c>
      <c r="O344" s="87" t="n">
        <f aca="false">'raw data'!Z11</f>
        <v>45.5185</v>
      </c>
      <c r="P344" s="87" t="n">
        <f aca="false">'raw data'!AA11</f>
        <v>44.819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f aca="false">'raw data'!Y12</f>
        <v>33.3618</v>
      </c>
      <c r="O345" s="87" t="n">
        <f aca="false">'raw data'!Z12</f>
        <v>44.1801</v>
      </c>
      <c r="P345" s="87" t="n">
        <f aca="false">'raw data'!AA12</f>
        <v>43.697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f aca="false">'raw data'!Y13</f>
        <v>30.9936</v>
      </c>
      <c r="O346" s="96" t="n">
        <f aca="false">'raw data'!Z13</f>
        <v>43.441</v>
      </c>
      <c r="P346" s="96" t="n">
        <f aca="false">'raw data'!AA13</f>
        <v>42.997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f aca="false">'raw data'!AB10</f>
        <v>38.9943</v>
      </c>
      <c r="O347" s="81" t="n">
        <f aca="false">'raw data'!AC10</f>
        <v>47.3898</v>
      </c>
      <c r="P347" s="81" t="n">
        <f aca="false">'raw data'!AD10</f>
        <v>46.813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f aca="false">'raw data'!AB11</f>
        <v>36.0181</v>
      </c>
      <c r="O348" s="87" t="n">
        <f aca="false">'raw data'!AC11</f>
        <v>45.8251</v>
      </c>
      <c r="P348" s="87" t="n">
        <f aca="false">'raw data'!AD11</f>
        <v>45.30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f aca="false">'raw data'!AB12</f>
        <v>33.4075</v>
      </c>
      <c r="O349" s="87" t="n">
        <f aca="false">'raw data'!AC12</f>
        <v>44.3712</v>
      </c>
      <c r="P349" s="87" t="n">
        <f aca="false">'raw data'!AD12</f>
        <v>43.947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f aca="false">'raw data'!AB13</f>
        <v>31.0514</v>
      </c>
      <c r="O350" s="96" t="n">
        <f aca="false">'raw data'!AC13</f>
        <v>43.5438</v>
      </c>
      <c r="P350" s="96" t="n">
        <f aca="false">'raw data'!AD13</f>
        <v>43.1529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f aca="false">'raw data'!AE10</f>
        <v>38.9867</v>
      </c>
      <c r="O351" s="81" t="n">
        <f aca="false">'raw data'!AF10</f>
        <v>47.313</v>
      </c>
      <c r="P351" s="81" t="n">
        <f aca="false">'raw data'!AG10</f>
        <v>46.807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f aca="false">'raw data'!AE11</f>
        <v>36.0257</v>
      </c>
      <c r="O352" s="87" t="n">
        <f aca="false">'raw data'!AF11</f>
        <v>45.7504</v>
      </c>
      <c r="P352" s="87" t="n">
        <f aca="false">'raw data'!AG11</f>
        <v>45.273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f aca="false">'raw data'!AE12</f>
        <v>33.416</v>
      </c>
      <c r="O353" s="87" t="n">
        <f aca="false">'raw data'!AF12</f>
        <v>44.2974</v>
      </c>
      <c r="P353" s="87" t="n">
        <f aca="false">'raw data'!AG12</f>
        <v>43.8979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f aca="false">'raw data'!AE13</f>
        <v>31.0513</v>
      </c>
      <c r="O354" s="96" t="n">
        <f aca="false">'raw data'!AF13</f>
        <v>43.4705</v>
      </c>
      <c r="P354" s="96" t="n">
        <f aca="false">'raw data'!AG13</f>
        <v>43.087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f aca="false">'raw data'!AH10</f>
        <v>38.9083</v>
      </c>
      <c r="O355" s="81" t="n">
        <f aca="false">'raw data'!AI10</f>
        <v>46.4532</v>
      </c>
      <c r="P355" s="81" t="n">
        <f aca="false">'raw data'!AJ10</f>
        <v>46.5447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f aca="false">'raw data'!AH11</f>
        <v>36.0035</v>
      </c>
      <c r="O356" s="87" t="n">
        <f aca="false">'raw data'!AI11</f>
        <v>45.0426</v>
      </c>
      <c r="P356" s="87" t="n">
        <f aca="false">'raw data'!AJ11</f>
        <v>45.016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f aca="false">'raw data'!AH12</f>
        <v>33.4044</v>
      </c>
      <c r="O357" s="87" t="n">
        <f aca="false">'raw data'!AI12</f>
        <v>43.7533</v>
      </c>
      <c r="P357" s="87" t="n">
        <f aca="false">'raw data'!AJ12</f>
        <v>43.511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f aca="false">'raw data'!AH13</f>
        <v>31.0325</v>
      </c>
      <c r="O358" s="96" t="n">
        <f aca="false">'raw data'!AI13</f>
        <v>42.9711</v>
      </c>
      <c r="P358" s="96" t="n">
        <f aca="false">'raw data'!AJ13</f>
        <v>42.67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f aca="false">'raw data'!AK10</f>
        <v>38.5494</v>
      </c>
      <c r="O359" s="81" t="n">
        <f aca="false">'raw data'!AL10</f>
        <v>46.1561</v>
      </c>
      <c r="P359" s="81" t="n">
        <f aca="false">'raw data'!AM10</f>
        <v>46.241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f aca="false">'raw data'!AK11</f>
        <v>35.7915</v>
      </c>
      <c r="O360" s="87" t="n">
        <f aca="false">'raw data'!AL11</f>
        <v>44.734</v>
      </c>
      <c r="P360" s="87" t="n">
        <f aca="false">'raw data'!AM11</f>
        <v>44.789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f aca="false">'raw data'!AK12</f>
        <v>33.2716</v>
      </c>
      <c r="O361" s="87" t="n">
        <f aca="false">'raw data'!AL12</f>
        <v>43.5479</v>
      </c>
      <c r="P361" s="87" t="n">
        <f aca="false">'raw data'!AM12</f>
        <v>43.320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f aca="false">'raw data'!AK13</f>
        <v>30.9559</v>
      </c>
      <c r="O362" s="96" t="n">
        <f aca="false">'raw data'!AL13</f>
        <v>42.8105</v>
      </c>
      <c r="P362" s="96" t="n">
        <f aca="false">'raw data'!AM13</f>
        <v>42.484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72074.8</v>
      </c>
      <c r="J363" s="81" t="n">
        <v>181.21</v>
      </c>
      <c r="K363" s="81"/>
      <c r="L363" s="61"/>
      <c r="M363" s="81" t="n">
        <f aca="false">'raw data'!C10</f>
        <v>6824.4168</v>
      </c>
      <c r="N363" s="100"/>
      <c r="O363" s="100"/>
      <c r="P363" s="100"/>
      <c r="Q363" s="81" t="n">
        <f aca="false">'raw data'!AZ10</f>
        <v>75919.42</v>
      </c>
      <c r="R363" s="81" t="n">
        <f aca="false">'raw data'!BA10</f>
        <v>196.43</v>
      </c>
      <c r="S363" s="81"/>
      <c r="U363" s="14"/>
      <c r="V363" s="15"/>
      <c r="W363" s="16"/>
      <c r="X363" s="61"/>
      <c r="Y363" s="20" t="n">
        <f aca="false">GEOMEAN(Q363:Q366)/GEOMEAN(I363:I366)</f>
        <v>1.23402108669332</v>
      </c>
      <c r="Z363" s="20" t="n">
        <f aca="false">GEOMEAN(R363:R366)/GEOMEAN(J363:J366)</f>
        <v>1.1358200433326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55145.14</v>
      </c>
      <c r="J364" s="87" t="n">
        <v>112.31</v>
      </c>
      <c r="K364" s="87"/>
      <c r="L364" s="61"/>
      <c r="M364" s="87" t="n">
        <f aca="false">'raw data'!C11</f>
        <v>2840.4552</v>
      </c>
      <c r="N364" s="100"/>
      <c r="O364" s="100"/>
      <c r="P364" s="100"/>
      <c r="Q364" s="87" t="n">
        <f aca="false">'raw data'!AZ11</f>
        <v>71158.37</v>
      </c>
      <c r="R364" s="87" t="n">
        <f aca="false">'raw data'!BA11</f>
        <v>218.35</v>
      </c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6035.8</v>
      </c>
      <c r="J365" s="87" t="n">
        <v>222.11</v>
      </c>
      <c r="K365" s="87"/>
      <c r="L365" s="61"/>
      <c r="M365" s="87" t="n">
        <f aca="false">'raw data'!C12</f>
        <v>1302.7248</v>
      </c>
      <c r="N365" s="100"/>
      <c r="O365" s="100"/>
      <c r="P365" s="100"/>
      <c r="Q365" s="87" t="n">
        <f aca="false">'raw data'!AZ12</f>
        <v>59783.63</v>
      </c>
      <c r="R365" s="87" t="n">
        <f aca="false">'raw data'!BA12</f>
        <v>205.08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41180.52</v>
      </c>
      <c r="J366" s="96" t="n">
        <v>196.97</v>
      </c>
      <c r="K366" s="96"/>
      <c r="L366" s="61"/>
      <c r="M366" s="96" t="n">
        <f aca="false">'raw data'!C13</f>
        <v>617.9808</v>
      </c>
      <c r="N366" s="102"/>
      <c r="O366" s="102"/>
      <c r="P366" s="102"/>
      <c r="Q366" s="96" t="n">
        <f aca="false">'raw data'!AZ13</f>
        <v>54101.26</v>
      </c>
      <c r="R366" s="96" t="n">
        <f aca="false">'raw data'!BA13</f>
        <v>168.47</v>
      </c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f aca="false">'raw data'!D30</f>
        <v>4180.276</v>
      </c>
      <c r="N367" s="81" t="n">
        <f aca="false">'raw data'!E30</f>
        <v>41.485</v>
      </c>
      <c r="O367" s="81" t="n">
        <f aca="false">'raw data'!F30</f>
        <v>46.6009</v>
      </c>
      <c r="P367" s="81" t="n">
        <f aca="false">'raw data'!G30</f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f aca="false">'raw data'!D31</f>
        <v>2103.4616</v>
      </c>
      <c r="N368" s="87" t="n">
        <f aca="false">'raw data'!E31</f>
        <v>38.4935</v>
      </c>
      <c r="O368" s="87" t="n">
        <f aca="false">'raw data'!F31</f>
        <v>44.8939</v>
      </c>
      <c r="P368" s="87" t="n">
        <f aca="false">'raw data'!G31</f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f aca="false">'raw data'!D32</f>
        <v>1034.8304</v>
      </c>
      <c r="N369" s="87" t="n">
        <f aca="false">'raw data'!E32</f>
        <v>35.6694</v>
      </c>
      <c r="O369" s="87" t="n">
        <f aca="false">'raw data'!F32</f>
        <v>43.253</v>
      </c>
      <c r="P369" s="87" t="n">
        <f aca="false">'raw data'!G32</f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3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f aca="false">'raw data'!D33</f>
        <v>495.6864</v>
      </c>
      <c r="N370" s="87" t="n">
        <f aca="false">'raw data'!E33</f>
        <v>33.1929</v>
      </c>
      <c r="O370" s="87" t="n">
        <f aca="false">'raw data'!F33</f>
        <v>42.2748</v>
      </c>
      <c r="P370" s="87" t="n">
        <f aca="false">'raw data'!G33</f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f aca="false">'raw data'!H30</f>
        <v>553.488</v>
      </c>
      <c r="N371" s="81" t="n">
        <f aca="false">'raw data'!I30</f>
        <v>40.9231</v>
      </c>
      <c r="O371" s="81" t="n">
        <f aca="false">'raw data'!J30</f>
        <v>46.5141</v>
      </c>
      <c r="P371" s="81" t="n">
        <f aca="false">'raw data'!K30</f>
        <v>45.812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f aca="false">'raw data'!H31</f>
        <v>237.384</v>
      </c>
      <c r="N372" s="87" t="n">
        <f aca="false">'raw data'!I31</f>
        <v>38.0816</v>
      </c>
      <c r="O372" s="87" t="n">
        <f aca="false">'raw data'!J31</f>
        <v>44.8436</v>
      </c>
      <c r="P372" s="87" t="n">
        <f aca="false">'raw data'!K31</f>
        <v>43.942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f aca="false">'raw data'!H32</f>
        <v>114.6984</v>
      </c>
      <c r="N373" s="87" t="n">
        <f aca="false">'raw data'!I32</f>
        <v>35.3908</v>
      </c>
      <c r="O373" s="87" t="n">
        <f aca="false">'raw data'!J32</f>
        <v>43.2479</v>
      </c>
      <c r="P373" s="87" t="n">
        <f aca="false">'raw data'!K32</f>
        <v>42.161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3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f aca="false">'raw data'!H33</f>
        <v>57.436</v>
      </c>
      <c r="N374" s="87" t="n">
        <f aca="false">'raw data'!I33</f>
        <v>32.9886</v>
      </c>
      <c r="O374" s="87" t="n">
        <f aca="false">'raw data'!J33</f>
        <v>42.2569</v>
      </c>
      <c r="P374" s="87" t="n">
        <f aca="false">'raw data'!K33</f>
        <v>40.8599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f aca="false">'raw data'!L30</f>
        <v>556.1112</v>
      </c>
      <c r="N375" s="81" t="n">
        <f aca="false">'raw data'!M30</f>
        <v>40.9208</v>
      </c>
      <c r="O375" s="81" t="n">
        <f aca="false">'raw data'!N30</f>
        <v>46.5067</v>
      </c>
      <c r="P375" s="81" t="n">
        <f aca="false">'raw data'!O30</f>
        <v>45.813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f aca="false">'raw data'!L31</f>
        <v>240.0152</v>
      </c>
      <c r="N376" s="87" t="n">
        <f aca="false">'raw data'!M31</f>
        <v>38.0768</v>
      </c>
      <c r="O376" s="87" t="n">
        <f aca="false">'raw data'!N31</f>
        <v>44.8312</v>
      </c>
      <c r="P376" s="87" t="n">
        <f aca="false">'raw data'!O31</f>
        <v>43.950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f aca="false">'raw data'!L32</f>
        <v>117.448</v>
      </c>
      <c r="N377" s="87" t="n">
        <f aca="false">'raw data'!M32</f>
        <v>35.3848</v>
      </c>
      <c r="O377" s="87" t="n">
        <f aca="false">'raw data'!N32</f>
        <v>43.2365</v>
      </c>
      <c r="P377" s="87" t="n">
        <f aca="false">'raw data'!O32</f>
        <v>42.165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f aca="false">'raw data'!L33</f>
        <v>59.7792</v>
      </c>
      <c r="N378" s="96" t="n">
        <f aca="false">'raw data'!M33</f>
        <v>32.972</v>
      </c>
      <c r="O378" s="96" t="n">
        <f aca="false">'raw data'!N33</f>
        <v>42.2373</v>
      </c>
      <c r="P378" s="96" t="n">
        <f aca="false">'raw data'!O33</f>
        <v>40.86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f aca="false">'raw data'!P30</f>
        <v>468.044</v>
      </c>
      <c r="N379" s="81" t="n">
        <f aca="false">'raw data'!Q30</f>
        <v>38.9795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f aca="false">'raw data'!P31</f>
        <v>159.724</v>
      </c>
      <c r="N380" s="87" t="n">
        <f aca="false">'raw data'!Q31</f>
        <v>35.643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f aca="false">'raw data'!P32</f>
        <v>62.7032</v>
      </c>
      <c r="N381" s="87" t="n">
        <f aca="false">'raw data'!Q32</f>
        <v>32.943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3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f aca="false">'raw data'!P33</f>
        <v>26.0008</v>
      </c>
      <c r="N382" s="87" t="n">
        <f aca="false">'raw data'!Q33</f>
        <v>30.2851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f aca="false">'raw data'!R30</f>
        <v>189.148</v>
      </c>
      <c r="N383" s="81" t="n">
        <f aca="false">'raw data'!S30</f>
        <v>38.0064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f aca="false">'raw data'!R31</f>
        <v>56.6768</v>
      </c>
      <c r="N384" s="87" t="n">
        <f aca="false">'raw data'!S31</f>
        <v>35.077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f aca="false">'raw data'!R32</f>
        <v>23.6352</v>
      </c>
      <c r="N385" s="87" t="n">
        <f aca="false">'raw data'!S32</f>
        <v>32.6462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3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f aca="false">'raw data'!R33</f>
        <v>11.8128</v>
      </c>
      <c r="N386" s="87" t="n">
        <f aca="false">'raw data'!S33</f>
        <v>30.2225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f aca="false">'raw data'!T30</f>
        <v>190.0768</v>
      </c>
      <c r="N387" s="81" t="n">
        <f aca="false">'raw data'!U30</f>
        <v>37.802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f aca="false">'raw data'!T31</f>
        <v>57.6</v>
      </c>
      <c r="N388" s="87" t="n">
        <f aca="false">'raw data'!U31</f>
        <v>34.8051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f aca="false">'raw data'!T32</f>
        <v>23.9464</v>
      </c>
      <c r="N389" s="87" t="n">
        <f aca="false">'raw data'!U32</f>
        <v>32.414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3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f aca="false">'raw data'!T33</f>
        <v>12.1272</v>
      </c>
      <c r="N390" s="87" t="n">
        <f aca="false">'raw data'!U33</f>
        <v>30.050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f aca="false">'raw data'!V30</f>
        <v>40.6148</v>
      </c>
      <c r="O391" s="81" t="n">
        <f aca="false">'raw data'!W30</f>
        <v>46.6232</v>
      </c>
      <c r="P391" s="81" t="n">
        <f aca="false">'raw data'!X30</f>
        <v>46.3513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f aca="false">'raw data'!V31</f>
        <v>37.8603</v>
      </c>
      <c r="O392" s="87" t="n">
        <f aca="false">'raw data'!W31</f>
        <v>45.0357</v>
      </c>
      <c r="P392" s="87" t="n">
        <f aca="false">'raw data'!X31</f>
        <v>44.495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f aca="false">'raw data'!V32</f>
        <v>35.2264</v>
      </c>
      <c r="O393" s="87" t="n">
        <f aca="false">'raw data'!W32</f>
        <v>43.4193</v>
      </c>
      <c r="P393" s="87" t="n">
        <f aca="false">'raw data'!X32</f>
        <v>42.55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3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f aca="false">'raw data'!V33</f>
        <v>32.834</v>
      </c>
      <c r="O394" s="96" t="n">
        <f aca="false">'raw data'!W33</f>
        <v>42.3256</v>
      </c>
      <c r="P394" s="96" t="n">
        <f aca="false">'raw data'!X33</f>
        <v>41.181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f aca="false">'raw data'!Y30</f>
        <v>40.7827</v>
      </c>
      <c r="O395" s="81" t="n">
        <f aca="false">'raw data'!Z30</f>
        <v>47.1272</v>
      </c>
      <c r="P395" s="81" t="n">
        <f aca="false">'raw data'!AA30</f>
        <v>46.502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f aca="false">'raw data'!Y31</f>
        <v>37.9824</v>
      </c>
      <c r="O396" s="87" t="n">
        <f aca="false">'raw data'!Z31</f>
        <v>45.4274</v>
      </c>
      <c r="P396" s="87" t="n">
        <f aca="false">'raw data'!AA31</f>
        <v>44.582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f aca="false">'raw data'!Y32</f>
        <v>35.295</v>
      </c>
      <c r="O397" s="87" t="n">
        <f aca="false">'raw data'!Z32</f>
        <v>43.6492</v>
      </c>
      <c r="P397" s="87" t="n">
        <f aca="false">'raw data'!AA32</f>
        <v>42.6402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f aca="false">'raw data'!Y33</f>
        <v>32.8597</v>
      </c>
      <c r="O398" s="96" t="n">
        <f aca="false">'raw data'!Z33</f>
        <v>42.4445</v>
      </c>
      <c r="P398" s="96" t="n">
        <f aca="false">'raw data'!AA33</f>
        <v>41.262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f aca="false">'raw data'!AB30</f>
        <v>41.0058</v>
      </c>
      <c r="O399" s="81" t="n">
        <f aca="false">'raw data'!AC30</f>
        <v>47.6211</v>
      </c>
      <c r="P399" s="81" t="n">
        <f aca="false">'raw data'!AD30</f>
        <v>47.2008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f aca="false">'raw data'!AB31</f>
        <v>38.1236</v>
      </c>
      <c r="O400" s="87" t="n">
        <f aca="false">'raw data'!AC31</f>
        <v>45.791</v>
      </c>
      <c r="P400" s="87" t="n">
        <f aca="false">'raw data'!AD31</f>
        <v>45.117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f aca="false">'raw data'!AB32</f>
        <v>35.3912</v>
      </c>
      <c r="O401" s="87" t="n">
        <f aca="false">'raw data'!AC32</f>
        <v>43.9496</v>
      </c>
      <c r="P401" s="87" t="n">
        <f aca="false">'raw data'!AD32</f>
        <v>43.04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3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f aca="false">'raw data'!AB33</f>
        <v>32.9338</v>
      </c>
      <c r="O402" s="96" t="n">
        <f aca="false">'raw data'!AC33</f>
        <v>42.6942</v>
      </c>
      <c r="P402" s="96" t="n">
        <f aca="false">'raw data'!AD33</f>
        <v>41.555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f aca="false">'raw data'!AE30</f>
        <v>40.9966</v>
      </c>
      <c r="O403" s="81" t="n">
        <f aca="false">'raw data'!AF30</f>
        <v>47.6803</v>
      </c>
      <c r="P403" s="81" t="n">
        <f aca="false">'raw data'!AG30</f>
        <v>47.221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f aca="false">'raw data'!AE31</f>
        <v>38.1177</v>
      </c>
      <c r="O404" s="87" t="n">
        <f aca="false">'raw data'!AF31</f>
        <v>45.8567</v>
      </c>
      <c r="P404" s="87" t="n">
        <f aca="false">'raw data'!AG31</f>
        <v>45.1523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f aca="false">'raw data'!AE32</f>
        <v>35.3865</v>
      </c>
      <c r="O405" s="87" t="n">
        <f aca="false">'raw data'!AF32</f>
        <v>44.0283</v>
      </c>
      <c r="P405" s="87" t="n">
        <f aca="false">'raw data'!AG32</f>
        <v>43.077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3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f aca="false">'raw data'!AE33</f>
        <v>32.9241</v>
      </c>
      <c r="O406" s="96" t="n">
        <f aca="false">'raw data'!AF33</f>
        <v>42.7906</v>
      </c>
      <c r="P406" s="96" t="n">
        <f aca="false">'raw data'!AG33</f>
        <v>41.577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f aca="false">'raw data'!AH30</f>
        <v>40.7959</v>
      </c>
      <c r="O407" s="81" t="n">
        <f aca="false">'raw data'!AI30</f>
        <v>46.8201</v>
      </c>
      <c r="P407" s="81" t="n">
        <f aca="false">'raw data'!AJ30</f>
        <v>46.655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f aca="false">'raw data'!AH31</f>
        <v>37.9885</v>
      </c>
      <c r="O408" s="87" t="n">
        <f aca="false">'raw data'!AI31</f>
        <v>45.223</v>
      </c>
      <c r="P408" s="87" t="n">
        <f aca="false">'raw data'!AJ31</f>
        <v>44.7154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f aca="false">'raw data'!AH32</f>
        <v>35.2903</v>
      </c>
      <c r="O409" s="87" t="n">
        <f aca="false">'raw data'!AI32</f>
        <v>43.5747</v>
      </c>
      <c r="P409" s="87" t="n">
        <f aca="false">'raw data'!AJ32</f>
        <v>42.735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3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f aca="false">'raw data'!AH33</f>
        <v>32.8447</v>
      </c>
      <c r="O410" s="96" t="n">
        <f aca="false">'raw data'!AI33</f>
        <v>42.4055</v>
      </c>
      <c r="P410" s="96" t="n">
        <f aca="false">'raw data'!AJ33</f>
        <v>41.278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f aca="false">'raw data'!AK30</f>
        <v>40.6315</v>
      </c>
      <c r="O411" s="81" t="n">
        <f aca="false">'raw data'!AL30</f>
        <v>46.6653</v>
      </c>
      <c r="P411" s="81" t="n">
        <f aca="false">'raw data'!AM30</f>
        <v>46.598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f aca="false">'raw data'!AK31</f>
        <v>37.8716</v>
      </c>
      <c r="O412" s="87" t="n">
        <f aca="false">'raw data'!AL31</f>
        <v>45.0872</v>
      </c>
      <c r="P412" s="87" t="n">
        <f aca="false">'raw data'!AM31</f>
        <v>44.614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f aca="false">'raw data'!AK32</f>
        <v>35.2149</v>
      </c>
      <c r="O413" s="87" t="n">
        <f aca="false">'raw data'!AL32</f>
        <v>43.4872</v>
      </c>
      <c r="P413" s="87" t="n">
        <f aca="false">'raw data'!AM32</f>
        <v>42.665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3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f aca="false">'raw data'!AK33</f>
        <v>32.8111</v>
      </c>
      <c r="O414" s="96" t="n">
        <f aca="false">'raw data'!AL33</f>
        <v>42.3876</v>
      </c>
      <c r="P414" s="96" t="n">
        <f aca="false">'raw data'!AM33</f>
        <v>41.244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111573.88</v>
      </c>
      <c r="J415" s="81" t="n">
        <v>270.73</v>
      </c>
      <c r="K415" s="81"/>
      <c r="L415" s="61"/>
      <c r="M415" s="81" t="n">
        <f aca="false">'raw data'!C30</f>
        <v>6142.9408</v>
      </c>
      <c r="N415" s="100"/>
      <c r="O415" s="100"/>
      <c r="P415" s="100"/>
      <c r="Q415" s="81" t="n">
        <f aca="false">'raw data'!AZ30</f>
        <v>116427.29</v>
      </c>
      <c r="R415" s="81" t="n">
        <f aca="false">'raw data'!BA30</f>
        <v>268.07</v>
      </c>
      <c r="S415" s="81"/>
      <c r="U415" s="14"/>
      <c r="V415" s="15"/>
      <c r="W415" s="16"/>
      <c r="X415" s="61"/>
      <c r="Y415" s="20" t="n">
        <f aca="false">GEOMEAN(Q415:Q418)/GEOMEAN(I415:I418)</f>
        <v>0.627030172080136</v>
      </c>
      <c r="Z415" s="20" t="n">
        <f aca="false">GEOMEAN(R415:R418)/GEOMEAN(J415:J418)</f>
        <v>0.567242555715029</v>
      </c>
      <c r="AA415" s="26" t="e">
        <f aca="false">GEOMEAN(S415:S418)/GEOMEAN(K415:K418)</f>
        <v>#NUM!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84941.24</v>
      </c>
      <c r="J416" s="87" t="n">
        <v>241.77</v>
      </c>
      <c r="K416" s="87"/>
      <c r="L416" s="61"/>
      <c r="M416" s="87" t="n">
        <f aca="false">'raw data'!C31</f>
        <v>2860.6584</v>
      </c>
      <c r="N416" s="100"/>
      <c r="O416" s="100"/>
      <c r="P416" s="100"/>
      <c r="Q416" s="87" t="n">
        <f aca="false">'raw data'!AZ31</f>
        <v>44031.29</v>
      </c>
      <c r="R416" s="87" t="n">
        <f aca="false">'raw data'!BA31</f>
        <v>106.83</v>
      </c>
      <c r="S416" s="87"/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70301.52</v>
      </c>
      <c r="J417" s="87" t="n">
        <v>235.01</v>
      </c>
      <c r="K417" s="87"/>
      <c r="L417" s="61"/>
      <c r="M417" s="87" t="n">
        <f aca="false">'raw data'!C32</f>
        <v>1383.0584</v>
      </c>
      <c r="N417" s="100"/>
      <c r="O417" s="100"/>
      <c r="P417" s="100"/>
      <c r="Q417" s="87" t="n">
        <f aca="false">'raw data'!AZ32</f>
        <v>45355.1</v>
      </c>
      <c r="R417" s="87" t="n">
        <f aca="false">'raw data'!BA32</f>
        <v>118.33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70921.49</v>
      </c>
      <c r="J418" s="96" t="n">
        <v>254.19</v>
      </c>
      <c r="K418" s="96"/>
      <c r="L418" s="61"/>
      <c r="M418" s="96" t="n">
        <f aca="false">'raw data'!C33</f>
        <v>668.6392</v>
      </c>
      <c r="N418" s="102"/>
      <c r="O418" s="102"/>
      <c r="P418" s="102"/>
      <c r="Q418" s="96" t="n">
        <f aca="false">'raw data'!AZ33</f>
        <v>31414.86</v>
      </c>
      <c r="R418" s="96" t="n">
        <f aca="false">'raw data'!BA33</f>
        <v>119.46</v>
      </c>
      <c r="S418" s="96"/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3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30023.6631954505</v>
      </c>
      <c r="J420" s="111" t="n">
        <f aca="false">GEOMEAN(J51:J54,J103:J106,J155:J158)</f>
        <v>88.3999734136013</v>
      </c>
      <c r="K420" s="112" t="e">
        <f aca="false">GEOMEAN(K51:K54,K103:K106,K155:K158)</f>
        <v>#NUM!</v>
      </c>
      <c r="M420" s="13"/>
      <c r="N420" s="84"/>
      <c r="O420" s="84"/>
      <c r="P420" s="84"/>
      <c r="Q420" s="111" t="n">
        <f aca="false">GEOMEAN(Q51:Q54,Q103:Q106,Q155:Q158)</f>
        <v>34805.4368993861</v>
      </c>
      <c r="R420" s="111" t="n">
        <f aca="false">GEOMEAN(R51:R54,R103:R106,R155:R158)</f>
        <v>85.6208806435791</v>
      </c>
      <c r="S420" s="112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55078.6227340187</v>
      </c>
      <c r="J421" s="113" t="n">
        <f aca="false">GEOMEAN(J207:J210,J259:J262,J311:J314,J363:J366)</f>
        <v>137.148197554399</v>
      </c>
      <c r="K421" s="114" t="e">
        <f aca="false">GEOMEAN(K207:K210,K259:K262,K311:K314,K363:K366)</f>
        <v>#NUM!</v>
      </c>
      <c r="M421" s="21"/>
      <c r="N421" s="57"/>
      <c r="O421" s="57"/>
      <c r="P421" s="57"/>
      <c r="Q421" s="113" t="n">
        <f aca="false">GEOMEAN(Q207:Q210,Q259:Q262,Q311:Q314,Q363:Q366)</f>
        <v>51859.448676065</v>
      </c>
      <c r="R421" s="113" t="n">
        <f aca="false">GEOMEAN(R207:R210,R259:R262,R311:R314,R363:R366)</f>
        <v>153.310942979913</v>
      </c>
      <c r="S421" s="114" t="e">
        <f aca="false">GEOMEAN(S207:S210,S259:S262,S311:S314,S363:S366)</f>
        <v>#NUM!</v>
      </c>
      <c r="AB421" s="57"/>
      <c r="AC421" s="57"/>
    </row>
    <row r="422" customFormat="false" ht="13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42466.4726876447</v>
      </c>
      <c r="J422" s="116" t="n">
        <f aca="false">GEOMEAN(J51:J54,J103:J106,J155:J158,J207:J210,J259:J262,J311:J314,J363:J366)</f>
        <v>113.617508135745</v>
      </c>
      <c r="K422" s="117" t="e">
        <f aca="false">GEOMEAN(K51:K54,K103:K106,K155:K158,K207:K210,K259:K262,K311:K314,K363:K366)</f>
        <v>#NUM!</v>
      </c>
      <c r="M422" s="27"/>
      <c r="N422" s="106"/>
      <c r="O422" s="106"/>
      <c r="P422" s="106"/>
      <c r="Q422" s="116" t="n">
        <f aca="false">GEOMEAN(Q51:Q54,Q103:Q106,Q155:Q158,Q207:Q210,Q259:Q262,Q311:Q314,Q363:Q366)</f>
        <v>43712.6917198447</v>
      </c>
      <c r="R422" s="116" t="n">
        <f aca="false">GEOMEAN(R51:R54,R103:R106,R155:R158,R207:R210,R259:R262,R311:R314,R363:R366)</f>
        <v>119.439337114554</v>
      </c>
      <c r="S422" s="117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15926683139252</v>
      </c>
      <c r="R423" s="118" t="n">
        <f aca="false">R420/J420</f>
        <v>0.968562289526724</v>
      </c>
      <c r="S423" s="119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41553112656801</v>
      </c>
      <c r="R424" s="118" t="n">
        <f aca="false">R421/J421</f>
        <v>1.11784876297118</v>
      </c>
      <c r="S424" s="119" t="e">
        <f aca="false">S421/K421</f>
        <v>#NUM!</v>
      </c>
      <c r="AB424" s="57"/>
      <c r="AC424" s="57"/>
    </row>
    <row r="425" customFormat="false" ht="13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934595113106</v>
      </c>
      <c r="R425" s="120" t="n">
        <f aca="false">R422/J422</f>
        <v>1.05124059728412</v>
      </c>
      <c r="S425" s="121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3" hidden="false" customHeight="false" outlineLevel="0" collapsed="false">
      <c r="A427" s="122" t="s">
        <v>55</v>
      </c>
      <c r="AB427" s="57"/>
      <c r="AC427" s="57"/>
    </row>
    <row r="428" customFormat="false" ht="13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3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3312</v>
      </c>
      <c r="N430" s="99" t="n">
        <f aca="false">AVERAGE(N3,N7)</f>
        <v>42.6605</v>
      </c>
      <c r="O430" s="99" t="n">
        <f aca="false">AVERAGE(O3,O7)</f>
        <v>43.26255</v>
      </c>
      <c r="P430" s="99" t="n">
        <f aca="false">AVERAGE(P3,P7)</f>
        <v>43.5552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064</v>
      </c>
      <c r="N431" s="100" t="n">
        <f aca="false">AVERAGE(N4,N8)</f>
        <v>40.47885</v>
      </c>
      <c r="O431" s="100" t="n">
        <f aca="false">AVERAGE(O4,O8)</f>
        <v>41.97985</v>
      </c>
      <c r="P431" s="100" t="n">
        <f aca="false">AVERAGE(P4,P8)</f>
        <v>41.931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5288</v>
      </c>
      <c r="N432" s="100" t="n">
        <f aca="false">AVERAGE(N5,N9)</f>
        <v>37.88065</v>
      </c>
      <c r="O432" s="100" t="n">
        <f aca="false">AVERAGE(O5,O9)</f>
        <v>40.61585</v>
      </c>
      <c r="P432" s="100" t="n">
        <f aca="false">AVERAGE(P5,P9)</f>
        <v>40.2801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3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464</v>
      </c>
      <c r="N433" s="102" t="n">
        <f aca="false">AVERAGE(N6,N10)</f>
        <v>35.11095</v>
      </c>
      <c r="O433" s="102" t="n">
        <f aca="false">AVERAGE(O6,O10)</f>
        <v>39.51475</v>
      </c>
      <c r="P433" s="102" t="n">
        <f aca="false">AVERAGE(P6,P10)</f>
        <v>39.0209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8456</v>
      </c>
      <c r="N434" s="99" t="n">
        <f aca="false">AVERAGE(N3,N7,N11)</f>
        <v>42.4095666666667</v>
      </c>
      <c r="O434" s="99" t="n">
        <f aca="false">AVERAGE(O3,O7,O11)</f>
        <v>43.0232666666667</v>
      </c>
      <c r="P434" s="99" t="n">
        <f aca="false">AVERAGE(P3,P7,P11)</f>
        <v>43.3265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2616</v>
      </c>
      <c r="N435" s="100" t="n">
        <f aca="false">AVERAGE(N4,N8,N12)</f>
        <v>40.2089333333333</v>
      </c>
      <c r="O435" s="100" t="n">
        <f aca="false">AVERAGE(O4,O8,O12)</f>
        <v>41.7260666666667</v>
      </c>
      <c r="P435" s="100" t="n">
        <f aca="false">AVERAGE(P4,P8,P12)</f>
        <v>41.7210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8</v>
      </c>
      <c r="N436" s="100" t="n">
        <f aca="false">AVERAGE(N5,N9,N13)</f>
        <v>37.6200333333333</v>
      </c>
      <c r="O436" s="100" t="n">
        <f aca="false">AVERAGE(O5,O9,O13)</f>
        <v>40.4327666666667</v>
      </c>
      <c r="P436" s="100" t="n">
        <f aca="false">AVERAGE(P5,P9,P13)</f>
        <v>40.1420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976</v>
      </c>
      <c r="N437" s="102" t="n">
        <f aca="false">AVERAGE(N6,N10,N14)</f>
        <v>34.8692</v>
      </c>
      <c r="O437" s="102" t="n">
        <f aca="false">AVERAGE(O6,O10,O14)</f>
        <v>39.3422</v>
      </c>
      <c r="P437" s="102" t="n">
        <f aca="false">AVERAGE(P6,P10,P14)</f>
        <v>38.8832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7.2448</v>
      </c>
      <c r="N438" s="99" t="n">
        <f aca="false">AVERAGE(N27,N31,N35)</f>
        <v>42.7703333333333</v>
      </c>
      <c r="O438" s="99" t="n">
        <f aca="false">AVERAGE(O27,O31,O35)</f>
        <v>45.6354333333333</v>
      </c>
      <c r="P438" s="99" t="n">
        <f aca="false">AVERAGE(P27,P31,P35)</f>
        <v>45.5268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6272</v>
      </c>
      <c r="N439" s="100" t="n">
        <f aca="false">AVERAGE(N28,N32,N36)</f>
        <v>40.5399</v>
      </c>
      <c r="O439" s="100" t="n">
        <f aca="false">AVERAGE(O28,O32,O36)</f>
        <v>43.9625</v>
      </c>
      <c r="P439" s="100" t="n">
        <f aca="false">AVERAGE(P28,P32,P36)</f>
        <v>43.5114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7696</v>
      </c>
      <c r="N440" s="100" t="n">
        <f aca="false">AVERAGE(N29,N33,N37)</f>
        <v>37.9976666666667</v>
      </c>
      <c r="O440" s="100" t="n">
        <f aca="false">AVERAGE(O29,O33,O37)</f>
        <v>42.2017</v>
      </c>
      <c r="P440" s="100" t="n">
        <f aca="false">AVERAGE(P29,P33,P37)</f>
        <v>41.5225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552</v>
      </c>
      <c r="N441" s="102" t="n">
        <f aca="false">AVERAGE(N30,N34,N38)</f>
        <v>35.2585333333333</v>
      </c>
      <c r="O441" s="102" t="n">
        <f aca="false">AVERAGE(O30,O34,O38)</f>
        <v>40.8375333333333</v>
      </c>
      <c r="P441" s="102" t="n">
        <f aca="false">AVERAGE(P30,P34,P38)</f>
        <v>40.0418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6.2432</v>
      </c>
      <c r="N442" s="99" t="n">
        <f aca="false">AVERAGE(N27,N31,N35,N39,N43,N47)</f>
        <v>42.69075</v>
      </c>
      <c r="O442" s="99" t="n">
        <f aca="false">AVERAGE(O27,O31,O35,O39,O43,O47)</f>
        <v>45.5917666666667</v>
      </c>
      <c r="P442" s="99" t="n">
        <f aca="false">AVERAGE(P27,P31,P35,P39,P43,P47)</f>
        <v>45.4717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7.6928</v>
      </c>
      <c r="N443" s="100" t="n">
        <f aca="false">AVERAGE(N28,N32,N36,N40,N44,N48)</f>
        <v>40.4819</v>
      </c>
      <c r="O443" s="100" t="n">
        <f aca="false">AVERAGE(O28,O32,O36,O40,O44,O48)</f>
        <v>43.9103</v>
      </c>
      <c r="P443" s="100" t="n">
        <f aca="false">AVERAGE(P28,P32,P36,P40,P44,P48)</f>
        <v>43.4551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356</v>
      </c>
      <c r="N444" s="100" t="n">
        <f aca="false">AVERAGE(N29,N33,N37,N41,N45,N49)</f>
        <v>37.94365</v>
      </c>
      <c r="O444" s="100" t="n">
        <f aca="false">AVERAGE(O29,O33,O37,O41,O45,O49)</f>
        <v>42.15785</v>
      </c>
      <c r="P444" s="100" t="n">
        <f aca="false">AVERAGE(P29,P33,P37,P41,P45,P49)</f>
        <v>41.4761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664</v>
      </c>
      <c r="N445" s="102" t="n">
        <f aca="false">AVERAGE(N30,N34,N38,N42,N46,N50)</f>
        <v>35.1933833333333</v>
      </c>
      <c r="O445" s="102" t="n">
        <f aca="false">AVERAGE(O30,O34,O38,O42,O46,O50)</f>
        <v>40.8028666666667</v>
      </c>
      <c r="P445" s="102" t="n">
        <f aca="false">AVERAGE(P30,P34,P38,P42,P46,P50)</f>
        <v>39.9832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7.2448</v>
      </c>
      <c r="N446" s="99" t="n">
        <f aca="false">AVERAGE(N3,N7,N27,N31,N35)</f>
        <v>42.7264</v>
      </c>
      <c r="O446" s="99" t="n">
        <f aca="false">AVERAGE(O3,O7,O27,O31,O35)</f>
        <v>44.68628</v>
      </c>
      <c r="P446" s="99" t="n">
        <f aca="false">AVERAGE(P3,P7,P27,P31,P35)</f>
        <v>44.738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6272</v>
      </c>
      <c r="N447" s="100" t="n">
        <f aca="false">AVERAGE(N4,N8,N28,N32,N36)</f>
        <v>40.51548</v>
      </c>
      <c r="O447" s="100" t="n">
        <f aca="false">AVERAGE(O4,O8,O28,O32,O36)</f>
        <v>43.16944</v>
      </c>
      <c r="P447" s="100" t="n">
        <f aca="false">AVERAGE(P4,P8,P28,P32,P36)</f>
        <v>42.8795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7696</v>
      </c>
      <c r="N448" s="100" t="n">
        <f aca="false">AVERAGE(N5,N9,N29,N33,N37)</f>
        <v>37.95086</v>
      </c>
      <c r="O448" s="100" t="n">
        <f aca="false">AVERAGE(O5,O9,O29,O33,O37)</f>
        <v>41.56736</v>
      </c>
      <c r="P448" s="100" t="n">
        <f aca="false">AVERAGE(P5,P9,P29,P33,P37)</f>
        <v>41.0255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3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552</v>
      </c>
      <c r="N449" s="102" t="n">
        <f aca="false">AVERAGE(N6,N10,N30,N34,N38)</f>
        <v>35.1995</v>
      </c>
      <c r="O449" s="102" t="n">
        <f aca="false">AVERAGE(O6,O10,O30,O34,O38)</f>
        <v>40.30842</v>
      </c>
      <c r="P449" s="102" t="n">
        <f aca="false">AVERAGE(P6,P10,P30,P34,P38)</f>
        <v>39.6334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6.2432</v>
      </c>
      <c r="N450" s="99" t="n">
        <f aca="false">AVERAGE(N3,N7,N11,N27,N31,N35,N39,N43,N47)</f>
        <v>42.5970222222222</v>
      </c>
      <c r="O450" s="99" t="n">
        <f aca="false">AVERAGE(O3,O7,O11,O27,O31,O35,O39,O43,O47)</f>
        <v>44.7356</v>
      </c>
      <c r="P450" s="99" t="n">
        <f aca="false">AVERAGE(P3,P7,P11,P27,P31,P35,P39,P43,P47)</f>
        <v>44.7566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7.6928</v>
      </c>
      <c r="N451" s="100" t="n">
        <f aca="false">AVERAGE(N4,N8,N12,N28,N32,N36,N40,N44,N48)</f>
        <v>40.3909111111111</v>
      </c>
      <c r="O451" s="100" t="n">
        <f aca="false">AVERAGE(O4,O8,O12,O28,O32,O36,O40,O44,O48)</f>
        <v>43.1822222222222</v>
      </c>
      <c r="P451" s="100" t="n">
        <f aca="false">AVERAGE(P4,P8,P12,P28,P32,P36,P40,P44,P48)</f>
        <v>42.877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356</v>
      </c>
      <c r="N452" s="100" t="n">
        <f aca="false">AVERAGE(N5,N9,N13,N29,N33,N37,N41,N45,N49)</f>
        <v>37.8357777777778</v>
      </c>
      <c r="O452" s="100" t="n">
        <f aca="false">AVERAGE(O5,O9,O13,O29,O33,O37,O41,O45,O49)</f>
        <v>41.5828222222222</v>
      </c>
      <c r="P452" s="100" t="n">
        <f aca="false">AVERAGE(P5,P9,P13,P29,P33,P37,P41,P45,P49)</f>
        <v>41.0314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3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664</v>
      </c>
      <c r="N453" s="102" t="n">
        <f aca="false">AVERAGE(N6,N10,N14,N30,N34,N38,N42,N46,N50)</f>
        <v>35.0853222222222</v>
      </c>
      <c r="O453" s="102" t="n">
        <f aca="false">AVERAGE(O6,O10,O14,O30,O34,O38,O42,O46,O50)</f>
        <v>40.3159777777778</v>
      </c>
      <c r="P453" s="102" t="n">
        <f aca="false">AVERAGE(P6,P10,P14,P30,P34,P38,P42,P46,P50)</f>
        <v>39.6165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6888</v>
      </c>
      <c r="N454" s="99" t="n">
        <f aca="false">AVERAGE(N55,N59)</f>
        <v>43.1535</v>
      </c>
      <c r="O454" s="99" t="n">
        <f aca="false">AVERAGE(O55,O59)</f>
        <v>44.8475</v>
      </c>
      <c r="P454" s="99" t="n">
        <f aca="false">AVERAGE(P55,P59)</f>
        <v>44.5535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9544</v>
      </c>
      <c r="N455" s="100" t="n">
        <f aca="false">AVERAGE(N56,N60)</f>
        <v>40.90205</v>
      </c>
      <c r="O455" s="100" t="n">
        <f aca="false">AVERAGE(O56,O60)</f>
        <v>43.95765</v>
      </c>
      <c r="P455" s="100" t="n">
        <f aca="false">AVERAGE(P56,P60)</f>
        <v>43.0539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36</v>
      </c>
      <c r="N456" s="100" t="n">
        <f aca="false">AVERAGE(N57,N61)</f>
        <v>38.43965</v>
      </c>
      <c r="O456" s="100" t="n">
        <f aca="false">AVERAGE(O57,O61)</f>
        <v>42.97765</v>
      </c>
      <c r="P456" s="100" t="n">
        <f aca="false">AVERAGE(P57,P61)</f>
        <v>41.5384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208</v>
      </c>
      <c r="N457" s="102" t="n">
        <f aca="false">AVERAGE(N58,N62)</f>
        <v>35.8462</v>
      </c>
      <c r="O457" s="102" t="n">
        <f aca="false">AVERAGE(O58,O62)</f>
        <v>42.11945</v>
      </c>
      <c r="P457" s="102" t="n">
        <f aca="false">AVERAGE(P58,P62)</f>
        <v>40.2168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1632</v>
      </c>
      <c r="N458" s="99" t="n">
        <f aca="false">AVERAGE(N55,N59,N63)</f>
        <v>42.8807666666667</v>
      </c>
      <c r="O458" s="99" t="n">
        <f aca="false">AVERAGE(O55,O59,O63)</f>
        <v>44.5469</v>
      </c>
      <c r="P458" s="99" t="n">
        <f aca="false">AVERAGE(P55,P59,P63)</f>
        <v>44.3380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7736</v>
      </c>
      <c r="N459" s="100" t="n">
        <f aca="false">AVERAGE(N56,N60,N64)</f>
        <v>40.6422666666667</v>
      </c>
      <c r="O459" s="100" t="n">
        <f aca="false">AVERAGE(O56,O60,O64)</f>
        <v>43.6249</v>
      </c>
      <c r="P459" s="100" t="n">
        <f aca="false">AVERAGE(P56,P60,P64)</f>
        <v>42.8564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576</v>
      </c>
      <c r="N460" s="100" t="n">
        <f aca="false">AVERAGE(N57,N61,N65)</f>
        <v>38.2055666666667</v>
      </c>
      <c r="O460" s="100" t="n">
        <f aca="false">AVERAGE(O57,O61,O65)</f>
        <v>42.7047666666667</v>
      </c>
      <c r="P460" s="100" t="n">
        <f aca="false">AVERAGE(P57,P61,P65)</f>
        <v>41.4291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8056</v>
      </c>
      <c r="N461" s="102" t="n">
        <f aca="false">AVERAGE(N58,N62,N66)</f>
        <v>35.6391666666667</v>
      </c>
      <c r="O461" s="102" t="n">
        <f aca="false">AVERAGE(O58,O62,O66)</f>
        <v>41.8852333333333</v>
      </c>
      <c r="P461" s="102" t="n">
        <f aca="false">AVERAGE(P58,P62,P66)</f>
        <v>40.1271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5208</v>
      </c>
      <c r="N462" s="99" t="n">
        <f aca="false">AVERAGE(N79,N83,N87)</f>
        <v>43.2892</v>
      </c>
      <c r="O462" s="99" t="n">
        <f aca="false">AVERAGE(O79,O83,O87)</f>
        <v>47.2149666666667</v>
      </c>
      <c r="P462" s="99" t="n">
        <f aca="false">AVERAGE(P79,P83,P87)</f>
        <v>46.3276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5848</v>
      </c>
      <c r="N463" s="100" t="n">
        <f aca="false">AVERAGE(N80,N84,N88)</f>
        <v>40.9805333333333</v>
      </c>
      <c r="O463" s="100" t="n">
        <f aca="false">AVERAGE(O80,O84,O88)</f>
        <v>46.0348333333333</v>
      </c>
      <c r="P463" s="100" t="n">
        <f aca="false">AVERAGE(P80,P84,P88)</f>
        <v>44.547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9952</v>
      </c>
      <c r="N464" s="100" t="n">
        <f aca="false">AVERAGE(N81,N85,N89)</f>
        <v>38.5320333333333</v>
      </c>
      <c r="O464" s="100" t="n">
        <f aca="false">AVERAGE(O81,O85,O89)</f>
        <v>44.7620666666667</v>
      </c>
      <c r="P464" s="100" t="n">
        <f aca="false">AVERAGE(P81,P85,P89)</f>
        <v>42.8101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1424</v>
      </c>
      <c r="N465" s="102" t="n">
        <f aca="false">AVERAGE(N82,N86,N90)</f>
        <v>35.9489666666667</v>
      </c>
      <c r="O465" s="102" t="n">
        <f aca="false">AVERAGE(O82,O86,O90)</f>
        <v>43.7516333333333</v>
      </c>
      <c r="P465" s="102" t="n">
        <f aca="false">AVERAGE(P82,P86,P90)</f>
        <v>41.3117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7.8184</v>
      </c>
      <c r="N466" s="99" t="n">
        <f aca="false">AVERAGE(N79,N83,N87,N91,N95,N99)</f>
        <v>43.16905</v>
      </c>
      <c r="O466" s="99" t="n">
        <f aca="false">AVERAGE(O79,O83,O87,O91,O95,O99)</f>
        <v>47.0535166666667</v>
      </c>
      <c r="P466" s="99" t="n">
        <f aca="false">AVERAGE(P79,P83,P87,P91,P95,P99)</f>
        <v>46.3285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9.172</v>
      </c>
      <c r="N467" s="100" t="n">
        <f aca="false">AVERAGE(N80,N84,N88,N92,N96,N100)</f>
        <v>40.8763666666667</v>
      </c>
      <c r="O467" s="100" t="n">
        <f aca="false">AVERAGE(O80,O84,O88,O92,O96,O100)</f>
        <v>45.9054833333333</v>
      </c>
      <c r="P467" s="100" t="n">
        <f aca="false">AVERAGE(P80,P84,P88,P92,P96,P100)</f>
        <v>44.5496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</v>
      </c>
      <c r="N468" s="100" t="n">
        <f aca="false">AVERAGE(N81,N85,N89,N93,N97,N101)</f>
        <v>38.4353166666667</v>
      </c>
      <c r="O468" s="100" t="n">
        <f aca="false">AVERAGE(O81,O85,O89,O93,O97,O101)</f>
        <v>44.6839166666667</v>
      </c>
      <c r="P468" s="100" t="n">
        <f aca="false">AVERAGE(P81,P85,P89,P93,P97,P101)</f>
        <v>42.8237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2992</v>
      </c>
      <c r="N469" s="102" t="n">
        <f aca="false">AVERAGE(N82,N86,N90,N94,N98,N102)</f>
        <v>35.85225</v>
      </c>
      <c r="O469" s="102" t="n">
        <f aca="false">AVERAGE(O82,O86,O90,O94,O98,O102)</f>
        <v>43.7067</v>
      </c>
      <c r="P469" s="102" t="n">
        <f aca="false">AVERAGE(P82,P86,P90,P94,P98,P102)</f>
        <v>41.2994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5208</v>
      </c>
      <c r="N470" s="99" t="n">
        <f aca="false">AVERAGE(N55,N59,N79,N83,N87)</f>
        <v>43.23492</v>
      </c>
      <c r="O470" s="99" t="n">
        <f aca="false">AVERAGE(O55,O59,O79,O83,O87)</f>
        <v>46.26798</v>
      </c>
      <c r="P470" s="99" t="n">
        <f aca="false">AVERAGE(P55,P59,P79,P83,P87)</f>
        <v>45.6179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5848</v>
      </c>
      <c r="N471" s="100" t="n">
        <f aca="false">AVERAGE(N56,N60,N80,N84,N88)</f>
        <v>40.94914</v>
      </c>
      <c r="O471" s="100" t="n">
        <f aca="false">AVERAGE(O56,O60,O80,O84,O88)</f>
        <v>45.20396</v>
      </c>
      <c r="P471" s="100" t="n">
        <f aca="false">AVERAGE(P56,P60,P80,P84,P88)</f>
        <v>43.9499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9952</v>
      </c>
      <c r="N472" s="100" t="n">
        <f aca="false">AVERAGE(N57,N61,N81,N85,N89)</f>
        <v>38.49508</v>
      </c>
      <c r="O472" s="100" t="n">
        <f aca="false">AVERAGE(O57,O61,O81,O85,O89)</f>
        <v>44.0483</v>
      </c>
      <c r="P472" s="100" t="n">
        <f aca="false">AVERAGE(P57,P61,P81,P85,P89)</f>
        <v>42.3014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3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1424</v>
      </c>
      <c r="N473" s="102" t="n">
        <f aca="false">AVERAGE(N58,N62,N82,N86,N90)</f>
        <v>35.90786</v>
      </c>
      <c r="O473" s="102" t="n">
        <f aca="false">AVERAGE(O58,O62,O82,O86,O90)</f>
        <v>43.09876</v>
      </c>
      <c r="P473" s="102" t="n">
        <f aca="false">AVERAGE(P58,P62,P82,P86,P90)</f>
        <v>40.8737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7.8184</v>
      </c>
      <c r="N474" s="99" t="n">
        <f aca="false">AVERAGE(N55,N59,N63,N79,N83,N87,N91,N95,N99)</f>
        <v>43.0729555555556</v>
      </c>
      <c r="O474" s="99" t="n">
        <f aca="false">AVERAGE(O55,O59,O63,O79,O83,O87,O91,O95,O99)</f>
        <v>46.2179777777778</v>
      </c>
      <c r="P474" s="99" t="n">
        <f aca="false">AVERAGE(P55,P59,P63,P79,P83,P87,P91,P95,P99)</f>
        <v>45.6650222222222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9.172</v>
      </c>
      <c r="N475" s="100" t="n">
        <f aca="false">AVERAGE(N56,N60,N64,N80,N84,N88,N92,N96,N100)</f>
        <v>40.7983333333333</v>
      </c>
      <c r="O475" s="100" t="n">
        <f aca="false">AVERAGE(O56,O60,O64,O80,O84,O88,O92,O96,O100)</f>
        <v>45.1452888888889</v>
      </c>
      <c r="P475" s="100" t="n">
        <f aca="false">AVERAGE(P56,P60,P64,P80,P84,P88,P92,P96,P100)</f>
        <v>43.9852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</v>
      </c>
      <c r="N476" s="100" t="n">
        <f aca="false">AVERAGE(N57,N61,N65,N81,N85,N89,N93,N97,N101)</f>
        <v>38.3587333333333</v>
      </c>
      <c r="O476" s="100" t="n">
        <f aca="false">AVERAGE(O57,O61,O65,O81,O85,O89,O93,O97,O101)</f>
        <v>44.0242</v>
      </c>
      <c r="P476" s="100" t="n">
        <f aca="false">AVERAGE(P57,P61,P65,P81,P85,P89,P93,P97,P101)</f>
        <v>42.3588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3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2992</v>
      </c>
      <c r="N477" s="102" t="n">
        <f aca="false">AVERAGE(N58,N62,N66,N82,N86,N90,N94,N98,N102)</f>
        <v>35.7812222222222</v>
      </c>
      <c r="O477" s="102" t="n">
        <f aca="false">AVERAGE(O58,O62,O66,O82,O86,O90,O94,O98,O102)</f>
        <v>43.0995444444444</v>
      </c>
      <c r="P477" s="102" t="n">
        <f aca="false">AVERAGE(P58,P62,P66,P82,P86,P90,P94,P98,P102)</f>
        <v>40.9086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1832</v>
      </c>
      <c r="N478" s="99" t="n">
        <f aca="false">AVERAGE(N107,N111)</f>
        <v>40.82745</v>
      </c>
      <c r="O478" s="99" t="n">
        <f aca="false">AVERAGE(O107,O111)</f>
        <v>43.5494</v>
      </c>
      <c r="P478" s="99" t="n">
        <f aca="false">AVERAGE(P107,P111)</f>
        <v>43.6442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5104</v>
      </c>
      <c r="N479" s="100" t="n">
        <f aca="false">AVERAGE(N108,N112)</f>
        <v>38.4797</v>
      </c>
      <c r="O479" s="100" t="n">
        <f aca="false">AVERAGE(O108,O112)</f>
        <v>41.91395</v>
      </c>
      <c r="P479" s="100" t="n">
        <f aca="false">AVERAGE(P108,P112)</f>
        <v>42.0016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832</v>
      </c>
      <c r="N480" s="100" t="n">
        <f aca="false">AVERAGE(N109,N113)</f>
        <v>35.98655</v>
      </c>
      <c r="O480" s="100" t="n">
        <f aca="false">AVERAGE(O109,O113)</f>
        <v>40.395</v>
      </c>
      <c r="P480" s="100" t="n">
        <f aca="false">AVERAGE(P109,P113)</f>
        <v>40.3761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712</v>
      </c>
      <c r="N481" s="102" t="n">
        <f aca="false">AVERAGE(N110,N114)</f>
        <v>33.4932</v>
      </c>
      <c r="O481" s="102" t="n">
        <f aca="false">AVERAGE(O110,O114)</f>
        <v>39.2343</v>
      </c>
      <c r="P481" s="102" t="n">
        <f aca="false">AVERAGE(P110,P114)</f>
        <v>39.1705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0592</v>
      </c>
      <c r="N482" s="99" t="n">
        <f aca="false">AVERAGE(N107,N111,N115)</f>
        <v>40.5182666666667</v>
      </c>
      <c r="O482" s="99" t="n">
        <f aca="false">AVERAGE(O107,O111,O115)</f>
        <v>43.3202333333333</v>
      </c>
      <c r="P482" s="99" t="n">
        <f aca="false">AVERAGE(P107,P111,P115)</f>
        <v>43.346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7288</v>
      </c>
      <c r="N483" s="100" t="n">
        <f aca="false">AVERAGE(N108,N112,N116)</f>
        <v>38.1602666666667</v>
      </c>
      <c r="O483" s="100" t="n">
        <f aca="false">AVERAGE(O108,O112,O116)</f>
        <v>41.7331</v>
      </c>
      <c r="P483" s="100" t="n">
        <f aca="false">AVERAGE(P108,P112,P116)</f>
        <v>41.7062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576</v>
      </c>
      <c r="N484" s="100" t="n">
        <f aca="false">AVERAGE(N109,N113,N117)</f>
        <v>35.6774</v>
      </c>
      <c r="O484" s="100" t="n">
        <f aca="false">AVERAGE(O109,O113,O117)</f>
        <v>40.2929333333333</v>
      </c>
      <c r="P484" s="100" t="n">
        <f aca="false">AVERAGE(P109,P113,P117)</f>
        <v>40.1411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88</v>
      </c>
      <c r="N485" s="102" t="n">
        <f aca="false">AVERAGE(N110,N114,N118)</f>
        <v>33.1793</v>
      </c>
      <c r="O485" s="102" t="n">
        <f aca="false">AVERAGE(O110,O114,O118)</f>
        <v>39.1850333333333</v>
      </c>
      <c r="P485" s="102" t="n">
        <f aca="false">AVERAGE(P110,P114,P118)</f>
        <v>38.9727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80.6016</v>
      </c>
      <c r="N486" s="99" t="n">
        <f aca="false">AVERAGE(N131,N135,N139)</f>
        <v>40.3936333333333</v>
      </c>
      <c r="O486" s="99" t="n">
        <f aca="false">AVERAGE(O131,O135,O139)</f>
        <v>45.7933666666667</v>
      </c>
      <c r="P486" s="99" t="n">
        <f aca="false">AVERAGE(P131,P135,P139)</f>
        <v>45.900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7.7984</v>
      </c>
      <c r="N487" s="100" t="n">
        <f aca="false">AVERAGE(N132,N136,N140)</f>
        <v>38.1749333333333</v>
      </c>
      <c r="O487" s="100" t="n">
        <f aca="false">AVERAGE(O132,O136,O140)</f>
        <v>44.0011</v>
      </c>
      <c r="P487" s="100" t="n">
        <f aca="false">AVERAGE(P132,P136,P140)</f>
        <v>44.043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8896</v>
      </c>
      <c r="N488" s="100" t="n">
        <f aca="false">AVERAGE(N133,N137,N141)</f>
        <v>35.8027</v>
      </c>
      <c r="O488" s="100" t="n">
        <f aca="false">AVERAGE(O133,O137,O141)</f>
        <v>42.2133333333333</v>
      </c>
      <c r="P488" s="100" t="n">
        <f aca="false">AVERAGE(P133,P137,P141)</f>
        <v>42.1199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6864</v>
      </c>
      <c r="N489" s="102" t="n">
        <f aca="false">AVERAGE(N134,N138,N142)</f>
        <v>33.3628</v>
      </c>
      <c r="O489" s="102" t="n">
        <f aca="false">AVERAGE(O134,O138,O142)</f>
        <v>40.7550333333333</v>
      </c>
      <c r="P489" s="102" t="n">
        <f aca="false">AVERAGE(P134,P138,P142)</f>
        <v>40.6608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8.7528</v>
      </c>
      <c r="N490" s="99" t="n">
        <f aca="false">AVERAGE(N131,N135,N139,N143,N147,N151)</f>
        <v>40.3791</v>
      </c>
      <c r="O490" s="99" t="n">
        <f aca="false">AVERAGE(O131,O135,O139,O143,O147,O151)</f>
        <v>45.70275</v>
      </c>
      <c r="P490" s="99" t="n">
        <f aca="false">AVERAGE(P131,P135,P139,P143,P147,P151)</f>
        <v>45.7552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8.1096</v>
      </c>
      <c r="N491" s="100" t="n">
        <f aca="false">AVERAGE(N132,N136,N140,N144,N148,N152)</f>
        <v>38.1041166666667</v>
      </c>
      <c r="O491" s="100" t="n">
        <f aca="false">AVERAGE(O132,O136,O140,O144,O148,O152)</f>
        <v>43.9211</v>
      </c>
      <c r="P491" s="100" t="n">
        <f aca="false">AVERAGE(P132,P136,P140,P144,P148,P152)</f>
        <v>43.8693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8464</v>
      </c>
      <c r="N492" s="100" t="n">
        <f aca="false">AVERAGE(N133,N137,N141,N145,N149,N153)</f>
        <v>35.7076666666667</v>
      </c>
      <c r="O492" s="100" t="n">
        <f aca="false">AVERAGE(O133,O137,O141,O145,O149,O153)</f>
        <v>42.1340666666667</v>
      </c>
      <c r="P492" s="100" t="n">
        <f aca="false">AVERAGE(P133,P137,P141,P145,P149,P153)</f>
        <v>41.9240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7.0416</v>
      </c>
      <c r="N493" s="102" t="n">
        <f aca="false">AVERAGE(N134,N138,N142,N146,N150,N154)</f>
        <v>33.23735</v>
      </c>
      <c r="O493" s="102" t="n">
        <f aca="false">AVERAGE(O134,O138,O142,O146,O150,O154)</f>
        <v>40.7168833333333</v>
      </c>
      <c r="P493" s="102" t="n">
        <f aca="false">AVERAGE(P134,P138,P142,P146,P150,P154)</f>
        <v>40.4740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80.6016</v>
      </c>
      <c r="N494" s="99" t="n">
        <f aca="false">AVERAGE(N107,N111,N131,N135,N139)</f>
        <v>40.56716</v>
      </c>
      <c r="O494" s="99" t="n">
        <f aca="false">AVERAGE(O107,O111,O131,O135,O139)</f>
        <v>44.89578</v>
      </c>
      <c r="P494" s="99" t="n">
        <f aca="false">AVERAGE(P107,P111,P131,P135,P139)</f>
        <v>44.9977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7.7984</v>
      </c>
      <c r="N495" s="100" t="n">
        <f aca="false">AVERAGE(N108,N112,N132,N136,N140)</f>
        <v>38.29684</v>
      </c>
      <c r="O495" s="100" t="n">
        <f aca="false">AVERAGE(O108,O112,O132,O136,O140)</f>
        <v>43.16624</v>
      </c>
      <c r="P495" s="100" t="n">
        <f aca="false">AVERAGE(P108,P112,P132,P136,P140)</f>
        <v>43.2266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8896</v>
      </c>
      <c r="N496" s="100" t="n">
        <f aca="false">AVERAGE(N109,N113,N133,N137,N141)</f>
        <v>35.87624</v>
      </c>
      <c r="O496" s="100" t="n">
        <f aca="false">AVERAGE(O109,O113,O133,O137,O141)</f>
        <v>41.486</v>
      </c>
      <c r="P496" s="100" t="n">
        <f aca="false">AVERAGE(P109,P113,P133,P137,P141)</f>
        <v>41.4224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3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6864</v>
      </c>
      <c r="N497" s="102" t="n">
        <f aca="false">AVERAGE(N110,N114,N134,N138,N142)</f>
        <v>33.41496</v>
      </c>
      <c r="O497" s="102" t="n">
        <f aca="false">AVERAGE(O110,O114,O134,O138,O142)</f>
        <v>40.14674</v>
      </c>
      <c r="P497" s="102" t="n">
        <f aca="false">AVERAGE(P110,P114,P134,P138,P142)</f>
        <v>40.0647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8.7528</v>
      </c>
      <c r="N498" s="99" t="n">
        <f aca="false">AVERAGE(N107,N111,N115,N131,N135,N139,N143,N147,N151)</f>
        <v>40.4254888888889</v>
      </c>
      <c r="O498" s="99" t="n">
        <f aca="false">AVERAGE(O107,O111,O115,O131,O135,O139,O143,O147,O151)</f>
        <v>44.9085777777778</v>
      </c>
      <c r="P498" s="99" t="n">
        <f aca="false">AVERAGE(P107,P111,P115,P131,P135,P139,P143,P147,P151)</f>
        <v>44.9523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8.1096</v>
      </c>
      <c r="N499" s="100" t="n">
        <f aca="false">AVERAGE(N108,N112,N116,N132,N136,N140,N144,N148,N152)</f>
        <v>38.1228333333333</v>
      </c>
      <c r="O499" s="100" t="n">
        <f aca="false">AVERAGE(O108,O112,O116,O132,O136,O140,O144,O148,O152)</f>
        <v>43.1917666666667</v>
      </c>
      <c r="P499" s="100" t="n">
        <f aca="false">AVERAGE(P108,P112,P116,P132,P136,P140,P144,P148,P152)</f>
        <v>43.1482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8464</v>
      </c>
      <c r="N500" s="100" t="n">
        <f aca="false">AVERAGE(N109,N113,N117,N133,N137,N141,N145,N149,N153)</f>
        <v>35.6975777777778</v>
      </c>
      <c r="O500" s="100" t="n">
        <f aca="false">AVERAGE(O109,O113,O117,O133,O137,O141,O145,O149,O153)</f>
        <v>41.5203555555556</v>
      </c>
      <c r="P500" s="100" t="n">
        <f aca="false">AVERAGE(P109,P113,P117,P133,P137,P141,P145,P149,P153)</f>
        <v>41.3297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3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7.0416</v>
      </c>
      <c r="N501" s="102" t="n">
        <f aca="false">AVERAGE(N110,N114,N118,N134,N138,N142,N146,N150,N154)</f>
        <v>33.218</v>
      </c>
      <c r="O501" s="102" t="n">
        <f aca="false">AVERAGE(O110,O114,O118,O134,O138,O142,O146,O150,O154)</f>
        <v>40.2062666666667</v>
      </c>
      <c r="P501" s="102" t="n">
        <f aca="false">AVERAGE(P110,P114,P118,P134,P138,P142,P146,P150,P154)</f>
        <v>39.9736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0504</v>
      </c>
      <c r="N502" s="99" t="n">
        <f aca="false">AVERAGE(N159,N163)</f>
        <v>39.9974</v>
      </c>
      <c r="O502" s="99" t="n">
        <f aca="false">AVERAGE(O159,O163)</f>
        <v>45.3972</v>
      </c>
      <c r="P502" s="99" t="n">
        <f aca="false">AVERAGE(P159,P163)</f>
        <v>46.2409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016</v>
      </c>
      <c r="N503" s="100" t="n">
        <f aca="false">AVERAGE(N160,N164)</f>
        <v>37.6469</v>
      </c>
      <c r="O503" s="100" t="n">
        <f aca="false">AVERAGE(O160,O164)</f>
        <v>43.6111</v>
      </c>
      <c r="P503" s="100" t="n">
        <f aca="false">AVERAGE(P160,P164)</f>
        <v>44.4298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168</v>
      </c>
      <c r="N504" s="100" t="n">
        <f aca="false">AVERAGE(N161,N165)</f>
        <v>35.5006</v>
      </c>
      <c r="O504" s="100" t="n">
        <f aca="false">AVERAGE(O161,O165)</f>
        <v>41.7875</v>
      </c>
      <c r="P504" s="100" t="n">
        <f aca="false">AVERAGE(P161,P165)</f>
        <v>42.6266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968</v>
      </c>
      <c r="N505" s="102" t="n">
        <f aca="false">AVERAGE(N162,N166)</f>
        <v>33.3767</v>
      </c>
      <c r="O505" s="102" t="n">
        <f aca="false">AVERAGE(O162,O166)</f>
        <v>40.5661</v>
      </c>
      <c r="P505" s="102" t="n">
        <f aca="false">AVERAGE(P162,P166)</f>
        <v>41.3994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2832</v>
      </c>
      <c r="N506" s="99" t="n">
        <f aca="false">AVERAGE(N159,N163,N167)</f>
        <v>39.9005</v>
      </c>
      <c r="O506" s="99" t="n">
        <f aca="false">AVERAGE(O159,O163,O167)</f>
        <v>45.3632333333333</v>
      </c>
      <c r="P506" s="99" t="n">
        <f aca="false">AVERAGE(P159,P163,P167)</f>
        <v>46.210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024</v>
      </c>
      <c r="N507" s="100" t="n">
        <f aca="false">AVERAGE(N160,N164,N168)</f>
        <v>37.5735333333333</v>
      </c>
      <c r="O507" s="100" t="n">
        <f aca="false">AVERAGE(O160,O164,O168)</f>
        <v>43.5868</v>
      </c>
      <c r="P507" s="100" t="n">
        <f aca="false">AVERAGE(P160,P164,P168)</f>
        <v>44.4101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4216</v>
      </c>
      <c r="N508" s="100" t="n">
        <f aca="false">AVERAGE(N161,N165,N169)</f>
        <v>35.4414666666667</v>
      </c>
      <c r="O508" s="100" t="n">
        <f aca="false">AVERAGE(O161,O165,O169)</f>
        <v>41.7726</v>
      </c>
      <c r="P508" s="100" t="n">
        <f aca="false">AVERAGE(P161,P165,P169)</f>
        <v>42.6128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232</v>
      </c>
      <c r="N509" s="102" t="n">
        <f aca="false">AVERAGE(N162,N166,N170)</f>
        <v>33.3262</v>
      </c>
      <c r="O509" s="102" t="n">
        <f aca="false">AVERAGE(O162,O166,O170)</f>
        <v>40.5482</v>
      </c>
      <c r="P509" s="102" t="n">
        <f aca="false">AVERAGE(P162,P166,P170)</f>
        <v>41.3841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36.8368</v>
      </c>
      <c r="N510" s="99" t="n">
        <f aca="false">AVERAGE(N183,N187,N191)</f>
        <v>40.0023666666667</v>
      </c>
      <c r="O510" s="99" t="n">
        <f aca="false">AVERAGE(O183,O187,O191)</f>
        <v>46.6031</v>
      </c>
      <c r="P510" s="99" t="n">
        <f aca="false">AVERAGE(P183,P187,P191)</f>
        <v>47.0087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1.6112</v>
      </c>
      <c r="N511" s="100" t="n">
        <f aca="false">AVERAGE(N184,N188,N192)</f>
        <v>37.6970333333333</v>
      </c>
      <c r="O511" s="100" t="n">
        <f aca="false">AVERAGE(O184,O188,O192)</f>
        <v>44.8290333333333</v>
      </c>
      <c r="P511" s="100" t="n">
        <f aca="false">AVERAGE(P184,P188,P192)</f>
        <v>45.3612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900.1984</v>
      </c>
      <c r="N512" s="100" t="n">
        <f aca="false">AVERAGE(N185,N189,N193)</f>
        <v>35.5638</v>
      </c>
      <c r="O512" s="100" t="n">
        <f aca="false">AVERAGE(O185,O189,O193)</f>
        <v>42.8433666666667</v>
      </c>
      <c r="P512" s="100" t="n">
        <f aca="false">AVERAGE(P185,P189,P193)</f>
        <v>43.5262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1968</v>
      </c>
      <c r="N513" s="102" t="n">
        <f aca="false">AVERAGE(N186,N190,N194)</f>
        <v>33.4343666666667</v>
      </c>
      <c r="O513" s="102" t="n">
        <f aca="false">AVERAGE(O186,O190,O194)</f>
        <v>41.5233</v>
      </c>
      <c r="P513" s="102" t="n">
        <f aca="false">AVERAGE(P186,P190,P194)</f>
        <v>42.2229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305.4304</v>
      </c>
      <c r="N514" s="99" t="n">
        <f aca="false">AVERAGE(N183,N187,N191,N195,N199,N203)</f>
        <v>39.9974</v>
      </c>
      <c r="O514" s="99" t="n">
        <f aca="false">AVERAGE(O183,O187,O191,O195,O199,O203)</f>
        <v>46.5588833333333</v>
      </c>
      <c r="P514" s="99" t="n">
        <f aca="false">AVERAGE(P183,P187,P191,P195,P199,P203)</f>
        <v>47.0683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8.436</v>
      </c>
      <c r="N515" s="100" t="n">
        <f aca="false">AVERAGE(N184,N188,N192,N196,N200,N204)</f>
        <v>37.68265</v>
      </c>
      <c r="O515" s="100" t="n">
        <f aca="false">AVERAGE(O184,O188,O192,O196,O200,O204)</f>
        <v>44.7934666666667</v>
      </c>
      <c r="P515" s="100" t="n">
        <f aca="false">AVERAGE(P184,P188,P192,P196,P200,P204)</f>
        <v>45.3933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1.0304</v>
      </c>
      <c r="N516" s="100" t="n">
        <f aca="false">AVERAGE(N185,N189,N193,N197,N201,N205)</f>
        <v>35.5477</v>
      </c>
      <c r="O516" s="100" t="n">
        <f aca="false">AVERAGE(O185,O189,O193,O197,O201,O205)</f>
        <v>42.8309166666667</v>
      </c>
      <c r="P516" s="100" t="n">
        <f aca="false">AVERAGE(P185,P189,P193,P197,P201,P205)</f>
        <v>43.5189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90.004</v>
      </c>
      <c r="N517" s="102" t="n">
        <f aca="false">AVERAGE(N186,N190,N194,N198,N202,N206)</f>
        <v>33.4178</v>
      </c>
      <c r="O517" s="102" t="n">
        <f aca="false">AVERAGE(O186,O190,O194,O198,O202,O206)</f>
        <v>41.5131</v>
      </c>
      <c r="P517" s="102" t="n">
        <f aca="false">AVERAGE(P186,P190,P194,P198,P202,P206)</f>
        <v>42.2106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36.8368</v>
      </c>
      <c r="N518" s="99" t="n">
        <f aca="false">AVERAGE(N159,N163,N183,N187,N191)</f>
        <v>40.00038</v>
      </c>
      <c r="O518" s="99" t="n">
        <f aca="false">AVERAGE(O159,O163,O183,O187,O191)</f>
        <v>46.12074</v>
      </c>
      <c r="P518" s="99" t="n">
        <f aca="false">AVERAGE(P159,P163,P183,P187,P191)</f>
        <v>46.701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1.6112</v>
      </c>
      <c r="N519" s="100" t="n">
        <f aca="false">AVERAGE(N160,N164,N184,N188,N192)</f>
        <v>37.67698</v>
      </c>
      <c r="O519" s="100" t="n">
        <f aca="false">AVERAGE(O160,O164,O184,O188,O192)</f>
        <v>44.34186</v>
      </c>
      <c r="P519" s="100" t="n">
        <f aca="false">AVERAGE(P160,P164,P184,P188,P192)</f>
        <v>44.9887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900.1984</v>
      </c>
      <c r="N520" s="100" t="n">
        <f aca="false">AVERAGE(N161,N165,N185,N189,N193)</f>
        <v>35.53852</v>
      </c>
      <c r="O520" s="100" t="n">
        <f aca="false">AVERAGE(O161,O165,O185,O189,O193)</f>
        <v>42.42102</v>
      </c>
      <c r="P520" s="100" t="n">
        <f aca="false">AVERAGE(P161,P165,P185,P189,P193)</f>
        <v>43.1663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3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1968</v>
      </c>
      <c r="N521" s="102" t="n">
        <f aca="false">AVERAGE(N162,N166,N186,N190,N194)</f>
        <v>33.4113</v>
      </c>
      <c r="O521" s="102" t="n">
        <f aca="false">AVERAGE(O162,O166,O186,O190,O194)</f>
        <v>41.14042</v>
      </c>
      <c r="P521" s="102" t="n">
        <f aca="false">AVERAGE(P162,P166,P186,P190,P194)</f>
        <v>41.8935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305.4304</v>
      </c>
      <c r="N522" s="99" t="n">
        <f aca="false">AVERAGE(N159,N163,N167,N183,N187,N191,N195,N199,N203)</f>
        <v>39.9651</v>
      </c>
      <c r="O522" s="99" t="n">
        <f aca="false">AVERAGE(O159,O163,O167,O183,O187,O191,O195,O199,O203)</f>
        <v>46.1603333333333</v>
      </c>
      <c r="P522" s="99" t="n">
        <f aca="false">AVERAGE(P159,P163,P167,P183,P187,P191,P195,P199,P203)</f>
        <v>46.7823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8.436</v>
      </c>
      <c r="N523" s="100" t="n">
        <f aca="false">AVERAGE(N160,N164,N168,N184,N188,N192,N196,N200,N204)</f>
        <v>37.6462777777778</v>
      </c>
      <c r="O523" s="100" t="n">
        <f aca="false">AVERAGE(O160,O164,O168,O184,O188,O192,O196,O200,O204)</f>
        <v>44.3912444444444</v>
      </c>
      <c r="P523" s="100" t="n">
        <f aca="false">AVERAGE(P160,P164,P168,P184,P188,P192,P196,P200,P204)</f>
        <v>45.0655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1.0304</v>
      </c>
      <c r="N524" s="100" t="n">
        <f aca="false">AVERAGE(N161,N165,N169,N185,N189,N193,N197,N201,N205)</f>
        <v>35.5122888888889</v>
      </c>
      <c r="O524" s="100" t="n">
        <f aca="false">AVERAGE(O161,O165,O169,O185,O189,O193,O197,O201,O205)</f>
        <v>42.4781444444444</v>
      </c>
      <c r="P524" s="100" t="n">
        <f aca="false">AVERAGE(P161,P165,P169,P185,P189,P193,P197,P201,P205)</f>
        <v>43.2169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3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90.004</v>
      </c>
      <c r="N525" s="102" t="n">
        <f aca="false">AVERAGE(N162,N166,N170,N186,N190,N194,N198,N202,N206)</f>
        <v>33.3872666666667</v>
      </c>
      <c r="O525" s="102" t="n">
        <f aca="false">AVERAGE(O162,O166,O170,O186,O190,O194,O198,O202,O206)</f>
        <v>41.1914666666667</v>
      </c>
      <c r="P525" s="102" t="n">
        <f aca="false">AVERAGE(P162,P166,P170,P186,P190,P194,P198,P202,P206)</f>
        <v>41.9351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289</v>
      </c>
      <c r="N526" s="99" t="n">
        <f aca="false">AVERAGE(N211,N215)</f>
        <v>41.97605</v>
      </c>
      <c r="O526" s="99" t="n">
        <f aca="false">AVERAGE(O211,O215)</f>
        <v>48.2962</v>
      </c>
      <c r="P526" s="99" t="n">
        <f aca="false">AVERAGE(P211,P215)</f>
        <v>47.817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917</v>
      </c>
      <c r="N527" s="100" t="n">
        <f aca="false">AVERAGE(N212,N216)</f>
        <v>40.9866</v>
      </c>
      <c r="O527" s="100" t="n">
        <f aca="false">AVERAGE(O212,O216)</f>
        <v>47.2753</v>
      </c>
      <c r="P527" s="100" t="n">
        <f aca="false">AVERAGE(P212,P216)</f>
        <v>46.9376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98</v>
      </c>
      <c r="N528" s="100" t="n">
        <f aca="false">AVERAGE(N213,N217)</f>
        <v>39.57445</v>
      </c>
      <c r="O528" s="100" t="n">
        <f aca="false">AVERAGE(O213,O217)</f>
        <v>45.96705</v>
      </c>
      <c r="P528" s="100" t="n">
        <f aca="false">AVERAGE(P213,P217)</f>
        <v>45.738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83</v>
      </c>
      <c r="N529" s="102" t="n">
        <f aca="false">AVERAGE(N214,N218)</f>
        <v>37.8082</v>
      </c>
      <c r="O529" s="102" t="n">
        <f aca="false">AVERAGE(O214,O218)</f>
        <v>44.8447</v>
      </c>
      <c r="P529" s="102" t="n">
        <f aca="false">AVERAGE(P214,P218)</f>
        <v>44.6329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794</v>
      </c>
      <c r="N530" s="99" t="n">
        <f aca="false">AVERAGE(N211,N215,N219)</f>
        <v>41.8798666666667</v>
      </c>
      <c r="O530" s="99" t="n">
        <f aca="false">AVERAGE(O211,O215,O219)</f>
        <v>47.9515666666667</v>
      </c>
      <c r="P530" s="99" t="n">
        <f aca="false">AVERAGE(P211,P215,P219)</f>
        <v>47.4335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572</v>
      </c>
      <c r="N531" s="100" t="n">
        <f aca="false">AVERAGE(N212,N216,N220)</f>
        <v>40.9029666666667</v>
      </c>
      <c r="O531" s="100" t="n">
        <f aca="false">AVERAGE(O212,O216,O220)</f>
        <v>46.9519333333333</v>
      </c>
      <c r="P531" s="100" t="n">
        <f aca="false">AVERAGE(P212,P216,P220)</f>
        <v>46.473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09</v>
      </c>
      <c r="N532" s="100" t="n">
        <f aca="false">AVERAGE(N213,N217,N221)</f>
        <v>39.5096</v>
      </c>
      <c r="O532" s="100" t="n">
        <f aca="false">AVERAGE(O213,O217,O221)</f>
        <v>45.7688666666667</v>
      </c>
      <c r="P532" s="100" t="n">
        <f aca="false">AVERAGE(P213,P217,P221)</f>
        <v>45.3572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435</v>
      </c>
      <c r="N533" s="102" t="n">
        <f aca="false">AVERAGE(N214,N218,N222)</f>
        <v>37.7524666666667</v>
      </c>
      <c r="O533" s="102" t="n">
        <f aca="false">AVERAGE(O214,O218,O222)</f>
        <v>44.7056</v>
      </c>
      <c r="P533" s="102" t="n">
        <f aca="false">AVERAGE(P214,P218,P222)</f>
        <v>44.2501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9.355</v>
      </c>
      <c r="N534" s="99" t="n">
        <f aca="false">AVERAGE(N235,N239,N243)</f>
        <v>43.1955333333333</v>
      </c>
      <c r="O534" s="99" t="n">
        <f aca="false">AVERAGE(O235,O239,O243)</f>
        <v>48.8285333333333</v>
      </c>
      <c r="P534" s="99" t="n">
        <f aca="false">AVERAGE(P235,P239,P243)</f>
        <v>48.1701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8.401</v>
      </c>
      <c r="N535" s="100" t="n">
        <f aca="false">AVERAGE(N236,N240,N244)</f>
        <v>41.9805333333333</v>
      </c>
      <c r="O535" s="100" t="n">
        <f aca="false">AVERAGE(O236,O240,O244)</f>
        <v>47.7381666666667</v>
      </c>
      <c r="P535" s="100" t="n">
        <f aca="false">AVERAGE(P236,P240,P244)</f>
        <v>47.3398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981</v>
      </c>
      <c r="N536" s="100" t="n">
        <f aca="false">AVERAGE(N237,N241,N245)</f>
        <v>40.3655</v>
      </c>
      <c r="O536" s="100" t="n">
        <f aca="false">AVERAGE(O237,O241,O245)</f>
        <v>46.3647666666667</v>
      </c>
      <c r="P536" s="100" t="n">
        <f aca="false">AVERAGE(P237,P241,P245)</f>
        <v>46.1169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738</v>
      </c>
      <c r="N537" s="102" t="n">
        <f aca="false">AVERAGE(N238,N242,N246)</f>
        <v>38.4030666666667</v>
      </c>
      <c r="O537" s="102" t="n">
        <f aca="false">AVERAGE(O238,O242,O246)</f>
        <v>45.2576666666667</v>
      </c>
      <c r="P537" s="102" t="n">
        <f aca="false">AVERAGE(P238,P242,P246)</f>
        <v>44.9608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11.02</v>
      </c>
      <c r="N538" s="99" t="n">
        <f aca="false">AVERAGE(N235,N239,N243,N247,N251,N255)</f>
        <v>43.2471333333333</v>
      </c>
      <c r="O538" s="99" t="n">
        <f aca="false">AVERAGE(O235,O239,O243,O247,O251,O255)</f>
        <v>48.6691666666667</v>
      </c>
      <c r="P538" s="99" t="n">
        <f aca="false">AVERAGE(P235,P239,P243,P247,P251,P255)</f>
        <v>48.4793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5.911</v>
      </c>
      <c r="N539" s="100" t="n">
        <f aca="false">AVERAGE(N236,N240,N244,N248,N252,N256)</f>
        <v>42.04775</v>
      </c>
      <c r="O539" s="100" t="n">
        <f aca="false">AVERAGE(O236,O240,O244,O248,O252,O256)</f>
        <v>47.5899833333333</v>
      </c>
      <c r="P539" s="100" t="n">
        <f aca="false">AVERAGE(P236,P240,P244,P248,P252,P256)</f>
        <v>47.5350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626</v>
      </c>
      <c r="N540" s="100" t="n">
        <f aca="false">AVERAGE(N237,N241,N245,N249,N253,N257)</f>
        <v>40.44865</v>
      </c>
      <c r="O540" s="100" t="n">
        <f aca="false">AVERAGE(O237,O241,O245,O249,O253,O257)</f>
        <v>46.3181333333333</v>
      </c>
      <c r="P540" s="100" t="n">
        <f aca="false">AVERAGE(P237,P241,P245,P249,P253,P257)</f>
        <v>46.3201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1.035</v>
      </c>
      <c r="N541" s="102" t="n">
        <f aca="false">AVERAGE(N238,N242,N246,N250,N254,N258)</f>
        <v>38.4954</v>
      </c>
      <c r="O541" s="102" t="n">
        <f aca="false">AVERAGE(O238,O242,O246,O250,O254,O258)</f>
        <v>45.2158166666667</v>
      </c>
      <c r="P541" s="102" t="n">
        <f aca="false">AVERAGE(P238,P242,P246,P250,P254,P258)</f>
        <v>45.1433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9.355</v>
      </c>
      <c r="N542" s="99" t="n">
        <f aca="false">AVERAGE(N211,N215,N235,N239,N243)</f>
        <v>42.70774</v>
      </c>
      <c r="O542" s="99" t="n">
        <f aca="false">AVERAGE(O211,O215,O235,O239,O243)</f>
        <v>48.6156</v>
      </c>
      <c r="P542" s="99" t="n">
        <f aca="false">AVERAGE(P211,P215,P235,P239,P243)</f>
        <v>48.0291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8.401</v>
      </c>
      <c r="N543" s="100" t="n">
        <f aca="false">AVERAGE(N212,N216,N236,N240,N244)</f>
        <v>41.58296</v>
      </c>
      <c r="O543" s="100" t="n">
        <f aca="false">AVERAGE(O212,O216,O236,O240,O244)</f>
        <v>47.55302</v>
      </c>
      <c r="P543" s="100" t="n">
        <f aca="false">AVERAGE(P212,P216,P236,P240,P244)</f>
        <v>47.1789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981</v>
      </c>
      <c r="N544" s="100" t="n">
        <f aca="false">AVERAGE(N213,N217,N237,N241,N245)</f>
        <v>40.04908</v>
      </c>
      <c r="O544" s="100" t="n">
        <f aca="false">AVERAGE(O213,O217,O237,O241,O245)</f>
        <v>46.20568</v>
      </c>
      <c r="P544" s="100" t="n">
        <f aca="false">AVERAGE(P213,P217,P237,P241,P245)</f>
        <v>45.965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3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738</v>
      </c>
      <c r="N545" s="102" t="n">
        <f aca="false">AVERAGE(N214,N218,N238,N242,N246)</f>
        <v>38.16512</v>
      </c>
      <c r="O545" s="102" t="n">
        <f aca="false">AVERAGE(O214,O218,O238,O242,O246)</f>
        <v>45.09248</v>
      </c>
      <c r="P545" s="102" t="n">
        <f aca="false">AVERAGE(P214,P218,P238,P242,P246)</f>
        <v>44.8296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11.02</v>
      </c>
      <c r="N546" s="99" t="n">
        <f aca="false">AVERAGE(N211,N215,N219,N235,N239,N243,N247,N251,N255)</f>
        <v>42.7913777777778</v>
      </c>
      <c r="O546" s="99" t="n">
        <f aca="false">AVERAGE(O211,O215,O219,O235,O239,O243,O247,O251,O255)</f>
        <v>48.4299666666667</v>
      </c>
      <c r="P546" s="99" t="n">
        <f aca="false">AVERAGE(P211,P215,P219,P235,P239,P243,P247,P251,P255)</f>
        <v>48.1307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5.911</v>
      </c>
      <c r="N547" s="100" t="n">
        <f aca="false">AVERAGE(N212,N216,N220,N236,N240,N244,N248,N252,N256)</f>
        <v>41.6661555555556</v>
      </c>
      <c r="O547" s="100" t="n">
        <f aca="false">AVERAGE(O212,O216,O220,O236,O240,O244,O248,O252,O256)</f>
        <v>47.3773</v>
      </c>
      <c r="P547" s="100" t="n">
        <f aca="false">AVERAGE(P212,P216,P220,P236,P240,P244,P248,P252,P256)</f>
        <v>47.1812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626</v>
      </c>
      <c r="N548" s="100" t="n">
        <f aca="false">AVERAGE(N213,N217,N221,N237,N241,N245,N249,N253,N257)</f>
        <v>40.1356333333333</v>
      </c>
      <c r="O548" s="100" t="n">
        <f aca="false">AVERAGE(O213,O217,O221,O237,O241,O245,O249,O253,O257)</f>
        <v>46.1350444444444</v>
      </c>
      <c r="P548" s="100" t="n">
        <f aca="false">AVERAGE(P213,P217,P221,P237,P241,P245,P249,P253,P257)</f>
        <v>45.9991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3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1.035</v>
      </c>
      <c r="N549" s="102" t="n">
        <f aca="false">AVERAGE(N214,N218,N222,N238,N242,N246,N250,N254,N258)</f>
        <v>38.2477555555556</v>
      </c>
      <c r="O549" s="102" t="n">
        <f aca="false">AVERAGE(O214,O218,O222,O238,O242,O246,O250,O254,O258)</f>
        <v>45.0457444444444</v>
      </c>
      <c r="P549" s="102" t="n">
        <f aca="false">AVERAGE(P214,P218,P222,P238,P242,P246,P250,P254,P258)</f>
        <v>44.8456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8776</v>
      </c>
      <c r="N550" s="99" t="n">
        <f aca="false">AVERAGE(N263,N267)</f>
        <v>39.42045</v>
      </c>
      <c r="O550" s="99" t="n">
        <f aca="false">AVERAGE(O263,O267)</f>
        <v>46.66995</v>
      </c>
      <c r="P550" s="99" t="n">
        <f aca="false">AVERAGE(P263,P267)</f>
        <v>45.380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864</v>
      </c>
      <c r="N551" s="100" t="n">
        <f aca="false">AVERAGE(N264,N268)</f>
        <v>37.51275</v>
      </c>
      <c r="O551" s="100" t="n">
        <f aca="false">AVERAGE(O264,O268)</f>
        <v>45.24795</v>
      </c>
      <c r="P551" s="100" t="n">
        <f aca="false">AVERAGE(P264,P268)</f>
        <v>43.8388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648</v>
      </c>
      <c r="N552" s="100" t="n">
        <f aca="false">AVERAGE(N265,N269)</f>
        <v>35.55365</v>
      </c>
      <c r="O552" s="100" t="n">
        <f aca="false">AVERAGE(O265,O269)</f>
        <v>43.60445</v>
      </c>
      <c r="P552" s="100" t="n">
        <f aca="false">AVERAGE(P265,P269)</f>
        <v>42.312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3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9.0112</v>
      </c>
      <c r="N553" s="102" t="n">
        <f aca="false">AVERAGE(N266,N270)</f>
        <v>33.51295</v>
      </c>
      <c r="O553" s="102" t="n">
        <f aca="false">AVERAGE(O266,O270)</f>
        <v>42.40565</v>
      </c>
      <c r="P553" s="102" t="n">
        <f aca="false">AVERAGE(P266,P270)</f>
        <v>41.243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8768</v>
      </c>
      <c r="N554" s="99" t="n">
        <f aca="false">AVERAGE(N263,N267,N271)</f>
        <v>39.2507333333333</v>
      </c>
      <c r="O554" s="99" t="n">
        <f aca="false">AVERAGE(O263,O267,O271)</f>
        <v>46.5899666666667</v>
      </c>
      <c r="P554" s="99" t="n">
        <f aca="false">AVERAGE(P263,P267,P271)</f>
        <v>45.6328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3704</v>
      </c>
      <c r="N555" s="100" t="n">
        <f aca="false">AVERAGE(N264,N268,N272)</f>
        <v>37.3227</v>
      </c>
      <c r="O555" s="100" t="n">
        <f aca="false">AVERAGE(O264,O268,O272)</f>
        <v>45.1663333333333</v>
      </c>
      <c r="P555" s="100" t="n">
        <f aca="false">AVERAGE(P264,P268,P272)</f>
        <v>44.1282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6144</v>
      </c>
      <c r="N556" s="100" t="n">
        <f aca="false">AVERAGE(N265,N269,N273)</f>
        <v>35.3569666666667</v>
      </c>
      <c r="O556" s="100" t="n">
        <f aca="false">AVERAGE(O265,O269,O273)</f>
        <v>43.5629666666667</v>
      </c>
      <c r="P556" s="100" t="n">
        <f aca="false">AVERAGE(P265,P269,P273)</f>
        <v>42.5816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3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408</v>
      </c>
      <c r="N557" s="102" t="n">
        <f aca="false">AVERAGE(N266,N270,N274)</f>
        <v>33.3253666666667</v>
      </c>
      <c r="O557" s="102" t="n">
        <f aca="false">AVERAGE(O266,O270,O274)</f>
        <v>42.3738</v>
      </c>
      <c r="P557" s="102" t="n">
        <f aca="false">AVERAGE(P266,P270,P274)</f>
        <v>41.4670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7.9552</v>
      </c>
      <c r="N558" s="99" t="n">
        <f aca="false">AVERAGE(N287,N291,N295)</f>
        <v>40.4299666666667</v>
      </c>
      <c r="O558" s="99" t="n">
        <f aca="false">AVERAGE(O287,O291,O295)</f>
        <v>47.1823333333333</v>
      </c>
      <c r="P558" s="99" t="n">
        <f aca="false">AVERAGE(P287,P291,P295)</f>
        <v>46.7104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8688</v>
      </c>
      <c r="N559" s="100" t="n">
        <f aca="false">AVERAGE(N288,N292,N296)</f>
        <v>38.2367333333333</v>
      </c>
      <c r="O559" s="100" t="n">
        <f aca="false">AVERAGE(O288,O292,O296)</f>
        <v>45.6247</v>
      </c>
      <c r="P559" s="100" t="n">
        <f aca="false">AVERAGE(P288,P292,P296)</f>
        <v>45.0511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712</v>
      </c>
      <c r="N560" s="100" t="n">
        <f aca="false">AVERAGE(N289,N293,N297)</f>
        <v>36.1125666666667</v>
      </c>
      <c r="O560" s="100" t="n">
        <f aca="false">AVERAGE(O289,O293,O297)</f>
        <v>43.9775</v>
      </c>
      <c r="P560" s="100" t="n">
        <f aca="false">AVERAGE(P289,P293,P297)</f>
        <v>43.4294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3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7944</v>
      </c>
      <c r="N561" s="102" t="n">
        <f aca="false">AVERAGE(N290,N294,N298)</f>
        <v>33.9424333333333</v>
      </c>
      <c r="O561" s="102" t="n">
        <f aca="false">AVERAGE(O290,O294,O298)</f>
        <v>42.6985</v>
      </c>
      <c r="P561" s="102" t="n">
        <f aca="false">AVERAGE(P290,P294,P298)</f>
        <v>42.3564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40.908</v>
      </c>
      <c r="N562" s="99" t="n">
        <f aca="false">AVERAGE(N287,N291,N295,N299,N303,N307)</f>
        <v>40.3871666666667</v>
      </c>
      <c r="O562" s="99" t="n">
        <f aca="false">AVERAGE(O287,O291,O295,O299,O303,O307)</f>
        <v>47.0489666666667</v>
      </c>
      <c r="P562" s="99" t="n">
        <f aca="false">AVERAGE(P287,P291,P295,P299,P303,P307)</f>
        <v>46.7296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3.7096</v>
      </c>
      <c r="N563" s="100" t="n">
        <f aca="false">AVERAGE(N288,N292,N296,N300,N304,N308)</f>
        <v>38.17355</v>
      </c>
      <c r="O563" s="100" t="n">
        <f aca="false">AVERAGE(O288,O292,O296,O300,O304,O308)</f>
        <v>45.5386833333333</v>
      </c>
      <c r="P563" s="100" t="n">
        <f aca="false">AVERAGE(P288,P292,P296,P300,P304,P308)</f>
        <v>45.1002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9208</v>
      </c>
      <c r="N564" s="100" t="n">
        <f aca="false">AVERAGE(N289,N293,N297,N301,N305,N309)</f>
        <v>36.0375666666667</v>
      </c>
      <c r="O564" s="100" t="n">
        <f aca="false">AVERAGE(O289,O293,O297,O301,O305,O309)</f>
        <v>43.8605166666667</v>
      </c>
      <c r="P564" s="100" t="n">
        <f aca="false">AVERAGE(P289,P293,P297,P301,P305,P309)</f>
        <v>43.4053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3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2392</v>
      </c>
      <c r="N565" s="102" t="n">
        <f aca="false">AVERAGE(N290,N294,N298,N302,N306,N310)</f>
        <v>33.8621333333333</v>
      </c>
      <c r="O565" s="102" t="n">
        <f aca="false">AVERAGE(O290,O294,O298,O302,O306,O310)</f>
        <v>42.58545</v>
      </c>
      <c r="P565" s="102" t="n">
        <f aca="false">AVERAGE(P290,P294,P298,P302,P306,P310)</f>
        <v>42.2272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7.9552</v>
      </c>
      <c r="N566" s="99" t="n">
        <f aca="false">AVERAGE(N263,N267,N287,N291,N295)</f>
        <v>40.02616</v>
      </c>
      <c r="O566" s="99" t="n">
        <f aca="false">AVERAGE(O263,O267,O287,O291,O295)</f>
        <v>46.97738</v>
      </c>
      <c r="P566" s="99" t="n">
        <f aca="false">AVERAGE(P263,P267,P287,P291,P295)</f>
        <v>46.1785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8688</v>
      </c>
      <c r="N567" s="100" t="n">
        <f aca="false">AVERAGE(N264,N268,N288,N292,N296)</f>
        <v>37.94714</v>
      </c>
      <c r="O567" s="100" t="n">
        <f aca="false">AVERAGE(O264,O268,O288,O292,O296)</f>
        <v>45.474</v>
      </c>
      <c r="P567" s="100" t="n">
        <f aca="false">AVERAGE(P264,P268,P288,P292,P296)</f>
        <v>44.566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712</v>
      </c>
      <c r="N568" s="100" t="n">
        <f aca="false">AVERAGE(N265,N269,N289,N293,N297)</f>
        <v>35.889</v>
      </c>
      <c r="O568" s="100" t="n">
        <f aca="false">AVERAGE(O265,O269,O289,O293,O297)</f>
        <v>43.82828</v>
      </c>
      <c r="P568" s="100" t="n">
        <f aca="false">AVERAGE(P265,P269,P289,P293,P297)</f>
        <v>42.9828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3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7944</v>
      </c>
      <c r="N569" s="102" t="n">
        <f aca="false">AVERAGE(N266,N270,N290,N294,N298)</f>
        <v>33.77064</v>
      </c>
      <c r="O569" s="102" t="n">
        <f aca="false">AVERAGE(O266,O270,O290,O294,O298)</f>
        <v>42.58136</v>
      </c>
      <c r="P569" s="102" t="n">
        <f aca="false">AVERAGE(P266,P270,P290,P294,P298)</f>
        <v>41.9112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40.908</v>
      </c>
      <c r="N570" s="99" t="n">
        <f aca="false">AVERAGE(N263,N267,N271,N287,N291,N295,N299,N303,N307)</f>
        <v>40.0083555555556</v>
      </c>
      <c r="O570" s="99" t="n">
        <f aca="false">AVERAGE(O263,O267,O271,O287,O291,O295,O299,O303,O307)</f>
        <v>46.8959666666667</v>
      </c>
      <c r="P570" s="99" t="n">
        <f aca="false">AVERAGE(P263,P267,P271,P287,P291,P295,P299,P303,P307)</f>
        <v>46.3640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3.7096</v>
      </c>
      <c r="N571" s="100" t="n">
        <f aca="false">AVERAGE(N264,N268,N272,N288,N292,N296,N300,N304,N308)</f>
        <v>37.8899333333333</v>
      </c>
      <c r="O571" s="100" t="n">
        <f aca="false">AVERAGE(O264,O268,O272,O288,O292,O296,O300,O304,O308)</f>
        <v>45.4145666666667</v>
      </c>
      <c r="P571" s="100" t="n">
        <f aca="false">AVERAGE(P264,P268,P272,P288,P292,P296,P300,P304,P308)</f>
        <v>44.7762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9208</v>
      </c>
      <c r="N572" s="100" t="n">
        <f aca="false">AVERAGE(N265,N269,N273,N289,N293,N297,N301,N305,N309)</f>
        <v>35.8107</v>
      </c>
      <c r="O572" s="100" t="n">
        <f aca="false">AVERAGE(O265,O269,O273,O289,O293,O297,O301,O305,O309)</f>
        <v>43.7613333333333</v>
      </c>
      <c r="P572" s="100" t="n">
        <f aca="false">AVERAGE(P265,P269,P273,P289,P293,P297,P301,P305,P309)</f>
        <v>43.1307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3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2392</v>
      </c>
      <c r="N573" s="102" t="n">
        <f aca="false">AVERAGE(N266,N270,N274,N290,N294,N298,N302,N306,N310)</f>
        <v>33.6832111111111</v>
      </c>
      <c r="O573" s="102" t="n">
        <f aca="false">AVERAGE(O266,O270,O274,O290,O294,O298,O302,O306,O310)</f>
        <v>42.5149</v>
      </c>
      <c r="P573" s="102" t="n">
        <f aca="false">AVERAGE(P266,P270,P274,P290,P294,P298,P302,P306,P310)</f>
        <v>41.973877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7968</v>
      </c>
      <c r="N574" s="99" t="n">
        <f aca="false">AVERAGE(N315,N319)</f>
        <v>38.3884</v>
      </c>
      <c r="O574" s="99" t="n">
        <f aca="false">AVERAGE(O315,O319)</f>
        <v>46.6057</v>
      </c>
      <c r="P574" s="99" t="n">
        <f aca="false">AVERAGE(P315,P319)</f>
        <v>45.968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4048</v>
      </c>
      <c r="N575" s="100" t="n">
        <f aca="false">AVERAGE(N316,N320)</f>
        <v>35.6255</v>
      </c>
      <c r="O575" s="100" t="n">
        <f aca="false">AVERAGE(O316,O320)</f>
        <v>45.1376</v>
      </c>
      <c r="P575" s="100" t="n">
        <f aca="false">AVERAGE(P316,P320)</f>
        <v>44.5887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2888</v>
      </c>
      <c r="N576" s="100" t="n">
        <f aca="false">AVERAGE(N317,N321)</f>
        <v>33.158</v>
      </c>
      <c r="O576" s="100" t="n">
        <f aca="false">AVERAGE(O317,O321)</f>
        <v>43.79445</v>
      </c>
      <c r="P576" s="100" t="n">
        <f aca="false">AVERAGE(P317,P321)</f>
        <v>43.361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3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6184</v>
      </c>
      <c r="N577" s="102" t="n">
        <f aca="false">AVERAGE(N318,N322)</f>
        <v>30.90565</v>
      </c>
      <c r="O577" s="102" t="n">
        <f aca="false">AVERAGE(O318,O322)</f>
        <v>43.02145</v>
      </c>
      <c r="P577" s="102" t="n">
        <f aca="false">AVERAGE(P318,P322)</f>
        <v>42.6199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884</v>
      </c>
      <c r="N578" s="99" t="n">
        <f aca="false">AVERAGE(N315,N319,N323)</f>
        <v>38.3054</v>
      </c>
      <c r="O578" s="99" t="n">
        <f aca="false">AVERAGE(O315,O319,O323)</f>
        <v>46.5741</v>
      </c>
      <c r="P578" s="99" t="n">
        <f aca="false">AVERAGE(P315,P319,P323)</f>
        <v>45.9064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2736</v>
      </c>
      <c r="N579" s="100" t="n">
        <f aca="false">AVERAGE(N316,N320,N324)</f>
        <v>35.5921</v>
      </c>
      <c r="O579" s="100" t="n">
        <f aca="false">AVERAGE(O316,O320,O324)</f>
        <v>45.1094333333333</v>
      </c>
      <c r="P579" s="100" t="n">
        <f aca="false">AVERAGE(P316,P320,P324)</f>
        <v>44.5369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6552</v>
      </c>
      <c r="N580" s="100" t="n">
        <f aca="false">AVERAGE(N317,N321,N325)</f>
        <v>33.1498666666667</v>
      </c>
      <c r="O580" s="100" t="n">
        <f aca="false">AVERAGE(O317,O321,O325)</f>
        <v>43.7741666666667</v>
      </c>
      <c r="P580" s="100" t="n">
        <f aca="false">AVERAGE(P317,P321,P325)</f>
        <v>43.32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3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048</v>
      </c>
      <c r="N581" s="102" t="n">
        <f aca="false">AVERAGE(N318,N322,N326)</f>
        <v>30.9048</v>
      </c>
      <c r="O581" s="102" t="n">
        <f aca="false">AVERAGE(O318,O322,O326)</f>
        <v>42.9993666666667</v>
      </c>
      <c r="P581" s="102" t="n">
        <f aca="false">AVERAGE(P318,P322,P326)</f>
        <v>42.5835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9.8728</v>
      </c>
      <c r="N582" s="99" t="n">
        <f aca="false">AVERAGE(N339,N343,N347)</f>
        <v>38.797</v>
      </c>
      <c r="O582" s="99" t="n">
        <f aca="false">AVERAGE(O339,O343,O347)</f>
        <v>46.9748666666667</v>
      </c>
      <c r="P582" s="99" t="n">
        <f aca="false">AVERAGE(P339,P343,P347)</f>
        <v>46.1683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6.98</v>
      </c>
      <c r="N583" s="100" t="n">
        <f aca="false">AVERAGE(N340,N344,N348)</f>
        <v>35.8883333333333</v>
      </c>
      <c r="O583" s="100" t="n">
        <f aca="false">AVERAGE(O340,O344,O348)</f>
        <v>45.5204</v>
      </c>
      <c r="P583" s="100" t="n">
        <f aca="false">AVERAGE(P340,P344,P348)</f>
        <v>44.8693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4.7552</v>
      </c>
      <c r="N584" s="100" t="n">
        <f aca="false">AVERAGE(N341,N345,N349)</f>
        <v>33.3094</v>
      </c>
      <c r="O584" s="100" t="n">
        <f aca="false">AVERAGE(O341,O345,O349)</f>
        <v>44.1760666666667</v>
      </c>
      <c r="P584" s="100" t="n">
        <f aca="false">AVERAGE(P341,P345,P349)</f>
        <v>43.7035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3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1856</v>
      </c>
      <c r="N585" s="102" t="n">
        <f aca="false">AVERAGE(N342,N346,N350)</f>
        <v>30.9666</v>
      </c>
      <c r="O585" s="102" t="n">
        <f aca="false">AVERAGE(O342,O346,O350)</f>
        <v>43.4284333333333</v>
      </c>
      <c r="P585" s="102" t="n">
        <f aca="false">AVERAGE(P342,P346,P350)</f>
        <v>42.9718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24.4168</v>
      </c>
      <c r="N586" s="99" t="n">
        <f aca="false">AVERAGE(N339,N343,N347,N351,N355,N359)</f>
        <v>38.8059</v>
      </c>
      <c r="O586" s="99" t="n">
        <f aca="false">AVERAGE(O339,O343,O347,O351,O355,O359)</f>
        <v>46.8078166666667</v>
      </c>
      <c r="P586" s="99" t="n">
        <f aca="false">AVERAGE(P339,P343,P347,P351,P355,P359)</f>
        <v>46.3497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40.4552</v>
      </c>
      <c r="N587" s="100" t="n">
        <f aca="false">AVERAGE(N340,N344,N348,N352,N356,N360)</f>
        <v>35.9142833333333</v>
      </c>
      <c r="O587" s="100" t="n">
        <f aca="false">AVERAGE(O340,O344,O348,O352,O356,O360)</f>
        <v>45.3480333333333</v>
      </c>
      <c r="P587" s="100" t="n">
        <f aca="false">AVERAGE(P340,P344,P348,P352,P356,P360)</f>
        <v>44.9480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2.7248</v>
      </c>
      <c r="N588" s="100" t="n">
        <f aca="false">AVERAGE(N341,N345,N349,N353,N357,N361)</f>
        <v>33.3367</v>
      </c>
      <c r="O588" s="100" t="n">
        <f aca="false">AVERAGE(O341,O345,O349,O353,O357,O361)</f>
        <v>44.0211333333333</v>
      </c>
      <c r="P588" s="100" t="n">
        <f aca="false">AVERAGE(P341,P345,P349,P353,P357,P361)</f>
        <v>43.6400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3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9808</v>
      </c>
      <c r="N589" s="102" t="n">
        <f aca="false">AVERAGE(N342,N346,N350,N354,N358,N362)</f>
        <v>30.9899166666667</v>
      </c>
      <c r="O589" s="102" t="n">
        <f aca="false">AVERAGE(O342,O346,O350,O354,O358,O362)</f>
        <v>43.2562333333333</v>
      </c>
      <c r="P589" s="102" t="n">
        <f aca="false">AVERAGE(P342,P346,P350,P354,P358,P362)</f>
        <v>42.8602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9.8728</v>
      </c>
      <c r="N590" s="99" t="n">
        <f aca="false">AVERAGE(N315,N319,N339,N343,N347)</f>
        <v>38.63356</v>
      </c>
      <c r="O590" s="99" t="n">
        <f aca="false">AVERAGE(O315,O319,O339,O343,O347)</f>
        <v>46.8272</v>
      </c>
      <c r="P590" s="99" t="n">
        <f aca="false">AVERAGE(P315,P319,P339,P343,P347)</f>
        <v>46.0884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6.98</v>
      </c>
      <c r="N591" s="100" t="n">
        <f aca="false">AVERAGE(N316,N320,N340,N344,N348)</f>
        <v>35.7832</v>
      </c>
      <c r="O591" s="100" t="n">
        <f aca="false">AVERAGE(O316,O320,O340,O344,O348)</f>
        <v>45.36728</v>
      </c>
      <c r="P591" s="100" t="n">
        <f aca="false">AVERAGE(P316,P320,P340,P344,P348)</f>
        <v>44.7571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4.7552</v>
      </c>
      <c r="N592" s="100" t="n">
        <f aca="false">AVERAGE(N317,N321,N341,N345,N349)</f>
        <v>33.24884</v>
      </c>
      <c r="O592" s="100" t="n">
        <f aca="false">AVERAGE(O317,O321,O341,O345,O349)</f>
        <v>44.02342</v>
      </c>
      <c r="P592" s="100" t="n">
        <f aca="false">AVERAGE(P317,P321,P341,P345,P349)</f>
        <v>43.5665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3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1856</v>
      </c>
      <c r="N593" s="102" t="n">
        <f aca="false">AVERAGE(N318,N322,N342,N346,N350)</f>
        <v>30.94222</v>
      </c>
      <c r="O593" s="102" t="n">
        <f aca="false">AVERAGE(O318,O322,O342,O346,O350)</f>
        <v>43.26564</v>
      </c>
      <c r="P593" s="102" t="n">
        <f aca="false">AVERAGE(P318,P322,P342,P346,P350)</f>
        <v>42.8310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24.4168</v>
      </c>
      <c r="N594" s="99" t="n">
        <f aca="false">AVERAGE(N315,N319,N323,N339,N343,N347,N351,N355,N359)</f>
        <v>38.6390666666667</v>
      </c>
      <c r="O594" s="99" t="n">
        <f aca="false">AVERAGE(O315,O319,O323,O339,O343,O347,O351,O355,O359)</f>
        <v>46.7299111111111</v>
      </c>
      <c r="P594" s="99" t="n">
        <f aca="false">AVERAGE(P315,P319,P323,P339,P343,P347,P351,P355,P359)</f>
        <v>46.2019444444444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40.4552</v>
      </c>
      <c r="N595" s="100" t="n">
        <f aca="false">AVERAGE(N316,N320,N324,N340,N344,N348,N352,N356,N360)</f>
        <v>35.8068888888889</v>
      </c>
      <c r="O595" s="100" t="n">
        <f aca="false">AVERAGE(O316,O320,O324,O340,O344,O348,O352,O356,O360)</f>
        <v>45.2685</v>
      </c>
      <c r="P595" s="100" t="n">
        <f aca="false">AVERAGE(P316,P320,P324,P340,P344,P348,P352,P356,P360)</f>
        <v>44.8110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2.7248</v>
      </c>
      <c r="N596" s="100" t="n">
        <f aca="false">AVERAGE(N317,N321,N325,N341,N345,N349,N353,N357,N361)</f>
        <v>33.2744222222222</v>
      </c>
      <c r="O596" s="100" t="n">
        <f aca="false">AVERAGE(O317,O321,O325,O341,O345,O349,O353,O357,O361)</f>
        <v>43.9388111111111</v>
      </c>
      <c r="P596" s="100" t="n">
        <f aca="false">AVERAGE(P317,P321,P325,P341,P345,P349,P353,P357,P361)</f>
        <v>43.534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3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9808</v>
      </c>
      <c r="N597" s="102" t="n">
        <f aca="false">AVERAGE(N318,N322,N326,N342,N346,N350,N354,N358,N362)</f>
        <v>30.9615444444444</v>
      </c>
      <c r="O597" s="102" t="n">
        <f aca="false">AVERAGE(O318,O322,O326,O342,O346,O350,O354,O358,O362)</f>
        <v>43.1706111111111</v>
      </c>
      <c r="P597" s="102" t="n">
        <f aca="false">AVERAGE(P318,P322,P326,P342,P346,P350,P354,P358,P362)</f>
        <v>42.7679777777778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764</v>
      </c>
      <c r="N598" s="99" t="n">
        <f aca="false">AVERAGE(N367,N371)</f>
        <v>41.20405</v>
      </c>
      <c r="O598" s="99" t="n">
        <f aca="false">AVERAGE(O367,O371)</f>
        <v>46.5575</v>
      </c>
      <c r="P598" s="99" t="n">
        <f aca="false">AVERAGE(P367,P371)</f>
        <v>45.9273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8456</v>
      </c>
      <c r="N599" s="100" t="n">
        <f aca="false">AVERAGE(N368,N372)</f>
        <v>38.28755</v>
      </c>
      <c r="O599" s="100" t="n">
        <f aca="false">AVERAGE(O368,O372)</f>
        <v>44.86875</v>
      </c>
      <c r="P599" s="100" t="n">
        <f aca="false">AVERAGE(P368,P372)</f>
        <v>44.0248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288</v>
      </c>
      <c r="N600" s="100" t="n">
        <f aca="false">AVERAGE(N369,N373)</f>
        <v>35.5301</v>
      </c>
      <c r="O600" s="100" t="n">
        <f aca="false">AVERAGE(O369,O373)</f>
        <v>43.25045</v>
      </c>
      <c r="P600" s="100" t="n">
        <f aca="false">AVERAGE(P369,P373)</f>
        <v>42.1978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3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224</v>
      </c>
      <c r="N601" s="102" t="n">
        <f aca="false">AVERAGE(N370,N374)</f>
        <v>33.09075</v>
      </c>
      <c r="O601" s="102" t="n">
        <f aca="false">AVERAGE(O370,O374)</f>
        <v>42.26585</v>
      </c>
      <c r="P601" s="102" t="n">
        <f aca="false">AVERAGE(P370,P374)</f>
        <v>40.9167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8752</v>
      </c>
      <c r="N602" s="99" t="n">
        <f aca="false">AVERAGE(N367,N371,N375)</f>
        <v>41.1096333333333</v>
      </c>
      <c r="O602" s="99" t="n">
        <f aca="false">AVERAGE(O367,O371,O375)</f>
        <v>46.5405666666667</v>
      </c>
      <c r="P602" s="99" t="n">
        <f aca="false">AVERAGE(P367,P371,P375)</f>
        <v>45.8893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8608</v>
      </c>
      <c r="N603" s="100" t="n">
        <f aca="false">AVERAGE(N368,N372,N376)</f>
        <v>38.2173</v>
      </c>
      <c r="O603" s="100" t="n">
        <f aca="false">AVERAGE(O368,O372,O376)</f>
        <v>44.8562333333333</v>
      </c>
      <c r="P603" s="100" t="n">
        <f aca="false">AVERAGE(P368,P372,P376)</f>
        <v>44.0001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9768</v>
      </c>
      <c r="N604" s="100" t="n">
        <f aca="false">AVERAGE(N369,N373,N377)</f>
        <v>35.4816666666667</v>
      </c>
      <c r="O604" s="100" t="n">
        <f aca="false">AVERAGE(O369,O373,O377)</f>
        <v>43.2458</v>
      </c>
      <c r="P604" s="100" t="n">
        <f aca="false">AVERAGE(P369,P373,P377)</f>
        <v>42.1872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3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016</v>
      </c>
      <c r="N605" s="102" t="n">
        <f aca="false">AVERAGE(N370,N374,N378)</f>
        <v>33.0511666666667</v>
      </c>
      <c r="O605" s="102" t="n">
        <f aca="false">AVERAGE(O370,O374,O378)</f>
        <v>42.2563333333333</v>
      </c>
      <c r="P605" s="102" t="n">
        <f aca="false">AVERAGE(P370,P374,P378)</f>
        <v>40.898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90.956</v>
      </c>
      <c r="N606" s="99" t="n">
        <f aca="false">AVERAGE(N391,N395,N399)</f>
        <v>40.8011</v>
      </c>
      <c r="O606" s="99" t="n">
        <f aca="false">AVERAGE(O391,O395,O399)</f>
        <v>47.1238333333333</v>
      </c>
      <c r="P606" s="99" t="n">
        <f aca="false">AVERAGE(P391,P395,P399)</f>
        <v>46.684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7.2464</v>
      </c>
      <c r="N607" s="100" t="n">
        <f aca="false">AVERAGE(N392,N396,N400)</f>
        <v>37.9887666666667</v>
      </c>
      <c r="O607" s="100" t="n">
        <f aca="false">AVERAGE(O392,O396,O400)</f>
        <v>45.4180333333333</v>
      </c>
      <c r="P607" s="100" t="n">
        <f aca="false">AVERAGE(P392,P396,P400)</f>
        <v>44.7319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8672</v>
      </c>
      <c r="N608" s="100" t="n">
        <f aca="false">AVERAGE(N393,N397,N401)</f>
        <v>35.3042</v>
      </c>
      <c r="O608" s="100" t="n">
        <f aca="false">AVERAGE(O393,O397,O401)</f>
        <v>43.6727</v>
      </c>
      <c r="P608" s="100" t="n">
        <f aca="false">AVERAGE(P393,P397,P401)</f>
        <v>42.7460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3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36</v>
      </c>
      <c r="N609" s="102" t="n">
        <f aca="false">AVERAGE(N394,N398,N402)</f>
        <v>32.8758333333333</v>
      </c>
      <c r="O609" s="102" t="n">
        <f aca="false">AVERAGE(O394,O398,O402)</f>
        <v>42.4881</v>
      </c>
      <c r="P609" s="102" t="n">
        <f aca="false">AVERAGE(P394,P398,P402)</f>
        <v>41.3331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42.9408</v>
      </c>
      <c r="N610" s="99" t="n">
        <f aca="false">AVERAGE(N391,N395,N399,N403,N407,N411)</f>
        <v>40.80455</v>
      </c>
      <c r="O610" s="99" t="n">
        <f aca="false">AVERAGE(O391,O395,O399,O403,O407,O411)</f>
        <v>47.0895333333333</v>
      </c>
      <c r="P610" s="99" t="n">
        <f aca="false">AVERAGE(P391,P395,P399,P403,P407,P411)</f>
        <v>46.7550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60.6584</v>
      </c>
      <c r="N611" s="100" t="n">
        <f aca="false">AVERAGE(N392,N396,N400,N404,N408,N412)</f>
        <v>37.9906833333333</v>
      </c>
      <c r="O611" s="100" t="n">
        <f aca="false">AVERAGE(O392,O396,O400,O404,O408,O412)</f>
        <v>45.4035</v>
      </c>
      <c r="P611" s="100" t="n">
        <f aca="false">AVERAGE(P392,P396,P400,P404,P408,P412)</f>
        <v>44.7796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0584</v>
      </c>
      <c r="N612" s="100" t="n">
        <f aca="false">AVERAGE(N393,N397,N401,N405,N409,N413)</f>
        <v>35.3007166666667</v>
      </c>
      <c r="O612" s="100" t="n">
        <f aca="false">AVERAGE(O393,O397,O401,O405,O409,O413)</f>
        <v>43.6847166666667</v>
      </c>
      <c r="P612" s="100" t="n">
        <f aca="false">AVERAGE(P393,P397,P401,P405,P409,P413)</f>
        <v>42.7862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3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6392</v>
      </c>
      <c r="N613" s="102" t="n">
        <f aca="false">AVERAGE(N394,N398,N402,N406,N410,N414)</f>
        <v>32.8679</v>
      </c>
      <c r="O613" s="102" t="n">
        <f aca="false">AVERAGE(O394,O398,O402,O406,O410,O414)</f>
        <v>42.508</v>
      </c>
      <c r="P613" s="102" t="n">
        <f aca="false">AVERAGE(P394,P398,P402,P406,P410,P414)</f>
        <v>41.3500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90.956</v>
      </c>
      <c r="N614" s="99" t="n">
        <f aca="false">AVERAGE(N367,N371,N391,N395,N399)</f>
        <v>40.96228</v>
      </c>
      <c r="O614" s="99" t="n">
        <f aca="false">AVERAGE(O367,O371,O391,O395,O399)</f>
        <v>46.8973</v>
      </c>
      <c r="P614" s="99" t="n">
        <f aca="false">AVERAGE(P367,P371,P391,P395,P399)</f>
        <v>46.3818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7.2464</v>
      </c>
      <c r="N615" s="100" t="n">
        <f aca="false">AVERAGE(N368,N372,N392,N396,N400)</f>
        <v>38.10828</v>
      </c>
      <c r="O615" s="100" t="n">
        <f aca="false">AVERAGE(O368,O372,O392,O396,O400)</f>
        <v>45.19832</v>
      </c>
      <c r="P615" s="100" t="n">
        <f aca="false">AVERAGE(P368,P372,P392,P396,P400)</f>
        <v>44.4490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8672</v>
      </c>
      <c r="N616" s="100" t="n">
        <f aca="false">AVERAGE(N369,N373,N393,N397,N401)</f>
        <v>35.39456</v>
      </c>
      <c r="O616" s="100" t="n">
        <f aca="false">AVERAGE(O369,O373,O393,O397,O401)</f>
        <v>43.5038</v>
      </c>
      <c r="P616" s="100" t="n">
        <f aca="false">AVERAGE(P369,P373,P393,P397,P401)</f>
        <v>42.5267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3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36</v>
      </c>
      <c r="N617" s="102" t="n">
        <f aca="false">AVERAGE(N370,N374,N394,N398,N402)</f>
        <v>32.9618</v>
      </c>
      <c r="O617" s="102" t="n">
        <f aca="false">AVERAGE(O370,O374,O394,O398,O402)</f>
        <v>42.3992</v>
      </c>
      <c r="P617" s="102" t="n">
        <f aca="false">AVERAGE(P370,P374,P394,P398,P402)</f>
        <v>41.1665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42.9408</v>
      </c>
      <c r="N618" s="99" t="n">
        <f aca="false">AVERAGE(N367,N371,N375,N391,N395,N399,N403,N407,N411)</f>
        <v>40.9062444444445</v>
      </c>
      <c r="O618" s="99" t="n">
        <f aca="false">AVERAGE(O367,O371,O375,O391,O395,O399,O403,O407,O411)</f>
        <v>46.9065444444445</v>
      </c>
      <c r="P618" s="99" t="n">
        <f aca="false">AVERAGE(P367,P371,P375,P391,P395,P399,P403,P407,P411)</f>
        <v>46.4664777777778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60.6584</v>
      </c>
      <c r="N619" s="100" t="n">
        <f aca="false">AVERAGE(N368,N372,N376,N392,N396,N400,N404,N408,N412)</f>
        <v>38.0662222222222</v>
      </c>
      <c r="O619" s="100" t="n">
        <f aca="false">AVERAGE(O368,O372,O376,O392,O396,O400,O404,O408,O412)</f>
        <v>45.2210777777778</v>
      </c>
      <c r="P619" s="100" t="n">
        <f aca="false">AVERAGE(P368,P372,P376,P392,P396,P400,P404,P408,P412)</f>
        <v>44.519844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0584</v>
      </c>
      <c r="N620" s="100" t="n">
        <f aca="false">AVERAGE(N369,N373,N377,N393,N397,N401,N405,N409,N413)</f>
        <v>35.3610333333333</v>
      </c>
      <c r="O620" s="100" t="n">
        <f aca="false">AVERAGE(O369,O373,O377,O393,O397,O401,O405,O409,O413)</f>
        <v>43.5384111111111</v>
      </c>
      <c r="P620" s="100" t="n">
        <f aca="false">AVERAGE(P369,P373,P377,P393,P397,P401,P405,P409,P413)</f>
        <v>42.5865444444445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3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6392</v>
      </c>
      <c r="N621" s="102" t="n">
        <f aca="false">AVERAGE(N370,N374,N378,N394,N398,N402,N406,N410,N414)</f>
        <v>32.9289888888889</v>
      </c>
      <c r="O621" s="102" t="n">
        <f aca="false">AVERAGE(O370,O374,O378,O394,O398,O402,O406,O410,O414)</f>
        <v>42.4241111111111</v>
      </c>
      <c r="P621" s="102" t="n">
        <f aca="false">AVERAGE(P370,P374,P378,P394,P398,P402,P406,P410,P414)</f>
        <v>41.1995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7" t="s">
        <v>63</v>
      </c>
      <c r="C1" s="0" t="s">
        <v>64</v>
      </c>
      <c r="D1" s="128" t="s">
        <v>65</v>
      </c>
      <c r="E1" s="129" t="s">
        <v>66</v>
      </c>
      <c r="F1" s="129" t="s">
        <v>67</v>
      </c>
      <c r="G1" s="130" t="s">
        <v>68</v>
      </c>
      <c r="H1" s="128" t="s">
        <v>69</v>
      </c>
      <c r="I1" s="129" t="s">
        <v>70</v>
      </c>
      <c r="J1" s="129" t="s">
        <v>71</v>
      </c>
      <c r="K1" s="130" t="s">
        <v>72</v>
      </c>
      <c r="L1" s="128" t="s">
        <v>73</v>
      </c>
      <c r="M1" s="129" t="s">
        <v>74</v>
      </c>
      <c r="N1" s="129" t="s">
        <v>75</v>
      </c>
      <c r="O1" s="130" t="s">
        <v>76</v>
      </c>
      <c r="P1" s="131" t="s">
        <v>77</v>
      </c>
      <c r="Q1" s="132" t="s">
        <v>78</v>
      </c>
      <c r="R1" s="131" t="s">
        <v>79</v>
      </c>
      <c r="S1" s="132" t="s">
        <v>80</v>
      </c>
      <c r="T1" s="131" t="s">
        <v>81</v>
      </c>
      <c r="U1" s="132" t="s">
        <v>82</v>
      </c>
      <c r="V1" s="133" t="s">
        <v>83</v>
      </c>
      <c r="W1" s="134" t="s">
        <v>84</v>
      </c>
      <c r="X1" s="135" t="s">
        <v>85</v>
      </c>
      <c r="Y1" s="133" t="s">
        <v>86</v>
      </c>
      <c r="Z1" s="134" t="s">
        <v>87</v>
      </c>
      <c r="AA1" s="135" t="s">
        <v>88</v>
      </c>
      <c r="AB1" s="133" t="s">
        <v>89</v>
      </c>
      <c r="AC1" s="134" t="s">
        <v>90</v>
      </c>
      <c r="AD1" s="135" t="s">
        <v>91</v>
      </c>
      <c r="AE1" s="133" t="s">
        <v>92</v>
      </c>
      <c r="AF1" s="134" t="s">
        <v>93</v>
      </c>
      <c r="AG1" s="135" t="s">
        <v>94</v>
      </c>
      <c r="AH1" s="133" t="s">
        <v>95</v>
      </c>
      <c r="AI1" s="134" t="s">
        <v>96</v>
      </c>
      <c r="AJ1" s="135" t="s">
        <v>97</v>
      </c>
      <c r="AK1" s="133" t="s">
        <v>98</v>
      </c>
      <c r="AL1" s="134" t="s">
        <v>99</v>
      </c>
      <c r="AM1" s="135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6" t="s">
        <v>113</v>
      </c>
      <c r="BA1" s="137" t="s">
        <v>114</v>
      </c>
    </row>
    <row r="2" customFormat="false" ht="15" hidden="false" customHeight="false" outlineLevel="0" collapsed="false">
      <c r="A2" s="0" t="n">
        <v>1</v>
      </c>
      <c r="B2" s="127" t="s">
        <v>115</v>
      </c>
      <c r="C2" s="0" t="n">
        <v>1511.02</v>
      </c>
      <c r="D2" s="138" t="n">
        <v>810.773</v>
      </c>
      <c r="E2" s="139" t="n">
        <v>42.1169</v>
      </c>
      <c r="F2" s="139" t="n">
        <v>48.4125</v>
      </c>
      <c r="G2" s="140" t="n">
        <v>48.1313</v>
      </c>
      <c r="H2" s="138" t="n">
        <v>256.516</v>
      </c>
      <c r="I2" s="139" t="n">
        <v>41.8352</v>
      </c>
      <c r="J2" s="139" t="n">
        <v>48.1799</v>
      </c>
      <c r="K2" s="140" t="n">
        <v>47.504</v>
      </c>
      <c r="L2" s="138" t="n">
        <v>267.505</v>
      </c>
      <c r="M2" s="139" t="n">
        <v>41.6875</v>
      </c>
      <c r="N2" s="139" t="n">
        <v>47.2623</v>
      </c>
      <c r="O2" s="140" t="n">
        <v>46.6653</v>
      </c>
      <c r="P2" s="141" t="n">
        <v>72.454</v>
      </c>
      <c r="Q2" s="142" t="n">
        <v>45.9418</v>
      </c>
      <c r="R2" s="141" t="n">
        <v>49.612</v>
      </c>
      <c r="S2" s="142" t="n">
        <v>44.6467</v>
      </c>
      <c r="T2" s="141" t="n">
        <v>49.314</v>
      </c>
      <c r="U2" s="142" t="n">
        <v>44.4254</v>
      </c>
      <c r="V2" s="143" t="n">
        <v>42.8652</v>
      </c>
      <c r="W2" s="144" t="n">
        <v>48.1763</v>
      </c>
      <c r="X2" s="145" t="n">
        <v>47.2672</v>
      </c>
      <c r="Y2" s="143" t="n">
        <v>43.5784</v>
      </c>
      <c r="Z2" s="144" t="n">
        <v>49.072</v>
      </c>
      <c r="AA2" s="145" t="n">
        <v>48.4622</v>
      </c>
      <c r="AB2" s="143" t="n">
        <v>43.143</v>
      </c>
      <c r="AC2" s="144" t="n">
        <v>49.2373</v>
      </c>
      <c r="AD2" s="145" t="n">
        <v>48.7811</v>
      </c>
      <c r="AE2" s="143" t="n">
        <v>43.2522</v>
      </c>
      <c r="AF2" s="144" t="n">
        <v>49.1018</v>
      </c>
      <c r="AG2" s="145" t="n">
        <v>49.0131</v>
      </c>
      <c r="AH2" s="143" t="n">
        <v>43.7239</v>
      </c>
      <c r="AI2" s="144" t="n">
        <v>48.8273</v>
      </c>
      <c r="AJ2" s="145" t="n">
        <v>49.202</v>
      </c>
      <c r="AK2" s="143" t="n">
        <v>42.9201</v>
      </c>
      <c r="AL2" s="144" t="n">
        <v>47.6003</v>
      </c>
      <c r="AM2" s="145" t="n">
        <v>48.150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6" t="n">
        <v>46050.96</v>
      </c>
      <c r="BA2" s="147" t="n">
        <v>137.95</v>
      </c>
    </row>
    <row r="3" customFormat="false" ht="15" hidden="false" customHeight="false" outlineLevel="0" collapsed="false">
      <c r="A3" s="0" t="n">
        <v>1</v>
      </c>
      <c r="B3" s="127" t="s">
        <v>116</v>
      </c>
      <c r="C3" s="0" t="n">
        <v>625.911</v>
      </c>
      <c r="D3" s="138" t="n">
        <v>344.895</v>
      </c>
      <c r="E3" s="139" t="n">
        <v>41.1479</v>
      </c>
      <c r="F3" s="139" t="n">
        <v>47.461</v>
      </c>
      <c r="G3" s="140" t="n">
        <v>47.2901</v>
      </c>
      <c r="H3" s="138" t="n">
        <v>103.022</v>
      </c>
      <c r="I3" s="139" t="n">
        <v>40.8253</v>
      </c>
      <c r="J3" s="139" t="n">
        <v>47.0896</v>
      </c>
      <c r="K3" s="140" t="n">
        <v>46.5851</v>
      </c>
      <c r="L3" s="138" t="n">
        <v>103.655</v>
      </c>
      <c r="M3" s="139" t="n">
        <v>40.7357</v>
      </c>
      <c r="N3" s="139" t="n">
        <v>46.3052</v>
      </c>
      <c r="O3" s="140" t="n">
        <v>45.5456</v>
      </c>
      <c r="P3" s="141" t="n">
        <v>30.513</v>
      </c>
      <c r="Q3" s="142" t="n">
        <v>42.7305</v>
      </c>
      <c r="R3" s="141" t="n">
        <v>19.971</v>
      </c>
      <c r="S3" s="142" t="n">
        <v>41.4276</v>
      </c>
      <c r="T3" s="141" t="n">
        <v>19.009</v>
      </c>
      <c r="U3" s="142" t="n">
        <v>41.5713</v>
      </c>
      <c r="V3" s="143" t="n">
        <v>41.6902</v>
      </c>
      <c r="W3" s="144" t="n">
        <v>47.0832</v>
      </c>
      <c r="X3" s="145" t="n">
        <v>46.587</v>
      </c>
      <c r="Y3" s="143" t="n">
        <v>42.2729</v>
      </c>
      <c r="Z3" s="144" t="n">
        <v>47.8954</v>
      </c>
      <c r="AA3" s="145" t="n">
        <v>47.5273</v>
      </c>
      <c r="AB3" s="143" t="n">
        <v>41.9785</v>
      </c>
      <c r="AC3" s="144" t="n">
        <v>48.2359</v>
      </c>
      <c r="AD3" s="145" t="n">
        <v>47.9052</v>
      </c>
      <c r="AE3" s="143" t="n">
        <v>42.1007</v>
      </c>
      <c r="AF3" s="144" t="n">
        <v>48.1345</v>
      </c>
      <c r="AG3" s="145" t="n">
        <v>48.0878</v>
      </c>
      <c r="AH3" s="143" t="n">
        <v>42.4485</v>
      </c>
      <c r="AI3" s="144" t="n">
        <v>47.6261</v>
      </c>
      <c r="AJ3" s="145" t="n">
        <v>48.0578</v>
      </c>
      <c r="AK3" s="143" t="n">
        <v>41.7957</v>
      </c>
      <c r="AL3" s="144" t="n">
        <v>46.5648</v>
      </c>
      <c r="AM3" s="145" t="n">
        <v>47.045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6" t="n">
        <v>28375.09</v>
      </c>
      <c r="BA3" s="147" t="n">
        <v>75.83</v>
      </c>
    </row>
    <row r="4" customFormat="false" ht="15" hidden="false" customHeight="false" outlineLevel="0" collapsed="false">
      <c r="A4" s="0" t="n">
        <v>1</v>
      </c>
      <c r="B4" s="127" t="s">
        <v>117</v>
      </c>
      <c r="C4" s="0" t="n">
        <v>322.626</v>
      </c>
      <c r="D4" s="138" t="n">
        <v>177.314</v>
      </c>
      <c r="E4" s="139" t="n">
        <v>39.7536</v>
      </c>
      <c r="F4" s="139" t="n">
        <v>46.0351</v>
      </c>
      <c r="G4" s="140" t="n">
        <v>45.9374</v>
      </c>
      <c r="H4" s="138" t="n">
        <v>52.384</v>
      </c>
      <c r="I4" s="139" t="n">
        <v>39.3953</v>
      </c>
      <c r="J4" s="139" t="n">
        <v>45.899</v>
      </c>
      <c r="K4" s="140" t="n">
        <v>45.5399</v>
      </c>
      <c r="L4" s="138" t="n">
        <v>53.211</v>
      </c>
      <c r="M4" s="139" t="n">
        <v>39.3799</v>
      </c>
      <c r="N4" s="139" t="n">
        <v>45.3725</v>
      </c>
      <c r="O4" s="140" t="n">
        <v>44.5944</v>
      </c>
      <c r="P4" s="141" t="n">
        <v>15.434</v>
      </c>
      <c r="Q4" s="142" t="n">
        <v>40.0737</v>
      </c>
      <c r="R4" s="141" t="n">
        <v>9.849</v>
      </c>
      <c r="S4" s="142" t="n">
        <v>38.3807</v>
      </c>
      <c r="T4" s="141" t="n">
        <v>9.588</v>
      </c>
      <c r="U4" s="142" t="n">
        <v>38.8268</v>
      </c>
      <c r="V4" s="143" t="n">
        <v>40.1013</v>
      </c>
      <c r="W4" s="144" t="n">
        <v>45.845</v>
      </c>
      <c r="X4" s="145" t="n">
        <v>45.5212</v>
      </c>
      <c r="Y4" s="143" t="n">
        <v>40.5745</v>
      </c>
      <c r="Z4" s="144" t="n">
        <v>46.4886</v>
      </c>
      <c r="AA4" s="145" t="n">
        <v>46.2177</v>
      </c>
      <c r="AB4" s="143" t="n">
        <v>40.4207</v>
      </c>
      <c r="AC4" s="144" t="n">
        <v>46.7607</v>
      </c>
      <c r="AD4" s="145" t="n">
        <v>46.6118</v>
      </c>
      <c r="AE4" s="143" t="n">
        <v>40.5236</v>
      </c>
      <c r="AF4" s="144" t="n">
        <v>46.7612</v>
      </c>
      <c r="AG4" s="145" t="n">
        <v>46.776</v>
      </c>
      <c r="AH4" s="143" t="n">
        <v>40.7935</v>
      </c>
      <c r="AI4" s="144" t="n">
        <v>46.3936</v>
      </c>
      <c r="AJ4" s="145" t="n">
        <v>46.7588</v>
      </c>
      <c r="AK4" s="143" t="n">
        <v>40.2783</v>
      </c>
      <c r="AL4" s="144" t="n">
        <v>45.6597</v>
      </c>
      <c r="AM4" s="145" t="n">
        <v>46.035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6" t="n">
        <v>42494.9</v>
      </c>
      <c r="BA4" s="147" t="n">
        <v>163.51</v>
      </c>
    </row>
    <row r="5" customFormat="false" ht="15" hidden="false" customHeight="false" outlineLevel="0" collapsed="false">
      <c r="A5" s="0" t="n">
        <v>1</v>
      </c>
      <c r="B5" s="127" t="s">
        <v>118</v>
      </c>
      <c r="C5" s="0" t="n">
        <v>181.035</v>
      </c>
      <c r="D5" s="138" t="n">
        <v>98.582</v>
      </c>
      <c r="E5" s="139" t="n">
        <v>38.0116</v>
      </c>
      <c r="F5" s="139" t="n">
        <v>44.8612</v>
      </c>
      <c r="G5" s="140" t="n">
        <v>44.7767</v>
      </c>
      <c r="H5" s="138" t="n">
        <v>29.101</v>
      </c>
      <c r="I5" s="139" t="n">
        <v>37.6048</v>
      </c>
      <c r="J5" s="139" t="n">
        <v>44.8282</v>
      </c>
      <c r="K5" s="140" t="n">
        <v>44.4891</v>
      </c>
      <c r="L5" s="138" t="n">
        <v>28.752</v>
      </c>
      <c r="M5" s="139" t="n">
        <v>37.641</v>
      </c>
      <c r="N5" s="139" t="n">
        <v>44.4274</v>
      </c>
      <c r="O5" s="140" t="n">
        <v>43.4847</v>
      </c>
      <c r="P5" s="141" t="n">
        <v>8.371</v>
      </c>
      <c r="Q5" s="142" t="n">
        <v>36.6502</v>
      </c>
      <c r="R5" s="141" t="n">
        <v>5.684</v>
      </c>
      <c r="S5" s="142" t="n">
        <v>34.8564</v>
      </c>
      <c r="T5" s="141" t="n">
        <v>5.699</v>
      </c>
      <c r="U5" s="142" t="n">
        <v>35.5246</v>
      </c>
      <c r="V5" s="143" t="n">
        <v>38.174</v>
      </c>
      <c r="W5" s="144" t="n">
        <v>44.8616</v>
      </c>
      <c r="X5" s="145" t="n">
        <v>44.4466</v>
      </c>
      <c r="Y5" s="143" t="n">
        <v>38.5372</v>
      </c>
      <c r="Z5" s="144" t="n">
        <v>45.3277</v>
      </c>
      <c r="AA5" s="145" t="n">
        <v>45.0006</v>
      </c>
      <c r="AB5" s="143" t="n">
        <v>38.498</v>
      </c>
      <c r="AC5" s="144" t="n">
        <v>45.5837</v>
      </c>
      <c r="AD5" s="145" t="n">
        <v>45.4354</v>
      </c>
      <c r="AE5" s="143" t="n">
        <v>38.5793</v>
      </c>
      <c r="AF5" s="144" t="n">
        <v>45.62</v>
      </c>
      <c r="AG5" s="145" t="n">
        <v>45.5679</v>
      </c>
      <c r="AH5" s="143" t="n">
        <v>38.7701</v>
      </c>
      <c r="AI5" s="144" t="n">
        <v>45.1989</v>
      </c>
      <c r="AJ5" s="145" t="n">
        <v>45.5091</v>
      </c>
      <c r="AK5" s="143" t="n">
        <v>38.4138</v>
      </c>
      <c r="AL5" s="144" t="n">
        <v>44.703</v>
      </c>
      <c r="AM5" s="145" t="n">
        <v>44.900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6" t="n">
        <v>39396.45</v>
      </c>
      <c r="BA5" s="147" t="n">
        <v>140.2</v>
      </c>
    </row>
    <row r="6" customFormat="false" ht="15" hidden="false" customHeight="false" outlineLevel="0" collapsed="false">
      <c r="A6" s="0" t="n">
        <v>2</v>
      </c>
      <c r="B6" s="127" t="s">
        <v>119</v>
      </c>
      <c r="C6" s="0" t="n">
        <v>4240.908</v>
      </c>
      <c r="D6" s="138" t="n">
        <v>2438.8712</v>
      </c>
      <c r="E6" s="139" t="n">
        <v>39.8617</v>
      </c>
      <c r="F6" s="139" t="n">
        <v>46.7524</v>
      </c>
      <c r="G6" s="140" t="n">
        <v>46.0377</v>
      </c>
      <c r="H6" s="138" t="n">
        <v>717.0064</v>
      </c>
      <c r="I6" s="139" t="n">
        <v>38.9792</v>
      </c>
      <c r="J6" s="139" t="n">
        <v>46.5875</v>
      </c>
      <c r="K6" s="140" t="n">
        <v>44.7235</v>
      </c>
      <c r="L6" s="138" t="n">
        <v>703.9992</v>
      </c>
      <c r="M6" s="139" t="n">
        <v>38.9113</v>
      </c>
      <c r="N6" s="139" t="n">
        <v>46.43</v>
      </c>
      <c r="O6" s="140" t="n">
        <v>46.1373</v>
      </c>
      <c r="P6" s="141" t="n">
        <v>163.8112</v>
      </c>
      <c r="Q6" s="142" t="n">
        <v>44.0883</v>
      </c>
      <c r="R6" s="141" t="n">
        <v>98.2664</v>
      </c>
      <c r="S6" s="142" t="n">
        <v>42.4532</v>
      </c>
      <c r="T6" s="141" t="n">
        <v>114.1168</v>
      </c>
      <c r="U6" s="142" t="n">
        <v>41.929</v>
      </c>
      <c r="V6" s="143" t="n">
        <v>39.9911</v>
      </c>
      <c r="W6" s="144" t="n">
        <v>46.6368</v>
      </c>
      <c r="X6" s="145" t="n">
        <v>46.035</v>
      </c>
      <c r="Y6" s="143" t="n">
        <v>40.6943</v>
      </c>
      <c r="Z6" s="144" t="n">
        <v>47.3446</v>
      </c>
      <c r="AA6" s="145" t="n">
        <v>46.893</v>
      </c>
      <c r="AB6" s="143" t="n">
        <v>40.6045</v>
      </c>
      <c r="AC6" s="144" t="n">
        <v>47.5656</v>
      </c>
      <c r="AD6" s="145" t="n">
        <v>47.2034</v>
      </c>
      <c r="AE6" s="143" t="n">
        <v>40.5568</v>
      </c>
      <c r="AF6" s="144" t="n">
        <v>47.4938</v>
      </c>
      <c r="AG6" s="145" t="n">
        <v>47.0137</v>
      </c>
      <c r="AH6" s="143" t="n">
        <v>40.5826</v>
      </c>
      <c r="AI6" s="144" t="n">
        <v>47.0447</v>
      </c>
      <c r="AJ6" s="145" t="n">
        <v>46.8287</v>
      </c>
      <c r="AK6" s="143" t="n">
        <v>39.8937</v>
      </c>
      <c r="AL6" s="144" t="n">
        <v>46.2083</v>
      </c>
      <c r="AM6" s="145" t="n">
        <v>46.404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6" t="n">
        <v>82613.52</v>
      </c>
      <c r="BA6" s="147" t="n">
        <v>196.94</v>
      </c>
    </row>
    <row r="7" customFormat="false" ht="15" hidden="false" customHeight="false" outlineLevel="0" collapsed="false">
      <c r="A7" s="0" t="n">
        <v>2</v>
      </c>
      <c r="B7" s="127" t="s">
        <v>120</v>
      </c>
      <c r="C7" s="0" t="n">
        <v>1473.7096</v>
      </c>
      <c r="D7" s="138" t="n">
        <v>956.8512</v>
      </c>
      <c r="E7" s="139" t="n">
        <v>37.9014</v>
      </c>
      <c r="F7" s="139" t="n">
        <v>45.3213</v>
      </c>
      <c r="G7" s="140" t="n">
        <v>44.5616</v>
      </c>
      <c r="H7" s="138" t="n">
        <v>204.1352</v>
      </c>
      <c r="I7" s="139" t="n">
        <v>37.1241</v>
      </c>
      <c r="J7" s="139" t="n">
        <v>45.1746</v>
      </c>
      <c r="K7" s="140" t="n">
        <v>43.1161</v>
      </c>
      <c r="L7" s="138" t="n">
        <v>202.384</v>
      </c>
      <c r="M7" s="139" t="n">
        <v>36.9426</v>
      </c>
      <c r="N7" s="139" t="n">
        <v>45.0031</v>
      </c>
      <c r="O7" s="140" t="n">
        <v>44.7071</v>
      </c>
      <c r="P7" s="141" t="n">
        <v>52.0096</v>
      </c>
      <c r="Q7" s="142" t="n">
        <v>41.3723</v>
      </c>
      <c r="R7" s="141" t="n">
        <v>24.8728</v>
      </c>
      <c r="S7" s="142" t="n">
        <v>39.8878</v>
      </c>
      <c r="T7" s="141" t="n">
        <v>28.62</v>
      </c>
      <c r="U7" s="142" t="n">
        <v>39.2971</v>
      </c>
      <c r="V7" s="143" t="n">
        <v>37.9142</v>
      </c>
      <c r="W7" s="144" t="n">
        <v>45.1628</v>
      </c>
      <c r="X7" s="145" t="n">
        <v>44.3875</v>
      </c>
      <c r="Y7" s="143" t="n">
        <v>38.3982</v>
      </c>
      <c r="Z7" s="144" t="n">
        <v>45.6969</v>
      </c>
      <c r="AA7" s="145" t="n">
        <v>45.1659</v>
      </c>
      <c r="AB7" s="143" t="n">
        <v>38.3978</v>
      </c>
      <c r="AC7" s="144" t="n">
        <v>46.0144</v>
      </c>
      <c r="AD7" s="145" t="n">
        <v>45.5999</v>
      </c>
      <c r="AE7" s="143" t="n">
        <v>38.3433</v>
      </c>
      <c r="AF7" s="144" t="n">
        <v>45.9146</v>
      </c>
      <c r="AG7" s="145" t="n">
        <v>45.3866</v>
      </c>
      <c r="AH7" s="143" t="n">
        <v>38.2552</v>
      </c>
      <c r="AI7" s="144" t="n">
        <v>45.5366</v>
      </c>
      <c r="AJ7" s="145" t="n">
        <v>45.1854</v>
      </c>
      <c r="AK7" s="143" t="n">
        <v>37.7326</v>
      </c>
      <c r="AL7" s="144" t="n">
        <v>44.9068</v>
      </c>
      <c r="AM7" s="145" t="n">
        <v>44.8763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6" t="n">
        <v>30947.09</v>
      </c>
      <c r="BA7" s="147" t="n">
        <v>79.67</v>
      </c>
    </row>
    <row r="8" customFormat="false" ht="15" hidden="false" customHeight="false" outlineLevel="0" collapsed="false">
      <c r="A8" s="0" t="n">
        <v>2</v>
      </c>
      <c r="B8" s="127" t="s">
        <v>121</v>
      </c>
      <c r="C8" s="0" t="n">
        <v>670.9208</v>
      </c>
      <c r="D8" s="138" t="n">
        <v>461.068</v>
      </c>
      <c r="E8" s="139" t="n">
        <v>35.8797</v>
      </c>
      <c r="F8" s="139" t="n">
        <v>43.5501</v>
      </c>
      <c r="G8" s="140" t="n">
        <v>42.8227</v>
      </c>
      <c r="H8" s="138" t="n">
        <v>81.0968</v>
      </c>
      <c r="I8" s="139" t="n">
        <v>35.2276</v>
      </c>
      <c r="J8" s="139" t="n">
        <v>43.6588</v>
      </c>
      <c r="K8" s="140" t="n">
        <v>41.803</v>
      </c>
      <c r="L8" s="138" t="n">
        <v>80.4496</v>
      </c>
      <c r="M8" s="139" t="n">
        <v>34.9636</v>
      </c>
      <c r="N8" s="139" t="n">
        <v>43.48</v>
      </c>
      <c r="O8" s="140" t="n">
        <v>43.1191</v>
      </c>
      <c r="P8" s="141" t="n">
        <v>22.4096</v>
      </c>
      <c r="Q8" s="142" t="n">
        <v>38.1986</v>
      </c>
      <c r="R8" s="141" t="n">
        <v>10.0968</v>
      </c>
      <c r="S8" s="142" t="n">
        <v>37.004</v>
      </c>
      <c r="T8" s="141" t="n">
        <v>10.9632</v>
      </c>
      <c r="U8" s="142" t="n">
        <v>36.631</v>
      </c>
      <c r="V8" s="143" t="n">
        <v>35.8712</v>
      </c>
      <c r="W8" s="144" t="n">
        <v>43.7323</v>
      </c>
      <c r="X8" s="145" t="n">
        <v>42.984</v>
      </c>
      <c r="Y8" s="143" t="n">
        <v>36.2288</v>
      </c>
      <c r="Z8" s="144" t="n">
        <v>44.0292</v>
      </c>
      <c r="AA8" s="145" t="n">
        <v>43.5169</v>
      </c>
      <c r="AB8" s="143" t="n">
        <v>36.2377</v>
      </c>
      <c r="AC8" s="144" t="n">
        <v>44.171</v>
      </c>
      <c r="AD8" s="145" t="n">
        <v>43.7875</v>
      </c>
      <c r="AE8" s="143" t="n">
        <v>36.1772</v>
      </c>
      <c r="AF8" s="144" t="n">
        <v>44.0791</v>
      </c>
      <c r="AG8" s="145" t="n">
        <v>43.5519</v>
      </c>
      <c r="AH8" s="143" t="n">
        <v>36.0614</v>
      </c>
      <c r="AI8" s="144" t="n">
        <v>43.7777</v>
      </c>
      <c r="AJ8" s="145" t="n">
        <v>43.3885</v>
      </c>
      <c r="AK8" s="143" t="n">
        <v>35.6491</v>
      </c>
      <c r="AL8" s="144" t="n">
        <v>43.3738</v>
      </c>
      <c r="AM8" s="145" t="n">
        <v>43.203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6" t="n">
        <v>56336.25</v>
      </c>
      <c r="BA8" s="147" t="n">
        <v>188.99</v>
      </c>
    </row>
    <row r="9" customFormat="false" ht="15" hidden="false" customHeight="false" outlineLevel="0" collapsed="false">
      <c r="A9" s="0" t="n">
        <v>2</v>
      </c>
      <c r="B9" s="127" t="s">
        <v>122</v>
      </c>
      <c r="C9" s="0" t="n">
        <v>342.2392</v>
      </c>
      <c r="D9" s="138" t="n">
        <v>241.0728</v>
      </c>
      <c r="E9" s="139" t="n">
        <v>33.7644</v>
      </c>
      <c r="F9" s="139" t="n">
        <v>42.3125</v>
      </c>
      <c r="G9" s="140" t="n">
        <v>41.6182</v>
      </c>
      <c r="H9" s="138" t="n">
        <v>37.9384</v>
      </c>
      <c r="I9" s="139" t="n">
        <v>33.2615</v>
      </c>
      <c r="J9" s="139" t="n">
        <v>42.4988</v>
      </c>
      <c r="K9" s="140" t="n">
        <v>40.8688</v>
      </c>
      <c r="L9" s="138" t="n">
        <v>36.2296</v>
      </c>
      <c r="M9" s="139" t="n">
        <v>32.9502</v>
      </c>
      <c r="N9" s="139" t="n">
        <v>42.3101</v>
      </c>
      <c r="O9" s="140" t="n">
        <v>41.9142</v>
      </c>
      <c r="P9" s="141" t="n">
        <v>11.348</v>
      </c>
      <c r="Q9" s="142" t="n">
        <v>35.8367</v>
      </c>
      <c r="R9" s="141" t="n">
        <v>5.4352</v>
      </c>
      <c r="S9" s="142" t="n">
        <v>34.6482</v>
      </c>
      <c r="T9" s="141" t="n">
        <v>5.3784</v>
      </c>
      <c r="U9" s="142" t="n">
        <v>34.5629</v>
      </c>
      <c r="V9" s="143" t="n">
        <v>33.7661</v>
      </c>
      <c r="W9" s="144" t="n">
        <v>42.4982</v>
      </c>
      <c r="X9" s="145" t="n">
        <v>42.0773</v>
      </c>
      <c r="Y9" s="143" t="n">
        <v>34.0268</v>
      </c>
      <c r="Z9" s="144" t="n">
        <v>42.7088</v>
      </c>
      <c r="AA9" s="145" t="n">
        <v>42.4564</v>
      </c>
      <c r="AB9" s="143" t="n">
        <v>34.0344</v>
      </c>
      <c r="AC9" s="144" t="n">
        <v>42.8885</v>
      </c>
      <c r="AD9" s="145" t="n">
        <v>42.5356</v>
      </c>
      <c r="AE9" s="143" t="n">
        <v>33.958</v>
      </c>
      <c r="AF9" s="144" t="n">
        <v>42.7615</v>
      </c>
      <c r="AG9" s="145" t="n">
        <v>42.2786</v>
      </c>
      <c r="AH9" s="143" t="n">
        <v>33.8517</v>
      </c>
      <c r="AI9" s="144" t="n">
        <v>42.4854</v>
      </c>
      <c r="AJ9" s="145" t="n">
        <v>42.0759</v>
      </c>
      <c r="AK9" s="143" t="n">
        <v>33.5358</v>
      </c>
      <c r="AL9" s="144" t="n">
        <v>42.1703</v>
      </c>
      <c r="AM9" s="145" t="n">
        <v>41.939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6" t="n">
        <v>51270.52</v>
      </c>
      <c r="BA9" s="147" t="n">
        <v>185.76</v>
      </c>
    </row>
    <row r="10" customFormat="false" ht="15" hidden="false" customHeight="false" outlineLevel="0" collapsed="false">
      <c r="A10" s="0" t="n">
        <v>3</v>
      </c>
      <c r="B10" s="127" t="s">
        <v>123</v>
      </c>
      <c r="C10" s="0" t="n">
        <v>6824.4168</v>
      </c>
      <c r="D10" s="138" t="n">
        <v>4626.4128</v>
      </c>
      <c r="E10" s="139" t="n">
        <v>38.8049</v>
      </c>
      <c r="F10" s="139" t="n">
        <v>46.6453</v>
      </c>
      <c r="G10" s="140" t="n">
        <v>45.9617</v>
      </c>
      <c r="H10" s="138" t="n">
        <v>924.384</v>
      </c>
      <c r="I10" s="139" t="n">
        <v>37.9719</v>
      </c>
      <c r="J10" s="139" t="n">
        <v>46.5661</v>
      </c>
      <c r="K10" s="140" t="n">
        <v>45.9754</v>
      </c>
      <c r="L10" s="138" t="n">
        <v>879.0872</v>
      </c>
      <c r="M10" s="139" t="n">
        <v>38.1394</v>
      </c>
      <c r="N10" s="139" t="n">
        <v>46.5109</v>
      </c>
      <c r="O10" s="140" t="n">
        <v>45.7821</v>
      </c>
      <c r="P10" s="141" t="n">
        <v>209.9592</v>
      </c>
      <c r="Q10" s="142" t="n">
        <v>47.6995</v>
      </c>
      <c r="R10" s="141" t="n">
        <v>89.1168</v>
      </c>
      <c r="S10" s="142" t="n">
        <v>46.3476</v>
      </c>
      <c r="T10" s="141" t="n">
        <v>90.62</v>
      </c>
      <c r="U10" s="142" t="n">
        <v>46.5881</v>
      </c>
      <c r="V10" s="143" t="n">
        <v>38.4982</v>
      </c>
      <c r="W10" s="144" t="n">
        <v>46.5941</v>
      </c>
      <c r="X10" s="145" t="n">
        <v>45.6577</v>
      </c>
      <c r="Y10" s="143" t="n">
        <v>38.8985</v>
      </c>
      <c r="Z10" s="144" t="n">
        <v>46.9407</v>
      </c>
      <c r="AA10" s="145" t="n">
        <v>46.0343</v>
      </c>
      <c r="AB10" s="143" t="n">
        <v>38.9943</v>
      </c>
      <c r="AC10" s="144" t="n">
        <v>47.3898</v>
      </c>
      <c r="AD10" s="145" t="n">
        <v>46.813</v>
      </c>
      <c r="AE10" s="143" t="n">
        <v>38.9867</v>
      </c>
      <c r="AF10" s="144" t="n">
        <v>47.313</v>
      </c>
      <c r="AG10" s="145" t="n">
        <v>46.8074</v>
      </c>
      <c r="AH10" s="143" t="n">
        <v>38.9083</v>
      </c>
      <c r="AI10" s="144" t="n">
        <v>46.4532</v>
      </c>
      <c r="AJ10" s="145" t="n">
        <v>46.5447</v>
      </c>
      <c r="AK10" s="143" t="n">
        <v>38.5494</v>
      </c>
      <c r="AL10" s="144" t="n">
        <v>46.1561</v>
      </c>
      <c r="AM10" s="145" t="n">
        <v>46.241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6" t="n">
        <v>75919.42</v>
      </c>
      <c r="BA10" s="147" t="n">
        <v>196.43</v>
      </c>
    </row>
    <row r="11" customFormat="false" ht="15" hidden="false" customHeight="false" outlineLevel="0" collapsed="false">
      <c r="A11" s="0" t="n">
        <v>3</v>
      </c>
      <c r="B11" s="127" t="s">
        <v>124</v>
      </c>
      <c r="C11" s="0" t="n">
        <v>2840.4552</v>
      </c>
      <c r="D11" s="138" t="n">
        <v>2005.7864</v>
      </c>
      <c r="E11" s="139" t="n">
        <v>35.9096</v>
      </c>
      <c r="F11" s="139" t="n">
        <v>45.1563</v>
      </c>
      <c r="G11" s="140" t="n">
        <v>44.5797</v>
      </c>
      <c r="H11" s="138" t="n">
        <v>335.6184</v>
      </c>
      <c r="I11" s="139" t="n">
        <v>35.3414</v>
      </c>
      <c r="J11" s="139" t="n">
        <v>45.1189</v>
      </c>
      <c r="K11" s="140" t="n">
        <v>44.5977</v>
      </c>
      <c r="L11" s="138" t="n">
        <v>319.8688</v>
      </c>
      <c r="M11" s="139" t="n">
        <v>35.5253</v>
      </c>
      <c r="N11" s="139" t="n">
        <v>45.0531</v>
      </c>
      <c r="O11" s="140" t="n">
        <v>44.4334</v>
      </c>
      <c r="P11" s="141" t="n">
        <v>98.4336</v>
      </c>
      <c r="Q11" s="142" t="n">
        <v>43.2435</v>
      </c>
      <c r="R11" s="141" t="n">
        <v>37.1416</v>
      </c>
      <c r="S11" s="142" t="n">
        <v>42.2025</v>
      </c>
      <c r="T11" s="141" t="n">
        <v>38.7696</v>
      </c>
      <c r="U11" s="142" t="n">
        <v>42.344</v>
      </c>
      <c r="V11" s="143" t="n">
        <v>35.6868</v>
      </c>
      <c r="W11" s="144" t="n">
        <v>45.2176</v>
      </c>
      <c r="X11" s="145" t="n">
        <v>44.4843</v>
      </c>
      <c r="Y11" s="143" t="n">
        <v>35.9601</v>
      </c>
      <c r="Z11" s="144" t="n">
        <v>45.5185</v>
      </c>
      <c r="AA11" s="145" t="n">
        <v>44.8198</v>
      </c>
      <c r="AB11" s="143" t="n">
        <v>36.0181</v>
      </c>
      <c r="AC11" s="144" t="n">
        <v>45.8251</v>
      </c>
      <c r="AD11" s="145" t="n">
        <v>45.304</v>
      </c>
      <c r="AE11" s="143" t="n">
        <v>36.0257</v>
      </c>
      <c r="AF11" s="144" t="n">
        <v>45.7504</v>
      </c>
      <c r="AG11" s="145" t="n">
        <v>45.2739</v>
      </c>
      <c r="AH11" s="143" t="n">
        <v>36.0035</v>
      </c>
      <c r="AI11" s="144" t="n">
        <v>45.0426</v>
      </c>
      <c r="AJ11" s="145" t="n">
        <v>45.0168</v>
      </c>
      <c r="AK11" s="143" t="n">
        <v>35.7915</v>
      </c>
      <c r="AL11" s="144" t="n">
        <v>44.734</v>
      </c>
      <c r="AM11" s="145" t="n">
        <v>44.789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6" t="n">
        <v>71158.37</v>
      </c>
      <c r="BA11" s="147" t="n">
        <v>218.35</v>
      </c>
    </row>
    <row r="12" customFormat="false" ht="15" hidden="false" customHeight="false" outlineLevel="0" collapsed="false">
      <c r="A12" s="0" t="n">
        <v>3</v>
      </c>
      <c r="B12" s="127" t="s">
        <v>125</v>
      </c>
      <c r="C12" s="0" t="n">
        <v>1302.7248</v>
      </c>
      <c r="D12" s="138" t="n">
        <v>916.1856</v>
      </c>
      <c r="E12" s="139" t="n">
        <v>33.3764</v>
      </c>
      <c r="F12" s="139" t="n">
        <v>43.7695</v>
      </c>
      <c r="G12" s="140" t="n">
        <v>43.3272</v>
      </c>
      <c r="H12" s="138" t="n">
        <v>148.1032</v>
      </c>
      <c r="I12" s="139" t="n">
        <v>32.9396</v>
      </c>
      <c r="J12" s="139" t="n">
        <v>43.8194</v>
      </c>
      <c r="K12" s="140" t="n">
        <v>43.3948</v>
      </c>
      <c r="L12" s="138" t="n">
        <v>142.3664</v>
      </c>
      <c r="M12" s="139" t="n">
        <v>33.1336</v>
      </c>
      <c r="N12" s="139" t="n">
        <v>43.7336</v>
      </c>
      <c r="O12" s="140" t="n">
        <v>43.25</v>
      </c>
      <c r="P12" s="141" t="n">
        <v>50.8032</v>
      </c>
      <c r="Q12" s="142" t="n">
        <v>39.4242</v>
      </c>
      <c r="R12" s="141" t="n">
        <v>19.6632</v>
      </c>
      <c r="S12" s="142" t="n">
        <v>38.6263</v>
      </c>
      <c r="T12" s="141" t="n">
        <v>20.7664</v>
      </c>
      <c r="U12" s="142" t="n">
        <v>38.7556</v>
      </c>
      <c r="V12" s="143" t="n">
        <v>33.1589</v>
      </c>
      <c r="W12" s="144" t="n">
        <v>43.9769</v>
      </c>
      <c r="X12" s="145" t="n">
        <v>43.4651</v>
      </c>
      <c r="Y12" s="143" t="n">
        <v>33.3618</v>
      </c>
      <c r="Z12" s="144" t="n">
        <v>44.1801</v>
      </c>
      <c r="AA12" s="145" t="n">
        <v>43.6977</v>
      </c>
      <c r="AB12" s="143" t="n">
        <v>33.4075</v>
      </c>
      <c r="AC12" s="144" t="n">
        <v>44.3712</v>
      </c>
      <c r="AD12" s="145" t="n">
        <v>43.9479</v>
      </c>
      <c r="AE12" s="143" t="n">
        <v>33.416</v>
      </c>
      <c r="AF12" s="144" t="n">
        <v>44.2974</v>
      </c>
      <c r="AG12" s="145" t="n">
        <v>43.8979</v>
      </c>
      <c r="AH12" s="143" t="n">
        <v>33.4044</v>
      </c>
      <c r="AI12" s="144" t="n">
        <v>43.7533</v>
      </c>
      <c r="AJ12" s="145" t="n">
        <v>43.5111</v>
      </c>
      <c r="AK12" s="143" t="n">
        <v>33.2716</v>
      </c>
      <c r="AL12" s="144" t="n">
        <v>43.5479</v>
      </c>
      <c r="AM12" s="145" t="n">
        <v>43.320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6" t="n">
        <v>59783.63</v>
      </c>
      <c r="BA12" s="147" t="n">
        <v>205.08</v>
      </c>
    </row>
    <row r="13" customFormat="false" ht="15" hidden="false" customHeight="false" outlineLevel="0" collapsed="false">
      <c r="A13" s="0" t="n">
        <v>3</v>
      </c>
      <c r="B13" s="127" t="s">
        <v>126</v>
      </c>
      <c r="C13" s="0" t="n">
        <v>617.9808</v>
      </c>
      <c r="D13" s="138" t="n">
        <v>426.2904</v>
      </c>
      <c r="E13" s="139" t="n">
        <v>31.0837</v>
      </c>
      <c r="F13" s="139" t="n">
        <v>42.9965</v>
      </c>
      <c r="G13" s="140" t="n">
        <v>42.5914</v>
      </c>
      <c r="H13" s="138" t="n">
        <v>71.328</v>
      </c>
      <c r="I13" s="139" t="n">
        <v>30.7276</v>
      </c>
      <c r="J13" s="139" t="n">
        <v>43.0464</v>
      </c>
      <c r="K13" s="140" t="n">
        <v>42.6484</v>
      </c>
      <c r="L13" s="138" t="n">
        <v>68.4864</v>
      </c>
      <c r="M13" s="139" t="n">
        <v>30.9031</v>
      </c>
      <c r="N13" s="139" t="n">
        <v>42.9552</v>
      </c>
      <c r="O13" s="140" t="n">
        <v>42.5107</v>
      </c>
      <c r="P13" s="141" t="n">
        <v>25.0888</v>
      </c>
      <c r="Q13" s="142" t="n">
        <v>34.6183</v>
      </c>
      <c r="R13" s="141" t="n">
        <v>10.4784</v>
      </c>
      <c r="S13" s="142" t="n">
        <v>34.1654</v>
      </c>
      <c r="T13" s="141" t="n">
        <v>11.472</v>
      </c>
      <c r="U13" s="142" t="n">
        <v>34.2789</v>
      </c>
      <c r="V13" s="143" t="n">
        <v>30.8548</v>
      </c>
      <c r="W13" s="144" t="n">
        <v>43.3005</v>
      </c>
      <c r="X13" s="145" t="n">
        <v>42.765</v>
      </c>
      <c r="Y13" s="143" t="n">
        <v>30.9936</v>
      </c>
      <c r="Z13" s="144" t="n">
        <v>43.441</v>
      </c>
      <c r="AA13" s="145" t="n">
        <v>42.9976</v>
      </c>
      <c r="AB13" s="143" t="n">
        <v>31.0514</v>
      </c>
      <c r="AC13" s="144" t="n">
        <v>43.5438</v>
      </c>
      <c r="AD13" s="145" t="n">
        <v>43.1529</v>
      </c>
      <c r="AE13" s="143" t="n">
        <v>31.0513</v>
      </c>
      <c r="AF13" s="144" t="n">
        <v>43.4705</v>
      </c>
      <c r="AG13" s="145" t="n">
        <v>43.0872</v>
      </c>
      <c r="AH13" s="143" t="n">
        <v>31.0325</v>
      </c>
      <c r="AI13" s="144" t="n">
        <v>42.9711</v>
      </c>
      <c r="AJ13" s="145" t="n">
        <v>42.674</v>
      </c>
      <c r="AK13" s="143" t="n">
        <v>30.9559</v>
      </c>
      <c r="AL13" s="144" t="n">
        <v>42.8105</v>
      </c>
      <c r="AM13" s="145" t="n">
        <v>42.484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6" t="n">
        <v>54101.26</v>
      </c>
      <c r="BA13" s="147" t="n">
        <v>168.47</v>
      </c>
    </row>
    <row r="14" customFormat="false" ht="15" hidden="false" customHeight="false" outlineLevel="0" collapsed="false">
      <c r="A14" s="0" t="n">
        <v>4</v>
      </c>
      <c r="B14" s="127" t="s">
        <v>127</v>
      </c>
      <c r="C14" s="0" t="n">
        <v>5305.4304</v>
      </c>
      <c r="D14" s="138" t="n">
        <v>3708.5368</v>
      </c>
      <c r="E14" s="139" t="n">
        <v>40.2517</v>
      </c>
      <c r="F14" s="139" t="n">
        <v>45.4565</v>
      </c>
      <c r="G14" s="140" t="n">
        <v>46.2964</v>
      </c>
      <c r="H14" s="138" t="n">
        <v>546.5136</v>
      </c>
      <c r="I14" s="139" t="n">
        <v>39.7431</v>
      </c>
      <c r="J14" s="139" t="n">
        <v>45.3379</v>
      </c>
      <c r="K14" s="140" t="n">
        <v>46.1854</v>
      </c>
      <c r="L14" s="138" t="n">
        <v>568.2328</v>
      </c>
      <c r="M14" s="139" t="n">
        <v>39.7067</v>
      </c>
      <c r="N14" s="139" t="n">
        <v>45.2953</v>
      </c>
      <c r="O14" s="140" t="n">
        <v>46.1495</v>
      </c>
      <c r="P14" s="141" t="n">
        <v>288.9248</v>
      </c>
      <c r="Q14" s="142" t="n">
        <v>43.6853</v>
      </c>
      <c r="R14" s="141" t="n">
        <v>92.8616</v>
      </c>
      <c r="S14" s="142" t="n">
        <v>42.8566</v>
      </c>
      <c r="T14" s="141" t="n">
        <v>95.524</v>
      </c>
      <c r="U14" s="142" t="n">
        <v>42.8373</v>
      </c>
      <c r="V14" s="143" t="n">
        <v>39.7934</v>
      </c>
      <c r="W14" s="144" t="n">
        <v>46.5295</v>
      </c>
      <c r="X14" s="145" t="n">
        <v>46.4692</v>
      </c>
      <c r="Y14" s="143" t="n">
        <v>39.9745</v>
      </c>
      <c r="Z14" s="144" t="n">
        <v>46.3222</v>
      </c>
      <c r="AA14" s="145" t="n">
        <v>46.7661</v>
      </c>
      <c r="AB14" s="143" t="n">
        <v>40.2392</v>
      </c>
      <c r="AC14" s="144" t="n">
        <v>46.9576</v>
      </c>
      <c r="AD14" s="145" t="n">
        <v>47.7909</v>
      </c>
      <c r="AE14" s="143" t="n">
        <v>40.2111</v>
      </c>
      <c r="AF14" s="144" t="n">
        <v>46.9568</v>
      </c>
      <c r="AG14" s="145" t="n">
        <v>47.7831</v>
      </c>
      <c r="AH14" s="143" t="n">
        <v>39.9801</v>
      </c>
      <c r="AI14" s="144" t="n">
        <v>46.2741</v>
      </c>
      <c r="AJ14" s="145" t="n">
        <v>47.0171</v>
      </c>
      <c r="AK14" s="143" t="n">
        <v>39.7861</v>
      </c>
      <c r="AL14" s="144" t="n">
        <v>46.3131</v>
      </c>
      <c r="AM14" s="145" t="n">
        <v>46.5835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6" t="n">
        <v>120052.54</v>
      </c>
      <c r="BA14" s="147" t="n">
        <v>235.2</v>
      </c>
    </row>
    <row r="15" customFormat="false" ht="15" hidden="false" customHeight="false" outlineLevel="0" collapsed="false">
      <c r="A15" s="0" t="n">
        <v>4</v>
      </c>
      <c r="B15" s="127" t="s">
        <v>128</v>
      </c>
      <c r="C15" s="0" t="n">
        <v>2198.436</v>
      </c>
      <c r="D15" s="138" t="n">
        <v>1617.7448</v>
      </c>
      <c r="E15" s="139" t="n">
        <v>37.8229</v>
      </c>
      <c r="F15" s="139" t="n">
        <v>43.6378</v>
      </c>
      <c r="G15" s="140" t="n">
        <v>44.4538</v>
      </c>
      <c r="H15" s="138" t="n">
        <v>201.5568</v>
      </c>
      <c r="I15" s="139" t="n">
        <v>37.4709</v>
      </c>
      <c r="J15" s="139" t="n">
        <v>43.5844</v>
      </c>
      <c r="K15" s="140" t="n">
        <v>44.4059</v>
      </c>
      <c r="L15" s="138" t="n">
        <v>212.0008</v>
      </c>
      <c r="M15" s="139" t="n">
        <v>37.4268</v>
      </c>
      <c r="N15" s="139" t="n">
        <v>43.5382</v>
      </c>
      <c r="O15" s="140" t="n">
        <v>44.3706</v>
      </c>
      <c r="P15" s="141" t="n">
        <v>103.4512</v>
      </c>
      <c r="Q15" s="142" t="n">
        <v>39.8322</v>
      </c>
      <c r="R15" s="141" t="n">
        <v>28.8584</v>
      </c>
      <c r="S15" s="142" t="n">
        <v>39.1973</v>
      </c>
      <c r="T15" s="141" t="n">
        <v>29.9872</v>
      </c>
      <c r="U15" s="142" t="n">
        <v>39.1521</v>
      </c>
      <c r="V15" s="143" t="n">
        <v>37.555</v>
      </c>
      <c r="W15" s="144" t="n">
        <v>44.7556</v>
      </c>
      <c r="X15" s="145" t="n">
        <v>45.0388</v>
      </c>
      <c r="Y15" s="143" t="n">
        <v>37.6971</v>
      </c>
      <c r="Z15" s="144" t="n">
        <v>44.6689</v>
      </c>
      <c r="AA15" s="145" t="n">
        <v>45.1838</v>
      </c>
      <c r="AB15" s="143" t="n">
        <v>37.839</v>
      </c>
      <c r="AC15" s="144" t="n">
        <v>45.0626</v>
      </c>
      <c r="AD15" s="145" t="n">
        <v>45.8612</v>
      </c>
      <c r="AE15" s="143" t="n">
        <v>37.821</v>
      </c>
      <c r="AF15" s="144" t="n">
        <v>45.055</v>
      </c>
      <c r="AG15" s="145" t="n">
        <v>45.8471</v>
      </c>
      <c r="AH15" s="143" t="n">
        <v>37.6724</v>
      </c>
      <c r="AI15" s="144" t="n">
        <v>44.6257</v>
      </c>
      <c r="AJ15" s="145" t="n">
        <v>45.3166</v>
      </c>
      <c r="AK15" s="143" t="n">
        <v>37.5114</v>
      </c>
      <c r="AL15" s="144" t="n">
        <v>44.593</v>
      </c>
      <c r="AM15" s="145" t="n">
        <v>45.112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6" t="n">
        <v>46935.24</v>
      </c>
      <c r="BA15" s="147" t="n">
        <v>99.86</v>
      </c>
    </row>
    <row r="16" customFormat="false" ht="15" hidden="false" customHeight="false" outlineLevel="0" collapsed="false">
      <c r="A16" s="0" t="n">
        <v>4</v>
      </c>
      <c r="B16" s="127" t="s">
        <v>129</v>
      </c>
      <c r="C16" s="0" t="n">
        <v>1011.0304</v>
      </c>
      <c r="D16" s="138" t="n">
        <v>756.5168</v>
      </c>
      <c r="E16" s="139" t="n">
        <v>35.623</v>
      </c>
      <c r="F16" s="139" t="n">
        <v>41.7884</v>
      </c>
      <c r="G16" s="140" t="n">
        <v>42.6221</v>
      </c>
      <c r="H16" s="138" t="n">
        <v>87.7</v>
      </c>
      <c r="I16" s="139" t="n">
        <v>35.3782</v>
      </c>
      <c r="J16" s="139" t="n">
        <v>41.7866</v>
      </c>
      <c r="K16" s="140" t="n">
        <v>42.6311</v>
      </c>
      <c r="L16" s="138" t="n">
        <v>93.2048</v>
      </c>
      <c r="M16" s="139" t="n">
        <v>35.3232</v>
      </c>
      <c r="N16" s="139" t="n">
        <v>41.7428</v>
      </c>
      <c r="O16" s="140" t="n">
        <v>42.5853</v>
      </c>
      <c r="P16" s="141" t="n">
        <v>43.5888</v>
      </c>
      <c r="Q16" s="142" t="n">
        <v>35.8054</v>
      </c>
      <c r="R16" s="141" t="n">
        <v>12.3928</v>
      </c>
      <c r="S16" s="142" t="n">
        <v>35.2886</v>
      </c>
      <c r="T16" s="141" t="n">
        <v>12.7904</v>
      </c>
      <c r="U16" s="142" t="n">
        <v>35.3816</v>
      </c>
      <c r="V16" s="143" t="n">
        <v>35.473</v>
      </c>
      <c r="W16" s="144" t="n">
        <v>42.7334</v>
      </c>
      <c r="X16" s="145" t="n">
        <v>43.334</v>
      </c>
      <c r="Y16" s="143" t="n">
        <v>35.5686</v>
      </c>
      <c r="Z16" s="144" t="n">
        <v>42.7721</v>
      </c>
      <c r="AA16" s="145" t="n">
        <v>43.4169</v>
      </c>
      <c r="AB16" s="143" t="n">
        <v>35.6498</v>
      </c>
      <c r="AC16" s="144" t="n">
        <v>43.0246</v>
      </c>
      <c r="AD16" s="145" t="n">
        <v>43.8277</v>
      </c>
      <c r="AE16" s="143" t="n">
        <v>35.6368</v>
      </c>
      <c r="AF16" s="144" t="n">
        <v>43.0174</v>
      </c>
      <c r="AG16" s="145" t="n">
        <v>43.8085</v>
      </c>
      <c r="AH16" s="143" t="n">
        <v>35.5384</v>
      </c>
      <c r="AI16" s="144" t="n">
        <v>42.76</v>
      </c>
      <c r="AJ16" s="145" t="n">
        <v>43.4341</v>
      </c>
      <c r="AK16" s="143" t="n">
        <v>35.4196</v>
      </c>
      <c r="AL16" s="144" t="n">
        <v>42.678</v>
      </c>
      <c r="AM16" s="145" t="n">
        <v>43.292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6" t="n">
        <v>31230.05</v>
      </c>
      <c r="BA16" s="147" t="n">
        <v>99.26</v>
      </c>
    </row>
    <row r="17" customFormat="false" ht="15" hidden="false" customHeight="false" outlineLevel="0" collapsed="false">
      <c r="A17" s="0" t="n">
        <v>4</v>
      </c>
      <c r="B17" s="127" t="s">
        <v>130</v>
      </c>
      <c r="C17" s="0" t="n">
        <v>490.004</v>
      </c>
      <c r="D17" s="138" t="n">
        <v>365.4408</v>
      </c>
      <c r="E17" s="139" t="n">
        <v>33.4642</v>
      </c>
      <c r="F17" s="139" t="n">
        <v>40.571</v>
      </c>
      <c r="G17" s="140" t="n">
        <v>41.3993</v>
      </c>
      <c r="H17" s="138" t="n">
        <v>42.156</v>
      </c>
      <c r="I17" s="139" t="n">
        <v>33.2892</v>
      </c>
      <c r="J17" s="139" t="n">
        <v>40.5612</v>
      </c>
      <c r="K17" s="140" t="n">
        <v>41.3996</v>
      </c>
      <c r="L17" s="138" t="n">
        <v>45.4264</v>
      </c>
      <c r="M17" s="139" t="n">
        <v>33.2252</v>
      </c>
      <c r="N17" s="139" t="n">
        <v>40.5124</v>
      </c>
      <c r="O17" s="140" t="n">
        <v>41.3534</v>
      </c>
      <c r="P17" s="141" t="n">
        <v>19.2792</v>
      </c>
      <c r="Q17" s="142" t="n">
        <v>32.5431</v>
      </c>
      <c r="R17" s="141" t="n">
        <v>6.3208</v>
      </c>
      <c r="S17" s="142" t="n">
        <v>31.9494</v>
      </c>
      <c r="T17" s="141" t="n">
        <v>6.544</v>
      </c>
      <c r="U17" s="142" t="n">
        <v>32.0339</v>
      </c>
      <c r="V17" s="143" t="n">
        <v>33.3822</v>
      </c>
      <c r="W17" s="144" t="n">
        <v>41.4097</v>
      </c>
      <c r="X17" s="145" t="n">
        <v>42.0776</v>
      </c>
      <c r="Y17" s="143" t="n">
        <v>33.434</v>
      </c>
      <c r="Z17" s="144" t="n">
        <v>41.4923</v>
      </c>
      <c r="AA17" s="145" t="n">
        <v>42.1415</v>
      </c>
      <c r="AB17" s="143" t="n">
        <v>33.4869</v>
      </c>
      <c r="AC17" s="144" t="n">
        <v>41.6679</v>
      </c>
      <c r="AD17" s="145" t="n">
        <v>42.4496</v>
      </c>
      <c r="AE17" s="143" t="n">
        <v>33.4767</v>
      </c>
      <c r="AF17" s="144" t="n">
        <v>41.6602</v>
      </c>
      <c r="AG17" s="145" t="n">
        <v>42.4289</v>
      </c>
      <c r="AH17" s="143" t="n">
        <v>33.4025</v>
      </c>
      <c r="AI17" s="144" t="n">
        <v>41.4802</v>
      </c>
      <c r="AJ17" s="145" t="n">
        <v>42.1575</v>
      </c>
      <c r="AK17" s="143" t="n">
        <v>33.3245</v>
      </c>
      <c r="AL17" s="144" t="n">
        <v>41.3683</v>
      </c>
      <c r="AM17" s="145" t="n">
        <v>42.008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6" t="n">
        <v>55098.31</v>
      </c>
      <c r="BA17" s="147" t="n">
        <v>204.12</v>
      </c>
    </row>
    <row r="18" customFormat="false" ht="15" hidden="false" customHeight="false" outlineLevel="0" collapsed="false">
      <c r="A18" s="0" t="n">
        <v>5</v>
      </c>
      <c r="B18" s="127" t="s">
        <v>131</v>
      </c>
      <c r="C18" s="0" t="n">
        <v>1827.8184</v>
      </c>
      <c r="D18" s="138" t="n">
        <v>846.9536</v>
      </c>
      <c r="E18" s="139" t="n">
        <v>43.6076</v>
      </c>
      <c r="F18" s="139" t="n">
        <v>44.9503</v>
      </c>
      <c r="G18" s="140" t="n">
        <v>44.9381</v>
      </c>
      <c r="H18" s="138" t="n">
        <v>285.7352</v>
      </c>
      <c r="I18" s="139" t="n">
        <v>42.6994</v>
      </c>
      <c r="J18" s="139" t="n">
        <v>44.7447</v>
      </c>
      <c r="K18" s="140" t="n">
        <v>44.169</v>
      </c>
      <c r="L18" s="138" t="n">
        <v>304.4744</v>
      </c>
      <c r="M18" s="139" t="n">
        <v>42.3353</v>
      </c>
      <c r="N18" s="139" t="n">
        <v>43.9457</v>
      </c>
      <c r="O18" s="140" t="n">
        <v>43.907</v>
      </c>
      <c r="P18" s="141" t="n">
        <v>140.664</v>
      </c>
      <c r="Q18" s="142" t="n">
        <v>39.3571</v>
      </c>
      <c r="R18" s="141" t="n">
        <v>113.168</v>
      </c>
      <c r="S18" s="142" t="n">
        <v>36.3412</v>
      </c>
      <c r="T18" s="141" t="n">
        <v>131.0264</v>
      </c>
      <c r="U18" s="142" t="n">
        <v>35.5253</v>
      </c>
      <c r="V18" s="143" t="n">
        <v>42.77</v>
      </c>
      <c r="W18" s="144" t="n">
        <v>47.0099</v>
      </c>
      <c r="X18" s="145" t="n">
        <v>45.8038</v>
      </c>
      <c r="Y18" s="143" t="n">
        <v>43.4564</v>
      </c>
      <c r="Z18" s="144" t="n">
        <v>47.5958</v>
      </c>
      <c r="AA18" s="145" t="n">
        <v>46.6324</v>
      </c>
      <c r="AB18" s="143" t="n">
        <v>43.6412</v>
      </c>
      <c r="AC18" s="144" t="n">
        <v>47.0392</v>
      </c>
      <c r="AD18" s="145" t="n">
        <v>46.5466</v>
      </c>
      <c r="AE18" s="143" t="n">
        <v>43.4805</v>
      </c>
      <c r="AF18" s="144" t="n">
        <v>47.0339</v>
      </c>
      <c r="AG18" s="145" t="n">
        <v>46.6054</v>
      </c>
      <c r="AH18" s="143" t="n">
        <v>43.2052</v>
      </c>
      <c r="AI18" s="144" t="n">
        <v>47.3008</v>
      </c>
      <c r="AJ18" s="145" t="n">
        <v>46.6135</v>
      </c>
      <c r="AK18" s="143" t="n">
        <v>42.461</v>
      </c>
      <c r="AL18" s="144" t="n">
        <v>46.3415</v>
      </c>
      <c r="AM18" s="145" t="n">
        <v>45.7694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6" t="n">
        <v>56442.63</v>
      </c>
      <c r="BA18" s="147" t="n">
        <v>104.14</v>
      </c>
    </row>
    <row r="19" customFormat="false" ht="15" hidden="false" customHeight="false" outlineLevel="0" collapsed="false">
      <c r="A19" s="0" t="n">
        <v>5</v>
      </c>
      <c r="B19" s="127" t="s">
        <v>132</v>
      </c>
      <c r="C19" s="0" t="n">
        <v>859.172</v>
      </c>
      <c r="D19" s="138" t="n">
        <v>451.1784</v>
      </c>
      <c r="E19" s="139" t="n">
        <v>41.4339</v>
      </c>
      <c r="F19" s="139" t="n">
        <v>44.1125</v>
      </c>
      <c r="G19" s="140" t="n">
        <v>43.4448</v>
      </c>
      <c r="H19" s="138" t="n">
        <v>130.776</v>
      </c>
      <c r="I19" s="139" t="n">
        <v>40.3702</v>
      </c>
      <c r="J19" s="139" t="n">
        <v>43.8028</v>
      </c>
      <c r="K19" s="140" t="n">
        <v>42.6631</v>
      </c>
      <c r="L19" s="138" t="n">
        <v>137.8192</v>
      </c>
      <c r="M19" s="139" t="n">
        <v>40.1227</v>
      </c>
      <c r="N19" s="139" t="n">
        <v>42.9594</v>
      </c>
      <c r="O19" s="140" t="n">
        <v>42.4615</v>
      </c>
      <c r="P19" s="141" t="n">
        <v>50.9552</v>
      </c>
      <c r="Q19" s="142" t="n">
        <v>35.0933</v>
      </c>
      <c r="R19" s="141" t="n">
        <v>38.6752</v>
      </c>
      <c r="S19" s="142" t="n">
        <v>32.2136</v>
      </c>
      <c r="T19" s="141" t="n">
        <v>43.9712</v>
      </c>
      <c r="U19" s="142" t="n">
        <v>31.4996</v>
      </c>
      <c r="V19" s="143" t="n">
        <v>40.5259</v>
      </c>
      <c r="W19" s="144" t="n">
        <v>45.8066</v>
      </c>
      <c r="X19" s="145" t="n">
        <v>44.0656</v>
      </c>
      <c r="Y19" s="143" t="n">
        <v>41.0608</v>
      </c>
      <c r="Z19" s="144" t="n">
        <v>46.3071</v>
      </c>
      <c r="AA19" s="145" t="n">
        <v>44.7705</v>
      </c>
      <c r="AB19" s="143" t="n">
        <v>41.3549</v>
      </c>
      <c r="AC19" s="144" t="n">
        <v>45.9908</v>
      </c>
      <c r="AD19" s="145" t="n">
        <v>44.8058</v>
      </c>
      <c r="AE19" s="143" t="n">
        <v>41.1906</v>
      </c>
      <c r="AF19" s="144" t="n">
        <v>46.015</v>
      </c>
      <c r="AG19" s="145" t="n">
        <v>44.854</v>
      </c>
      <c r="AH19" s="143" t="n">
        <v>40.8429</v>
      </c>
      <c r="AI19" s="144" t="n">
        <v>46.1216</v>
      </c>
      <c r="AJ19" s="145" t="n">
        <v>44.7693</v>
      </c>
      <c r="AK19" s="143" t="n">
        <v>40.2831</v>
      </c>
      <c r="AL19" s="144" t="n">
        <v>45.1918</v>
      </c>
      <c r="AM19" s="145" t="n">
        <v>44.032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6" t="n">
        <v>43354.87</v>
      </c>
      <c r="BA19" s="147" t="n">
        <v>98.54</v>
      </c>
    </row>
    <row r="20" customFormat="false" ht="15" hidden="false" customHeight="false" outlineLevel="0" collapsed="false">
      <c r="A20" s="0" t="n">
        <v>5</v>
      </c>
      <c r="B20" s="127" t="s">
        <v>133</v>
      </c>
      <c r="C20" s="0" t="n">
        <v>464</v>
      </c>
      <c r="D20" s="138" t="n">
        <v>256.3984</v>
      </c>
      <c r="E20" s="139" t="n">
        <v>38.9494</v>
      </c>
      <c r="F20" s="139" t="n">
        <v>43.0644</v>
      </c>
      <c r="G20" s="140" t="n">
        <v>41.7837</v>
      </c>
      <c r="H20" s="138" t="n">
        <v>69.9552</v>
      </c>
      <c r="I20" s="139" t="n">
        <v>37.9299</v>
      </c>
      <c r="J20" s="139" t="n">
        <v>42.8909</v>
      </c>
      <c r="K20" s="140" t="n">
        <v>41.2932</v>
      </c>
      <c r="L20" s="138" t="n">
        <v>73.304</v>
      </c>
      <c r="M20" s="139" t="n">
        <v>37.7374</v>
      </c>
      <c r="N20" s="139" t="n">
        <v>42.159</v>
      </c>
      <c r="O20" s="140" t="n">
        <v>41.2106</v>
      </c>
      <c r="P20" s="141" t="n">
        <v>22.6224</v>
      </c>
      <c r="Q20" s="142" t="n">
        <v>32.0469</v>
      </c>
      <c r="R20" s="141" t="n">
        <v>17.0192</v>
      </c>
      <c r="S20" s="142" t="n">
        <v>29.3796</v>
      </c>
      <c r="T20" s="141" t="n">
        <v>18.904</v>
      </c>
      <c r="U20" s="142" t="n">
        <v>28.6271</v>
      </c>
      <c r="V20" s="143" t="n">
        <v>38.1619</v>
      </c>
      <c r="W20" s="144" t="n">
        <v>44.6196</v>
      </c>
      <c r="X20" s="145" t="n">
        <v>42.4785</v>
      </c>
      <c r="Y20" s="143" t="n">
        <v>38.5742</v>
      </c>
      <c r="Z20" s="144" t="n">
        <v>44.9648</v>
      </c>
      <c r="AA20" s="145" t="n">
        <v>42.9827</v>
      </c>
      <c r="AB20" s="143" t="n">
        <v>38.86</v>
      </c>
      <c r="AC20" s="144" t="n">
        <v>44.7018</v>
      </c>
      <c r="AD20" s="145" t="n">
        <v>42.9692</v>
      </c>
      <c r="AE20" s="143" t="n">
        <v>38.708</v>
      </c>
      <c r="AF20" s="144" t="n">
        <v>44.7487</v>
      </c>
      <c r="AG20" s="145" t="n">
        <v>42.9937</v>
      </c>
      <c r="AH20" s="143" t="n">
        <v>38.3708</v>
      </c>
      <c r="AI20" s="144" t="n">
        <v>44.8936</v>
      </c>
      <c r="AJ20" s="145" t="n">
        <v>43.005</v>
      </c>
      <c r="AK20" s="143" t="n">
        <v>37.937</v>
      </c>
      <c r="AL20" s="144" t="n">
        <v>44.175</v>
      </c>
      <c r="AM20" s="145" t="n">
        <v>42.513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6" t="n">
        <v>36750.31</v>
      </c>
      <c r="BA20" s="147" t="n">
        <v>93.55</v>
      </c>
    </row>
    <row r="21" customFormat="false" ht="15" hidden="false" customHeight="false" outlineLevel="0" collapsed="false">
      <c r="A21" s="0" t="n">
        <v>5</v>
      </c>
      <c r="B21" s="127" t="s">
        <v>134</v>
      </c>
      <c r="C21" s="0" t="n">
        <v>267.2992</v>
      </c>
      <c r="D21" s="138" t="n">
        <v>153.8008</v>
      </c>
      <c r="E21" s="139" t="n">
        <v>36.3182</v>
      </c>
      <c r="F21" s="139" t="n">
        <v>42.2562</v>
      </c>
      <c r="G21" s="140" t="n">
        <v>40.4423</v>
      </c>
      <c r="H21" s="138" t="n">
        <v>39.52</v>
      </c>
      <c r="I21" s="139" t="n">
        <v>35.3742</v>
      </c>
      <c r="J21" s="139" t="n">
        <v>41.9827</v>
      </c>
      <c r="K21" s="140" t="n">
        <v>39.9913</v>
      </c>
      <c r="L21" s="138" t="n">
        <v>40.4848</v>
      </c>
      <c r="M21" s="139" t="n">
        <v>35.2251</v>
      </c>
      <c r="N21" s="139" t="n">
        <v>41.4168</v>
      </c>
      <c r="O21" s="140" t="n">
        <v>39.9478</v>
      </c>
      <c r="P21" s="141" t="n">
        <v>10.6952</v>
      </c>
      <c r="Q21" s="142" t="n">
        <v>29.3945</v>
      </c>
      <c r="R21" s="141" t="n">
        <v>8.1264</v>
      </c>
      <c r="S21" s="142" t="n">
        <v>26.722</v>
      </c>
      <c r="T21" s="141" t="n">
        <v>8.8752</v>
      </c>
      <c r="U21" s="142" t="n">
        <v>25.8741</v>
      </c>
      <c r="V21" s="143" t="n">
        <v>35.6647</v>
      </c>
      <c r="W21" s="144" t="n">
        <v>43.627</v>
      </c>
      <c r="X21" s="145" t="n">
        <v>41.0436</v>
      </c>
      <c r="Y21" s="143" t="n">
        <v>35.9623</v>
      </c>
      <c r="Z21" s="144" t="n">
        <v>43.8882</v>
      </c>
      <c r="AA21" s="145" t="n">
        <v>41.4393</v>
      </c>
      <c r="AB21" s="143" t="n">
        <v>36.2199</v>
      </c>
      <c r="AC21" s="144" t="n">
        <v>43.7397</v>
      </c>
      <c r="AD21" s="145" t="n">
        <v>41.4523</v>
      </c>
      <c r="AE21" s="143" t="n">
        <v>36.0732</v>
      </c>
      <c r="AF21" s="144" t="n">
        <v>43.7826</v>
      </c>
      <c r="AG21" s="145" t="n">
        <v>41.4434</v>
      </c>
      <c r="AH21" s="143" t="n">
        <v>35.7647</v>
      </c>
      <c r="AI21" s="144" t="n">
        <v>43.8989</v>
      </c>
      <c r="AJ21" s="145" t="n">
        <v>41.399</v>
      </c>
      <c r="AK21" s="143" t="n">
        <v>35.4287</v>
      </c>
      <c r="AL21" s="144" t="n">
        <v>43.3038</v>
      </c>
      <c r="AM21" s="145" t="n">
        <v>41.018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6" t="n">
        <v>15978.59</v>
      </c>
      <c r="BA21" s="147" t="n">
        <v>37.95</v>
      </c>
    </row>
    <row r="22" customFormat="false" ht="15" hidden="false" customHeight="false" outlineLevel="0" collapsed="false">
      <c r="A22" s="0" t="n">
        <v>6</v>
      </c>
      <c r="B22" s="127" t="s">
        <v>135</v>
      </c>
      <c r="C22" s="0" t="n">
        <v>1786.2432</v>
      </c>
      <c r="D22" s="138" t="n">
        <v>878.0384</v>
      </c>
      <c r="E22" s="139" t="n">
        <v>43.092</v>
      </c>
      <c r="F22" s="139" t="n">
        <v>43.4139</v>
      </c>
      <c r="G22" s="140" t="n">
        <v>43.9772</v>
      </c>
      <c r="H22" s="138" t="n">
        <v>285.2928</v>
      </c>
      <c r="I22" s="139" t="n">
        <v>42.229</v>
      </c>
      <c r="J22" s="139" t="n">
        <v>43.1112</v>
      </c>
      <c r="K22" s="140" t="n">
        <v>43.1333</v>
      </c>
      <c r="L22" s="138" t="n">
        <v>315.5144</v>
      </c>
      <c r="M22" s="139" t="n">
        <v>41.9077</v>
      </c>
      <c r="N22" s="139" t="n">
        <v>42.5447</v>
      </c>
      <c r="O22" s="140" t="n">
        <v>42.869</v>
      </c>
      <c r="P22" s="141" t="n">
        <v>116.1504</v>
      </c>
      <c r="Q22" s="142" t="n">
        <v>39.7018</v>
      </c>
      <c r="R22" s="141" t="n">
        <v>87.7632</v>
      </c>
      <c r="S22" s="142" t="n">
        <v>37.623</v>
      </c>
      <c r="T22" s="141" t="n">
        <v>97.6872</v>
      </c>
      <c r="U22" s="142" t="n">
        <v>36.9524</v>
      </c>
      <c r="V22" s="143" t="n">
        <v>42.3293</v>
      </c>
      <c r="W22" s="144" t="n">
        <v>45.3552</v>
      </c>
      <c r="X22" s="145" t="n">
        <v>45.0952</v>
      </c>
      <c r="Y22" s="143" t="n">
        <v>42.9185</v>
      </c>
      <c r="Z22" s="144" t="n">
        <v>45.9617</v>
      </c>
      <c r="AA22" s="145" t="n">
        <v>45.779</v>
      </c>
      <c r="AB22" s="143" t="n">
        <v>43.0632</v>
      </c>
      <c r="AC22" s="144" t="n">
        <v>45.5894</v>
      </c>
      <c r="AD22" s="145" t="n">
        <v>45.7063</v>
      </c>
      <c r="AE22" s="143" t="n">
        <v>42.9576</v>
      </c>
      <c r="AF22" s="144" t="n">
        <v>45.6031</v>
      </c>
      <c r="AG22" s="145" t="n">
        <v>45.6798</v>
      </c>
      <c r="AH22" s="143" t="n">
        <v>42.7618</v>
      </c>
      <c r="AI22" s="144" t="n">
        <v>45.8908</v>
      </c>
      <c r="AJ22" s="145" t="n">
        <v>45.668</v>
      </c>
      <c r="AK22" s="143" t="n">
        <v>42.1141</v>
      </c>
      <c r="AL22" s="144" t="n">
        <v>45.1504</v>
      </c>
      <c r="AM22" s="145" t="n">
        <v>44.902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6" t="n">
        <v>50428.27</v>
      </c>
      <c r="BA22" s="147" t="n">
        <v>101.18</v>
      </c>
    </row>
    <row r="23" customFormat="false" ht="15" hidden="false" customHeight="false" outlineLevel="0" collapsed="false">
      <c r="A23" s="0" t="n">
        <v>6</v>
      </c>
      <c r="B23" s="127" t="s">
        <v>136</v>
      </c>
      <c r="C23" s="0" t="n">
        <v>867.6928</v>
      </c>
      <c r="D23" s="138" t="n">
        <v>481.0768</v>
      </c>
      <c r="E23" s="139" t="n">
        <v>41.0452</v>
      </c>
      <c r="F23" s="139" t="n">
        <v>42.1431</v>
      </c>
      <c r="G23" s="140" t="n">
        <v>42.3318</v>
      </c>
      <c r="H23" s="138" t="n">
        <v>133.6296</v>
      </c>
      <c r="I23" s="139" t="n">
        <v>39.9125</v>
      </c>
      <c r="J23" s="139" t="n">
        <v>41.8166</v>
      </c>
      <c r="K23" s="140" t="n">
        <v>41.5317</v>
      </c>
      <c r="L23" s="138" t="n">
        <v>146.5552</v>
      </c>
      <c r="M23" s="139" t="n">
        <v>39.6691</v>
      </c>
      <c r="N23" s="139" t="n">
        <v>41.2185</v>
      </c>
      <c r="O23" s="140" t="n">
        <v>41.2996</v>
      </c>
      <c r="P23" s="141" t="n">
        <v>39.9328</v>
      </c>
      <c r="Q23" s="142" t="n">
        <v>36.5494</v>
      </c>
      <c r="R23" s="141" t="n">
        <v>28.988</v>
      </c>
      <c r="S23" s="142" t="n">
        <v>34.5372</v>
      </c>
      <c r="T23" s="141" t="n">
        <v>31.7136</v>
      </c>
      <c r="U23" s="142" t="n">
        <v>33.6796</v>
      </c>
      <c r="V23" s="143" t="n">
        <v>40.1128</v>
      </c>
      <c r="W23" s="144" t="n">
        <v>43.7136</v>
      </c>
      <c r="X23" s="145" t="n">
        <v>43.1322</v>
      </c>
      <c r="Y23" s="143" t="n">
        <v>40.6181</v>
      </c>
      <c r="Z23" s="144" t="n">
        <v>44.2111</v>
      </c>
      <c r="AA23" s="145" t="n">
        <v>43.6958</v>
      </c>
      <c r="AB23" s="143" t="n">
        <v>40.8888</v>
      </c>
      <c r="AC23" s="144" t="n">
        <v>43.9628</v>
      </c>
      <c r="AD23" s="145" t="n">
        <v>43.7062</v>
      </c>
      <c r="AE23" s="143" t="n">
        <v>40.7958</v>
      </c>
      <c r="AF23" s="144" t="n">
        <v>43.9716</v>
      </c>
      <c r="AG23" s="145" t="n">
        <v>43.6863</v>
      </c>
      <c r="AH23" s="143" t="n">
        <v>40.5078</v>
      </c>
      <c r="AI23" s="144" t="n">
        <v>44.1339</v>
      </c>
      <c r="AJ23" s="145" t="n">
        <v>43.5707</v>
      </c>
      <c r="AK23" s="143" t="n">
        <v>39.9681</v>
      </c>
      <c r="AL23" s="144" t="n">
        <v>43.4688</v>
      </c>
      <c r="AM23" s="145" t="n">
        <v>42.939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6" t="n">
        <v>38633.31</v>
      </c>
      <c r="BA23" s="147" t="n">
        <v>99.67</v>
      </c>
    </row>
    <row r="24" customFormat="false" ht="15" hidden="false" customHeight="false" outlineLevel="0" collapsed="false">
      <c r="A24" s="0" t="n">
        <v>6</v>
      </c>
      <c r="B24" s="127" t="s">
        <v>137</v>
      </c>
      <c r="C24" s="0" t="n">
        <v>478.356</v>
      </c>
      <c r="D24" s="138" t="n">
        <v>277.5664</v>
      </c>
      <c r="E24" s="139" t="n">
        <v>38.4599</v>
      </c>
      <c r="F24" s="139" t="n">
        <v>40.6674</v>
      </c>
      <c r="G24" s="140" t="n">
        <v>40.5284</v>
      </c>
      <c r="H24" s="138" t="n">
        <v>71.9624</v>
      </c>
      <c r="I24" s="139" t="n">
        <v>37.3014</v>
      </c>
      <c r="J24" s="139" t="n">
        <v>40.5643</v>
      </c>
      <c r="K24" s="140" t="n">
        <v>40.0318</v>
      </c>
      <c r="L24" s="138" t="n">
        <v>78.9512</v>
      </c>
      <c r="M24" s="139" t="n">
        <v>37.0988</v>
      </c>
      <c r="N24" s="139" t="n">
        <v>40.0666</v>
      </c>
      <c r="O24" s="140" t="n">
        <v>39.866</v>
      </c>
      <c r="P24" s="141" t="n">
        <v>17.6208</v>
      </c>
      <c r="Q24" s="142" t="n">
        <v>34.0692</v>
      </c>
      <c r="R24" s="141" t="n">
        <v>12.62</v>
      </c>
      <c r="S24" s="142" t="n">
        <v>31.8709</v>
      </c>
      <c r="T24" s="141" t="n">
        <v>13.8384</v>
      </c>
      <c r="U24" s="142" t="n">
        <v>31.0659</v>
      </c>
      <c r="V24" s="143" t="n">
        <v>37.6126</v>
      </c>
      <c r="W24" s="144" t="n">
        <v>42.0736</v>
      </c>
      <c r="X24" s="145" t="n">
        <v>41.2836</v>
      </c>
      <c r="Y24" s="143" t="n">
        <v>38.0382</v>
      </c>
      <c r="Z24" s="144" t="n">
        <v>42.3801</v>
      </c>
      <c r="AA24" s="145" t="n">
        <v>41.6456</v>
      </c>
      <c r="AB24" s="143" t="n">
        <v>38.3422</v>
      </c>
      <c r="AC24" s="144" t="n">
        <v>42.1514</v>
      </c>
      <c r="AD24" s="145" t="n">
        <v>41.6385</v>
      </c>
      <c r="AE24" s="143" t="n">
        <v>38.2477</v>
      </c>
      <c r="AF24" s="144" t="n">
        <v>42.1564</v>
      </c>
      <c r="AG24" s="145" t="n">
        <v>41.6259</v>
      </c>
      <c r="AH24" s="143" t="n">
        <v>37.9388</v>
      </c>
      <c r="AI24" s="144" t="n">
        <v>42.3162</v>
      </c>
      <c r="AJ24" s="145" t="n">
        <v>41.5418</v>
      </c>
      <c r="AK24" s="143" t="n">
        <v>37.4824</v>
      </c>
      <c r="AL24" s="144" t="n">
        <v>41.8694</v>
      </c>
      <c r="AM24" s="145" t="n">
        <v>41.121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6" t="n">
        <v>33187.44</v>
      </c>
      <c r="BA24" s="147" t="n">
        <v>89.93</v>
      </c>
    </row>
    <row r="25" customFormat="false" ht="15" hidden="false" customHeight="false" outlineLevel="0" collapsed="false">
      <c r="A25" s="0" t="n">
        <v>6</v>
      </c>
      <c r="B25" s="127" t="s">
        <v>138</v>
      </c>
      <c r="C25" s="0" t="n">
        <v>278.1664</v>
      </c>
      <c r="D25" s="138" t="n">
        <v>168.0256</v>
      </c>
      <c r="E25" s="139" t="n">
        <v>35.6385</v>
      </c>
      <c r="F25" s="139" t="n">
        <v>39.5617</v>
      </c>
      <c r="G25" s="140" t="n">
        <v>39.233</v>
      </c>
      <c r="H25" s="138" t="n">
        <v>39.4384</v>
      </c>
      <c r="I25" s="139" t="n">
        <v>34.5834</v>
      </c>
      <c r="J25" s="139" t="n">
        <v>39.4678</v>
      </c>
      <c r="K25" s="140" t="n">
        <v>38.8088</v>
      </c>
      <c r="L25" s="138" t="n">
        <v>43.3336</v>
      </c>
      <c r="M25" s="139" t="n">
        <v>34.3857</v>
      </c>
      <c r="N25" s="139" t="n">
        <v>38.9971</v>
      </c>
      <c r="O25" s="140" t="n">
        <v>38.6079</v>
      </c>
      <c r="P25" s="141" t="n">
        <v>8.8296</v>
      </c>
      <c r="Q25" s="142" t="n">
        <v>31.472</v>
      </c>
      <c r="R25" s="141" t="n">
        <v>6.1616</v>
      </c>
      <c r="S25" s="142" t="n">
        <v>29.1431</v>
      </c>
      <c r="T25" s="141" t="n">
        <v>6.5808</v>
      </c>
      <c r="U25" s="142" t="n">
        <v>28.042</v>
      </c>
      <c r="V25" s="143" t="n">
        <v>34.934</v>
      </c>
      <c r="W25" s="144" t="n">
        <v>40.7311</v>
      </c>
      <c r="X25" s="145" t="n">
        <v>39.8542</v>
      </c>
      <c r="Y25" s="143" t="n">
        <v>35.2841</v>
      </c>
      <c r="Z25" s="144" t="n">
        <v>40.9664</v>
      </c>
      <c r="AA25" s="145" t="n">
        <v>40.1328</v>
      </c>
      <c r="AB25" s="143" t="n">
        <v>35.5575</v>
      </c>
      <c r="AC25" s="144" t="n">
        <v>40.8151</v>
      </c>
      <c r="AD25" s="145" t="n">
        <v>40.1385</v>
      </c>
      <c r="AE25" s="143" t="n">
        <v>35.4471</v>
      </c>
      <c r="AF25" s="144" t="n">
        <v>40.8122</v>
      </c>
      <c r="AG25" s="145" t="n">
        <v>40.1107</v>
      </c>
      <c r="AH25" s="143" t="n">
        <v>35.1546</v>
      </c>
      <c r="AI25" s="144" t="n">
        <v>40.9243</v>
      </c>
      <c r="AJ25" s="145" t="n">
        <v>40.0022</v>
      </c>
      <c r="AK25" s="143" t="n">
        <v>34.783</v>
      </c>
      <c r="AL25" s="144" t="n">
        <v>40.5681</v>
      </c>
      <c r="AM25" s="145" t="n">
        <v>39.66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6" t="n">
        <v>29325.86</v>
      </c>
      <c r="BA25" s="147" t="n">
        <v>84.69</v>
      </c>
    </row>
    <row r="26" customFormat="false" ht="15" hidden="false" customHeight="false" outlineLevel="0" collapsed="false">
      <c r="A26" s="0" t="n">
        <v>8</v>
      </c>
      <c r="B26" s="127" t="s">
        <v>139</v>
      </c>
      <c r="C26" s="0" t="n">
        <v>2058.7528</v>
      </c>
      <c r="D26" s="138" t="n">
        <v>950.0112</v>
      </c>
      <c r="E26" s="139" t="n">
        <v>41.3546</v>
      </c>
      <c r="F26" s="139" t="n">
        <v>44.1488</v>
      </c>
      <c r="G26" s="140" t="n">
        <v>44.2193</v>
      </c>
      <c r="H26" s="138" t="n">
        <v>315.172</v>
      </c>
      <c r="I26" s="139" t="n">
        <v>40.3003</v>
      </c>
      <c r="J26" s="139" t="n">
        <v>42.95</v>
      </c>
      <c r="K26" s="140" t="n">
        <v>43.0691</v>
      </c>
      <c r="L26" s="138" t="n">
        <v>358.876</v>
      </c>
      <c r="M26" s="139" t="n">
        <v>39.8999</v>
      </c>
      <c r="N26" s="139" t="n">
        <v>42.8619</v>
      </c>
      <c r="O26" s="140" t="n">
        <v>42.7514</v>
      </c>
      <c r="P26" s="141" t="n">
        <v>189.0568</v>
      </c>
      <c r="Q26" s="142" t="n">
        <v>38.4538</v>
      </c>
      <c r="R26" s="141" t="n">
        <v>126.3616</v>
      </c>
      <c r="S26" s="142" t="n">
        <v>37.559</v>
      </c>
      <c r="T26" s="141" t="n">
        <v>113.4784</v>
      </c>
      <c r="U26" s="142" t="n">
        <v>37.4168</v>
      </c>
      <c r="V26" s="143" t="n">
        <v>39.8982</v>
      </c>
      <c r="W26" s="144" t="n">
        <v>45.248</v>
      </c>
      <c r="X26" s="145" t="n">
        <v>45.4396</v>
      </c>
      <c r="Y26" s="143" t="n">
        <v>40.3911</v>
      </c>
      <c r="Z26" s="144" t="n">
        <v>46.1103</v>
      </c>
      <c r="AA26" s="145" t="n">
        <v>46.1677</v>
      </c>
      <c r="AB26" s="143" t="n">
        <v>40.8916</v>
      </c>
      <c r="AC26" s="144" t="n">
        <v>46.0218</v>
      </c>
      <c r="AD26" s="145" t="n">
        <v>46.093</v>
      </c>
      <c r="AE26" s="143" t="n">
        <v>40.9089</v>
      </c>
      <c r="AF26" s="144" t="n">
        <v>45.8619</v>
      </c>
      <c r="AG26" s="145" t="n">
        <v>45.9474</v>
      </c>
      <c r="AH26" s="143" t="n">
        <v>40.2593</v>
      </c>
      <c r="AI26" s="144" t="n">
        <v>45.8923</v>
      </c>
      <c r="AJ26" s="145" t="n">
        <v>45.8536</v>
      </c>
      <c r="AK26" s="143" t="n">
        <v>39.9255</v>
      </c>
      <c r="AL26" s="144" t="n">
        <v>45.0822</v>
      </c>
      <c r="AM26" s="145" t="n">
        <v>45.030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6" t="n">
        <v>44846.33</v>
      </c>
      <c r="BA26" s="147" t="n">
        <v>100.37</v>
      </c>
    </row>
    <row r="27" customFormat="false" ht="15" hidden="false" customHeight="false" outlineLevel="0" collapsed="false">
      <c r="A27" s="0" t="n">
        <v>8</v>
      </c>
      <c r="B27" s="127" t="s">
        <v>140</v>
      </c>
      <c r="C27" s="0" t="n">
        <v>948.1096</v>
      </c>
      <c r="D27" s="138" t="n">
        <v>499.9248</v>
      </c>
      <c r="E27" s="139" t="n">
        <v>38.9945</v>
      </c>
      <c r="F27" s="139" t="n">
        <v>42.5197</v>
      </c>
      <c r="G27" s="140" t="n">
        <v>42.5466</v>
      </c>
      <c r="H27" s="138" t="n">
        <v>136.5856</v>
      </c>
      <c r="I27" s="139" t="n">
        <v>37.9649</v>
      </c>
      <c r="J27" s="139" t="n">
        <v>41.3082</v>
      </c>
      <c r="K27" s="140" t="n">
        <v>41.4567</v>
      </c>
      <c r="L27" s="138" t="n">
        <v>157.2184</v>
      </c>
      <c r="M27" s="139" t="n">
        <v>37.5214</v>
      </c>
      <c r="N27" s="139" t="n">
        <v>41.3714</v>
      </c>
      <c r="O27" s="140" t="n">
        <v>41.1154</v>
      </c>
      <c r="P27" s="141" t="n">
        <v>66.0584</v>
      </c>
      <c r="Q27" s="142" t="n">
        <v>35.297</v>
      </c>
      <c r="R27" s="141" t="n">
        <v>45.2296</v>
      </c>
      <c r="S27" s="142" t="n">
        <v>34.4577</v>
      </c>
      <c r="T27" s="141" t="n">
        <v>37.296</v>
      </c>
      <c r="U27" s="142" t="n">
        <v>34.3296</v>
      </c>
      <c r="V27" s="143" t="n">
        <v>37.7551</v>
      </c>
      <c r="W27" s="144" t="n">
        <v>43.4755</v>
      </c>
      <c r="X27" s="145" t="n">
        <v>43.6354</v>
      </c>
      <c r="Y27" s="143" t="n">
        <v>38.1519</v>
      </c>
      <c r="Z27" s="144" t="n">
        <v>44.2535</v>
      </c>
      <c r="AA27" s="145" t="n">
        <v>44.2512</v>
      </c>
      <c r="AB27" s="143" t="n">
        <v>38.6178</v>
      </c>
      <c r="AC27" s="144" t="n">
        <v>44.2743</v>
      </c>
      <c r="AD27" s="145" t="n">
        <v>44.2432</v>
      </c>
      <c r="AE27" s="143" t="n">
        <v>38.5617</v>
      </c>
      <c r="AF27" s="144" t="n">
        <v>44.079</v>
      </c>
      <c r="AG27" s="145" t="n">
        <v>44.0654</v>
      </c>
      <c r="AH27" s="143" t="n">
        <v>37.9435</v>
      </c>
      <c r="AI27" s="144" t="n">
        <v>44.0611</v>
      </c>
      <c r="AJ27" s="145" t="n">
        <v>43.8818</v>
      </c>
      <c r="AK27" s="143" t="n">
        <v>37.5947</v>
      </c>
      <c r="AL27" s="144" t="n">
        <v>43.3832</v>
      </c>
      <c r="AM27" s="145" t="n">
        <v>43.138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6" t="n">
        <v>35795.3</v>
      </c>
      <c r="BA27" s="147" t="n">
        <v>85.45</v>
      </c>
    </row>
    <row r="28" customFormat="false" ht="15" hidden="false" customHeight="false" outlineLevel="0" collapsed="false">
      <c r="A28" s="0" t="n">
        <v>8</v>
      </c>
      <c r="B28" s="127" t="s">
        <v>141</v>
      </c>
      <c r="C28" s="0" t="n">
        <v>493.8464</v>
      </c>
      <c r="D28" s="138" t="n">
        <v>275.4568</v>
      </c>
      <c r="E28" s="139" t="n">
        <v>36.4509</v>
      </c>
      <c r="F28" s="139" t="n">
        <v>40.7709</v>
      </c>
      <c r="G28" s="140" t="n">
        <v>40.7054</v>
      </c>
      <c r="H28" s="138" t="n">
        <v>68.8264</v>
      </c>
      <c r="I28" s="139" t="n">
        <v>35.5222</v>
      </c>
      <c r="J28" s="139" t="n">
        <v>40.0191</v>
      </c>
      <c r="K28" s="140" t="n">
        <v>40.0468</v>
      </c>
      <c r="L28" s="138" t="n">
        <v>79.8744</v>
      </c>
      <c r="M28" s="139" t="n">
        <v>35.0591</v>
      </c>
      <c r="N28" s="139" t="n">
        <v>40.0888</v>
      </c>
      <c r="O28" s="140" t="n">
        <v>39.6713</v>
      </c>
      <c r="P28" s="141" t="n">
        <v>27.9176</v>
      </c>
      <c r="Q28" s="142" t="n">
        <v>32.6907</v>
      </c>
      <c r="R28" s="141" t="n">
        <v>19.6888</v>
      </c>
      <c r="S28" s="142" t="n">
        <v>31.627</v>
      </c>
      <c r="T28" s="141" t="n">
        <v>16.2856</v>
      </c>
      <c r="U28" s="142" t="n">
        <v>31.6766</v>
      </c>
      <c r="V28" s="143" t="n">
        <v>35.4757</v>
      </c>
      <c r="W28" s="144" t="n">
        <v>41.8863</v>
      </c>
      <c r="X28" s="145" t="n">
        <v>41.8969</v>
      </c>
      <c r="Y28" s="143" t="n">
        <v>35.7608</v>
      </c>
      <c r="Z28" s="144" t="n">
        <v>42.4113</v>
      </c>
      <c r="AA28" s="145" t="n">
        <v>42.2652</v>
      </c>
      <c r="AB28" s="143" t="n">
        <v>36.1716</v>
      </c>
      <c r="AC28" s="144" t="n">
        <v>42.3424</v>
      </c>
      <c r="AD28" s="145" t="n">
        <v>42.1978</v>
      </c>
      <c r="AE28" s="143" t="n">
        <v>36.1141</v>
      </c>
      <c r="AF28" s="144" t="n">
        <v>42.1644</v>
      </c>
      <c r="AG28" s="145" t="n">
        <v>41.9825</v>
      </c>
      <c r="AH28" s="143" t="n">
        <v>35.541</v>
      </c>
      <c r="AI28" s="144" t="n">
        <v>42.2209</v>
      </c>
      <c r="AJ28" s="145" t="n">
        <v>41.8602</v>
      </c>
      <c r="AK28" s="143" t="n">
        <v>35.1828</v>
      </c>
      <c r="AL28" s="144" t="n">
        <v>41.7791</v>
      </c>
      <c r="AM28" s="145" t="n">
        <v>41.341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6" t="n">
        <v>31226.51</v>
      </c>
      <c r="BA28" s="147" t="n">
        <v>86.1</v>
      </c>
    </row>
    <row r="29" customFormat="false" ht="15" hidden="false" customHeight="false" outlineLevel="0" collapsed="false">
      <c r="A29" s="0" t="n">
        <v>8</v>
      </c>
      <c r="B29" s="127" t="s">
        <v>142</v>
      </c>
      <c r="C29" s="0" t="n">
        <v>277.0416</v>
      </c>
      <c r="D29" s="138" t="n">
        <v>159.5672</v>
      </c>
      <c r="E29" s="139" t="n">
        <v>33.878</v>
      </c>
      <c r="F29" s="139" t="n">
        <v>39.5134</v>
      </c>
      <c r="G29" s="140" t="n">
        <v>39.395</v>
      </c>
      <c r="H29" s="138" t="n">
        <v>38.304</v>
      </c>
      <c r="I29" s="139" t="n">
        <v>33.1084</v>
      </c>
      <c r="J29" s="139" t="n">
        <v>38.9552</v>
      </c>
      <c r="K29" s="140" t="n">
        <v>38.9461</v>
      </c>
      <c r="L29" s="138" t="n">
        <v>43.7168</v>
      </c>
      <c r="M29" s="139" t="n">
        <v>32.5515</v>
      </c>
      <c r="N29" s="139" t="n">
        <v>39.0865</v>
      </c>
      <c r="O29" s="140" t="n">
        <v>38.5771</v>
      </c>
      <c r="P29" s="141" t="n">
        <v>12.7584</v>
      </c>
      <c r="Q29" s="142" t="n">
        <v>29.5753</v>
      </c>
      <c r="R29" s="141" t="n">
        <v>9.0568</v>
      </c>
      <c r="S29" s="142" t="n">
        <v>28.2058</v>
      </c>
      <c r="T29" s="141" t="n">
        <v>7.8416</v>
      </c>
      <c r="U29" s="142" t="n">
        <v>28.5591</v>
      </c>
      <c r="V29" s="143" t="n">
        <v>33.1279</v>
      </c>
      <c r="W29" s="144" t="n">
        <v>40.5223</v>
      </c>
      <c r="X29" s="145" t="n">
        <v>40.5283</v>
      </c>
      <c r="Y29" s="143" t="n">
        <v>33.3028</v>
      </c>
      <c r="Z29" s="144" t="n">
        <v>40.8964</v>
      </c>
      <c r="AA29" s="145" t="n">
        <v>40.7621</v>
      </c>
      <c r="AB29" s="143" t="n">
        <v>33.6577</v>
      </c>
      <c r="AC29" s="144" t="n">
        <v>40.8464</v>
      </c>
      <c r="AD29" s="145" t="n">
        <v>40.6921</v>
      </c>
      <c r="AE29" s="143" t="n">
        <v>33.5889</v>
      </c>
      <c r="AF29" s="144" t="n">
        <v>40.7252</v>
      </c>
      <c r="AG29" s="145" t="n">
        <v>40.4921</v>
      </c>
      <c r="AH29" s="143" t="n">
        <v>33.0567</v>
      </c>
      <c r="AI29" s="144" t="n">
        <v>40.803</v>
      </c>
      <c r="AJ29" s="145" t="n">
        <v>40.39</v>
      </c>
      <c r="AK29" s="143" t="n">
        <v>32.6901</v>
      </c>
      <c r="AL29" s="144" t="n">
        <v>40.508</v>
      </c>
      <c r="AM29" s="145" t="n">
        <v>39.979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6" t="n">
        <v>23141.08</v>
      </c>
      <c r="BA29" s="147" t="n">
        <v>75.12</v>
      </c>
    </row>
    <row r="30" customFormat="false" ht="15" hidden="false" customHeight="false" outlineLevel="0" collapsed="false">
      <c r="A30" s="0" t="n">
        <v>10</v>
      </c>
      <c r="B30" s="127" t="s">
        <v>143</v>
      </c>
      <c r="C30" s="0" t="n">
        <v>6142.9408</v>
      </c>
      <c r="D30" s="138" t="n">
        <v>4180.276</v>
      </c>
      <c r="E30" s="139" t="n">
        <v>41.485</v>
      </c>
      <c r="F30" s="139" t="n">
        <v>46.6009</v>
      </c>
      <c r="G30" s="140" t="n">
        <v>46.0425</v>
      </c>
      <c r="H30" s="138" t="n">
        <v>553.488</v>
      </c>
      <c r="I30" s="139" t="n">
        <v>40.9231</v>
      </c>
      <c r="J30" s="139" t="n">
        <v>46.5141</v>
      </c>
      <c r="K30" s="140" t="n">
        <v>45.8121</v>
      </c>
      <c r="L30" s="138" t="n">
        <v>556.1112</v>
      </c>
      <c r="M30" s="139" t="n">
        <v>40.9208</v>
      </c>
      <c r="N30" s="139" t="n">
        <v>46.5067</v>
      </c>
      <c r="O30" s="140" t="n">
        <v>45.8134</v>
      </c>
      <c r="P30" s="141" t="n">
        <v>468.044</v>
      </c>
      <c r="Q30" s="142" t="n">
        <v>38.9795</v>
      </c>
      <c r="R30" s="141" t="n">
        <v>189.148</v>
      </c>
      <c r="S30" s="142" t="n">
        <v>38.0064</v>
      </c>
      <c r="T30" s="141" t="n">
        <v>190.0768</v>
      </c>
      <c r="U30" s="142" t="n">
        <v>37.8028</v>
      </c>
      <c r="V30" s="143" t="n">
        <v>40.6148</v>
      </c>
      <c r="W30" s="144" t="n">
        <v>46.6232</v>
      </c>
      <c r="X30" s="145" t="n">
        <v>46.3513</v>
      </c>
      <c r="Y30" s="143" t="n">
        <v>40.7827</v>
      </c>
      <c r="Z30" s="144" t="n">
        <v>47.1272</v>
      </c>
      <c r="AA30" s="145" t="n">
        <v>46.5026</v>
      </c>
      <c r="AB30" s="143" t="n">
        <v>41.0058</v>
      </c>
      <c r="AC30" s="144" t="n">
        <v>47.6211</v>
      </c>
      <c r="AD30" s="145" t="n">
        <v>47.2008</v>
      </c>
      <c r="AE30" s="143" t="n">
        <v>40.9966</v>
      </c>
      <c r="AF30" s="144" t="n">
        <v>47.6803</v>
      </c>
      <c r="AG30" s="145" t="n">
        <v>47.2217</v>
      </c>
      <c r="AH30" s="143" t="n">
        <v>40.7959</v>
      </c>
      <c r="AI30" s="144" t="n">
        <v>46.8201</v>
      </c>
      <c r="AJ30" s="145" t="n">
        <v>46.6557</v>
      </c>
      <c r="AK30" s="143" t="n">
        <v>40.6315</v>
      </c>
      <c r="AL30" s="144" t="n">
        <v>46.6653</v>
      </c>
      <c r="AM30" s="145" t="n">
        <v>46.5982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6" t="n">
        <v>116427.29</v>
      </c>
      <c r="BA30" s="147" t="n">
        <v>268.07</v>
      </c>
    </row>
    <row r="31" customFormat="false" ht="15" hidden="false" customHeight="false" outlineLevel="0" collapsed="false">
      <c r="A31" s="0" t="n">
        <v>10</v>
      </c>
      <c r="B31" s="127" t="s">
        <v>144</v>
      </c>
      <c r="C31" s="0" t="n">
        <v>2860.6584</v>
      </c>
      <c r="D31" s="138" t="n">
        <v>2103.4616</v>
      </c>
      <c r="E31" s="139" t="n">
        <v>38.4935</v>
      </c>
      <c r="F31" s="139" t="n">
        <v>44.8939</v>
      </c>
      <c r="G31" s="140" t="n">
        <v>44.1074</v>
      </c>
      <c r="H31" s="138" t="n">
        <v>237.384</v>
      </c>
      <c r="I31" s="139" t="n">
        <v>38.0816</v>
      </c>
      <c r="J31" s="139" t="n">
        <v>44.8436</v>
      </c>
      <c r="K31" s="140" t="n">
        <v>43.9422</v>
      </c>
      <c r="L31" s="138" t="n">
        <v>240.0152</v>
      </c>
      <c r="M31" s="139" t="n">
        <v>38.0768</v>
      </c>
      <c r="N31" s="139" t="n">
        <v>44.8312</v>
      </c>
      <c r="O31" s="140" t="n">
        <v>43.9509</v>
      </c>
      <c r="P31" s="141" t="n">
        <v>159.724</v>
      </c>
      <c r="Q31" s="142" t="n">
        <v>35.6437</v>
      </c>
      <c r="R31" s="141" t="n">
        <v>56.6768</v>
      </c>
      <c r="S31" s="142" t="n">
        <v>35.0772</v>
      </c>
      <c r="T31" s="141" t="n">
        <v>57.6</v>
      </c>
      <c r="U31" s="142" t="n">
        <v>34.8051</v>
      </c>
      <c r="V31" s="143" t="n">
        <v>37.8603</v>
      </c>
      <c r="W31" s="144" t="n">
        <v>45.0357</v>
      </c>
      <c r="X31" s="145" t="n">
        <v>44.4952</v>
      </c>
      <c r="Y31" s="143" t="n">
        <v>37.9824</v>
      </c>
      <c r="Z31" s="144" t="n">
        <v>45.4274</v>
      </c>
      <c r="AA31" s="145" t="n">
        <v>44.5826</v>
      </c>
      <c r="AB31" s="143" t="n">
        <v>38.1236</v>
      </c>
      <c r="AC31" s="144" t="n">
        <v>45.791</v>
      </c>
      <c r="AD31" s="145" t="n">
        <v>45.1179</v>
      </c>
      <c r="AE31" s="143" t="n">
        <v>38.1177</v>
      </c>
      <c r="AF31" s="144" t="n">
        <v>45.8567</v>
      </c>
      <c r="AG31" s="145" t="n">
        <v>45.1523</v>
      </c>
      <c r="AH31" s="143" t="n">
        <v>37.9885</v>
      </c>
      <c r="AI31" s="144" t="n">
        <v>45.223</v>
      </c>
      <c r="AJ31" s="145" t="n">
        <v>44.7154</v>
      </c>
      <c r="AK31" s="143" t="n">
        <v>37.8716</v>
      </c>
      <c r="AL31" s="144" t="n">
        <v>45.0872</v>
      </c>
      <c r="AM31" s="145" t="n">
        <v>44.614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6" t="n">
        <v>44031.29</v>
      </c>
      <c r="BA31" s="147" t="n">
        <v>106.83</v>
      </c>
    </row>
    <row r="32" customFormat="false" ht="15" hidden="false" customHeight="false" outlineLevel="0" collapsed="false">
      <c r="A32" s="0" t="n">
        <v>10</v>
      </c>
      <c r="B32" s="127" t="s">
        <v>145</v>
      </c>
      <c r="C32" s="0" t="n">
        <v>1383.0584</v>
      </c>
      <c r="D32" s="138" t="n">
        <v>1034.8304</v>
      </c>
      <c r="E32" s="139" t="n">
        <v>35.6694</v>
      </c>
      <c r="F32" s="139" t="n">
        <v>43.253</v>
      </c>
      <c r="G32" s="140" t="n">
        <v>42.2338</v>
      </c>
      <c r="H32" s="138" t="n">
        <v>114.6984</v>
      </c>
      <c r="I32" s="139" t="n">
        <v>35.3908</v>
      </c>
      <c r="J32" s="139" t="n">
        <v>43.2479</v>
      </c>
      <c r="K32" s="140" t="n">
        <v>42.1619</v>
      </c>
      <c r="L32" s="138" t="n">
        <v>117.448</v>
      </c>
      <c r="M32" s="139" t="n">
        <v>35.3848</v>
      </c>
      <c r="N32" s="139" t="n">
        <v>43.2365</v>
      </c>
      <c r="O32" s="140" t="n">
        <v>42.1659</v>
      </c>
      <c r="P32" s="141" t="n">
        <v>62.7032</v>
      </c>
      <c r="Q32" s="142" t="n">
        <v>32.9431</v>
      </c>
      <c r="R32" s="141" t="n">
        <v>23.6352</v>
      </c>
      <c r="S32" s="142" t="n">
        <v>32.6462</v>
      </c>
      <c r="T32" s="141" t="n">
        <v>23.9464</v>
      </c>
      <c r="U32" s="142" t="n">
        <v>32.4148</v>
      </c>
      <c r="V32" s="143" t="n">
        <v>35.2264</v>
      </c>
      <c r="W32" s="144" t="n">
        <v>43.4193</v>
      </c>
      <c r="X32" s="145" t="n">
        <v>42.556</v>
      </c>
      <c r="Y32" s="143" t="n">
        <v>35.295</v>
      </c>
      <c r="Z32" s="144" t="n">
        <v>43.6492</v>
      </c>
      <c r="AA32" s="145" t="n">
        <v>42.6402</v>
      </c>
      <c r="AB32" s="143" t="n">
        <v>35.3912</v>
      </c>
      <c r="AC32" s="144" t="n">
        <v>43.9496</v>
      </c>
      <c r="AD32" s="145" t="n">
        <v>43.042</v>
      </c>
      <c r="AE32" s="143" t="n">
        <v>35.3865</v>
      </c>
      <c r="AF32" s="144" t="n">
        <v>44.0283</v>
      </c>
      <c r="AG32" s="145" t="n">
        <v>43.0779</v>
      </c>
      <c r="AH32" s="143" t="n">
        <v>35.2903</v>
      </c>
      <c r="AI32" s="144" t="n">
        <v>43.5747</v>
      </c>
      <c r="AJ32" s="145" t="n">
        <v>42.7359</v>
      </c>
      <c r="AK32" s="143" t="n">
        <v>35.2149</v>
      </c>
      <c r="AL32" s="144" t="n">
        <v>43.4872</v>
      </c>
      <c r="AM32" s="145" t="n">
        <v>42.665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6" t="n">
        <v>45355.1</v>
      </c>
      <c r="BA32" s="147" t="n">
        <v>118.33</v>
      </c>
    </row>
    <row r="33" customFormat="false" ht="16" hidden="false" customHeight="false" outlineLevel="0" collapsed="false">
      <c r="A33" s="0" t="n">
        <v>10</v>
      </c>
      <c r="B33" s="127" t="s">
        <v>146</v>
      </c>
      <c r="C33" s="0" t="n">
        <v>668.6392</v>
      </c>
      <c r="D33" s="148" t="n">
        <v>495.6864</v>
      </c>
      <c r="E33" s="149" t="n">
        <v>33.1929</v>
      </c>
      <c r="F33" s="149" t="n">
        <v>42.2748</v>
      </c>
      <c r="G33" s="150" t="n">
        <v>40.9736</v>
      </c>
      <c r="H33" s="148" t="n">
        <v>57.436</v>
      </c>
      <c r="I33" s="149" t="n">
        <v>32.9886</v>
      </c>
      <c r="J33" s="149" t="n">
        <v>42.2569</v>
      </c>
      <c r="K33" s="150" t="n">
        <v>40.8599</v>
      </c>
      <c r="L33" s="148" t="n">
        <v>59.7792</v>
      </c>
      <c r="M33" s="149" t="n">
        <v>32.972</v>
      </c>
      <c r="N33" s="149" t="n">
        <v>42.2373</v>
      </c>
      <c r="O33" s="150" t="n">
        <v>40.862</v>
      </c>
      <c r="P33" s="151" t="n">
        <v>26.0008</v>
      </c>
      <c r="Q33" s="152" t="n">
        <v>30.2851</v>
      </c>
      <c r="R33" s="151" t="n">
        <v>11.8128</v>
      </c>
      <c r="S33" s="152" t="n">
        <v>30.2225</v>
      </c>
      <c r="T33" s="151" t="n">
        <v>12.1272</v>
      </c>
      <c r="U33" s="152" t="n">
        <v>30.0505</v>
      </c>
      <c r="V33" s="153" t="n">
        <v>32.834</v>
      </c>
      <c r="W33" s="154" t="n">
        <v>42.3256</v>
      </c>
      <c r="X33" s="155" t="n">
        <v>41.1816</v>
      </c>
      <c r="Y33" s="153" t="n">
        <v>32.8597</v>
      </c>
      <c r="Z33" s="154" t="n">
        <v>42.4445</v>
      </c>
      <c r="AA33" s="155" t="n">
        <v>41.2624</v>
      </c>
      <c r="AB33" s="153" t="n">
        <v>32.9338</v>
      </c>
      <c r="AC33" s="154" t="n">
        <v>42.6942</v>
      </c>
      <c r="AD33" s="155" t="n">
        <v>41.5553</v>
      </c>
      <c r="AE33" s="153" t="n">
        <v>32.9241</v>
      </c>
      <c r="AF33" s="154" t="n">
        <v>42.7906</v>
      </c>
      <c r="AG33" s="155" t="n">
        <v>41.5778</v>
      </c>
      <c r="AH33" s="153" t="n">
        <v>32.8447</v>
      </c>
      <c r="AI33" s="154" t="n">
        <v>42.4055</v>
      </c>
      <c r="AJ33" s="155" t="n">
        <v>41.2789</v>
      </c>
      <c r="AK33" s="153" t="n">
        <v>32.8111</v>
      </c>
      <c r="AL33" s="154" t="n">
        <v>42.3876</v>
      </c>
      <c r="AM33" s="155" t="n">
        <v>41.2441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6" t="n">
        <v>31414.86</v>
      </c>
      <c r="BA33" s="157" t="n">
        <v>119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21T09:06:44Z</dcterms:modified>
  <cp:revision>0</cp:revision>
  <dc:subject/>
  <dc:title/>
</cp:coreProperties>
</file>