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  <si>
    <t xml:space="preserve"> Shark_1920x1088_30_3V_baseCfg_3view+depth_AllIntra_FTBE300_QP25+34</t>
  </si>
  <si>
    <t xml:space="preserve"> Shark_1920x1088_30_3V_baseCfg_3view+depth_AllIntra_FTBE300_QP30+39</t>
  </si>
  <si>
    <t xml:space="preserve"> Shark_1920x1088_30_3V_baseCfg_3view+depth_AllIntra_FTBE300_QP35+42</t>
  </si>
  <si>
    <t xml:space="preserve"> Shark_1920x108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11</v>
      </c>
      <c r="J5" s="18" t="n">
        <v>1.02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95</v>
      </c>
      <c r="J6" s="25" t="n">
        <v>1.008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04</v>
      </c>
      <c r="J7" s="25" t="n">
        <v>1.00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2</v>
      </c>
      <c r="J8" s="25" t="n">
        <v>0.98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06</v>
      </c>
      <c r="J9" s="25" t="n">
        <v>1.02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0.992</v>
      </c>
      <c r="J10" s="25" t="n">
        <v>1.00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1.021</v>
      </c>
      <c r="J11" s="32" t="n">
        <v>1.013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333333333333</v>
      </c>
      <c r="J12" s="18" t="n">
        <f aca="false">AVERAGE(J5:J7)</f>
        <v>1.0136666666666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975</v>
      </c>
      <c r="J13" s="32" t="n">
        <f aca="false">AVERAGE(J8:J11)</f>
        <v>1.005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</v>
      </c>
      <c r="J14" s="43" t="n">
        <f aca="false">AVERAGE(J5:J11)</f>
        <v>1.009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v>1.032</v>
      </c>
      <c r="J16" s="51" t="n">
        <v>0.997</v>
      </c>
      <c r="K16" s="52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3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f aca="false">'raw data'!D22</f>
        <v>6617.0752</v>
      </c>
      <c r="N3" s="81" t="n">
        <f aca="false">'raw data'!E22</f>
        <v>44.1982</v>
      </c>
      <c r="O3" s="81" t="n">
        <f aca="false">'raw data'!F22</f>
        <v>43.5992</v>
      </c>
      <c r="P3" s="81" t="n">
        <f aca="false">'raw data'!G22</f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f aca="false">'raw data'!D23</f>
        <v>4124.6272</v>
      </c>
      <c r="N4" s="87" t="n">
        <f aca="false">'raw data'!E23</f>
        <v>41.9625</v>
      </c>
      <c r="O4" s="87" t="n">
        <f aca="false">'raw data'!F23</f>
        <v>42.0257</v>
      </c>
      <c r="P4" s="87" t="n">
        <f aca="false">'raw data'!G23</f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f aca="false">'raw data'!D24</f>
        <v>2534.8168</v>
      </c>
      <c r="N5" s="87" t="n">
        <f aca="false">'raw data'!E24</f>
        <v>39.2358</v>
      </c>
      <c r="O5" s="87" t="n">
        <f aca="false">'raw data'!F24</f>
        <v>40.359</v>
      </c>
      <c r="P5" s="87" t="n">
        <f aca="false">'raw data'!G24</f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f aca="false">'raw data'!D25</f>
        <v>1583.7736</v>
      </c>
      <c r="N6" s="87" t="n">
        <f aca="false">'raw data'!E25</f>
        <v>36.1897</v>
      </c>
      <c r="O6" s="87" t="n">
        <f aca="false">'raw data'!F25</f>
        <v>39.193</v>
      </c>
      <c r="P6" s="87" t="n">
        <f aca="false">'raw data'!G25</f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f aca="false">'raw data'!H22</f>
        <v>6681.1344</v>
      </c>
      <c r="N7" s="81" t="n">
        <f aca="false">'raw data'!I22</f>
        <v>44.3368</v>
      </c>
      <c r="O7" s="81" t="n">
        <f aca="false">'raw data'!J22</f>
        <v>43.7869</v>
      </c>
      <c r="P7" s="81" t="n">
        <f aca="false">'raw data'!K22</f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f aca="false">'raw data'!H23</f>
        <v>4184.568</v>
      </c>
      <c r="N8" s="87" t="n">
        <f aca="false">'raw data'!I23</f>
        <v>42.0042</v>
      </c>
      <c r="O8" s="87" t="n">
        <f aca="false">'raw data'!J23</f>
        <v>42.2479</v>
      </c>
      <c r="P8" s="87" t="n">
        <f aca="false">'raw data'!K23</f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f aca="false">'raw data'!H24</f>
        <v>2566.9432</v>
      </c>
      <c r="N9" s="87" t="n">
        <f aca="false">'raw data'!I24</f>
        <v>39.1861</v>
      </c>
      <c r="O9" s="87" t="n">
        <f aca="false">'raw data'!J24</f>
        <v>40.5731</v>
      </c>
      <c r="P9" s="87" t="n">
        <f aca="false">'raw data'!K24</f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f aca="false">'raw data'!H25</f>
        <v>1595.1624</v>
      </c>
      <c r="N10" s="87" t="n">
        <f aca="false">'raw data'!I25</f>
        <v>36.0885</v>
      </c>
      <c r="O10" s="87" t="n">
        <f aca="false">'raw data'!J25</f>
        <v>39.3894</v>
      </c>
      <c r="P10" s="87" t="n">
        <f aca="false">'raw data'!K25</f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f aca="false">'raw data'!L22</f>
        <v>6755.7192</v>
      </c>
      <c r="N11" s="81" t="n">
        <f aca="false">'raw data'!M22</f>
        <v>43.9514</v>
      </c>
      <c r="O11" s="81" t="n">
        <f aca="false">'raw data'!N22</f>
        <v>43.4809</v>
      </c>
      <c r="P11" s="81" t="n">
        <f aca="false">'raw data'!O22</f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f aca="false">'raw data'!L23</f>
        <v>4222.024</v>
      </c>
      <c r="N12" s="87" t="n">
        <f aca="false">'raw data'!M23</f>
        <v>41.7776</v>
      </c>
      <c r="O12" s="87" t="n">
        <f aca="false">'raw data'!N23</f>
        <v>41.9823</v>
      </c>
      <c r="P12" s="87" t="n">
        <f aca="false">'raw data'!O23</f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f aca="false">'raw data'!L24</f>
        <v>2601.7712</v>
      </c>
      <c r="N13" s="87" t="n">
        <f aca="false">'raw data'!M24</f>
        <v>39.0887</v>
      </c>
      <c r="O13" s="87" t="n">
        <f aca="false">'raw data'!N24</f>
        <v>40.3615</v>
      </c>
      <c r="P13" s="87" t="n">
        <f aca="false">'raw data'!O24</f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f aca="false">'raw data'!L25</f>
        <v>1627.9432</v>
      </c>
      <c r="N14" s="96" t="n">
        <f aca="false">'raw data'!M25</f>
        <v>36.0499</v>
      </c>
      <c r="O14" s="96" t="n">
        <f aca="false">'raw data'!N25</f>
        <v>39.1755</v>
      </c>
      <c r="P14" s="96" t="n">
        <f aca="false">'raw data'!O25</f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f aca="false">'raw data'!P22</f>
        <v>640.4072</v>
      </c>
      <c r="N15" s="81" t="n">
        <f aca="false">'raw data'!Q22</f>
        <v>43.750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f aca="false">'raw data'!P23</f>
        <v>263.5376</v>
      </c>
      <c r="N16" s="87" t="n">
        <f aca="false">'raw data'!Q23</f>
        <v>38.9872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f aca="false">'raw data'!P24</f>
        <v>136.26</v>
      </c>
      <c r="N17" s="87" t="n">
        <f aca="false">'raw data'!Q24</f>
        <v>35.5942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f aca="false">'raw data'!P25</f>
        <v>72.388</v>
      </c>
      <c r="N18" s="87" t="n">
        <f aca="false">'raw data'!Q25</f>
        <v>31.8256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f aca="false">'raw data'!R22</f>
        <v>767.1184</v>
      </c>
      <c r="N19" s="81" t="n">
        <f aca="false">'raw data'!S22</f>
        <v>42.3436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f aca="false">'raw data'!R23</f>
        <v>325.1632</v>
      </c>
      <c r="N20" s="87" t="n">
        <f aca="false">'raw data'!S23</f>
        <v>37.7707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f aca="false">'raw data'!R24</f>
        <v>165.4248</v>
      </c>
      <c r="N21" s="87" t="n">
        <f aca="false">'raw data'!S24</f>
        <v>34.3888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f aca="false">'raw data'!R25</f>
        <v>85.2376</v>
      </c>
      <c r="N22" s="87" t="n">
        <f aca="false">'raw data'!S25</f>
        <v>30.8761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f aca="false">'raw data'!T22</f>
        <v>868.8952</v>
      </c>
      <c r="N23" s="81" t="n">
        <f aca="false">'raw data'!U22</f>
        <v>41.4108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f aca="false">'raw data'!T23</f>
        <v>351.848</v>
      </c>
      <c r="N24" s="87" t="n">
        <f aca="false">'raw data'!U23</f>
        <v>36.867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f aca="false">'raw data'!T24</f>
        <v>174.5688</v>
      </c>
      <c r="N25" s="87" t="n">
        <f aca="false">'raw data'!U24</f>
        <v>33.474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f aca="false">'raw data'!T25</f>
        <v>88.0704</v>
      </c>
      <c r="N26" s="87" t="n">
        <f aca="false">'raw data'!U25</f>
        <v>30.107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f aca="false">'raw data'!V22</f>
        <v>44.8439</v>
      </c>
      <c r="O27" s="81" t="n">
        <f aca="false">'raw data'!W22</f>
        <v>46.2229</v>
      </c>
      <c r="P27" s="81" t="n">
        <f aca="false">'raw data'!X22</f>
        <v>46.223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f aca="false">'raw data'!V23</f>
        <v>42.4701</v>
      </c>
      <c r="O28" s="87" t="n">
        <f aca="false">'raw data'!W23</f>
        <v>44.3699</v>
      </c>
      <c r="P28" s="87" t="n">
        <f aca="false">'raw data'!X23</f>
        <v>44.021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f aca="false">'raw data'!V24</f>
        <v>39.7069</v>
      </c>
      <c r="O29" s="87" t="n">
        <f aca="false">'raw data'!W24</f>
        <v>42.3497</v>
      </c>
      <c r="P29" s="87" t="n">
        <f aca="false">'raw data'!X24</f>
        <v>41.7183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f aca="false">'raw data'!V25</f>
        <v>36.6376</v>
      </c>
      <c r="O30" s="96" t="n">
        <f aca="false">'raw data'!W25</f>
        <v>40.9312</v>
      </c>
      <c r="P30" s="96" t="n">
        <f aca="false">'raw data'!X25</f>
        <v>40.0758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f aca="false">'raw data'!Y22</f>
        <v>45.5141</v>
      </c>
      <c r="O31" s="81" t="n">
        <f aca="false">'raw data'!Z22</f>
        <v>46.8254</v>
      </c>
      <c r="P31" s="81" t="n">
        <f aca="false">'raw data'!AA22</f>
        <v>46.896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f aca="false">'raw data'!Y23</f>
        <v>42.9267</v>
      </c>
      <c r="O32" s="87" t="n">
        <f aca="false">'raw data'!Z23</f>
        <v>44.8633</v>
      </c>
      <c r="P32" s="87" t="n">
        <f aca="false">'raw data'!AA23</f>
        <v>44.590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f aca="false">'raw data'!Y24</f>
        <v>40.0658</v>
      </c>
      <c r="O33" s="87" t="n">
        <f aca="false">'raw data'!Z24</f>
        <v>42.7728</v>
      </c>
      <c r="P33" s="87" t="n">
        <f aca="false">'raw data'!AA24</f>
        <v>42.2097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f aca="false">'raw data'!Y25</f>
        <v>36.933</v>
      </c>
      <c r="O34" s="96" t="n">
        <f aca="false">'raw data'!Z25</f>
        <v>41.2955</v>
      </c>
      <c r="P34" s="96" t="n">
        <f aca="false">'raw data'!AA25</f>
        <v>40.499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f aca="false">'raw data'!AB22</f>
        <v>45.0196</v>
      </c>
      <c r="O35" s="81" t="n">
        <f aca="false">'raw data'!AC22</f>
        <v>46.111</v>
      </c>
      <c r="P35" s="81" t="n">
        <f aca="false">'raw data'!AD22</f>
        <v>46.370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f aca="false">'raw data'!AB23</f>
        <v>42.6703</v>
      </c>
      <c r="O36" s="87" t="n">
        <f aca="false">'raw data'!AC23</f>
        <v>44.2645</v>
      </c>
      <c r="P36" s="87" t="n">
        <f aca="false">'raw data'!AD23</f>
        <v>44.1816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f aca="false">'raw data'!AB24</f>
        <v>39.9119</v>
      </c>
      <c r="O37" s="87" t="n">
        <f aca="false">'raw data'!AC24</f>
        <v>42.2933</v>
      </c>
      <c r="P37" s="87" t="n">
        <f aca="false">'raw data'!AD24</f>
        <v>41.9019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f aca="false">'raw data'!AB25</f>
        <v>36.8205</v>
      </c>
      <c r="O38" s="96" t="n">
        <f aca="false">'raw data'!AC25</f>
        <v>40.9201</v>
      </c>
      <c r="P38" s="96" t="n">
        <f aca="false">'raw data'!AD25</f>
        <v>40.255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f aca="false">'raw data'!AE22</f>
        <v>44.9125</v>
      </c>
      <c r="O39" s="81" t="n">
        <f aca="false">'raw data'!AF22</f>
        <v>46.1449</v>
      </c>
      <c r="P39" s="81" t="n">
        <f aca="false">'raw data'!AG22</f>
        <v>46.331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f aca="false">'raw data'!AE23</f>
        <v>42.5727</v>
      </c>
      <c r="O40" s="87" t="n">
        <f aca="false">'raw data'!AF23</f>
        <v>44.2977</v>
      </c>
      <c r="P40" s="87" t="n">
        <f aca="false">'raw data'!AG23</f>
        <v>44.165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f aca="false">'raw data'!AE24</f>
        <v>39.8373</v>
      </c>
      <c r="O41" s="87" t="n">
        <f aca="false">'raw data'!AF24</f>
        <v>42.3324</v>
      </c>
      <c r="P41" s="87" t="n">
        <f aca="false">'raw data'!AG24</f>
        <v>41.893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f aca="false">'raw data'!AE25</f>
        <v>36.7547</v>
      </c>
      <c r="O42" s="96" t="n">
        <f aca="false">'raw data'!AF25</f>
        <v>40.9459</v>
      </c>
      <c r="P42" s="96" t="n">
        <f aca="false">'raw data'!AG25</f>
        <v>40.260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f aca="false">'raw data'!AH22</f>
        <v>45.2409</v>
      </c>
      <c r="O43" s="81" t="n">
        <f aca="false">'raw data'!AI22</f>
        <v>46.8407</v>
      </c>
      <c r="P43" s="81" t="n">
        <f aca="false">'raw data'!AJ22</f>
        <v>46.7777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f aca="false">'raw data'!AH23</f>
        <v>42.7446</v>
      </c>
      <c r="O44" s="87" t="n">
        <f aca="false">'raw data'!AI23</f>
        <v>44.8929</v>
      </c>
      <c r="P44" s="87" t="n">
        <f aca="false">'raw data'!AJ23</f>
        <v>44.5211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f aca="false">'raw data'!AH24</f>
        <v>39.9778</v>
      </c>
      <c r="O45" s="87" t="n">
        <f aca="false">'raw data'!AI24</f>
        <v>42.8284</v>
      </c>
      <c r="P45" s="87" t="n">
        <f aca="false">'raw data'!AJ24</f>
        <v>42.164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f aca="false">'raw data'!AH25</f>
        <v>36.8872</v>
      </c>
      <c r="O46" s="96" t="n">
        <f aca="false">'raw data'!AI25</f>
        <v>41.3714</v>
      </c>
      <c r="P46" s="96" t="n">
        <f aca="false">'raw data'!AJ25</f>
        <v>40.4839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f aca="false">'raw data'!AK22</f>
        <v>44.4991</v>
      </c>
      <c r="O47" s="81" t="n">
        <f aca="false">'raw data'!AL22</f>
        <v>46.2242</v>
      </c>
      <c r="P47" s="81" t="n">
        <f aca="false">'raw data'!AM22</f>
        <v>46.008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f aca="false">'raw data'!AK23</f>
        <v>42.2585</v>
      </c>
      <c r="O48" s="87" t="n">
        <f aca="false">'raw data'!AL23</f>
        <v>44.3915</v>
      </c>
      <c r="P48" s="87" t="n">
        <f aca="false">'raw data'!AM23</f>
        <v>43.883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f aca="false">'raw data'!AK24</f>
        <v>39.629</v>
      </c>
      <c r="O49" s="87" t="n">
        <f aca="false">'raw data'!AL24</f>
        <v>42.4027</v>
      </c>
      <c r="P49" s="87" t="n">
        <f aca="false">'raw data'!AM24</f>
        <v>41.628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f aca="false">'raw data'!AK25</f>
        <v>36.6168</v>
      </c>
      <c r="O50" s="96" t="n">
        <f aca="false">'raw data'!AL25</f>
        <v>41.0107</v>
      </c>
      <c r="P50" s="96" t="n">
        <f aca="false">'raw data'!AM25</f>
        <v>40.042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36299.89</v>
      </c>
      <c r="J51" s="81" t="n">
        <v>76.97</v>
      </c>
      <c r="K51" s="81"/>
      <c r="L51" s="61"/>
      <c r="M51" s="81" t="n">
        <f aca="false">'raw data'!C22</f>
        <v>22336.1464</v>
      </c>
      <c r="N51" s="100"/>
      <c r="O51" s="100"/>
      <c r="P51" s="100"/>
      <c r="Q51" s="81" t="n">
        <f aca="false">'raw data'!AZ22</f>
        <v>92709.7</v>
      </c>
      <c r="R51" s="81" t="n">
        <f aca="false">'raw data'!BA22</f>
        <v>163.23</v>
      </c>
      <c r="S51" s="81"/>
      <c r="U51" s="14"/>
      <c r="V51" s="15"/>
      <c r="W51" s="16"/>
      <c r="X51" s="61"/>
      <c r="Y51" s="20" t="n">
        <f aca="false">GEOMEAN(Q51:Q54)/GEOMEAN(I51:I54)</f>
        <v>2.4356241177216</v>
      </c>
      <c r="Z51" s="20" t="n">
        <f aca="false">GEOMEAN(R51:R54)/GEOMEAN(J51:J54)</f>
        <v>2.05108384092714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37711.52</v>
      </c>
      <c r="J52" s="87" t="n">
        <v>64.79</v>
      </c>
      <c r="K52" s="87"/>
      <c r="L52" s="61"/>
      <c r="M52" s="87" t="n">
        <f aca="false">'raw data'!C23</f>
        <v>13477.5648</v>
      </c>
      <c r="N52" s="100"/>
      <c r="O52" s="100"/>
      <c r="P52" s="100"/>
      <c r="Q52" s="87" t="n">
        <f aca="false">'raw data'!AZ23</f>
        <v>96809.22</v>
      </c>
      <c r="R52" s="87" t="n">
        <f aca="false">'raw data'!BA23</f>
        <v>141.12</v>
      </c>
      <c r="S52" s="87"/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39389.67</v>
      </c>
      <c r="J53" s="87" t="n">
        <v>60.3</v>
      </c>
      <c r="K53" s="87"/>
      <c r="L53" s="61"/>
      <c r="M53" s="87" t="n">
        <f aca="false">'raw data'!C24</f>
        <v>8185.5816</v>
      </c>
      <c r="N53" s="100"/>
      <c r="O53" s="100"/>
      <c r="P53" s="100"/>
      <c r="Q53" s="87" t="n">
        <f aca="false">'raw data'!AZ24</f>
        <v>81116.21</v>
      </c>
      <c r="R53" s="87" t="n">
        <f aca="false">'raw data'!BA24</f>
        <v>109.82</v>
      </c>
      <c r="S53" s="87"/>
      <c r="U53" s="22"/>
      <c r="V53" s="23"/>
      <c r="W53" s="24"/>
      <c r="X53" s="61"/>
      <c r="Y53" s="57"/>
      <c r="Z53" s="57"/>
      <c r="AA53" s="85"/>
    </row>
    <row r="54" customFormat="false" ht="13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39361.68</v>
      </c>
      <c r="J54" s="96" t="n">
        <v>56.15</v>
      </c>
      <c r="K54" s="96"/>
      <c r="L54" s="61"/>
      <c r="M54" s="96" t="n">
        <f aca="false">'raw data'!C25</f>
        <v>5058.372</v>
      </c>
      <c r="N54" s="102"/>
      <c r="O54" s="102"/>
      <c r="P54" s="102"/>
      <c r="Q54" s="96" t="n">
        <f aca="false">'raw data'!AZ25</f>
        <v>102595.15</v>
      </c>
      <c r="R54" s="96" t="n">
        <f aca="false">'raw data'!BA25</f>
        <v>118.13</v>
      </c>
      <c r="S54" s="96"/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f aca="false">'raw data'!D18</f>
        <v>4249.6064</v>
      </c>
      <c r="N55" s="81" t="n">
        <f aca="false">'raw data'!E18</f>
        <v>44.9054</v>
      </c>
      <c r="O55" s="81" t="n">
        <f aca="false">'raw data'!F18</f>
        <v>45.1666</v>
      </c>
      <c r="P55" s="81" t="n">
        <f aca="false">'raw data'!G18</f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f aca="false">'raw data'!D19</f>
        <v>2594.8784</v>
      </c>
      <c r="N56" s="87" t="n">
        <f aca="false">'raw data'!E19</f>
        <v>42.9037</v>
      </c>
      <c r="O56" s="87" t="n">
        <f aca="false">'raw data'!F19</f>
        <v>44.1737</v>
      </c>
      <c r="P56" s="87" t="n">
        <f aca="false">'raw data'!G19</f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f aca="false">'raw data'!D20</f>
        <v>1578.6504</v>
      </c>
      <c r="N57" s="87" t="n">
        <f aca="false">'raw data'!E20</f>
        <v>40.4709</v>
      </c>
      <c r="O57" s="87" t="n">
        <f aca="false">'raw data'!F20</f>
        <v>42.9401</v>
      </c>
      <c r="P57" s="87" t="n">
        <f aca="false">'raw data'!G20</f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f aca="false">'raw data'!D21</f>
        <v>986.3064</v>
      </c>
      <c r="N58" s="87" t="n">
        <f aca="false">'raw data'!E21</f>
        <v>37.7368</v>
      </c>
      <c r="O58" s="87" t="n">
        <f aca="false">'raw data'!F21</f>
        <v>41.934</v>
      </c>
      <c r="P58" s="87" t="n">
        <f aca="false">'raw data'!G21</f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f aca="false">'raw data'!H18</f>
        <v>4272.7096</v>
      </c>
      <c r="N59" s="81" t="n">
        <f aca="false">'raw data'!I18</f>
        <v>45.1506</v>
      </c>
      <c r="O59" s="81" t="n">
        <f aca="false">'raw data'!J18</f>
        <v>45.417</v>
      </c>
      <c r="P59" s="81" t="n">
        <f aca="false">'raw data'!K18</f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f aca="false">'raw data'!H19</f>
        <v>2614.2088</v>
      </c>
      <c r="N60" s="87" t="n">
        <f aca="false">'raw data'!I19</f>
        <v>43.0352</v>
      </c>
      <c r="O60" s="87" t="n">
        <f aca="false">'raw data'!J19</f>
        <v>44.3879</v>
      </c>
      <c r="P60" s="87" t="n">
        <f aca="false">'raw data'!K19</f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f aca="false">'raw data'!H20</f>
        <v>1585.1672</v>
      </c>
      <c r="N61" s="87" t="n">
        <f aca="false">'raw data'!I20</f>
        <v>40.5094</v>
      </c>
      <c r="O61" s="87" t="n">
        <f aca="false">'raw data'!J20</f>
        <v>43.1289</v>
      </c>
      <c r="P61" s="87" t="n">
        <f aca="false">'raw data'!K20</f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f aca="false">'raw data'!H21</f>
        <v>986.8208</v>
      </c>
      <c r="N62" s="87" t="n">
        <f aca="false">'raw data'!I21</f>
        <v>37.7347</v>
      </c>
      <c r="O62" s="87" t="n">
        <f aca="false">'raw data'!J21</f>
        <v>42.0894</v>
      </c>
      <c r="P62" s="87" t="n">
        <f aca="false">'raw data'!K21</f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f aca="false">'raw data'!L18</f>
        <v>4307.9776</v>
      </c>
      <c r="N63" s="81" t="n">
        <f aca="false">'raw data'!M18</f>
        <v>44.6043</v>
      </c>
      <c r="O63" s="81" t="n">
        <f aca="false">'raw data'!N18</f>
        <v>44.8068</v>
      </c>
      <c r="P63" s="81" t="n">
        <f aca="false">'raw data'!O18</f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f aca="false">'raw data'!L19</f>
        <v>2627.6752</v>
      </c>
      <c r="N64" s="87" t="n">
        <f aca="false">'raw data'!M19</f>
        <v>42.673</v>
      </c>
      <c r="O64" s="87" t="n">
        <f aca="false">'raw data'!N19</f>
        <v>43.8576</v>
      </c>
      <c r="P64" s="87" t="n">
        <f aca="false">'raw data'!O19</f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f aca="false">'raw data'!L20</f>
        <v>1595.1704</v>
      </c>
      <c r="N65" s="87" t="n">
        <f aca="false">'raw data'!M20</f>
        <v>40.29</v>
      </c>
      <c r="O65" s="87" t="n">
        <f aca="false">'raw data'!N20</f>
        <v>42.6712</v>
      </c>
      <c r="P65" s="87" t="n">
        <f aca="false">'raw data'!O20</f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f aca="false">'raw data'!L21</f>
        <v>992.484</v>
      </c>
      <c r="N66" s="96" t="n">
        <f aca="false">'raw data'!M21</f>
        <v>37.5914</v>
      </c>
      <c r="O66" s="96" t="n">
        <f aca="false">'raw data'!N21</f>
        <v>41.718</v>
      </c>
      <c r="P66" s="96" t="n">
        <f aca="false">'raw data'!O21</f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f aca="false">'raw data'!P18</f>
        <v>454.5968</v>
      </c>
      <c r="N67" s="81" t="n">
        <f aca="false">'raw data'!Q18</f>
        <v>44.6461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f aca="false">'raw data'!P19</f>
        <v>197.9224</v>
      </c>
      <c r="N68" s="87" t="n">
        <f aca="false">'raw data'!Q19</f>
        <v>39.6171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f aca="false">'raw data'!P20</f>
        <v>100.0928</v>
      </c>
      <c r="N69" s="87" t="n">
        <f aca="false">'raw data'!Q20</f>
        <v>35.8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f aca="false">'raw data'!P21</f>
        <v>52.0624</v>
      </c>
      <c r="N70" s="87" t="n">
        <f aca="false">'raw data'!Q21</f>
        <v>32.26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f aca="false">'raw data'!R18</f>
        <v>569.4456</v>
      </c>
      <c r="N71" s="81" t="n">
        <f aca="false">'raw data'!S18</f>
        <v>42.7959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f aca="false">'raw data'!R19</f>
        <v>246.8048</v>
      </c>
      <c r="N72" s="87" t="n">
        <f aca="false">'raw data'!S19</f>
        <v>37.858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f aca="false">'raw data'!R20</f>
        <v>128.0328</v>
      </c>
      <c r="N73" s="87" t="n">
        <f aca="false">'raw data'!S20</f>
        <v>34.114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f aca="false">'raw data'!R21</f>
        <v>66.6048</v>
      </c>
      <c r="N74" s="87" t="n">
        <f aca="false">'raw data'!S21</f>
        <v>30.393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f aca="false">'raw data'!T18</f>
        <v>685.4856</v>
      </c>
      <c r="N75" s="81" t="n">
        <f aca="false">'raw data'!U18</f>
        <v>42.3492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f aca="false">'raw data'!T19</f>
        <v>293.516</v>
      </c>
      <c r="N76" s="87" t="n">
        <f aca="false">'raw data'!U19</f>
        <v>37.3737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f aca="false">'raw data'!T20</f>
        <v>147.8512</v>
      </c>
      <c r="N77" s="87" t="n">
        <f aca="false">'raw data'!U20</f>
        <v>33.535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f aca="false">'raw data'!T21</f>
        <v>75.2416</v>
      </c>
      <c r="N78" s="87" t="n">
        <f aca="false">'raw data'!U21</f>
        <v>29.7053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f aca="false">'raw data'!V18</f>
        <v>45.4027</v>
      </c>
      <c r="O79" s="81" t="n">
        <f aca="false">'raw data'!W18</f>
        <v>47.7334</v>
      </c>
      <c r="P79" s="81" t="n">
        <f aca="false">'raw data'!X18</f>
        <v>47.1153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f aca="false">'raw data'!V19</f>
        <v>43.3321</v>
      </c>
      <c r="O80" s="87" t="n">
        <f aca="false">'raw data'!W19</f>
        <v>46.5709</v>
      </c>
      <c r="P80" s="87" t="n">
        <f aca="false">'raw data'!X19</f>
        <v>45.3437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f aca="false">'raw data'!V20</f>
        <v>40.9022</v>
      </c>
      <c r="O81" s="87" t="n">
        <f aca="false">'raw data'!W20</f>
        <v>45.1148</v>
      </c>
      <c r="P81" s="87" t="n">
        <f aca="false">'raw data'!X20</f>
        <v>43.206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f aca="false">'raw data'!V21</f>
        <v>38.1888</v>
      </c>
      <c r="O82" s="96" t="n">
        <f aca="false">'raw data'!W21</f>
        <v>43.9451</v>
      </c>
      <c r="P82" s="96" t="n">
        <f aca="false">'raw data'!X21</f>
        <v>41.4974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f aca="false">'raw data'!Y18</f>
        <v>46.2488</v>
      </c>
      <c r="O83" s="81" t="n">
        <f aca="false">'raw data'!Z18</f>
        <v>48.3133</v>
      </c>
      <c r="P83" s="81" t="n">
        <f aca="false">'raw data'!AA18</f>
        <v>47.918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f aca="false">'raw data'!Y19</f>
        <v>43.9358</v>
      </c>
      <c r="O84" s="87" t="n">
        <f aca="false">'raw data'!Z19</f>
        <v>47.0779</v>
      </c>
      <c r="P84" s="87" t="n">
        <f aca="false">'raw data'!AA19</f>
        <v>46.078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f aca="false">'raw data'!Y20</f>
        <v>41.3522</v>
      </c>
      <c r="O85" s="87" t="n">
        <f aca="false">'raw data'!Z20</f>
        <v>45.5722</v>
      </c>
      <c r="P85" s="87" t="n">
        <f aca="false">'raw data'!AA20</f>
        <v>43.882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f aca="false">'raw data'!Y21</f>
        <v>38.53</v>
      </c>
      <c r="O86" s="96" t="n">
        <f aca="false">'raw data'!Z21</f>
        <v>44.3272</v>
      </c>
      <c r="P86" s="96" t="n">
        <f aca="false">'raw data'!AA21</f>
        <v>42.0767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f aca="false">'raw data'!AB18</f>
        <v>45.7696</v>
      </c>
      <c r="O87" s="81" t="n">
        <f aca="false">'raw data'!AC18</f>
        <v>47.4654</v>
      </c>
      <c r="P87" s="81" t="n">
        <f aca="false">'raw data'!AD18</f>
        <v>47.4182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f aca="false">'raw data'!AB19</f>
        <v>43.6534</v>
      </c>
      <c r="O88" s="87" t="n">
        <f aca="false">'raw data'!AC19</f>
        <v>46.35</v>
      </c>
      <c r="P88" s="87" t="n">
        <f aca="false">'raw data'!AD19</f>
        <v>45.6432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f aca="false">'raw data'!AB20</f>
        <v>41.1588</v>
      </c>
      <c r="O89" s="87" t="n">
        <f aca="false">'raw data'!AC20</f>
        <v>44.9372</v>
      </c>
      <c r="P89" s="87" t="n">
        <f aca="false">'raw data'!AD20</f>
        <v>43.5182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f aca="false">'raw data'!AB21</f>
        <v>38.381</v>
      </c>
      <c r="O90" s="96" t="n">
        <f aca="false">'raw data'!AC21</f>
        <v>43.7702</v>
      </c>
      <c r="P90" s="96" t="n">
        <f aca="false">'raw data'!AD21</f>
        <v>41.7609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f aca="false">'raw data'!AE18</f>
        <v>45.6427</v>
      </c>
      <c r="O91" s="81" t="n">
        <f aca="false">'raw data'!AF18</f>
        <v>47.4454</v>
      </c>
      <c r="P91" s="81" t="n">
        <f aca="false">'raw data'!AG18</f>
        <v>47.411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f aca="false">'raw data'!AE19</f>
        <v>43.5122</v>
      </c>
      <c r="O92" s="87" t="n">
        <f aca="false">'raw data'!AF19</f>
        <v>46.3532</v>
      </c>
      <c r="P92" s="87" t="n">
        <f aca="false">'raw data'!AG19</f>
        <v>45.6418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f aca="false">'raw data'!AE20</f>
        <v>41.0214</v>
      </c>
      <c r="O93" s="87" t="n">
        <f aca="false">'raw data'!AF20</f>
        <v>44.9644</v>
      </c>
      <c r="P93" s="87" t="n">
        <f aca="false">'raw data'!AG20</f>
        <v>43.5247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f aca="false">'raw data'!AE21</f>
        <v>38.2479</v>
      </c>
      <c r="O94" s="96" t="n">
        <f aca="false">'raw data'!AF21</f>
        <v>43.7908</v>
      </c>
      <c r="P94" s="96" t="n">
        <f aca="false">'raw data'!AG21</f>
        <v>41.7439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f aca="false">'raw data'!AH18</f>
        <v>46.0256</v>
      </c>
      <c r="O95" s="81" t="n">
        <f aca="false">'raw data'!AI18</f>
        <v>47.972</v>
      </c>
      <c r="P95" s="81" t="n">
        <f aca="false">'raw data'!AJ18</f>
        <v>47.8908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f aca="false">'raw data'!AH19</f>
        <v>43.7066</v>
      </c>
      <c r="O96" s="87" t="n">
        <f aca="false">'raw data'!AI19</f>
        <v>46.8392</v>
      </c>
      <c r="P96" s="87" t="n">
        <f aca="false">'raw data'!AJ19</f>
        <v>46.0762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f aca="false">'raw data'!AH20</f>
        <v>41.1435</v>
      </c>
      <c r="O97" s="87" t="n">
        <f aca="false">'raw data'!AI20</f>
        <v>45.4547</v>
      </c>
      <c r="P97" s="87" t="n">
        <f aca="false">'raw data'!AJ20</f>
        <v>43.913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f aca="false">'raw data'!AH21</f>
        <v>38.3391</v>
      </c>
      <c r="O98" s="96" t="n">
        <f aca="false">'raw data'!AI21</f>
        <v>44.2307</v>
      </c>
      <c r="P98" s="96" t="n">
        <f aca="false">'raw data'!AJ21</f>
        <v>42.0773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f aca="false">'raw data'!AK18</f>
        <v>45.1549</v>
      </c>
      <c r="O99" s="81" t="n">
        <f aca="false">'raw data'!AL18</f>
        <v>47.187</v>
      </c>
      <c r="P99" s="81" t="n">
        <f aca="false">'raw data'!AM18</f>
        <v>47.0639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f aca="false">'raw data'!AK19</f>
        <v>43.0897</v>
      </c>
      <c r="O100" s="87" t="n">
        <f aca="false">'raw data'!AL19</f>
        <v>46.0998</v>
      </c>
      <c r="P100" s="87" t="n">
        <f aca="false">'raw data'!AM19</f>
        <v>45.3425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f aca="false">'raw data'!AK20</f>
        <v>40.713</v>
      </c>
      <c r="O101" s="87" t="n">
        <f aca="false">'raw data'!AL20</f>
        <v>44.7737</v>
      </c>
      <c r="P101" s="87" t="n">
        <f aca="false">'raw data'!AM20</f>
        <v>43.253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f aca="false">'raw data'!AK21</f>
        <v>38.008</v>
      </c>
      <c r="O102" s="96" t="n">
        <f aca="false">'raw data'!AL21</f>
        <v>43.6443</v>
      </c>
      <c r="P102" s="96" t="n">
        <f aca="false">'raw data'!AM21</f>
        <v>41.517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3964.75</v>
      </c>
      <c r="J103" s="81" t="n">
        <v>64.93</v>
      </c>
      <c r="K103" s="81"/>
      <c r="L103" s="61"/>
      <c r="M103" s="81" t="n">
        <f aca="false">'raw data'!C18</f>
        <v>14545.6184</v>
      </c>
      <c r="N103" s="100"/>
      <c r="O103" s="100"/>
      <c r="P103" s="100"/>
      <c r="Q103" s="81" t="n">
        <f aca="false">'raw data'!AZ18</f>
        <v>73182.84</v>
      </c>
      <c r="R103" s="81" t="n">
        <f aca="false">'raw data'!BA18</f>
        <v>122.47</v>
      </c>
      <c r="S103" s="81"/>
      <c r="U103" s="14"/>
      <c r="V103" s="15"/>
      <c r="W103" s="16"/>
      <c r="X103" s="61"/>
      <c r="Y103" s="20" t="n">
        <f aca="false">GEOMEAN(Q103:Q106)/GEOMEAN(I103:I106)</f>
        <v>2.31902441769905</v>
      </c>
      <c r="Z103" s="20" t="n">
        <f aca="false">GEOMEAN(R103:R106)/GEOMEAN(J103:J106)</f>
        <v>2.0220376273089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7464.22</v>
      </c>
      <c r="J104" s="87" t="n">
        <v>59.24</v>
      </c>
      <c r="K104" s="87"/>
      <c r="L104" s="61"/>
      <c r="M104" s="87" t="n">
        <f aca="false">'raw data'!C19</f>
        <v>8580.8024</v>
      </c>
      <c r="N104" s="100"/>
      <c r="O104" s="100"/>
      <c r="P104" s="100"/>
      <c r="Q104" s="87" t="n">
        <f aca="false">'raw data'!AZ19</f>
        <v>93992.29</v>
      </c>
      <c r="R104" s="87" t="n">
        <f aca="false">'raw data'!BA19</f>
        <v>128.47</v>
      </c>
      <c r="S104" s="87"/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36701.99</v>
      </c>
      <c r="J105" s="87" t="n">
        <v>55.98</v>
      </c>
      <c r="K105" s="87"/>
      <c r="L105" s="61"/>
      <c r="M105" s="87" t="n">
        <f aca="false">'raw data'!C20</f>
        <v>5140.7616</v>
      </c>
      <c r="N105" s="100"/>
      <c r="O105" s="100"/>
      <c r="P105" s="100"/>
      <c r="Q105" s="87" t="n">
        <f aca="false">'raw data'!AZ20</f>
        <v>94870.02</v>
      </c>
      <c r="R105" s="87" t="n">
        <f aca="false">'raw data'!BA20</f>
        <v>124.26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39721.05</v>
      </c>
      <c r="J106" s="96" t="n">
        <v>52.5</v>
      </c>
      <c r="K106" s="96"/>
      <c r="L106" s="61"/>
      <c r="M106" s="96" t="n">
        <f aca="false">'raw data'!C21</f>
        <v>3165.3168</v>
      </c>
      <c r="N106" s="102"/>
      <c r="O106" s="102"/>
      <c r="P106" s="102"/>
      <c r="Q106" s="96" t="n">
        <f aca="false">'raw data'!AZ21</f>
        <v>82214.09</v>
      </c>
      <c r="R106" s="96" t="n">
        <f aca="false">'raw data'!BA21</f>
        <v>96.66</v>
      </c>
      <c r="S106" s="96"/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f aca="false">'raw data'!D26</f>
        <v>10351.9976</v>
      </c>
      <c r="N107" s="81" t="n">
        <f aca="false">'raw data'!E26</f>
        <v>41.9048</v>
      </c>
      <c r="O107" s="81" t="n">
        <f aca="false">'raw data'!F26</f>
        <v>43.98</v>
      </c>
      <c r="P107" s="81" t="n">
        <f aca="false">'raw data'!G26</f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f aca="false">'raw data'!D27</f>
        <v>5871.0328</v>
      </c>
      <c r="N108" s="87" t="n">
        <f aca="false">'raw data'!E27</f>
        <v>39.1417</v>
      </c>
      <c r="O108" s="87" t="n">
        <f aca="false">'raw data'!F27</f>
        <v>42.0921</v>
      </c>
      <c r="P108" s="87" t="n">
        <f aca="false">'raw data'!G27</f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f aca="false">'raw data'!D28</f>
        <v>3328.3352</v>
      </c>
      <c r="N109" s="87" t="n">
        <f aca="false">'raw data'!E28</f>
        <v>36.4144</v>
      </c>
      <c r="O109" s="87" t="n">
        <f aca="false">'raw data'!F28</f>
        <v>40.174</v>
      </c>
      <c r="P109" s="87" t="n">
        <f aca="false">'raw data'!G28</f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f aca="false">'raw data'!D29</f>
        <v>1937.832</v>
      </c>
      <c r="N110" s="87" t="n">
        <f aca="false">'raw data'!E29</f>
        <v>33.7157</v>
      </c>
      <c r="O110" s="87" t="n">
        <f aca="false">'raw data'!F29</f>
        <v>38.863</v>
      </c>
      <c r="P110" s="87" t="n">
        <f aca="false">'raw data'!G29</f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f aca="false">'raw data'!H26</f>
        <v>9977.7304</v>
      </c>
      <c r="N111" s="81" t="n">
        <f aca="false">'raw data'!I26</f>
        <v>42.0709</v>
      </c>
      <c r="O111" s="81" t="n">
        <f aca="false">'raw data'!J26</f>
        <v>44.0385</v>
      </c>
      <c r="P111" s="81" t="n">
        <f aca="false">'raw data'!K26</f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f aca="false">'raw data'!H27</f>
        <v>5667.1544</v>
      </c>
      <c r="N112" s="87" t="n">
        <f aca="false">'raw data'!I27</f>
        <v>39.3</v>
      </c>
      <c r="O112" s="87" t="n">
        <f aca="false">'raw data'!J27</f>
        <v>42.1495</v>
      </c>
      <c r="P112" s="87" t="n">
        <f aca="false">'raw data'!K27</f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f aca="false">'raw data'!H28</f>
        <v>3187.1504</v>
      </c>
      <c r="N113" s="87" t="n">
        <f aca="false">'raw data'!I28</f>
        <v>36.553</v>
      </c>
      <c r="O113" s="87" t="n">
        <f aca="false">'raw data'!J28</f>
        <v>40.2638</v>
      </c>
      <c r="P113" s="87" t="n">
        <f aca="false">'raw data'!K28</f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f aca="false">'raw data'!H29</f>
        <v>1852.7096</v>
      </c>
      <c r="N114" s="87" t="n">
        <f aca="false">'raw data'!I29</f>
        <v>33.8715</v>
      </c>
      <c r="O114" s="87" t="n">
        <f aca="false">'raw data'!J29</f>
        <v>38.8814</v>
      </c>
      <c r="P114" s="87" t="n">
        <f aca="false">'raw data'!K29</f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f aca="false">'raw data'!L26</f>
        <v>11419.7208</v>
      </c>
      <c r="N115" s="81" t="n">
        <f aca="false">'raw data'!M26</f>
        <v>41.6788</v>
      </c>
      <c r="O115" s="81" t="n">
        <f aca="false">'raw data'!N26</f>
        <v>43.7262</v>
      </c>
      <c r="P115" s="81" t="n">
        <f aca="false">'raw data'!O26</f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f aca="false">'raw data'!L27</f>
        <v>6481.6848</v>
      </c>
      <c r="N116" s="87" t="n">
        <f aca="false">'raw data'!M27</f>
        <v>38.8222</v>
      </c>
      <c r="O116" s="87" t="n">
        <f aca="false">'raw data'!N27</f>
        <v>41.847</v>
      </c>
      <c r="P116" s="87" t="n">
        <f aca="false">'raw data'!O27</f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f aca="false">'raw data'!L28</f>
        <v>3670.6352</v>
      </c>
      <c r="N117" s="87" t="n">
        <f aca="false">'raw data'!M28</f>
        <v>36.051</v>
      </c>
      <c r="O117" s="87" t="n">
        <f aca="false">'raw data'!N28</f>
        <v>40.0107</v>
      </c>
      <c r="P117" s="87" t="n">
        <f aca="false">'raw data'!O28</f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f aca="false">'raw data'!L29</f>
        <v>2124.4496</v>
      </c>
      <c r="N118" s="96" t="n">
        <f aca="false">'raw data'!M29</f>
        <v>33.285</v>
      </c>
      <c r="O118" s="96" t="n">
        <f aca="false">'raw data'!N29</f>
        <v>38.7071</v>
      </c>
      <c r="P118" s="96" t="n">
        <f aca="false">'raw data'!O29</f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f aca="false">'raw data'!P26</f>
        <v>1600.6552</v>
      </c>
      <c r="N119" s="81" t="n">
        <f aca="false">'raw data'!Q26</f>
        <v>41.3103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f aca="false">'raw data'!P27</f>
        <v>595.4144</v>
      </c>
      <c r="N120" s="87" t="n">
        <f aca="false">'raw data'!Q27</f>
        <v>36.3925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f aca="false">'raw data'!P28</f>
        <v>257.0456</v>
      </c>
      <c r="N121" s="87" t="n">
        <f aca="false">'raw data'!Q28</f>
        <v>32.7215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f aca="false">'raw data'!P29</f>
        <v>116.3448</v>
      </c>
      <c r="N122" s="87" t="n">
        <f aca="false">'raw data'!Q29</f>
        <v>29.0174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f aca="false">'raw data'!R26</f>
        <v>1464.9912</v>
      </c>
      <c r="N123" s="81" t="n">
        <f aca="false">'raw data'!S26</f>
        <v>41.7326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f aca="false">'raw data'!R27</f>
        <v>625.6224</v>
      </c>
      <c r="N124" s="87" t="n">
        <f aca="false">'raw data'!S27</f>
        <v>36.9704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f aca="false">'raw data'!R28</f>
        <v>295.6808</v>
      </c>
      <c r="N125" s="87" t="n">
        <f aca="false">'raw data'!S28</f>
        <v>33.526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f aca="false">'raw data'!R29</f>
        <v>136.624</v>
      </c>
      <c r="N126" s="87" t="n">
        <f aca="false">'raw data'!S29</f>
        <v>29.9693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f aca="false">'raw data'!T26</f>
        <v>1364.632</v>
      </c>
      <c r="N127" s="81" t="n">
        <f aca="false">'raw data'!U26</f>
        <v>42.045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f aca="false">'raw data'!T27</f>
        <v>524.6368</v>
      </c>
      <c r="N128" s="87" t="n">
        <f aca="false">'raw data'!U27</f>
        <v>37.154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f aca="false">'raw data'!T28</f>
        <v>230.3616</v>
      </c>
      <c r="N129" s="87" t="n">
        <f aca="false">'raw data'!U28</f>
        <v>33.5801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f aca="false">'raw data'!T29</f>
        <v>110.66</v>
      </c>
      <c r="N130" s="87" t="n">
        <f aca="false">'raw data'!U29</f>
        <v>30.213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f aca="false">'raw data'!V26</f>
        <v>42.0238</v>
      </c>
      <c r="O131" s="81" t="n">
        <f aca="false">'raw data'!W26</f>
        <v>46.2842</v>
      </c>
      <c r="P131" s="81" t="n">
        <f aca="false">'raw data'!X26</f>
        <v>46.367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f aca="false">'raw data'!V27</f>
        <v>39.3173</v>
      </c>
      <c r="O132" s="87" t="n">
        <f aca="false">'raw data'!W27</f>
        <v>44.3422</v>
      </c>
      <c r="P132" s="87" t="n">
        <f aca="false">'raw data'!X27</f>
        <v>44.3687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f aca="false">'raw data'!V28</f>
        <v>36.6718</v>
      </c>
      <c r="O133" s="87" t="n">
        <f aca="false">'raw data'!W28</f>
        <v>42.2426</v>
      </c>
      <c r="P133" s="87" t="n">
        <f aca="false">'raw data'!X28</f>
        <v>42.141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f aca="false">'raw data'!V29</f>
        <v>34.0407</v>
      </c>
      <c r="O134" s="96" t="n">
        <f aca="false">'raw data'!W29</f>
        <v>40.6237</v>
      </c>
      <c r="P134" s="96" t="n">
        <f aca="false">'raw data'!X29</f>
        <v>40.513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f aca="false">'raw data'!Y26</f>
        <v>42.4605</v>
      </c>
      <c r="O135" s="81" t="n">
        <f aca="false">'raw data'!Z26</f>
        <v>46.8586</v>
      </c>
      <c r="P135" s="81" t="n">
        <f aca="false">'raw data'!AA26</f>
        <v>46.8595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f aca="false">'raw data'!Y27</f>
        <v>39.5814</v>
      </c>
      <c r="O136" s="87" t="n">
        <f aca="false">'raw data'!Z27</f>
        <v>44.8241</v>
      </c>
      <c r="P136" s="87" t="n">
        <f aca="false">'raw data'!AA27</f>
        <v>44.770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f aca="false">'raw data'!Y28</f>
        <v>36.8424</v>
      </c>
      <c r="O137" s="87" t="n">
        <f aca="false">'raw data'!Z28</f>
        <v>42.6648</v>
      </c>
      <c r="P137" s="87" t="n">
        <f aca="false">'raw data'!AA28</f>
        <v>42.46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f aca="false">'raw data'!Y29</f>
        <v>34.1593</v>
      </c>
      <c r="O138" s="96" t="n">
        <f aca="false">'raw data'!Z29</f>
        <v>40.9973</v>
      </c>
      <c r="P138" s="96" t="n">
        <f aca="false">'raw data'!AA29</f>
        <v>40.785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f aca="false">'raw data'!AB26</f>
        <v>42.4117</v>
      </c>
      <c r="O139" s="81" t="n">
        <f aca="false">'raw data'!AC26</f>
        <v>46.2925</v>
      </c>
      <c r="P139" s="81" t="n">
        <f aca="false">'raw data'!AD26</f>
        <v>46.3181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f aca="false">'raw data'!AB27</f>
        <v>39.5968</v>
      </c>
      <c r="O140" s="87" t="n">
        <f aca="false">'raw data'!AC27</f>
        <v>44.2967</v>
      </c>
      <c r="P140" s="87" t="n">
        <f aca="false">'raw data'!AD27</f>
        <v>44.280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f aca="false">'raw data'!AB28</f>
        <v>36.8597</v>
      </c>
      <c r="O141" s="87" t="n">
        <f aca="false">'raw data'!AC28</f>
        <v>42.1906</v>
      </c>
      <c r="P141" s="87" t="n">
        <f aca="false">'raw data'!AD28</f>
        <v>42.047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f aca="false">'raw data'!AB29</f>
        <v>34.1482</v>
      </c>
      <c r="O142" s="96" t="n">
        <f aca="false">'raw data'!AC29</f>
        <v>40.5976</v>
      </c>
      <c r="P142" s="96" t="n">
        <f aca="false">'raw data'!AD29</f>
        <v>40.398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f aca="false">'raw data'!AE26</f>
        <v>42.467</v>
      </c>
      <c r="O143" s="81" t="n">
        <f aca="false">'raw data'!AF26</f>
        <v>46.1326</v>
      </c>
      <c r="P143" s="81" t="n">
        <f aca="false">'raw data'!AG26</f>
        <v>46.235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f aca="false">'raw data'!AE27</f>
        <v>39.5697</v>
      </c>
      <c r="O144" s="87" t="n">
        <f aca="false">'raw data'!AF27</f>
        <v>44.1208</v>
      </c>
      <c r="P144" s="87" t="n">
        <f aca="false">'raw data'!AG27</f>
        <v>44.17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f aca="false">'raw data'!AE28</f>
        <v>36.788</v>
      </c>
      <c r="O145" s="87" t="n">
        <f aca="false">'raw data'!AF28</f>
        <v>42.0238</v>
      </c>
      <c r="P145" s="87" t="n">
        <f aca="false">'raw data'!AG28</f>
        <v>41.911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f aca="false">'raw data'!AE29</f>
        <v>34.0903</v>
      </c>
      <c r="O146" s="96" t="n">
        <f aca="false">'raw data'!AF29</f>
        <v>40.4677</v>
      </c>
      <c r="P146" s="96" t="n">
        <f aca="false">'raw data'!AG29</f>
        <v>40.229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f aca="false">'raw data'!AH26</f>
        <v>42.4594</v>
      </c>
      <c r="O147" s="81" t="n">
        <f aca="false">'raw data'!AI26</f>
        <v>46.6398</v>
      </c>
      <c r="P147" s="81" t="n">
        <f aca="false">'raw data'!AJ26</f>
        <v>46.6658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f aca="false">'raw data'!AH27</f>
        <v>39.4275</v>
      </c>
      <c r="O148" s="87" t="n">
        <f aca="false">'raw data'!AI27</f>
        <v>44.5639</v>
      </c>
      <c r="P148" s="87" t="n">
        <f aca="false">'raw data'!AJ27</f>
        <v>44.512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f aca="false">'raw data'!AH28</f>
        <v>36.6353</v>
      </c>
      <c r="O149" s="87" t="n">
        <f aca="false">'raw data'!AI28</f>
        <v>42.427</v>
      </c>
      <c r="P149" s="87" t="n">
        <f aca="false">'raw data'!AJ28</f>
        <v>42.1745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f aca="false">'raw data'!AH29</f>
        <v>33.939</v>
      </c>
      <c r="O150" s="96" t="n">
        <f aca="false">'raw data'!AI29</f>
        <v>40.8137</v>
      </c>
      <c r="P150" s="96" t="n">
        <f aca="false">'raw data'!AJ29</f>
        <v>40.443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f aca="false">'raw data'!AK26</f>
        <v>42.0664</v>
      </c>
      <c r="O151" s="81" t="n">
        <f aca="false">'raw data'!AL26</f>
        <v>45.9903</v>
      </c>
      <c r="P151" s="81" t="n">
        <f aca="false">'raw data'!AM26</f>
        <v>46.0224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f aca="false">'raw data'!AK27</f>
        <v>39.1301</v>
      </c>
      <c r="O152" s="87" t="n">
        <f aca="false">'raw data'!AL27</f>
        <v>43.9978</v>
      </c>
      <c r="P152" s="87" t="n">
        <f aca="false">'raw data'!AM27</f>
        <v>43.911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f aca="false">'raw data'!AK28</f>
        <v>36.3477</v>
      </c>
      <c r="O153" s="87" t="n">
        <f aca="false">'raw data'!AL28</f>
        <v>41.9468</v>
      </c>
      <c r="P153" s="87" t="n">
        <f aca="false">'raw data'!AM28</f>
        <v>41.631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f aca="false">'raw data'!AK29</f>
        <v>33.5988</v>
      </c>
      <c r="O154" s="96" t="n">
        <f aca="false">'raw data'!AL29</f>
        <v>40.4044</v>
      </c>
      <c r="P154" s="96" t="n">
        <f aca="false">'raw data'!AM29</f>
        <v>39.9675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2432.75</v>
      </c>
      <c r="J155" s="81" t="n">
        <v>87.52</v>
      </c>
      <c r="K155" s="81"/>
      <c r="L155" s="61"/>
      <c r="M155" s="81" t="n">
        <f aca="false">'raw data'!C26</f>
        <v>36185.524</v>
      </c>
      <c r="N155" s="100"/>
      <c r="O155" s="100"/>
      <c r="P155" s="100"/>
      <c r="Q155" s="81" t="n">
        <f aca="false">'raw data'!AZ26</f>
        <v>119700.66</v>
      </c>
      <c r="R155" s="81" t="n">
        <f aca="false">'raw data'!BA26</f>
        <v>179.88</v>
      </c>
      <c r="S155" s="81"/>
      <c r="T155" s="57"/>
      <c r="U155" s="14"/>
      <c r="V155" s="15"/>
      <c r="W155" s="16"/>
      <c r="X155" s="61"/>
      <c r="Y155" s="20" t="n">
        <f aca="false">GEOMEAN(Q155:Q158)/GEOMEAN(I155:I158)</f>
        <v>2.26671114535157</v>
      </c>
      <c r="Z155" s="20" t="n">
        <f aca="false">GEOMEAN(R155:R158)/GEOMEAN(J155:J158)</f>
        <v>1.97213761370592</v>
      </c>
      <c r="AA155" s="26" t="e">
        <f aca="false">GEOMEAN(S155:S158)/GEOMEAN(K155:K158)</f>
        <v>#NUM!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3826.53</v>
      </c>
      <c r="J156" s="87" t="n">
        <v>74.79</v>
      </c>
      <c r="K156" s="87"/>
      <c r="L156" s="61"/>
      <c r="M156" s="87" t="n">
        <f aca="false">'raw data'!C27</f>
        <v>19771.3424</v>
      </c>
      <c r="N156" s="100"/>
      <c r="O156" s="100"/>
      <c r="P156" s="100"/>
      <c r="Q156" s="87" t="n">
        <f aca="false">'raw data'!AZ27</f>
        <v>103021.54</v>
      </c>
      <c r="R156" s="87" t="n">
        <f aca="false">'raw data'!BA27</f>
        <v>123.3</v>
      </c>
      <c r="S156" s="87"/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49234.61</v>
      </c>
      <c r="J157" s="87" t="n">
        <v>70.59</v>
      </c>
      <c r="K157" s="87"/>
      <c r="L157" s="61"/>
      <c r="M157" s="87" t="n">
        <f aca="false">'raw data'!C28</f>
        <v>10975.0056</v>
      </c>
      <c r="N157" s="100"/>
      <c r="O157" s="100"/>
      <c r="P157" s="100"/>
      <c r="Q157" s="87" t="n">
        <f aca="false">'raw data'!AZ28</f>
        <v>120920.28</v>
      </c>
      <c r="R157" s="87" t="n">
        <f aca="false">'raw data'!BA28</f>
        <v>140.33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0425.96</v>
      </c>
      <c r="J158" s="96" t="n">
        <v>60.08</v>
      </c>
      <c r="K158" s="96"/>
      <c r="L158" s="61"/>
      <c r="M158" s="96" t="n">
        <f aca="false">'raw data'!C29</f>
        <v>6284.4168</v>
      </c>
      <c r="N158" s="102"/>
      <c r="O158" s="102"/>
      <c r="P158" s="102"/>
      <c r="Q158" s="96" t="n">
        <f aca="false">'raw data'!AZ29</f>
        <v>124046.55</v>
      </c>
      <c r="R158" s="96" t="n">
        <f aca="false">'raw data'!BA29</f>
        <v>134.92</v>
      </c>
      <c r="S158" s="96"/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f aca="false">'raw data'!D14</f>
        <v>18515.3688</v>
      </c>
      <c r="N159" s="81" t="n">
        <f aca="false">'raw data'!E14</f>
        <v>42.048</v>
      </c>
      <c r="O159" s="81" t="n">
        <f aca="false">'raw data'!F14</f>
        <v>45.4163</v>
      </c>
      <c r="P159" s="81" t="n">
        <f aca="false">'raw data'!G14</f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f aca="false">'raw data'!D15</f>
        <v>9731.2</v>
      </c>
      <c r="N160" s="87" t="n">
        <f aca="false">'raw data'!E15</f>
        <v>39.2785</v>
      </c>
      <c r="O160" s="87" t="n">
        <f aca="false">'raw data'!F15</f>
        <v>43.2621</v>
      </c>
      <c r="P160" s="87" t="n">
        <f aca="false">'raw data'!G15</f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f aca="false">'raw data'!D16</f>
        <v>4810.0704</v>
      </c>
      <c r="N161" s="87" t="n">
        <f aca="false">'raw data'!E16</f>
        <v>36.5452</v>
      </c>
      <c r="O161" s="87" t="n">
        <f aca="false">'raw data'!F16</f>
        <v>41.2196</v>
      </c>
      <c r="P161" s="87" t="n">
        <f aca="false">'raw data'!G16</f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f aca="false">'raw data'!D17</f>
        <v>2297.7368</v>
      </c>
      <c r="N162" s="87" t="n">
        <f aca="false">'raw data'!E17</f>
        <v>33.9616</v>
      </c>
      <c r="O162" s="87" t="n">
        <f aca="false">'raw data'!F17</f>
        <v>39.8264</v>
      </c>
      <c r="P162" s="87" t="n">
        <f aca="false">'raw data'!G17</f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f aca="false">'raw data'!H14</f>
        <v>18451.6304</v>
      </c>
      <c r="N163" s="81" t="n">
        <f aca="false">'raw data'!I14</f>
        <v>42.0535</v>
      </c>
      <c r="O163" s="81" t="n">
        <f aca="false">'raw data'!J14</f>
        <v>45.429</v>
      </c>
      <c r="P163" s="81" t="n">
        <f aca="false">'raw data'!K14</f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f aca="false">'raw data'!H15</f>
        <v>9691.2304</v>
      </c>
      <c r="N164" s="87" t="n">
        <f aca="false">'raw data'!I15</f>
        <v>39.2873</v>
      </c>
      <c r="O164" s="87" t="n">
        <f aca="false">'raw data'!J15</f>
        <v>43.278</v>
      </c>
      <c r="P164" s="87" t="n">
        <f aca="false">'raw data'!K15</f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f aca="false">'raw data'!H16</f>
        <v>4789.636</v>
      </c>
      <c r="N165" s="87" t="n">
        <f aca="false">'raw data'!I16</f>
        <v>36.559</v>
      </c>
      <c r="O165" s="87" t="n">
        <f aca="false">'raw data'!J16</f>
        <v>41.2298</v>
      </c>
      <c r="P165" s="87" t="n">
        <f aca="false">'raw data'!K16</f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f aca="false">'raw data'!H17</f>
        <v>2289.1432</v>
      </c>
      <c r="N166" s="87" t="n">
        <f aca="false">'raw data'!I17</f>
        <v>33.9773</v>
      </c>
      <c r="O166" s="87" t="n">
        <f aca="false">'raw data'!J17</f>
        <v>39.8435</v>
      </c>
      <c r="P166" s="87" t="n">
        <f aca="false">'raw data'!K17</f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f aca="false">'raw data'!L14</f>
        <v>18577.3608</v>
      </c>
      <c r="N167" s="81" t="n">
        <f aca="false">'raw data'!M14</f>
        <v>42.0417</v>
      </c>
      <c r="O167" s="81" t="n">
        <f aca="false">'raw data'!N14</f>
        <v>45.4008</v>
      </c>
      <c r="P167" s="81" t="n">
        <f aca="false">'raw data'!O14</f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f aca="false">'raw data'!L15</f>
        <v>9769.9144</v>
      </c>
      <c r="N168" s="87" t="n">
        <f aca="false">'raw data'!M15</f>
        <v>39.2681</v>
      </c>
      <c r="O168" s="87" t="n">
        <f aca="false">'raw data'!N15</f>
        <v>43.2485</v>
      </c>
      <c r="P168" s="87" t="n">
        <f aca="false">'raw data'!O15</f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f aca="false">'raw data'!L16</f>
        <v>4832.8472</v>
      </c>
      <c r="N169" s="87" t="n">
        <f aca="false">'raw data'!M16</f>
        <v>36.5329</v>
      </c>
      <c r="O169" s="87" t="n">
        <f aca="false">'raw data'!N16</f>
        <v>41.2023</v>
      </c>
      <c r="P169" s="87" t="n">
        <f aca="false">'raw data'!O16</f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f aca="false">'raw data'!L17</f>
        <v>2311.2272</v>
      </c>
      <c r="N170" s="96" t="n">
        <f aca="false">'raw data'!M17</f>
        <v>33.9475</v>
      </c>
      <c r="O170" s="96" t="n">
        <f aca="false">'raw data'!N17</f>
        <v>39.8068</v>
      </c>
      <c r="P170" s="96" t="n">
        <f aca="false">'raw data'!O17</f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f aca="false">'raw data'!P14</f>
        <v>1205.9528</v>
      </c>
      <c r="N171" s="81" t="n">
        <f aca="false">'raw data'!Q14</f>
        <v>46.12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f aca="false">'raw data'!P15</f>
        <v>465.5872</v>
      </c>
      <c r="N172" s="87" t="n">
        <f aca="false">'raw data'!Q15</f>
        <v>39.930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f aca="false">'raw data'!P16</f>
        <v>206.0536</v>
      </c>
      <c r="N173" s="87" t="n">
        <f aca="false">'raw data'!Q16</f>
        <v>36.4318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f aca="false">'raw data'!P17</f>
        <v>102.6136</v>
      </c>
      <c r="N174" s="87" t="n">
        <f aca="false">'raw data'!Q17</f>
        <v>32.9226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f aca="false">'raw data'!R14</f>
        <v>1178.9992</v>
      </c>
      <c r="N175" s="81" t="n">
        <f aca="false">'raw data'!S14</f>
        <v>45.636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f aca="false">'raw data'!R15</f>
        <v>458.156</v>
      </c>
      <c r="N176" s="87" t="n">
        <f aca="false">'raw data'!S15</f>
        <v>39.594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f aca="false">'raw data'!R16</f>
        <v>206.5184</v>
      </c>
      <c r="N177" s="87" t="n">
        <f aca="false">'raw data'!S16</f>
        <v>36.134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f aca="false">'raw data'!R17</f>
        <v>104.7384</v>
      </c>
      <c r="N178" s="87" t="n">
        <f aca="false">'raw data'!S17</f>
        <v>32.7274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f aca="false">'raw data'!T14</f>
        <v>1212.0816</v>
      </c>
      <c r="N179" s="81" t="n">
        <f aca="false">'raw data'!U14</f>
        <v>45.5874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f aca="false">'raw data'!T15</f>
        <v>472.2728</v>
      </c>
      <c r="N180" s="87" t="n">
        <f aca="false">'raw data'!U15</f>
        <v>39.628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f aca="false">'raw data'!T16</f>
        <v>208.416</v>
      </c>
      <c r="N181" s="87" t="n">
        <f aca="false">'raw data'!U16</f>
        <v>36.0833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f aca="false">'raw data'!T17</f>
        <v>103.9408</v>
      </c>
      <c r="N182" s="87" t="n">
        <f aca="false">'raw data'!U17</f>
        <v>32.588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f aca="false">'raw data'!V14</f>
        <v>42.2673</v>
      </c>
      <c r="O183" s="81" t="n">
        <f aca="false">'raw data'!W14</f>
        <v>46.2815</v>
      </c>
      <c r="P183" s="81" t="n">
        <f aca="false">'raw data'!X14</f>
        <v>46.8955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f aca="false">'raw data'!V15</f>
        <v>39.6259</v>
      </c>
      <c r="O184" s="87" t="n">
        <f aca="false">'raw data'!W15</f>
        <v>44.4105</v>
      </c>
      <c r="P184" s="87" t="n">
        <f aca="false">'raw data'!X15</f>
        <v>45.2018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f aca="false">'raw data'!V16</f>
        <v>36.9611</v>
      </c>
      <c r="O185" s="87" t="n">
        <f aca="false">'raw data'!W16</f>
        <v>42.4611</v>
      </c>
      <c r="P185" s="87" t="n">
        <f aca="false">'raw data'!X16</f>
        <v>43.266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f aca="false">'raw data'!V17</f>
        <v>34.365</v>
      </c>
      <c r="O186" s="96" t="n">
        <f aca="false">'raw data'!W17</f>
        <v>40.9454</v>
      </c>
      <c r="P186" s="96" t="n">
        <f aca="false">'raw data'!X17</f>
        <v>41.8796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f aca="false">'raw data'!Y14</f>
        <v>42.6017</v>
      </c>
      <c r="O187" s="81" t="n">
        <f aca="false">'raw data'!Z14</f>
        <v>46.9557</v>
      </c>
      <c r="P187" s="81" t="n">
        <f aca="false">'raw data'!AA14</f>
        <v>47.484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f aca="false">'raw data'!Y15</f>
        <v>39.8631</v>
      </c>
      <c r="O188" s="87" t="n">
        <f aca="false">'raw data'!Z15</f>
        <v>45.0222</v>
      </c>
      <c r="P188" s="87" t="n">
        <f aca="false">'raw data'!AA15</f>
        <v>45.6679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f aca="false">'raw data'!Y16</f>
        <v>37.1522</v>
      </c>
      <c r="O189" s="87" t="n">
        <f aca="false">'raw data'!Z16</f>
        <v>43.0042</v>
      </c>
      <c r="P189" s="87" t="n">
        <f aca="false">'raw data'!AA16</f>
        <v>43.717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f aca="false">'raw data'!Y17</f>
        <v>34.5138</v>
      </c>
      <c r="O190" s="96" t="n">
        <f aca="false">'raw data'!Z17</f>
        <v>41.4574</v>
      </c>
      <c r="P190" s="96" t="n">
        <f aca="false">'raw data'!AA17</f>
        <v>42.249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f aca="false">'raw data'!AB14</f>
        <v>42.6094</v>
      </c>
      <c r="O191" s="81" t="n">
        <f aca="false">'raw data'!AC14</f>
        <v>47.2942</v>
      </c>
      <c r="P191" s="81" t="n">
        <f aca="false">'raw data'!AD14</f>
        <v>48.061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f aca="false">'raw data'!AB15</f>
        <v>39.7919</v>
      </c>
      <c r="O192" s="87" t="n">
        <f aca="false">'raw data'!AC15</f>
        <v>45.1623</v>
      </c>
      <c r="P192" s="87" t="n">
        <f aca="false">'raw data'!AD15</f>
        <v>45.941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f aca="false">'raw data'!AB16</f>
        <v>37.03</v>
      </c>
      <c r="O193" s="87" t="n">
        <f aca="false">'raw data'!AC16</f>
        <v>42.9573</v>
      </c>
      <c r="P193" s="87" t="n">
        <f aca="false">'raw data'!AD16</f>
        <v>43.721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f aca="false">'raw data'!AB17</f>
        <v>34.389</v>
      </c>
      <c r="O194" s="96" t="n">
        <f aca="false">'raw data'!AC17</f>
        <v>41.3389</v>
      </c>
      <c r="P194" s="96" t="n">
        <f aca="false">'raw data'!AD17</f>
        <v>42.1292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f aca="false">'raw data'!AE14</f>
        <v>42.5933</v>
      </c>
      <c r="O195" s="81" t="n">
        <f aca="false">'raw data'!AF14</f>
        <v>47.305</v>
      </c>
      <c r="P195" s="81" t="n">
        <f aca="false">'raw data'!AG14</f>
        <v>48.0288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f aca="false">'raw data'!AE15</f>
        <v>39.7786</v>
      </c>
      <c r="O196" s="87" t="n">
        <f aca="false">'raw data'!AF15</f>
        <v>45.1696</v>
      </c>
      <c r="P196" s="87" t="n">
        <f aca="false">'raw data'!AG15</f>
        <v>45.9069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f aca="false">'raw data'!AE16</f>
        <v>37.0177</v>
      </c>
      <c r="O197" s="87" t="n">
        <f aca="false">'raw data'!AF16</f>
        <v>42.9584</v>
      </c>
      <c r="P197" s="87" t="n">
        <f aca="false">'raw data'!AG16</f>
        <v>43.68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f aca="false">'raw data'!AE17</f>
        <v>34.3762</v>
      </c>
      <c r="O198" s="96" t="n">
        <f aca="false">'raw data'!AF17</f>
        <v>41.3357</v>
      </c>
      <c r="P198" s="96" t="n">
        <f aca="false">'raw data'!AG17</f>
        <v>42.092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f aca="false">'raw data'!AH14</f>
        <v>42.6111</v>
      </c>
      <c r="O199" s="81" t="n">
        <f aca="false">'raw data'!AI14</f>
        <v>46.8987</v>
      </c>
      <c r="P199" s="81" t="n">
        <f aca="false">'raw data'!AJ14</f>
        <v>47.4675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f aca="false">'raw data'!AH15</f>
        <v>39.8578</v>
      </c>
      <c r="O200" s="87" t="n">
        <f aca="false">'raw data'!AI15</f>
        <v>45.0191</v>
      </c>
      <c r="P200" s="87" t="n">
        <f aca="false">'raw data'!AJ15</f>
        <v>45.6385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f aca="false">'raw data'!AH16</f>
        <v>37.1375</v>
      </c>
      <c r="O201" s="87" t="n">
        <f aca="false">'raw data'!AI16</f>
        <v>42.9572</v>
      </c>
      <c r="P201" s="87" t="n">
        <f aca="false">'raw data'!AJ16</f>
        <v>43.6363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f aca="false">'raw data'!AH17</f>
        <v>34.4969</v>
      </c>
      <c r="O202" s="96" t="n">
        <f aca="false">'raw data'!AI17</f>
        <v>41.413</v>
      </c>
      <c r="P202" s="96" t="n">
        <f aca="false">'raw data'!AJ17</f>
        <v>42.128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f aca="false">'raw data'!AK14</f>
        <v>42.2551</v>
      </c>
      <c r="O203" s="81" t="n">
        <f aca="false">'raw data'!AL14</f>
        <v>46.2086</v>
      </c>
      <c r="P203" s="81" t="n">
        <f aca="false">'raw data'!AM14</f>
        <v>46.8749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f aca="false">'raw data'!AK15</f>
        <v>39.5889</v>
      </c>
      <c r="O204" s="87" t="n">
        <f aca="false">'raw data'!AL15</f>
        <v>44.3987</v>
      </c>
      <c r="P204" s="87" t="n">
        <f aca="false">'raw data'!AM15</f>
        <v>45.121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f aca="false">'raw data'!AK16</f>
        <v>36.9251</v>
      </c>
      <c r="O205" s="87" t="n">
        <f aca="false">'raw data'!AL16</f>
        <v>42.4236</v>
      </c>
      <c r="P205" s="87" t="n">
        <f aca="false">'raw data'!AM16</f>
        <v>43.165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f aca="false">'raw data'!AK17</f>
        <v>34.3375</v>
      </c>
      <c r="O206" s="96" t="n">
        <f aca="false">'raw data'!AL17</f>
        <v>40.9023</v>
      </c>
      <c r="P206" s="96" t="n">
        <f aca="false">'raw data'!AM17</f>
        <v>41.74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91469.42</v>
      </c>
      <c r="J207" s="81" t="n">
        <v>171.49</v>
      </c>
      <c r="K207" s="81"/>
      <c r="L207" s="61"/>
      <c r="M207" s="81" t="n">
        <f aca="false">'raw data'!C14</f>
        <v>59146.2304</v>
      </c>
      <c r="N207" s="100"/>
      <c r="O207" s="100"/>
      <c r="P207" s="100"/>
      <c r="Q207" s="81" t="n">
        <f aca="false">'raw data'!AZ14</f>
        <v>226965.49</v>
      </c>
      <c r="R207" s="81" t="n">
        <f aca="false">'raw data'!BA14</f>
        <v>393.98</v>
      </c>
      <c r="S207" s="81"/>
      <c r="U207" s="14"/>
      <c r="V207" s="15"/>
      <c r="W207" s="16"/>
      <c r="X207" s="61"/>
      <c r="Y207" s="20" t="n">
        <f aca="false">GEOMEAN(Q207:Q210)/GEOMEAN(I207:I210)</f>
        <v>2.287769858336</v>
      </c>
      <c r="Z207" s="20" t="n">
        <f aca="false">GEOMEAN(R207:R210)/GEOMEAN(J207:J210)</f>
        <v>2.1771324850999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95775.88</v>
      </c>
      <c r="J208" s="87" t="n">
        <v>146.21</v>
      </c>
      <c r="K208" s="87"/>
      <c r="L208" s="61"/>
      <c r="M208" s="87" t="n">
        <f aca="false">'raw data'!C15</f>
        <v>30593.1976</v>
      </c>
      <c r="N208" s="100"/>
      <c r="O208" s="100"/>
      <c r="P208" s="100"/>
      <c r="Q208" s="87" t="n">
        <f aca="false">'raw data'!AZ15</f>
        <v>236136.94</v>
      </c>
      <c r="R208" s="87" t="n">
        <f aca="false">'raw data'!BA15</f>
        <v>358.61</v>
      </c>
      <c r="S208" s="87"/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94679.11</v>
      </c>
      <c r="J209" s="87" t="n">
        <v>133.76</v>
      </c>
      <c r="K209" s="87"/>
      <c r="L209" s="61"/>
      <c r="M209" s="87" t="n">
        <f aca="false">'raw data'!C16</f>
        <v>15058.3784</v>
      </c>
      <c r="N209" s="100"/>
      <c r="O209" s="100"/>
      <c r="P209" s="100"/>
      <c r="Q209" s="87" t="n">
        <f aca="false">'raw data'!AZ16</f>
        <v>219553.47</v>
      </c>
      <c r="R209" s="87" t="n">
        <f aca="false">'raw data'!BA16</f>
        <v>310.45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92573.93</v>
      </c>
      <c r="J210" s="96" t="n">
        <v>119.17</v>
      </c>
      <c r="K210" s="96"/>
      <c r="L210" s="61"/>
      <c r="M210" s="96" t="n">
        <f aca="false">'raw data'!C17</f>
        <v>7214.2368</v>
      </c>
      <c r="N210" s="102"/>
      <c r="O210" s="102"/>
      <c r="P210" s="102"/>
      <c r="Q210" s="96" t="n">
        <f aca="false">'raw data'!AZ17</f>
        <v>178755.83</v>
      </c>
      <c r="R210" s="96" t="n">
        <f aca="false">'raw data'!BA17</f>
        <v>204.72</v>
      </c>
      <c r="S210" s="96"/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f aca="false">'raw data'!D2</f>
        <v>5757.906</v>
      </c>
      <c r="N211" s="81" t="n">
        <f aca="false">'raw data'!E2</f>
        <v>42.8254</v>
      </c>
      <c r="O211" s="81" t="n">
        <f aca="false">'raw data'!F2</f>
        <v>48.3086</v>
      </c>
      <c r="P211" s="81" t="n">
        <f aca="false">'raw data'!G2</f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f aca="false">'raw data'!D3</f>
        <v>2941.075</v>
      </c>
      <c r="N212" s="87" t="n">
        <f aca="false">'raw data'!E3</f>
        <v>41.573</v>
      </c>
      <c r="O212" s="87" t="n">
        <f aca="false">'raw data'!F3</f>
        <v>47.0648</v>
      </c>
      <c r="P212" s="87" t="n">
        <f aca="false">'raw data'!G3</f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f aca="false">'raw data'!D4</f>
        <v>1564.523</v>
      </c>
      <c r="N213" s="87" t="n">
        <f aca="false">'raw data'!E4</f>
        <v>40.0033</v>
      </c>
      <c r="O213" s="87" t="n">
        <f aca="false">'raw data'!F4</f>
        <v>45.4241</v>
      </c>
      <c r="P213" s="87" t="n">
        <f aca="false">'raw data'!G4</f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f aca="false">'raw data'!D5</f>
        <v>874.036</v>
      </c>
      <c r="N214" s="87" t="n">
        <f aca="false">'raw data'!E5</f>
        <v>38.118</v>
      </c>
      <c r="O214" s="87" t="n">
        <f aca="false">'raw data'!F5</f>
        <v>44.1164</v>
      </c>
      <c r="P214" s="87" t="n">
        <f aca="false">'raw data'!G5</f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f aca="false">'raw data'!H2</f>
        <v>5528.523</v>
      </c>
      <c r="N215" s="81" t="n">
        <f aca="false">'raw data'!I2</f>
        <v>42.8515</v>
      </c>
      <c r="O215" s="81" t="n">
        <f aca="false">'raw data'!J2</f>
        <v>48.5228</v>
      </c>
      <c r="P215" s="81" t="n">
        <f aca="false">'raw data'!K2</f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f aca="false">'raw data'!H3</f>
        <v>2821.24</v>
      </c>
      <c r="N216" s="87" t="n">
        <f aca="false">'raw data'!I3</f>
        <v>41.6458</v>
      </c>
      <c r="O216" s="87" t="n">
        <f aca="false">'raw data'!J3</f>
        <v>47.2637</v>
      </c>
      <c r="P216" s="87" t="n">
        <f aca="false">'raw data'!K3</f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f aca="false">'raw data'!H4</f>
        <v>1512.436</v>
      </c>
      <c r="N217" s="87" t="n">
        <f aca="false">'raw data'!I4</f>
        <v>40.1221</v>
      </c>
      <c r="O217" s="87" t="n">
        <f aca="false">'raw data'!J4</f>
        <v>45.5996</v>
      </c>
      <c r="P217" s="87" t="n">
        <f aca="false">'raw data'!K4</f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f aca="false">'raw data'!H5</f>
        <v>847.047</v>
      </c>
      <c r="N218" s="87" t="n">
        <f aca="false">'raw data'!I5</f>
        <v>38.2553</v>
      </c>
      <c r="O218" s="87" t="n">
        <f aca="false">'raw data'!J5</f>
        <v>44.3055</v>
      </c>
      <c r="P218" s="87" t="n">
        <f aca="false">'raw data'!K5</f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f aca="false">'raw data'!L2</f>
        <v>5689.405</v>
      </c>
      <c r="N219" s="81" t="n">
        <f aca="false">'raw data'!M2</f>
        <v>42.7136</v>
      </c>
      <c r="O219" s="81" t="n">
        <f aca="false">'raw data'!N2</f>
        <v>47.6371</v>
      </c>
      <c r="P219" s="81" t="n">
        <f aca="false">'raw data'!O2</f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f aca="false">'raw data'!L3</f>
        <v>2873.762</v>
      </c>
      <c r="N220" s="87" t="n">
        <f aca="false">'raw data'!M3</f>
        <v>41.5319</v>
      </c>
      <c r="O220" s="87" t="n">
        <f aca="false">'raw data'!N3</f>
        <v>46.5489</v>
      </c>
      <c r="P220" s="87" t="n">
        <f aca="false">'raw data'!O3</f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f aca="false">'raw data'!L4</f>
        <v>1541.766</v>
      </c>
      <c r="N221" s="87" t="n">
        <f aca="false">'raw data'!M4</f>
        <v>40.0419</v>
      </c>
      <c r="O221" s="87" t="n">
        <f aca="false">'raw data'!N4</f>
        <v>45.0991</v>
      </c>
      <c r="P221" s="87" t="n">
        <f aca="false">'raw data'!O4</f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f aca="false">'raw data'!L5</f>
        <v>870.763</v>
      </c>
      <c r="N222" s="96" t="n">
        <f aca="false">'raw data'!M5</f>
        <v>38.2106</v>
      </c>
      <c r="O222" s="96" t="n">
        <f aca="false">'raw data'!N5</f>
        <v>43.9037</v>
      </c>
      <c r="P222" s="96" t="n">
        <f aca="false">'raw data'!O5</f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f aca="false">'raw data'!P2</f>
        <v>293.809</v>
      </c>
      <c r="N223" s="81" t="n">
        <f aca="false">'raw data'!Q2</f>
        <v>50.1155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f aca="false">'raw data'!P3</f>
        <v>151.575</v>
      </c>
      <c r="N224" s="87" t="n">
        <f aca="false">'raw data'!Q3</f>
        <v>45.0016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f aca="false">'raw data'!P4</f>
        <v>84.497</v>
      </c>
      <c r="N225" s="87" t="n">
        <f aca="false">'raw data'!Q4</f>
        <v>40.8493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f aca="false">'raw data'!P5</f>
        <v>46.957</v>
      </c>
      <c r="N226" s="87" t="n">
        <f aca="false">'raw data'!Q5</f>
        <v>36.162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f aca="false">'raw data'!R2</f>
        <v>288.202</v>
      </c>
      <c r="N227" s="81" t="n">
        <f aca="false">'raw data'!S2</f>
        <v>49.7337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f aca="false">'raw data'!R3</f>
        <v>145.635</v>
      </c>
      <c r="N228" s="87" t="n">
        <f aca="false">'raw data'!S3</f>
        <v>44.7981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f aca="false">'raw data'!R4</f>
        <v>82.773</v>
      </c>
      <c r="N229" s="87" t="n">
        <f aca="false">'raw data'!S4</f>
        <v>40.8279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f aca="false">'raw data'!R5</f>
        <v>47.185</v>
      </c>
      <c r="N230" s="87" t="n">
        <f aca="false">'raw data'!S5</f>
        <v>35.998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f aca="false">'raw data'!T2</f>
        <v>292.005</v>
      </c>
      <c r="N231" s="81" t="n">
        <f aca="false">'raw data'!U2</f>
        <v>49.8686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f aca="false">'raw data'!T3</f>
        <v>145.507</v>
      </c>
      <c r="N232" s="87" t="n">
        <f aca="false">'raw data'!U3</f>
        <v>44.852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f aca="false">'raw data'!T4</f>
        <v>81.651</v>
      </c>
      <c r="N233" s="87" t="n">
        <f aca="false">'raw data'!U4</f>
        <v>40.599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f aca="false">'raw data'!T5</f>
        <v>46.493</v>
      </c>
      <c r="N234" s="87" t="n">
        <f aca="false">'raw data'!U5</f>
        <v>36.0693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f aca="false">'raw data'!V2</f>
        <v>44.1117</v>
      </c>
      <c r="O235" s="81" t="n">
        <f aca="false">'raw data'!W2</f>
        <v>48.6039</v>
      </c>
      <c r="P235" s="81" t="n">
        <f aca="false">'raw data'!X2</f>
        <v>47.744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f aca="false">'raw data'!V3</f>
        <v>42.7984</v>
      </c>
      <c r="O236" s="87" t="n">
        <f aca="false">'raw data'!W3</f>
        <v>47.5053</v>
      </c>
      <c r="P236" s="87" t="n">
        <f aca="false">'raw data'!X3</f>
        <v>46.858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f aca="false">'raw data'!V4</f>
        <v>41.1015</v>
      </c>
      <c r="O237" s="87" t="n">
        <f aca="false">'raw data'!W4</f>
        <v>45.9293</v>
      </c>
      <c r="P237" s="87" t="n">
        <f aca="false">'raw data'!X4</f>
        <v>45.5638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f aca="false">'raw data'!V5</f>
        <v>39.0373</v>
      </c>
      <c r="O238" s="96" t="n">
        <f aca="false">'raw data'!W5</f>
        <v>44.6571</v>
      </c>
      <c r="P238" s="96" t="n">
        <f aca="false">'raw data'!X5</f>
        <v>44.429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f aca="false">'raw data'!Y2</f>
        <v>45.0085</v>
      </c>
      <c r="O239" s="81" t="n">
        <f aca="false">'raw data'!Z2</f>
        <v>49.6028</v>
      </c>
      <c r="P239" s="81" t="n">
        <f aca="false">'raw data'!AA2</f>
        <v>49.0328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f aca="false">'raw data'!Y3</f>
        <v>43.5523</v>
      </c>
      <c r="O240" s="87" t="n">
        <f aca="false">'raw data'!Z3</f>
        <v>48.4373</v>
      </c>
      <c r="P240" s="87" t="n">
        <f aca="false">'raw data'!AA3</f>
        <v>48.020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f aca="false">'raw data'!Y4</f>
        <v>41.6671</v>
      </c>
      <c r="O241" s="87" t="n">
        <f aca="false">'raw data'!Z4</f>
        <v>46.8613</v>
      </c>
      <c r="P241" s="87" t="n">
        <f aca="false">'raw data'!AA4</f>
        <v>46.580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f aca="false">'raw data'!Y5</f>
        <v>39.4341</v>
      </c>
      <c r="O242" s="96" t="n">
        <f aca="false">'raw data'!Z5</f>
        <v>45.4428</v>
      </c>
      <c r="P242" s="96" t="n">
        <f aca="false">'raw data'!AA5</f>
        <v>45.306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f aca="false">'raw data'!AB2</f>
        <v>44.2371</v>
      </c>
      <c r="O243" s="81" t="n">
        <f aca="false">'raw data'!AC2</f>
        <v>49.3575</v>
      </c>
      <c r="P243" s="81" t="n">
        <f aca="false">'raw data'!AD2</f>
        <v>48.905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f aca="false">'raw data'!AB3</f>
        <v>42.8947</v>
      </c>
      <c r="O244" s="87" t="n">
        <f aca="false">'raw data'!AC3</f>
        <v>48.2118</v>
      </c>
      <c r="P244" s="87" t="n">
        <f aca="false">'raw data'!AD3</f>
        <v>47.8627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f aca="false">'raw data'!AB4</f>
        <v>41.1503</v>
      </c>
      <c r="O245" s="87" t="n">
        <f aca="false">'raw data'!AC4</f>
        <v>46.6134</v>
      </c>
      <c r="P245" s="87" t="n">
        <f aca="false">'raw data'!AD4</f>
        <v>46.4083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f aca="false">'raw data'!AB5</f>
        <v>39.0764</v>
      </c>
      <c r="O246" s="96" t="n">
        <f aca="false">'raw data'!AC5</f>
        <v>45.1992</v>
      </c>
      <c r="P246" s="96" t="n">
        <f aca="false">'raw data'!AD5</f>
        <v>45.118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f aca="false">'raw data'!AE2</f>
        <v>44.2714</v>
      </c>
      <c r="O247" s="81" t="n">
        <f aca="false">'raw data'!AF2</f>
        <v>49.2123</v>
      </c>
      <c r="P247" s="81" t="n">
        <f aca="false">'raw data'!AG2</f>
        <v>49.103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f aca="false">'raw data'!AE3</f>
        <v>42.9461</v>
      </c>
      <c r="O248" s="87" t="n">
        <f aca="false">'raw data'!AF3</f>
        <v>48.1221</v>
      </c>
      <c r="P248" s="87" t="n">
        <f aca="false">'raw data'!AG3</f>
        <v>48.0216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f aca="false">'raw data'!AE4</f>
        <v>41.2117</v>
      </c>
      <c r="O249" s="87" t="n">
        <f aca="false">'raw data'!AF4</f>
        <v>46.5542</v>
      </c>
      <c r="P249" s="87" t="n">
        <f aca="false">'raw data'!AG4</f>
        <v>46.552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f aca="false">'raw data'!AE5</f>
        <v>39.1247</v>
      </c>
      <c r="O250" s="96" t="n">
        <f aca="false">'raw data'!AF5</f>
        <v>45.1937</v>
      </c>
      <c r="P250" s="96" t="n">
        <f aca="false">'raw data'!AG5</f>
        <v>45.251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f aca="false">'raw data'!AH2</f>
        <v>45.0848</v>
      </c>
      <c r="O251" s="81" t="n">
        <f aca="false">'raw data'!AI2</f>
        <v>49.3231</v>
      </c>
      <c r="P251" s="81" t="n">
        <f aca="false">'raw data'!AJ2</f>
        <v>49.7424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f aca="false">'raw data'!AH3</f>
        <v>43.6627</v>
      </c>
      <c r="O252" s="87" t="n">
        <f aca="false">'raw data'!AI3</f>
        <v>48.2141</v>
      </c>
      <c r="P252" s="87" t="n">
        <f aca="false">'raw data'!AJ3</f>
        <v>48.5844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f aca="false">'raw data'!AH4</f>
        <v>41.8099</v>
      </c>
      <c r="O253" s="87" t="n">
        <f aca="false">'raw data'!AI4</f>
        <v>46.6891</v>
      </c>
      <c r="P253" s="87" t="n">
        <f aca="false">'raw data'!AJ4</f>
        <v>47.020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f aca="false">'raw data'!AH5</f>
        <v>39.5985</v>
      </c>
      <c r="O254" s="96" t="n">
        <f aca="false">'raw data'!AI5</f>
        <v>45.3219</v>
      </c>
      <c r="P254" s="96" t="n">
        <f aca="false">'raw data'!AJ5</f>
        <v>45.683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f aca="false">'raw data'!AK2</f>
        <v>44.1903</v>
      </c>
      <c r="O255" s="81" t="n">
        <f aca="false">'raw data'!AL2</f>
        <v>48.0566</v>
      </c>
      <c r="P255" s="81" t="n">
        <f aca="false">'raw data'!AM2</f>
        <v>48.7894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f aca="false">'raw data'!AK3</f>
        <v>42.9079</v>
      </c>
      <c r="O256" s="87" t="n">
        <f aca="false">'raw data'!AL3</f>
        <v>47.1017</v>
      </c>
      <c r="P256" s="87" t="n">
        <f aca="false">'raw data'!AM3</f>
        <v>47.7156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f aca="false">'raw data'!AK4</f>
        <v>41.243</v>
      </c>
      <c r="O257" s="87" t="n">
        <f aca="false">'raw data'!AL4</f>
        <v>45.6339</v>
      </c>
      <c r="P257" s="87" t="n">
        <f aca="false">'raw data'!AM4</f>
        <v>46.242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f aca="false">'raw data'!AK5</f>
        <v>39.2153</v>
      </c>
      <c r="O258" s="96" t="n">
        <f aca="false">'raw data'!AL5</f>
        <v>44.4822</v>
      </c>
      <c r="P258" s="96" t="n">
        <f aca="false">'raw data'!AM5</f>
        <v>45.029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54766.28</v>
      </c>
      <c r="J259" s="81" t="n">
        <v>112.07</v>
      </c>
      <c r="K259" s="81"/>
      <c r="L259" s="61"/>
      <c r="M259" s="81" t="n">
        <f aca="false">'raw data'!C2</f>
        <v>17854.696</v>
      </c>
      <c r="N259" s="100"/>
      <c r="O259" s="100"/>
      <c r="P259" s="100"/>
      <c r="Q259" s="81" t="n">
        <f aca="false">'raw data'!AZ2</f>
        <v>102404.54</v>
      </c>
      <c r="R259" s="81" t="n">
        <f aca="false">'raw data'!BA2</f>
        <v>179.84</v>
      </c>
      <c r="S259" s="81"/>
      <c r="U259" s="14"/>
      <c r="V259" s="15"/>
      <c r="W259" s="16"/>
      <c r="X259" s="61"/>
      <c r="Y259" s="20" t="n">
        <f aca="false">GEOMEAN(Q259:Q262)/GEOMEAN(I259:I262)</f>
        <v>1.7859511022112</v>
      </c>
      <c r="Z259" s="20" t="n">
        <f aca="false">GEOMEAN(R259:R262)/GEOMEAN(J259:J262)</f>
        <v>1.0901540395654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2140.06</v>
      </c>
      <c r="J260" s="87" t="n">
        <v>104.51</v>
      </c>
      <c r="K260" s="87"/>
      <c r="L260" s="61"/>
      <c r="M260" s="87" t="n">
        <f aca="false">'raw data'!C3</f>
        <v>9083.64</v>
      </c>
      <c r="N260" s="100"/>
      <c r="O260" s="100"/>
      <c r="P260" s="100"/>
      <c r="Q260" s="87" t="n">
        <f aca="false">'raw data'!AZ3</f>
        <v>108274.14</v>
      </c>
      <c r="R260" s="87" t="n">
        <f aca="false">'raw data'!BA3</f>
        <v>95.72</v>
      </c>
      <c r="S260" s="87"/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0782.56</v>
      </c>
      <c r="J261" s="87" t="n">
        <v>90.82</v>
      </c>
      <c r="K261" s="87"/>
      <c r="L261" s="61"/>
      <c r="M261" s="87" t="n">
        <f aca="false">'raw data'!C4</f>
        <v>4872.492</v>
      </c>
      <c r="N261" s="100"/>
      <c r="O261" s="100"/>
      <c r="P261" s="100"/>
      <c r="Q261" s="87" t="n">
        <f aca="false">'raw data'!AZ4</f>
        <v>110661.59</v>
      </c>
      <c r="R261" s="87" t="n">
        <f aca="false">'raw data'!BA4</f>
        <v>90.5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66780.29</v>
      </c>
      <c r="J262" s="96" t="n">
        <v>87.02</v>
      </c>
      <c r="K262" s="96"/>
      <c r="L262" s="61"/>
      <c r="M262" s="96" t="n">
        <f aca="false">'raw data'!C5</f>
        <v>2737.327</v>
      </c>
      <c r="N262" s="102"/>
      <c r="O262" s="102"/>
      <c r="P262" s="102"/>
      <c r="Q262" s="96" t="n">
        <f aca="false">'raw data'!AZ5</f>
        <v>114538</v>
      </c>
      <c r="R262" s="96" t="n">
        <f aca="false">'raw data'!BA5</f>
        <v>83.91</v>
      </c>
      <c r="S262" s="96"/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f aca="false">'raw data'!D6</f>
        <v>21370.468</v>
      </c>
      <c r="N263" s="81" t="n">
        <f aca="false">'raw data'!E6</f>
        <v>41.2419</v>
      </c>
      <c r="O263" s="81" t="n">
        <f aca="false">'raw data'!F6</f>
        <v>46.5935</v>
      </c>
      <c r="P263" s="81" t="n">
        <f aca="false">'raw data'!G6</f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f aca="false">'raw data'!D7</f>
        <v>10721.1008</v>
      </c>
      <c r="N264" s="87" t="n">
        <f aca="false">'raw data'!E7</f>
        <v>38.4638</v>
      </c>
      <c r="O264" s="87" t="n">
        <f aca="false">'raw data'!F7</f>
        <v>44.8424</v>
      </c>
      <c r="P264" s="87" t="n">
        <f aca="false">'raw data'!G7</f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f aca="false">'raw data'!D8</f>
        <v>5534.8528</v>
      </c>
      <c r="N265" s="87" t="n">
        <f aca="false">'raw data'!E8</f>
        <v>36.028</v>
      </c>
      <c r="O265" s="87" t="n">
        <f aca="false">'raw data'!F8</f>
        <v>42.926</v>
      </c>
      <c r="P265" s="87" t="n">
        <f aca="false">'raw data'!G8</f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f aca="false">'raw data'!D9</f>
        <v>3003.7952</v>
      </c>
      <c r="N266" s="87" t="n">
        <f aca="false">'raw data'!E9</f>
        <v>33.6414</v>
      </c>
      <c r="O266" s="87" t="n">
        <f aca="false">'raw data'!F9</f>
        <v>41.5633</v>
      </c>
      <c r="P266" s="87" t="n">
        <f aca="false">'raw data'!G9</f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f aca="false">'raw data'!H6</f>
        <v>21468.4824</v>
      </c>
      <c r="N267" s="81" t="n">
        <f aca="false">'raw data'!I6</f>
        <v>41.2073</v>
      </c>
      <c r="O267" s="81" t="n">
        <f aca="false">'raw data'!J6</f>
        <v>46.9113</v>
      </c>
      <c r="P267" s="81" t="n">
        <f aca="false">'raw data'!K6</f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f aca="false">'raw data'!H7</f>
        <v>10753.8136</v>
      </c>
      <c r="N268" s="87" t="n">
        <f aca="false">'raw data'!I7</f>
        <v>38.447</v>
      </c>
      <c r="O268" s="87" t="n">
        <f aca="false">'raw data'!J7</f>
        <v>45.1122</v>
      </c>
      <c r="P268" s="87" t="n">
        <f aca="false">'raw data'!K7</f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f aca="false">'raw data'!H8</f>
        <v>5557.608</v>
      </c>
      <c r="N269" s="87" t="n">
        <f aca="false">'raw data'!I8</f>
        <v>36.0229</v>
      </c>
      <c r="O269" s="87" t="n">
        <f aca="false">'raw data'!J8</f>
        <v>43.1181</v>
      </c>
      <c r="P269" s="87" t="n">
        <f aca="false">'raw data'!K8</f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f aca="false">'raw data'!H9</f>
        <v>3008.2208</v>
      </c>
      <c r="N270" s="87" t="n">
        <f aca="false">'raw data'!I9</f>
        <v>33.6415</v>
      </c>
      <c r="O270" s="87" t="n">
        <f aca="false">'raw data'!J9</f>
        <v>41.7179</v>
      </c>
      <c r="P270" s="87" t="n">
        <f aca="false">'raw data'!K9</f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f aca="false">'raw data'!L6</f>
        <v>22230.2504</v>
      </c>
      <c r="N271" s="81" t="n">
        <f aca="false">'raw data'!M6</f>
        <v>41.1974</v>
      </c>
      <c r="O271" s="81" t="n">
        <f aca="false">'raw data'!N6</f>
        <v>46.877</v>
      </c>
      <c r="P271" s="81" t="n">
        <f aca="false">'raw data'!O6</f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f aca="false">'raw data'!L7</f>
        <v>11253.4256</v>
      </c>
      <c r="N272" s="87" t="n">
        <f aca="false">'raw data'!M7</f>
        <v>38.3544</v>
      </c>
      <c r="O272" s="87" t="n">
        <f aca="false">'raw data'!N7</f>
        <v>44.9498</v>
      </c>
      <c r="P272" s="87" t="n">
        <f aca="false">'raw data'!O7</f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f aca="false">'raw data'!L8</f>
        <v>5776.8304</v>
      </c>
      <c r="N273" s="87" t="n">
        <f aca="false">'raw data'!M8</f>
        <v>35.8506</v>
      </c>
      <c r="O273" s="87" t="n">
        <f aca="false">'raw data'!N8</f>
        <v>42.9233</v>
      </c>
      <c r="P273" s="87" t="n">
        <f aca="false">'raw data'!O8</f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f aca="false">'raw data'!L9</f>
        <v>3114.092</v>
      </c>
      <c r="N274" s="96" t="n">
        <f aca="false">'raw data'!M9</f>
        <v>33.4268</v>
      </c>
      <c r="O274" s="96" t="n">
        <f aca="false">'raw data'!N9</f>
        <v>41.5436</v>
      </c>
      <c r="P274" s="96" t="n">
        <f aca="false">'raw data'!O9</f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f aca="false">'raw data'!P6</f>
        <v>1363.1208</v>
      </c>
      <c r="N275" s="81" t="n">
        <f aca="false">'raw data'!Q6</f>
        <v>45.613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f aca="false">'raw data'!P7</f>
        <v>428.0672</v>
      </c>
      <c r="N276" s="87" t="n">
        <f aca="false">'raw data'!Q7</f>
        <v>41.5373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f aca="false">'raw data'!P8</f>
        <v>193.0656</v>
      </c>
      <c r="N277" s="87" t="n">
        <f aca="false">'raw data'!Q8</f>
        <v>37.8935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f aca="false">'raw data'!P9</f>
        <v>101.2904</v>
      </c>
      <c r="N278" s="87" t="n">
        <f aca="false">'raw data'!Q9</f>
        <v>35.1243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f aca="false">'raw data'!R6</f>
        <v>1437.8992</v>
      </c>
      <c r="N279" s="81" t="n">
        <f aca="false">'raw data'!S6</f>
        <v>45.1457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f aca="false">'raw data'!R7</f>
        <v>420.7192</v>
      </c>
      <c r="N280" s="87" t="n">
        <f aca="false">'raw data'!S7</f>
        <v>41.2652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f aca="false">'raw data'!R8</f>
        <v>194.576</v>
      </c>
      <c r="N281" s="87" t="n">
        <f aca="false">'raw data'!S8</f>
        <v>37.613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f aca="false">'raw data'!R9</f>
        <v>101.5968</v>
      </c>
      <c r="N282" s="87" t="n">
        <f aca="false">'raw data'!S9</f>
        <v>35.01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f aca="false">'raw data'!T6</f>
        <v>1770.5752</v>
      </c>
      <c r="N283" s="81" t="n">
        <f aca="false">'raw data'!U6</f>
        <v>44.6771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f aca="false">'raw data'!T7</f>
        <v>516.1904</v>
      </c>
      <c r="N284" s="87" t="n">
        <f aca="false">'raw data'!U7</f>
        <v>40.8821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f aca="false">'raw data'!T8</f>
        <v>218.1736</v>
      </c>
      <c r="N285" s="87" t="n">
        <f aca="false">'raw data'!U8</f>
        <v>37.349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f aca="false">'raw data'!T9</f>
        <v>106.2608</v>
      </c>
      <c r="N286" s="87" t="n">
        <f aca="false">'raw data'!U9</f>
        <v>34.5382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f aca="false">'raw data'!V6</f>
        <v>42.2104</v>
      </c>
      <c r="O287" s="81" t="n">
        <f aca="false">'raw data'!W6</f>
        <v>46.9719</v>
      </c>
      <c r="P287" s="81" t="n">
        <f aca="false">'raw data'!X6</f>
        <v>47.091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f aca="false">'raw data'!V7</f>
        <v>39.3698</v>
      </c>
      <c r="O288" s="87" t="n">
        <f aca="false">'raw data'!W7</f>
        <v>45.469</v>
      </c>
      <c r="P288" s="87" t="n">
        <f aca="false">'raw data'!X7</f>
        <v>45.311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f aca="false">'raw data'!V8</f>
        <v>36.8723</v>
      </c>
      <c r="O289" s="87" t="n">
        <f aca="false">'raw data'!W8</f>
        <v>43.6801</v>
      </c>
      <c r="P289" s="87" t="n">
        <f aca="false">'raw data'!X8</f>
        <v>43.4046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f aca="false">'raw data'!V9</f>
        <v>34.4383</v>
      </c>
      <c r="O290" s="96" t="n">
        <f aca="false">'raw data'!W9</f>
        <v>42.3259</v>
      </c>
      <c r="P290" s="96" t="n">
        <f aca="false">'raw data'!X9</f>
        <v>42.016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f aca="false">'raw data'!Y6</f>
        <v>42.7378</v>
      </c>
      <c r="O291" s="81" t="n">
        <f aca="false">'raw data'!Z6</f>
        <v>47.9038</v>
      </c>
      <c r="P291" s="81" t="n">
        <f aca="false">'raw data'!AA6</f>
        <v>47.8268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f aca="false">'raw data'!Y7</f>
        <v>39.7512</v>
      </c>
      <c r="O292" s="87" t="n">
        <f aca="false">'raw data'!Z7</f>
        <v>46.1923</v>
      </c>
      <c r="P292" s="87" t="n">
        <f aca="false">'raw data'!AA7</f>
        <v>45.975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f aca="false">'raw data'!Y8</f>
        <v>37.1954</v>
      </c>
      <c r="O293" s="87" t="n">
        <f aca="false">'raw data'!Z8</f>
        <v>44.3114</v>
      </c>
      <c r="P293" s="87" t="n">
        <f aca="false">'raw data'!AA8</f>
        <v>44.0101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f aca="false">'raw data'!Y9</f>
        <v>34.7172</v>
      </c>
      <c r="O294" s="96" t="n">
        <f aca="false">'raw data'!Z9</f>
        <v>42.8405</v>
      </c>
      <c r="P294" s="96" t="n">
        <f aca="false">'raw data'!AA9</f>
        <v>42.5402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f aca="false">'raw data'!AB6</f>
        <v>42.2961</v>
      </c>
      <c r="O295" s="81" t="n">
        <f aca="false">'raw data'!AC6</f>
        <v>47.6941</v>
      </c>
      <c r="P295" s="81" t="n">
        <f aca="false">'raw data'!AD6</f>
        <v>47.413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f aca="false">'raw data'!AB7</f>
        <v>39.397</v>
      </c>
      <c r="O296" s="87" t="n">
        <f aca="false">'raw data'!AC7</f>
        <v>45.9475</v>
      </c>
      <c r="P296" s="87" t="n">
        <f aca="false">'raw data'!AD7</f>
        <v>45.601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f aca="false">'raw data'!AB8</f>
        <v>36.8717</v>
      </c>
      <c r="O297" s="87" t="n">
        <f aca="false">'raw data'!AC8</f>
        <v>44.0178</v>
      </c>
      <c r="P297" s="87" t="n">
        <f aca="false">'raw data'!AD8</f>
        <v>43.6256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f aca="false">'raw data'!AB9</f>
        <v>34.4203</v>
      </c>
      <c r="O298" s="96" t="n">
        <f aca="false">'raw data'!AC9</f>
        <v>42.5642</v>
      </c>
      <c r="P298" s="96" t="n">
        <f aca="false">'raw data'!AD9</f>
        <v>42.2426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f aca="false">'raw data'!AE6</f>
        <v>42.264</v>
      </c>
      <c r="O299" s="81" t="n">
        <f aca="false">'raw data'!AF6</f>
        <v>47.6997</v>
      </c>
      <c r="P299" s="81" t="n">
        <f aca="false">'raw data'!AG6</f>
        <v>47.246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f aca="false">'raw data'!AE7</f>
        <v>39.373</v>
      </c>
      <c r="O300" s="87" t="n">
        <f aca="false">'raw data'!AF7</f>
        <v>45.8779</v>
      </c>
      <c r="P300" s="87" t="n">
        <f aca="false">'raw data'!AG7</f>
        <v>45.372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f aca="false">'raw data'!AE8</f>
        <v>36.8291</v>
      </c>
      <c r="O301" s="87" t="n">
        <f aca="false">'raw data'!AF8</f>
        <v>43.9259</v>
      </c>
      <c r="P301" s="87" t="n">
        <f aca="false">'raw data'!AG8</f>
        <v>43.365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f aca="false">'raw data'!AE9</f>
        <v>34.3719</v>
      </c>
      <c r="O302" s="96" t="n">
        <f aca="false">'raw data'!AF9</f>
        <v>42.4564</v>
      </c>
      <c r="P302" s="96" t="n">
        <f aca="false">'raw data'!AG9</f>
        <v>41.983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f aca="false">'raw data'!AH6</f>
        <v>42.6605</v>
      </c>
      <c r="O303" s="81" t="n">
        <f aca="false">'raw data'!AI6</f>
        <v>47.9091</v>
      </c>
      <c r="P303" s="81" t="n">
        <f aca="false">'raw data'!AJ6</f>
        <v>47.477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f aca="false">'raw data'!AH7</f>
        <v>39.6755</v>
      </c>
      <c r="O304" s="87" t="n">
        <f aca="false">'raw data'!AI7</f>
        <v>46.0191</v>
      </c>
      <c r="P304" s="87" t="n">
        <f aca="false">'raw data'!AJ7</f>
        <v>45.5642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f aca="false">'raw data'!AH8</f>
        <v>37.0669</v>
      </c>
      <c r="O305" s="87" t="n">
        <f aca="false">'raw data'!AI8</f>
        <v>44.0815</v>
      </c>
      <c r="P305" s="87" t="n">
        <f aca="false">'raw data'!AJ8</f>
        <v>43.555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f aca="false">'raw data'!AH9</f>
        <v>34.5685</v>
      </c>
      <c r="O306" s="96" t="n">
        <f aca="false">'raw data'!AI9</f>
        <v>42.5831</v>
      </c>
      <c r="P306" s="96" t="n">
        <f aca="false">'raw data'!AJ9</f>
        <v>42.132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f aca="false">'raw data'!AK6</f>
        <v>42.1382</v>
      </c>
      <c r="O307" s="81" t="n">
        <f aca="false">'raw data'!AL6</f>
        <v>46.9619</v>
      </c>
      <c r="P307" s="81" t="n">
        <f aca="false">'raw data'!AM6</f>
        <v>46.8399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f aca="false">'raw data'!AK7</f>
        <v>39.2598</v>
      </c>
      <c r="O308" s="87" t="n">
        <f aca="false">'raw data'!AL7</f>
        <v>45.1468</v>
      </c>
      <c r="P308" s="87" t="n">
        <f aca="false">'raw data'!AM7</f>
        <v>44.9942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f aca="false">'raw data'!AK8</f>
        <v>36.7102</v>
      </c>
      <c r="O309" s="87" t="n">
        <f aca="false">'raw data'!AL8</f>
        <v>43.3308</v>
      </c>
      <c r="P309" s="87" t="n">
        <f aca="false">'raw data'!AM8</f>
        <v>43.0179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f aca="false">'raw data'!AK9</f>
        <v>34.2511</v>
      </c>
      <c r="O310" s="96" t="n">
        <f aca="false">'raw data'!AL9</f>
        <v>41.9482</v>
      </c>
      <c r="P310" s="96" t="n">
        <f aca="false">'raw data'!AM9</f>
        <v>41.670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08613.75</v>
      </c>
      <c r="J311" s="81" t="n">
        <v>178.23</v>
      </c>
      <c r="K311" s="81"/>
      <c r="L311" s="61"/>
      <c r="M311" s="81" t="n">
        <f aca="false">'raw data'!C6</f>
        <v>69645.6328</v>
      </c>
      <c r="N311" s="100"/>
      <c r="O311" s="100"/>
      <c r="P311" s="100"/>
      <c r="Q311" s="81" t="n">
        <f aca="false">'raw data'!AZ6</f>
        <v>153131.54</v>
      </c>
      <c r="R311" s="81" t="n">
        <f aca="false">'raw data'!BA6</f>
        <v>170.11</v>
      </c>
      <c r="S311" s="81"/>
      <c r="U311" s="14"/>
      <c r="V311" s="15"/>
      <c r="W311" s="16"/>
      <c r="X311" s="61"/>
      <c r="Y311" s="20" t="n">
        <f aca="false">GEOMEAN(Q311:Q314)/GEOMEAN(I311:I314)</f>
        <v>1.44700086320705</v>
      </c>
      <c r="Z311" s="20" t="n">
        <f aca="false">GEOMEAN(R311:R314)/GEOMEAN(J311:J314)</f>
        <v>0.93664224539254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11399.71</v>
      </c>
      <c r="J312" s="87" t="n">
        <v>145.07</v>
      </c>
      <c r="K312" s="87"/>
      <c r="L312" s="61"/>
      <c r="M312" s="87" t="n">
        <f aca="false">'raw data'!C7</f>
        <v>34098.1536</v>
      </c>
      <c r="N312" s="100"/>
      <c r="O312" s="100"/>
      <c r="P312" s="100"/>
      <c r="Q312" s="87" t="n">
        <f aca="false">'raw data'!AZ7</f>
        <v>155999.25</v>
      </c>
      <c r="R312" s="87" t="n">
        <f aca="false">'raw data'!BA7</f>
        <v>144.09</v>
      </c>
      <c r="S312" s="87"/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94075.91</v>
      </c>
      <c r="J313" s="87" t="n">
        <v>135</v>
      </c>
      <c r="K313" s="87"/>
      <c r="L313" s="61"/>
      <c r="M313" s="87" t="n">
        <f aca="false">'raw data'!C8</f>
        <v>17479.9432</v>
      </c>
      <c r="N313" s="100"/>
      <c r="O313" s="100"/>
      <c r="P313" s="100"/>
      <c r="Q313" s="87" t="n">
        <f aca="false">'raw data'!AZ8</f>
        <v>140711.17</v>
      </c>
      <c r="R313" s="87" t="n">
        <f aca="false">'raw data'!BA8</f>
        <v>125.38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93920.61</v>
      </c>
      <c r="J314" s="96" t="n">
        <v>129.3</v>
      </c>
      <c r="K314" s="96"/>
      <c r="L314" s="61"/>
      <c r="M314" s="96" t="n">
        <f aca="false">'raw data'!C9</f>
        <v>9440.0928</v>
      </c>
      <c r="N314" s="102"/>
      <c r="O314" s="102"/>
      <c r="P314" s="102"/>
      <c r="Q314" s="96" t="n">
        <f aca="false">'raw data'!AZ9</f>
        <v>139433.66</v>
      </c>
      <c r="R314" s="96" t="n">
        <f aca="false">'raw data'!BA9</f>
        <v>113.03</v>
      </c>
      <c r="S314" s="96"/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f aca="false">'raw data'!D10</f>
        <v>34678.0544</v>
      </c>
      <c r="N315" s="81" t="n">
        <f aca="false">'raw data'!E10</f>
        <v>40.3784</v>
      </c>
      <c r="O315" s="81" t="n">
        <f aca="false">'raw data'!F10</f>
        <v>46.4782</v>
      </c>
      <c r="P315" s="81" t="n">
        <f aca="false">'raw data'!G10</f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f aca="false">'raw data'!D11</f>
        <v>17925.192</v>
      </c>
      <c r="N316" s="87" t="n">
        <f aca="false">'raw data'!E11</f>
        <v>36.8754</v>
      </c>
      <c r="O316" s="87" t="n">
        <f aca="false">'raw data'!F11</f>
        <v>44.9316</v>
      </c>
      <c r="P316" s="87" t="n">
        <f aca="false">'raw data'!G11</f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f aca="false">'raw data'!D12</f>
        <v>8257.2088</v>
      </c>
      <c r="N317" s="87" t="n">
        <f aca="false">'raw data'!E12</f>
        <v>33.8176</v>
      </c>
      <c r="O317" s="87" t="n">
        <f aca="false">'raw data'!F12</f>
        <v>43.4794</v>
      </c>
      <c r="P317" s="87" t="n">
        <f aca="false">'raw data'!G12</f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f aca="false">'raw data'!D13</f>
        <v>3515.8344</v>
      </c>
      <c r="N318" s="87" t="n">
        <f aca="false">'raw data'!E13</f>
        <v>31.2547</v>
      </c>
      <c r="O318" s="87" t="n">
        <f aca="false">'raw data'!F13</f>
        <v>42.5991</v>
      </c>
      <c r="P318" s="87" t="n">
        <f aca="false">'raw data'!G13</f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f aca="false">'raw data'!H10</f>
        <v>35255.1456</v>
      </c>
      <c r="N319" s="81" t="n">
        <f aca="false">'raw data'!I10</f>
        <v>40.3114</v>
      </c>
      <c r="O319" s="81" t="n">
        <f aca="false">'raw data'!J10</f>
        <v>46.5136</v>
      </c>
      <c r="P319" s="81" t="n">
        <f aca="false">'raw data'!K10</f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f aca="false">'raw data'!H11</f>
        <v>18192.32</v>
      </c>
      <c r="N320" s="87" t="n">
        <f aca="false">'raw data'!I11</f>
        <v>36.7981</v>
      </c>
      <c r="O320" s="87" t="n">
        <f aca="false">'raw data'!J11</f>
        <v>44.9669</v>
      </c>
      <c r="P320" s="87" t="n">
        <f aca="false">'raw data'!K11</f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f aca="false">'raw data'!H12</f>
        <v>8335.5936</v>
      </c>
      <c r="N321" s="87" t="n">
        <f aca="false">'raw data'!I12</f>
        <v>33.7349</v>
      </c>
      <c r="O321" s="87" t="n">
        <f aca="false">'raw data'!J12</f>
        <v>43.4988</v>
      </c>
      <c r="P321" s="87" t="n">
        <f aca="false">'raw data'!K12</f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f aca="false">'raw data'!H13</f>
        <v>3529.2376</v>
      </c>
      <c r="N322" s="87" t="n">
        <f aca="false">'raw data'!I13</f>
        <v>31.1828</v>
      </c>
      <c r="O322" s="87" t="n">
        <f aca="false">'raw data'!J13</f>
        <v>42.6162</v>
      </c>
      <c r="P322" s="87" t="n">
        <f aca="false">'raw data'!K13</f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f aca="false">'raw data'!L10</f>
        <v>34140.1288</v>
      </c>
      <c r="N323" s="81" t="n">
        <f aca="false">'raw data'!M10</f>
        <v>40.4437</v>
      </c>
      <c r="O323" s="81" t="n">
        <f aca="false">'raw data'!N10</f>
        <v>46.438</v>
      </c>
      <c r="P323" s="81" t="n">
        <f aca="false">'raw data'!O10</f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f aca="false">'raw data'!L11</f>
        <v>17688.7984</v>
      </c>
      <c r="N324" s="87" t="n">
        <f aca="false">'raw data'!M11</f>
        <v>36.9544</v>
      </c>
      <c r="O324" s="87" t="n">
        <f aca="false">'raw data'!N11</f>
        <v>44.8874</v>
      </c>
      <c r="P324" s="87" t="n">
        <f aca="false">'raw data'!O11</f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f aca="false">'raw data'!L12</f>
        <v>8178.9856</v>
      </c>
      <c r="N325" s="87" t="n">
        <f aca="false">'raw data'!M12</f>
        <v>33.8954</v>
      </c>
      <c r="O325" s="87" t="n">
        <f aca="false">'raw data'!N12</f>
        <v>43.4289</v>
      </c>
      <c r="P325" s="87" t="n">
        <f aca="false">'raw data'!O12</f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f aca="false">'raw data'!L13</f>
        <v>3509.0464</v>
      </c>
      <c r="N326" s="96" t="n">
        <f aca="false">'raw data'!M13</f>
        <v>31.3269</v>
      </c>
      <c r="O326" s="96" t="n">
        <f aca="false">'raw data'!N13</f>
        <v>42.5618</v>
      </c>
      <c r="P326" s="96" t="n">
        <f aca="false">'raw data'!O13</f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f aca="false">'raw data'!P10</f>
        <v>705.1272</v>
      </c>
      <c r="N327" s="81" t="n">
        <f aca="false">'raw data'!Q10</f>
        <v>51.148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f aca="false">'raw data'!P11</f>
        <v>396.288</v>
      </c>
      <c r="N328" s="87" t="n">
        <f aca="false">'raw data'!Q11</f>
        <v>45.5548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f aca="false">'raw data'!P12</f>
        <v>229.7576</v>
      </c>
      <c r="N329" s="87" t="n">
        <f aca="false">'raw data'!Q12</f>
        <v>40.5093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f aca="false">'raw data'!P13</f>
        <v>125.4344</v>
      </c>
      <c r="N330" s="87" t="n">
        <f aca="false">'raw data'!Q13</f>
        <v>35.1081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f aca="false">'raw data'!R10</f>
        <v>724.0744</v>
      </c>
      <c r="N331" s="81" t="n">
        <f aca="false">'raw data'!S10</f>
        <v>50.5671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f aca="false">'raw data'!R11</f>
        <v>387.2464</v>
      </c>
      <c r="N332" s="87" t="n">
        <f aca="false">'raw data'!S11</f>
        <v>45.155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f aca="false">'raw data'!R12</f>
        <v>224.672</v>
      </c>
      <c r="N333" s="87" t="n">
        <f aca="false">'raw data'!S12</f>
        <v>40.2095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f aca="false">'raw data'!R13</f>
        <v>123.388</v>
      </c>
      <c r="N334" s="87" t="n">
        <f aca="false">'raw data'!S13</f>
        <v>34.966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f aca="false">'raw data'!T10</f>
        <v>739.78</v>
      </c>
      <c r="N335" s="81" t="n">
        <f aca="false">'raw data'!U10</f>
        <v>50.469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f aca="false">'raw data'!T11</f>
        <v>394.8152</v>
      </c>
      <c r="N336" s="87" t="n">
        <f aca="false">'raw data'!U11</f>
        <v>44.8935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f aca="false">'raw data'!T12</f>
        <v>231.4568</v>
      </c>
      <c r="N337" s="87" t="n">
        <f aca="false">'raw data'!U12</f>
        <v>40.059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f aca="false">'raw data'!T13</f>
        <v>131.7848</v>
      </c>
      <c r="N338" s="87" t="n">
        <f aca="false">'raw data'!U13</f>
        <v>34.802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f aca="false">'raw data'!V10</f>
        <v>41.1306</v>
      </c>
      <c r="O339" s="81" t="n">
        <f aca="false">'raw data'!W10</f>
        <v>46.581</v>
      </c>
      <c r="P339" s="81" t="n">
        <f aca="false">'raw data'!X10</f>
        <v>46.043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f aca="false">'raw data'!V11</f>
        <v>37.5389</v>
      </c>
      <c r="O340" s="87" t="n">
        <f aca="false">'raw data'!W11</f>
        <v>45.3083</v>
      </c>
      <c r="P340" s="87" t="n">
        <f aca="false">'raw data'!X11</f>
        <v>44.801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f aca="false">'raw data'!V12</f>
        <v>34.3036</v>
      </c>
      <c r="O341" s="87" t="n">
        <f aca="false">'raw data'!W12</f>
        <v>44.062</v>
      </c>
      <c r="P341" s="87" t="n">
        <f aca="false">'raw data'!X12</f>
        <v>43.625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f aca="false">'raw data'!V13</f>
        <v>31.5824</v>
      </c>
      <c r="O342" s="96" t="n">
        <f aca="false">'raw data'!W13</f>
        <v>43.2289</v>
      </c>
      <c r="P342" s="96" t="n">
        <f aca="false">'raw data'!X13</f>
        <v>42.8184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f aca="false">'raw data'!Y10</f>
        <v>41.5874</v>
      </c>
      <c r="O343" s="81" t="n">
        <f aca="false">'raw data'!Z10</f>
        <v>47.3529</v>
      </c>
      <c r="P343" s="81" t="n">
        <f aca="false">'raw data'!AA10</f>
        <v>46.6922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f aca="false">'raw data'!Y11</f>
        <v>37.8939</v>
      </c>
      <c r="O344" s="87" t="n">
        <f aca="false">'raw data'!Z11</f>
        <v>45.9462</v>
      </c>
      <c r="P344" s="87" t="n">
        <f aca="false">'raw data'!AA11</f>
        <v>45.379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f aca="false">'raw data'!Y12</f>
        <v>34.5662</v>
      </c>
      <c r="O345" s="87" t="n">
        <f aca="false">'raw data'!Z12</f>
        <v>44.6191</v>
      </c>
      <c r="P345" s="87" t="n">
        <f aca="false">'raw data'!AA12</f>
        <v>44.160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f aca="false">'raw data'!Y13</f>
        <v>31.7737</v>
      </c>
      <c r="O346" s="96" t="n">
        <f aca="false">'raw data'!Z13</f>
        <v>43.7052</v>
      </c>
      <c r="P346" s="96" t="n">
        <f aca="false">'raw data'!AA13</f>
        <v>43.278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f aca="false">'raw data'!AB10</f>
        <v>41.2837</v>
      </c>
      <c r="O347" s="81" t="n">
        <f aca="false">'raw data'!AC10</f>
        <v>47.5052</v>
      </c>
      <c r="P347" s="81" t="n">
        <f aca="false">'raw data'!AD10</f>
        <v>46.897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f aca="false">'raw data'!AB11</f>
        <v>37.6434</v>
      </c>
      <c r="O348" s="87" t="n">
        <f aca="false">'raw data'!AC11</f>
        <v>45.9449</v>
      </c>
      <c r="P348" s="87" t="n">
        <f aca="false">'raw data'!AD11</f>
        <v>45.3584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f aca="false">'raw data'!AB12</f>
        <v>34.3825</v>
      </c>
      <c r="O349" s="87" t="n">
        <f aca="false">'raw data'!AC12</f>
        <v>44.4758</v>
      </c>
      <c r="P349" s="87" t="n">
        <f aca="false">'raw data'!AD12</f>
        <v>43.9859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f aca="false">'raw data'!AB13</f>
        <v>31.6447</v>
      </c>
      <c r="O350" s="96" t="n">
        <f aca="false">'raw data'!AC13</f>
        <v>43.5218</v>
      </c>
      <c r="P350" s="96" t="n">
        <f aca="false">'raw data'!AD13</f>
        <v>43.006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f aca="false">'raw data'!AE10</f>
        <v>41.2589</v>
      </c>
      <c r="O351" s="81" t="n">
        <f aca="false">'raw data'!AF10</f>
        <v>47.4716</v>
      </c>
      <c r="P351" s="81" t="n">
        <f aca="false">'raw data'!AG10</f>
        <v>46.792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f aca="false">'raw data'!AE11</f>
        <v>37.6416</v>
      </c>
      <c r="O352" s="87" t="n">
        <f aca="false">'raw data'!AF11</f>
        <v>45.9012</v>
      </c>
      <c r="P352" s="87" t="n">
        <f aca="false">'raw data'!AG11</f>
        <v>45.267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f aca="false">'raw data'!AE12</f>
        <v>34.3834</v>
      </c>
      <c r="O353" s="87" t="n">
        <f aca="false">'raw data'!AF12</f>
        <v>44.4368</v>
      </c>
      <c r="P353" s="87" t="n">
        <f aca="false">'raw data'!AG12</f>
        <v>43.8942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f aca="false">'raw data'!AE13</f>
        <v>31.6344</v>
      </c>
      <c r="O354" s="96" t="n">
        <f aca="false">'raw data'!AF13</f>
        <v>43.4881</v>
      </c>
      <c r="P354" s="96" t="n">
        <f aca="false">'raw data'!AG13</f>
        <v>42.898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f aca="false">'raw data'!AH10</f>
        <v>41.556</v>
      </c>
      <c r="O355" s="81" t="n">
        <f aca="false">'raw data'!AI10</f>
        <v>46.9072</v>
      </c>
      <c r="P355" s="81" t="n">
        <f aca="false">'raw data'!AJ10</f>
        <v>46.5019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f aca="false">'raw data'!AH11</f>
        <v>37.8998</v>
      </c>
      <c r="O356" s="87" t="n">
        <f aca="false">'raw data'!AI11</f>
        <v>45.5122</v>
      </c>
      <c r="P356" s="87" t="n">
        <f aca="false">'raw data'!AJ11</f>
        <v>45.0459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f aca="false">'raw data'!AH12</f>
        <v>34.5945</v>
      </c>
      <c r="O357" s="87" t="n">
        <f aca="false">'raw data'!AI12</f>
        <v>44.2021</v>
      </c>
      <c r="P357" s="87" t="n">
        <f aca="false">'raw data'!AJ12</f>
        <v>43.7916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f aca="false">'raw data'!AH13</f>
        <v>31.803</v>
      </c>
      <c r="O358" s="96" t="n">
        <f aca="false">'raw data'!AI13</f>
        <v>43.3246</v>
      </c>
      <c r="P358" s="96" t="n">
        <f aca="false">'raw data'!AJ13</f>
        <v>42.830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f aca="false">'raw data'!AK10</f>
        <v>41.1182</v>
      </c>
      <c r="O359" s="81" t="n">
        <f aca="false">'raw data'!AL10</f>
        <v>46.184</v>
      </c>
      <c r="P359" s="81" t="n">
        <f aca="false">'raw data'!AM10</f>
        <v>45.845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f aca="false">'raw data'!AK11</f>
        <v>37.5818</v>
      </c>
      <c r="O360" s="87" t="n">
        <f aca="false">'raw data'!AL11</f>
        <v>44.9326</v>
      </c>
      <c r="P360" s="87" t="n">
        <f aca="false">'raw data'!AM11</f>
        <v>44.489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f aca="false">'raw data'!AK12</f>
        <v>34.3789</v>
      </c>
      <c r="O361" s="87" t="n">
        <f aca="false">'raw data'!AL12</f>
        <v>43.6922</v>
      </c>
      <c r="P361" s="87" t="n">
        <f aca="false">'raw data'!AM12</f>
        <v>43.25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f aca="false">'raw data'!AK13</f>
        <v>31.6614</v>
      </c>
      <c r="O362" s="96" t="n">
        <f aca="false">'raw data'!AL13</f>
        <v>42.9194</v>
      </c>
      <c r="P362" s="96" t="n">
        <f aca="false">'raw data'!AM13</f>
        <v>42.3412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90901.34</v>
      </c>
      <c r="J363" s="81" t="n">
        <v>186.61</v>
      </c>
      <c r="K363" s="81"/>
      <c r="L363" s="61"/>
      <c r="M363" s="81" t="n">
        <f aca="false">'raw data'!C10</f>
        <v>106247.1472</v>
      </c>
      <c r="N363" s="100"/>
      <c r="O363" s="100"/>
      <c r="P363" s="100"/>
      <c r="Q363" s="81" t="n">
        <f aca="false">'raw data'!AZ10</f>
        <v>220835.47</v>
      </c>
      <c r="R363" s="81" t="n">
        <f aca="false">'raw data'!BA10</f>
        <v>375.82</v>
      </c>
      <c r="S363" s="81"/>
      <c r="U363" s="14"/>
      <c r="V363" s="15"/>
      <c r="W363" s="16"/>
      <c r="X363" s="61"/>
      <c r="Y363" s="20" t="n">
        <f aca="false">GEOMEAN(Q363:Q366)/GEOMEAN(I363:I366)</f>
        <v>2.3953146732324</v>
      </c>
      <c r="Z363" s="20" t="n">
        <f aca="false">GEOMEAN(R363:R366)/GEOMEAN(J363:J366)</f>
        <v>2.01516129995432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89859.17</v>
      </c>
      <c r="J364" s="87" t="n">
        <v>156.45</v>
      </c>
      <c r="K364" s="87"/>
      <c r="L364" s="61"/>
      <c r="M364" s="87" t="n">
        <f aca="false">'raw data'!C11</f>
        <v>54989.4968</v>
      </c>
      <c r="N364" s="100"/>
      <c r="O364" s="100"/>
      <c r="P364" s="100"/>
      <c r="Q364" s="87" t="n">
        <f aca="false">'raw data'!AZ11</f>
        <v>224620</v>
      </c>
      <c r="R364" s="87" t="n">
        <f aca="false">'raw data'!BA11</f>
        <v>326.85</v>
      </c>
      <c r="S364" s="87"/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91115.15</v>
      </c>
      <c r="J365" s="87" t="n">
        <v>142.73</v>
      </c>
      <c r="K365" s="87"/>
      <c r="L365" s="61"/>
      <c r="M365" s="87" t="n">
        <f aca="false">'raw data'!C12</f>
        <v>25462.5112</v>
      </c>
      <c r="N365" s="100"/>
      <c r="O365" s="100"/>
      <c r="P365" s="100"/>
      <c r="Q365" s="87" t="n">
        <f aca="false">'raw data'!AZ12</f>
        <v>233537.19</v>
      </c>
      <c r="R365" s="87" t="n">
        <f aca="false">'raw data'!BA12</f>
        <v>314.05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92340.77</v>
      </c>
      <c r="J366" s="96" t="n">
        <v>123.55</v>
      </c>
      <c r="K366" s="96"/>
      <c r="L366" s="61"/>
      <c r="M366" s="96" t="n">
        <f aca="false">'raw data'!C13</f>
        <v>10939.5624</v>
      </c>
      <c r="N366" s="102"/>
      <c r="O366" s="102"/>
      <c r="P366" s="102"/>
      <c r="Q366" s="96" t="n">
        <f aca="false">'raw data'!AZ13</f>
        <v>195296.19</v>
      </c>
      <c r="R366" s="96" t="n">
        <f aca="false">'raw data'!BA13</f>
        <v>220.08</v>
      </c>
      <c r="S366" s="96"/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f aca="false">'raw data'!D30</f>
        <v>22191.1136</v>
      </c>
      <c r="N367" s="81" t="n">
        <f aca="false">'raw data'!E30</f>
        <v>43.1417</v>
      </c>
      <c r="O367" s="81" t="n">
        <f aca="false">'raw data'!F30</f>
        <v>46.7114</v>
      </c>
      <c r="P367" s="81" t="n">
        <f aca="false">'raw data'!G30</f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f aca="false">'raw data'!D31</f>
        <v>12270.752</v>
      </c>
      <c r="N368" s="87" t="n">
        <f aca="false">'raw data'!E31</f>
        <v>39.9648</v>
      </c>
      <c r="O368" s="87" t="n">
        <f aca="false">'raw data'!F31</f>
        <v>44.8813</v>
      </c>
      <c r="P368" s="87" t="n">
        <f aca="false">'raw data'!G31</f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f aca="false">'raw data'!D32</f>
        <v>6231.4912</v>
      </c>
      <c r="N369" s="87" t="n">
        <f aca="false">'raw data'!E32</f>
        <v>36.9218</v>
      </c>
      <c r="O369" s="87" t="n">
        <f aca="false">'raw data'!F32</f>
        <v>43.0848</v>
      </c>
      <c r="P369" s="87" t="n">
        <f aca="false">'raw data'!G32</f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3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f aca="false">'raw data'!D33</f>
        <v>3003.6344</v>
      </c>
      <c r="N370" s="87" t="n">
        <f aca="false">'raw data'!E33</f>
        <v>34.1964</v>
      </c>
      <c r="O370" s="87" t="n">
        <f aca="false">'raw data'!F33</f>
        <v>41.9448</v>
      </c>
      <c r="P370" s="87" t="n">
        <f aca="false">'raw data'!G33</f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f aca="false">'raw data'!H30</f>
        <v>22193.1912</v>
      </c>
      <c r="N371" s="81" t="n">
        <f aca="false">'raw data'!I30</f>
        <v>43.1447</v>
      </c>
      <c r="O371" s="81" t="n">
        <f aca="false">'raw data'!J30</f>
        <v>46.7115</v>
      </c>
      <c r="P371" s="81" t="n">
        <f aca="false">'raw data'!K30</f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f aca="false">'raw data'!H31</f>
        <v>12270.8624</v>
      </c>
      <c r="N372" s="87" t="n">
        <f aca="false">'raw data'!I31</f>
        <v>39.968</v>
      </c>
      <c r="O372" s="87" t="n">
        <f aca="false">'raw data'!J31</f>
        <v>44.8785</v>
      </c>
      <c r="P372" s="87" t="n">
        <f aca="false">'raw data'!K31</f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f aca="false">'raw data'!H32</f>
        <v>6232.0728</v>
      </c>
      <c r="N373" s="87" t="n">
        <f aca="false">'raw data'!I32</f>
        <v>36.9248</v>
      </c>
      <c r="O373" s="87" t="n">
        <f aca="false">'raw data'!J32</f>
        <v>43.0869</v>
      </c>
      <c r="P373" s="87" t="n">
        <f aca="false">'raw data'!K32</f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3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f aca="false">'raw data'!H33</f>
        <v>3004.5224</v>
      </c>
      <c r="N374" s="87" t="n">
        <f aca="false">'raw data'!I33</f>
        <v>34.1986</v>
      </c>
      <c r="O374" s="87" t="n">
        <f aca="false">'raw data'!J33</f>
        <v>41.9454</v>
      </c>
      <c r="P374" s="87" t="n">
        <f aca="false">'raw data'!K33</f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f aca="false">'raw data'!L30</f>
        <v>22204.2096</v>
      </c>
      <c r="N375" s="81" t="n">
        <f aca="false">'raw data'!M30</f>
        <v>43.1409</v>
      </c>
      <c r="O375" s="81" t="n">
        <f aca="false">'raw data'!N30</f>
        <v>46.7168</v>
      </c>
      <c r="P375" s="81" t="n">
        <f aca="false">'raw data'!O30</f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f aca="false">'raw data'!L31</f>
        <v>12278.7056</v>
      </c>
      <c r="N376" s="87" t="n">
        <f aca="false">'raw data'!M31</f>
        <v>39.9638</v>
      </c>
      <c r="O376" s="87" t="n">
        <f aca="false">'raw data'!N31</f>
        <v>44.8863</v>
      </c>
      <c r="P376" s="87" t="n">
        <f aca="false">'raw data'!O31</f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f aca="false">'raw data'!L32</f>
        <v>6238.6136</v>
      </c>
      <c r="N377" s="87" t="n">
        <f aca="false">'raw data'!M32</f>
        <v>36.9205</v>
      </c>
      <c r="O377" s="87" t="n">
        <f aca="false">'raw data'!N32</f>
        <v>43.0869</v>
      </c>
      <c r="P377" s="87" t="n">
        <f aca="false">'raw data'!O32</f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f aca="false">'raw data'!L33</f>
        <v>3009.0096</v>
      </c>
      <c r="N378" s="96" t="n">
        <f aca="false">'raw data'!M33</f>
        <v>34.1932</v>
      </c>
      <c r="O378" s="96" t="n">
        <f aca="false">'raw data'!N33</f>
        <v>41.9482</v>
      </c>
      <c r="P378" s="96" t="n">
        <f aca="false">'raw data'!O33</f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f aca="false">'raw data'!P30</f>
        <v>1925.984</v>
      </c>
      <c r="N379" s="81" t="n">
        <f aca="false">'raw data'!Q30</f>
        <v>44.247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f aca="false">'raw data'!P31</f>
        <v>762.3032</v>
      </c>
      <c r="N380" s="87" t="n">
        <f aca="false">'raw data'!Q31</f>
        <v>38.916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f aca="false">'raw data'!P32</f>
        <v>299.4624</v>
      </c>
      <c r="N381" s="87" t="n">
        <f aca="false">'raw data'!Q32</f>
        <v>34.847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3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f aca="false">'raw data'!P33</f>
        <v>123.4024</v>
      </c>
      <c r="N382" s="87" t="n">
        <f aca="false">'raw data'!Q33</f>
        <v>31.331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f aca="false">'raw data'!R30</f>
        <v>1901.04</v>
      </c>
      <c r="N383" s="81" t="n">
        <f aca="false">'raw data'!S30</f>
        <v>43.8927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f aca="false">'raw data'!R31</f>
        <v>755.3048</v>
      </c>
      <c r="N384" s="87" t="n">
        <f aca="false">'raw data'!S31</f>
        <v>38.6379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f aca="false">'raw data'!R32</f>
        <v>316.4232</v>
      </c>
      <c r="N385" s="87" t="n">
        <f aca="false">'raw data'!S32</f>
        <v>34.7544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3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f aca="false">'raw data'!R33</f>
        <v>135.9312</v>
      </c>
      <c r="N386" s="87" t="n">
        <f aca="false">'raw data'!S33</f>
        <v>31.382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f aca="false">'raw data'!T30</f>
        <v>1928.72</v>
      </c>
      <c r="N387" s="81" t="n">
        <f aca="false">'raw data'!U30</f>
        <v>43.7823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f aca="false">'raw data'!T31</f>
        <v>762.38</v>
      </c>
      <c r="N388" s="87" t="n">
        <f aca="false">'raw data'!U31</f>
        <v>38.607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f aca="false">'raw data'!T32</f>
        <v>316.1256</v>
      </c>
      <c r="N389" s="87" t="n">
        <f aca="false">'raw data'!U32</f>
        <v>34.6569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3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f aca="false">'raw data'!T33</f>
        <v>134.7352</v>
      </c>
      <c r="N390" s="87" t="n">
        <f aca="false">'raw data'!U33</f>
        <v>31.213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f aca="false">'raw data'!V30</f>
        <v>43.3976</v>
      </c>
      <c r="O391" s="81" t="n">
        <f aca="false">'raw data'!W30</f>
        <v>46.9217</v>
      </c>
      <c r="P391" s="81" t="n">
        <f aca="false">'raw data'!X30</f>
        <v>46.95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f aca="false">'raw data'!V31</f>
        <v>40.2379</v>
      </c>
      <c r="O392" s="87" t="n">
        <f aca="false">'raw data'!W31</f>
        <v>45.3457</v>
      </c>
      <c r="P392" s="87" t="n">
        <f aca="false">'raw data'!X31</f>
        <v>45.1165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f aca="false">'raw data'!V32</f>
        <v>37.1891</v>
      </c>
      <c r="O393" s="87" t="n">
        <f aca="false">'raw data'!W32</f>
        <v>43.6778</v>
      </c>
      <c r="P393" s="87" t="n">
        <f aca="false">'raw data'!X32</f>
        <v>43.0946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3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f aca="false">'raw data'!V33</f>
        <v>34.4265</v>
      </c>
      <c r="O394" s="96" t="n">
        <f aca="false">'raw data'!W33</f>
        <v>42.5255</v>
      </c>
      <c r="P394" s="96" t="n">
        <f aca="false">'raw data'!X33</f>
        <v>41.557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f aca="false">'raw data'!Y30</f>
        <v>43.7685</v>
      </c>
      <c r="O395" s="81" t="n">
        <f aca="false">'raw data'!Z30</f>
        <v>47.6703</v>
      </c>
      <c r="P395" s="81" t="n">
        <f aca="false">'raw data'!AA30</f>
        <v>47.618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f aca="false">'raw data'!Y31</f>
        <v>40.5141</v>
      </c>
      <c r="O396" s="87" t="n">
        <f aca="false">'raw data'!Z31</f>
        <v>45.9335</v>
      </c>
      <c r="P396" s="87" t="n">
        <f aca="false">'raw data'!AA31</f>
        <v>45.686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f aca="false">'raw data'!Y32</f>
        <v>37.3875</v>
      </c>
      <c r="O397" s="87" t="n">
        <f aca="false">'raw data'!Z32</f>
        <v>44.2024</v>
      </c>
      <c r="P397" s="87" t="n">
        <f aca="false">'raw data'!AA32</f>
        <v>43.596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f aca="false">'raw data'!Y33</f>
        <v>34.5686</v>
      </c>
      <c r="O398" s="96" t="n">
        <f aca="false">'raw data'!Z33</f>
        <v>42.9042</v>
      </c>
      <c r="P398" s="96" t="n">
        <f aca="false">'raw data'!AA33</f>
        <v>41.969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f aca="false">'raw data'!AB30</f>
        <v>43.6407</v>
      </c>
      <c r="O399" s="81" t="n">
        <f aca="false">'raw data'!AC30</f>
        <v>48.1801</v>
      </c>
      <c r="P399" s="81" t="n">
        <f aca="false">'raw data'!AD30</f>
        <v>48.1585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f aca="false">'raw data'!AB31</f>
        <v>40.3724</v>
      </c>
      <c r="O400" s="87" t="n">
        <f aca="false">'raw data'!AC31</f>
        <v>46.233</v>
      </c>
      <c r="P400" s="87" t="n">
        <f aca="false">'raw data'!AD31</f>
        <v>45.9854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f aca="false">'raw data'!AB32</f>
        <v>37.2521</v>
      </c>
      <c r="O401" s="87" t="n">
        <f aca="false">'raw data'!AC32</f>
        <v>44.283</v>
      </c>
      <c r="P401" s="87" t="n">
        <f aca="false">'raw data'!AD32</f>
        <v>43.6594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3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f aca="false">'raw data'!AB33</f>
        <v>34.4565</v>
      </c>
      <c r="O402" s="96" t="n">
        <f aca="false">'raw data'!AC33</f>
        <v>42.9105</v>
      </c>
      <c r="P402" s="96" t="n">
        <f aca="false">'raw data'!AD33</f>
        <v>41.958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f aca="false">'raw data'!AE30</f>
        <v>43.6241</v>
      </c>
      <c r="O403" s="81" t="n">
        <f aca="false">'raw data'!AF30</f>
        <v>48.2814</v>
      </c>
      <c r="P403" s="81" t="n">
        <f aca="false">'raw data'!AG30</f>
        <v>48.1486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f aca="false">'raw data'!AE31</f>
        <v>40.3665</v>
      </c>
      <c r="O404" s="87" t="n">
        <f aca="false">'raw data'!AF31</f>
        <v>46.3325</v>
      </c>
      <c r="P404" s="87" t="n">
        <f aca="false">'raw data'!AG31</f>
        <v>45.995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f aca="false">'raw data'!AE32</f>
        <v>37.2475</v>
      </c>
      <c r="O405" s="87" t="n">
        <f aca="false">'raw data'!AF32</f>
        <v>44.3628</v>
      </c>
      <c r="P405" s="87" t="n">
        <f aca="false">'raw data'!AG32</f>
        <v>43.6855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3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f aca="false">'raw data'!AE33</f>
        <v>34.4469</v>
      </c>
      <c r="O406" s="96" t="n">
        <f aca="false">'raw data'!AF33</f>
        <v>43.0011</v>
      </c>
      <c r="P406" s="96" t="n">
        <f aca="false">'raw data'!AG33</f>
        <v>41.9794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f aca="false">'raw data'!AH30</f>
        <v>43.7809</v>
      </c>
      <c r="O407" s="81" t="n">
        <f aca="false">'raw data'!AI30</f>
        <v>47.611</v>
      </c>
      <c r="P407" s="81" t="n">
        <f aca="false">'raw data'!AJ30</f>
        <v>47.6867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f aca="false">'raw data'!AH31</f>
        <v>40.5201</v>
      </c>
      <c r="O408" s="87" t="n">
        <f aca="false">'raw data'!AI31</f>
        <v>45.9426</v>
      </c>
      <c r="P408" s="87" t="n">
        <f aca="false">'raw data'!AJ31</f>
        <v>45.7285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f aca="false">'raw data'!AH32</f>
        <v>37.3872</v>
      </c>
      <c r="O409" s="87" t="n">
        <f aca="false">'raw data'!AI32</f>
        <v>44.1944</v>
      </c>
      <c r="P409" s="87" t="n">
        <f aca="false">'raw data'!AJ32</f>
        <v>43.63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3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f aca="false">'raw data'!AH33</f>
        <v>34.5647</v>
      </c>
      <c r="O410" s="96" t="n">
        <f aca="false">'raw data'!AI33</f>
        <v>42.9677</v>
      </c>
      <c r="P410" s="96" t="n">
        <f aca="false">'raw data'!AJ33</f>
        <v>41.977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f aca="false">'raw data'!AK30</f>
        <v>43.4137</v>
      </c>
      <c r="O411" s="81" t="n">
        <f aca="false">'raw data'!AL30</f>
        <v>47.0003</v>
      </c>
      <c r="P411" s="81" t="n">
        <f aca="false">'raw data'!AM30</f>
        <v>46.981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f aca="false">'raw data'!AK31</f>
        <v>40.2467</v>
      </c>
      <c r="O412" s="87" t="n">
        <f aca="false">'raw data'!AL31</f>
        <v>45.4144</v>
      </c>
      <c r="P412" s="87" t="n">
        <f aca="false">'raw data'!AM31</f>
        <v>45.1331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f aca="false">'raw data'!AK32</f>
        <v>37.1904</v>
      </c>
      <c r="O413" s="87" t="n">
        <f aca="false">'raw data'!AL32</f>
        <v>43.7383</v>
      </c>
      <c r="P413" s="87" t="n">
        <f aca="false">'raw data'!AM32</f>
        <v>43.055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3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f aca="false">'raw data'!AK33</f>
        <v>34.4267</v>
      </c>
      <c r="O414" s="96" t="n">
        <f aca="false">'raw data'!AL33</f>
        <v>42.6338</v>
      </c>
      <c r="P414" s="96" t="n">
        <f aca="false">'raw data'!AM33</f>
        <v>41.5069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03043.92</v>
      </c>
      <c r="J415" s="81" t="n">
        <v>194.85</v>
      </c>
      <c r="K415" s="81"/>
      <c r="L415" s="61"/>
      <c r="M415" s="81" t="n">
        <f aca="false">'raw data'!C30</f>
        <v>72350.0552</v>
      </c>
      <c r="N415" s="100"/>
      <c r="O415" s="100"/>
      <c r="P415" s="100"/>
      <c r="Q415" s="81" t="n">
        <f aca="false">'raw data'!AZ30</f>
        <v>245387.15</v>
      </c>
      <c r="R415" s="81" t="n">
        <f aca="false">'raw data'!BA30</f>
        <v>498.97</v>
      </c>
      <c r="S415" s="81"/>
      <c r="U415" s="14"/>
      <c r="V415" s="15"/>
      <c r="W415" s="16"/>
      <c r="X415" s="61"/>
      <c r="Y415" s="20" t="n">
        <f aca="false">GEOMEAN(Q415:Q418)/GEOMEAN(I415:I418)</f>
        <v>2.43817217701798</v>
      </c>
      <c r="Z415" s="20" t="n">
        <f aca="false">GEOMEAN(R415:R418)/GEOMEAN(J415:J418)</f>
        <v>2.48149390753429</v>
      </c>
      <c r="AA415" s="26" t="e">
        <f aca="false">GEOMEAN(S415:S418)/GEOMEAN(K415:K418)</f>
        <v>#NUM!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08803.38</v>
      </c>
      <c r="J416" s="87" t="n">
        <v>160.39</v>
      </c>
      <c r="K416" s="87"/>
      <c r="L416" s="61"/>
      <c r="M416" s="87" t="n">
        <f aca="false">'raw data'!C31</f>
        <v>39106.1048</v>
      </c>
      <c r="N416" s="100"/>
      <c r="O416" s="100"/>
      <c r="P416" s="100"/>
      <c r="Q416" s="87" t="n">
        <f aca="false">'raw data'!AZ31</f>
        <v>257318.83</v>
      </c>
      <c r="R416" s="87" t="n">
        <f aca="false">'raw data'!BA31</f>
        <v>404.57</v>
      </c>
      <c r="S416" s="87"/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97665.95</v>
      </c>
      <c r="J417" s="87" t="n">
        <v>152.69</v>
      </c>
      <c r="K417" s="87"/>
      <c r="L417" s="61"/>
      <c r="M417" s="87" t="n">
        <f aca="false">'raw data'!C32</f>
        <v>19639.9856</v>
      </c>
      <c r="N417" s="100"/>
      <c r="O417" s="100"/>
      <c r="P417" s="100"/>
      <c r="Q417" s="87" t="n">
        <f aca="false">'raw data'!AZ32</f>
        <v>246515.2</v>
      </c>
      <c r="R417" s="87" t="n">
        <f aca="false">'raw data'!BA32</f>
        <v>376.21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01213.47</v>
      </c>
      <c r="J418" s="96" t="n">
        <v>139.17</v>
      </c>
      <c r="K418" s="96"/>
      <c r="L418" s="61"/>
      <c r="M418" s="96" t="n">
        <f aca="false">'raw data'!C33</f>
        <v>9417.032</v>
      </c>
      <c r="N418" s="102"/>
      <c r="O418" s="102"/>
      <c r="P418" s="102"/>
      <c r="Q418" s="96" t="n">
        <f aca="false">'raw data'!AZ33</f>
        <v>251615.07</v>
      </c>
      <c r="R418" s="96" t="n">
        <f aca="false">'raw data'!BA33</f>
        <v>331.58</v>
      </c>
      <c r="S418" s="96"/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3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1692.6537035829</v>
      </c>
      <c r="J420" s="111" t="n">
        <f aca="false">GEOMEAN(J51:J54,J103:J106,J155:J158)</f>
        <v>64.6171443949849</v>
      </c>
      <c r="K420" s="112" t="e">
        <f aca="false">GEOMEAN(K51:K54,K103:K106,K155:K158)</f>
        <v>#NUM!</v>
      </c>
      <c r="M420" s="13"/>
      <c r="N420" s="84"/>
      <c r="O420" s="84"/>
      <c r="P420" s="84"/>
      <c r="Q420" s="111" t="n">
        <f aca="false">GEOMEAN(Q51:Q54,Q103:Q106,Q155:Q158)</f>
        <v>97535.6676049692</v>
      </c>
      <c r="R420" s="111" t="n">
        <f aca="false">GEOMEAN(R51:R54,R103:R106,R155:R158)</f>
        <v>130.192025061338</v>
      </c>
      <c r="S420" s="112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85257.384902094</v>
      </c>
      <c r="J421" s="113" t="n">
        <f aca="false">GEOMEAN(J207:J210,J259:J262,J311:J314,J363:J366)</f>
        <v>132.097547614798</v>
      </c>
      <c r="K421" s="114" t="e">
        <f aca="false">GEOMEAN(K207:K210,K259:K262,K311:K314,K363:K366)</f>
        <v>#NUM!</v>
      </c>
      <c r="M421" s="21"/>
      <c r="N421" s="57"/>
      <c r="O421" s="57"/>
      <c r="P421" s="57"/>
      <c r="Q421" s="113" t="n">
        <f aca="false">GEOMEAN(Q207:Q210,Q259:Q262,Q311:Q314,Q363:Q366)</f>
        <v>165390.409754454</v>
      </c>
      <c r="R421" s="113" t="n">
        <f aca="false">GEOMEAN(R207:R210,R259:R262,R311:R314,R363:R366)</f>
        <v>192.180281701121</v>
      </c>
      <c r="S421" s="114" t="e">
        <f aca="false">GEOMEAN(S207:S210,S259:S262,S311:S314,S363:S366)</f>
        <v>#NUM!</v>
      </c>
      <c r="AB421" s="57"/>
      <c r="AC421" s="57"/>
    </row>
    <row r="422" customFormat="false" ht="13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62746.0893496262</v>
      </c>
      <c r="J422" s="116" t="n">
        <f aca="false">GEOMEAN(J51:J54,J103:J106,J155:J158,J207:J210,J259:J262,J311:J314,J363:J366)</f>
        <v>97.2306493915316</v>
      </c>
      <c r="K422" s="117" t="e">
        <f aca="false">GEOMEAN(K51:K54,K103:K106,K155:K158,K207:K210,K259:K262,K311:K314,K363:K366)</f>
        <v>#NUM!</v>
      </c>
      <c r="M422" s="27"/>
      <c r="N422" s="106"/>
      <c r="O422" s="106"/>
      <c r="P422" s="106"/>
      <c r="Q422" s="116" t="n">
        <f aca="false">GEOMEAN(Q51:Q54,Q103:Q106,Q155:Q158,Q207:Q210,Q259:Q262,Q311:Q314,Q363:Q366)</f>
        <v>131892.108378551</v>
      </c>
      <c r="R422" s="116" t="n">
        <f aca="false">GEOMEAN(R51:R54,R103:R106,R155:R158,R207:R210,R259:R262,R311:R314,R363:R366)</f>
        <v>162.639833614175</v>
      </c>
      <c r="S422" s="117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2.33939696663126</v>
      </c>
      <c r="R423" s="118" t="n">
        <f aca="false">R420/J420</f>
        <v>2.01482170529719</v>
      </c>
      <c r="S423" s="119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93989541134039</v>
      </c>
      <c r="R424" s="118" t="n">
        <f aca="false">R421/J421</f>
        <v>1.45483610537211</v>
      </c>
      <c r="S424" s="119" t="e">
        <f aca="false">S421/K421</f>
        <v>#NUM!</v>
      </c>
      <c r="AB424" s="57"/>
      <c r="AC424" s="57"/>
    </row>
    <row r="425" customFormat="false" ht="13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2.10199726780801</v>
      </c>
      <c r="R425" s="120" t="n">
        <f aca="false">R422/J422</f>
        <v>1.67272186941024</v>
      </c>
      <c r="S425" s="121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3" hidden="false" customHeight="false" outlineLevel="0" collapsed="false">
      <c r="A427" s="122" t="s">
        <v>55</v>
      </c>
      <c r="AB427" s="57"/>
      <c r="AC427" s="57"/>
    </row>
    <row r="428" customFormat="false" ht="13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3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3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05.7352</v>
      </c>
      <c r="N438" s="99" t="n">
        <f aca="false">AVERAGE(N27,N31,N35)</f>
        <v>45.1258666666667</v>
      </c>
      <c r="O438" s="99" t="n">
        <f aca="false">AVERAGE(O27,O31,O35)</f>
        <v>46.3864333333333</v>
      </c>
      <c r="P438" s="99" t="n">
        <f aca="false">AVERAGE(P27,P31,P35)</f>
        <v>46.4969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897.896</v>
      </c>
      <c r="N439" s="100" t="n">
        <f aca="false">AVERAGE(N28,N32,N36)</f>
        <v>42.6890333333333</v>
      </c>
      <c r="O439" s="100" t="n">
        <f aca="false">AVERAGE(O28,O32,O36)</f>
        <v>44.4992333333333</v>
      </c>
      <c r="P439" s="100" t="n">
        <f aca="false">AVERAGE(P28,P32,P36)</f>
        <v>44.264266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03.4448</v>
      </c>
      <c r="N440" s="100" t="n">
        <f aca="false">AVERAGE(N29,N33,N37)</f>
        <v>39.8948666666667</v>
      </c>
      <c r="O440" s="100" t="n">
        <f aca="false">AVERAGE(O29,O33,O37)</f>
        <v>42.4719333333333</v>
      </c>
      <c r="P440" s="100" t="n">
        <f aca="false">AVERAGE(P29,P33,P37)</f>
        <v>41.94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36.5616</v>
      </c>
      <c r="N441" s="102" t="n">
        <f aca="false">AVERAGE(N30,N34,N38)</f>
        <v>36.7970333333333</v>
      </c>
      <c r="O441" s="102" t="n">
        <f aca="false">AVERAGE(O30,O34,O38)</f>
        <v>41.0489333333333</v>
      </c>
      <c r="P441" s="102" t="n">
        <f aca="false">AVERAGE(P30,P34,P38)</f>
        <v>40.2766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36.1464</v>
      </c>
      <c r="N442" s="99" t="n">
        <f aca="false">AVERAGE(N27,N31,N35,N39,N43,N47)</f>
        <v>45.0050166666667</v>
      </c>
      <c r="O442" s="99" t="n">
        <f aca="false">AVERAGE(O27,O31,O35,O39,O43,O47)</f>
        <v>46.39485</v>
      </c>
      <c r="P442" s="99" t="n">
        <f aca="false">AVERAGE(P27,P31,P35,P39,P43,P47)</f>
        <v>46.4346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77.5648</v>
      </c>
      <c r="N443" s="100" t="n">
        <f aca="false">AVERAGE(N28,N32,N36,N40,N44,N48)</f>
        <v>42.60715</v>
      </c>
      <c r="O443" s="100" t="n">
        <f aca="false">AVERAGE(O28,O32,O36,O40,O44,O48)</f>
        <v>44.5133</v>
      </c>
      <c r="P443" s="100" t="n">
        <f aca="false">AVERAGE(P28,P32,P36,P40,P44,P48)</f>
        <v>44.22706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85.5816</v>
      </c>
      <c r="N444" s="100" t="n">
        <f aca="false">AVERAGE(N29,N33,N37,N41,N45,N49)</f>
        <v>39.8547833333333</v>
      </c>
      <c r="O444" s="100" t="n">
        <f aca="false">AVERAGE(O29,O33,O37,O41,O45,O49)</f>
        <v>42.49655</v>
      </c>
      <c r="P444" s="100" t="n">
        <f aca="false">AVERAGE(P29,P33,P37,P41,P45,P49)</f>
        <v>41.9194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58.372</v>
      </c>
      <c r="N445" s="102" t="n">
        <f aca="false">AVERAGE(N30,N34,N38,N42,N46,N50)</f>
        <v>36.7749666666667</v>
      </c>
      <c r="O445" s="102" t="n">
        <f aca="false">AVERAGE(O30,O34,O38,O42,O46,O50)</f>
        <v>41.0791333333333</v>
      </c>
      <c r="P445" s="102" t="n">
        <f aca="false">AVERAGE(P30,P34,P38,P42,P46,P50)</f>
        <v>40.2694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05.7352</v>
      </c>
      <c r="N446" s="99" t="n">
        <f aca="false">AVERAGE(N3,N7,N27,N31,N35)</f>
        <v>44.78252</v>
      </c>
      <c r="O446" s="99" t="n">
        <f aca="false">AVERAGE(O3,O7,O27,O31,O35)</f>
        <v>45.30908</v>
      </c>
      <c r="P446" s="99" t="n">
        <f aca="false">AVERAGE(P3,P7,P27,P31,P35)</f>
        <v>45.52786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897.896</v>
      </c>
      <c r="N447" s="100" t="n">
        <f aca="false">AVERAGE(N4,N8,N28,N32,N36)</f>
        <v>42.40676</v>
      </c>
      <c r="O447" s="100" t="n">
        <f aca="false">AVERAGE(O4,O8,O28,O32,O36)</f>
        <v>43.55426</v>
      </c>
      <c r="P447" s="100" t="n">
        <f aca="false">AVERAGE(P4,P8,P28,P32,P36)</f>
        <v>43.4100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03.4448</v>
      </c>
      <c r="N448" s="100" t="n">
        <f aca="false">AVERAGE(N5,N9,N29,N33,N37)</f>
        <v>39.6213</v>
      </c>
      <c r="O448" s="100" t="n">
        <f aca="false">AVERAGE(O5,O9,O29,O33,O37)</f>
        <v>41.66958</v>
      </c>
      <c r="P448" s="100" t="n">
        <f aca="false">AVERAGE(P5,P9,P29,P33,P37)</f>
        <v>41.2105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3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36.5616</v>
      </c>
      <c r="N449" s="102" t="n">
        <f aca="false">AVERAGE(N6,N10,N30,N34,N38)</f>
        <v>36.53386</v>
      </c>
      <c r="O449" s="102" t="n">
        <f aca="false">AVERAGE(O6,O10,O30,O34,O38)</f>
        <v>40.34584</v>
      </c>
      <c r="P449" s="102" t="n">
        <f aca="false">AVERAGE(P6,P10,P30,P34,P38)</f>
        <v>39.6442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36.1464</v>
      </c>
      <c r="N450" s="99" t="n">
        <f aca="false">AVERAGE(N3,N7,N11,N27,N31,N35,N39,N43,N47)</f>
        <v>44.7240555555556</v>
      </c>
      <c r="O450" s="99" t="n">
        <f aca="false">AVERAGE(O3,O7,O11,O27,O31,O35,O39,O43,O47)</f>
        <v>45.4706777777778</v>
      </c>
      <c r="P450" s="99" t="n">
        <f aca="false">AVERAGE(P3,P7,P11,P27,P31,P35,P39,P43,P47)</f>
        <v>45.6181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77.5648</v>
      </c>
      <c r="N451" s="100" t="n">
        <f aca="false">AVERAGE(N4,N8,N12,N28,N32,N36,N40,N44,N48)</f>
        <v>42.3763555555556</v>
      </c>
      <c r="O451" s="100" t="n">
        <f aca="false">AVERAGE(O4,O8,O12,O28,O32,O36,O40,O44,O48)</f>
        <v>43.7039666666667</v>
      </c>
      <c r="P451" s="100" t="n">
        <f aca="false">AVERAGE(P4,P8,P12,P28,P32,P36,P40,P44,P48)</f>
        <v>43.5039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85.5816</v>
      </c>
      <c r="N452" s="100" t="n">
        <f aca="false">AVERAGE(N5,N9,N13,N29,N33,N37,N41,N45,N49)</f>
        <v>39.6265888888889</v>
      </c>
      <c r="O452" s="100" t="n">
        <f aca="false">AVERAGE(O5,O9,O13,O29,O33,O37,O41,O45,O49)</f>
        <v>41.8081</v>
      </c>
      <c r="P452" s="100" t="n">
        <f aca="false">AVERAGE(P5,P9,P13,P29,P33,P37,P41,P45,P49)</f>
        <v>41.2958777777778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3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58.372</v>
      </c>
      <c r="N453" s="102" t="n">
        <f aca="false">AVERAGE(N6,N10,N14,N30,N34,N38,N42,N46,N50)</f>
        <v>36.5531</v>
      </c>
      <c r="O453" s="102" t="n">
        <f aca="false">AVERAGE(O6,O10,O14,O30,O34,O38,O42,O46,O50)</f>
        <v>40.4703</v>
      </c>
      <c r="P453" s="102" t="n">
        <f aca="false">AVERAGE(P6,P10,P14,P30,P34,P38,P42,P46,P50)</f>
        <v>39.7266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46.3584</v>
      </c>
      <c r="N462" s="99" t="n">
        <f aca="false">AVERAGE(N79,N83,N87)</f>
        <v>45.8070333333333</v>
      </c>
      <c r="O462" s="99" t="n">
        <f aca="false">AVERAGE(O79,O83,O87)</f>
        <v>47.8373666666667</v>
      </c>
      <c r="P462" s="99" t="n">
        <f aca="false">AVERAGE(P79,P83,P87)</f>
        <v>47.4840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3.8144</v>
      </c>
      <c r="N463" s="100" t="n">
        <f aca="false">AVERAGE(N80,N84,N88)</f>
        <v>43.6404333333333</v>
      </c>
      <c r="O463" s="100" t="n">
        <f aca="false">AVERAGE(O80,O84,O88)</f>
        <v>46.6662666666667</v>
      </c>
      <c r="P463" s="100" t="n">
        <f aca="false">AVERAGE(P80,P84,P88)</f>
        <v>45.6885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1.9432</v>
      </c>
      <c r="N464" s="100" t="n">
        <f aca="false">AVERAGE(N81,N85,N89)</f>
        <v>41.1377333333333</v>
      </c>
      <c r="O464" s="100" t="n">
        <f aca="false">AVERAGE(O81,O85,O89)</f>
        <v>45.2080666666667</v>
      </c>
      <c r="P464" s="100" t="n">
        <f aca="false">AVERAGE(P81,P85,P89)</f>
        <v>43.5359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1.7944</v>
      </c>
      <c r="N465" s="102" t="n">
        <f aca="false">AVERAGE(N82,N86,N90)</f>
        <v>38.3666</v>
      </c>
      <c r="O465" s="102" t="n">
        <f aca="false">AVERAGE(O82,O86,O90)</f>
        <v>44.0141666666667</v>
      </c>
      <c r="P465" s="102" t="n">
        <f aca="false">AVERAGE(P82,P86,P90)</f>
        <v>41.7783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45.6184</v>
      </c>
      <c r="N466" s="99" t="n">
        <f aca="false">AVERAGE(N79,N83,N87,N91,N95,N99)</f>
        <v>45.7073833333333</v>
      </c>
      <c r="O466" s="99" t="n">
        <f aca="false">AVERAGE(O79,O83,O87,O91,O95,O99)</f>
        <v>47.6860833333333</v>
      </c>
      <c r="P466" s="99" t="n">
        <f aca="false">AVERAGE(P79,P83,P87,P91,P95,P99)</f>
        <v>47.4696333333333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80.8024</v>
      </c>
      <c r="N467" s="100" t="n">
        <f aca="false">AVERAGE(N80,N84,N88,N92,N96,N100)</f>
        <v>43.5383</v>
      </c>
      <c r="O467" s="100" t="n">
        <f aca="false">AVERAGE(O80,O84,O88,O92,O96,O100)</f>
        <v>46.5485</v>
      </c>
      <c r="P467" s="100" t="n">
        <f aca="false">AVERAGE(P80,P84,P88,P92,P96,P100)</f>
        <v>45.6876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40.7616</v>
      </c>
      <c r="N468" s="100" t="n">
        <f aca="false">AVERAGE(N81,N85,N89,N93,N97,N101)</f>
        <v>41.0485166666667</v>
      </c>
      <c r="O468" s="100" t="n">
        <f aca="false">AVERAGE(O81,O85,O89,O93,O97,O101)</f>
        <v>45.1361666666667</v>
      </c>
      <c r="P468" s="100" t="n">
        <f aca="false">AVERAGE(P81,P85,P89,P93,P97,P101)</f>
        <v>43.5499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65.3168</v>
      </c>
      <c r="N469" s="102" t="n">
        <f aca="false">AVERAGE(N82,N86,N90,N94,N98,N102)</f>
        <v>38.2824666666667</v>
      </c>
      <c r="O469" s="102" t="n">
        <f aca="false">AVERAGE(O82,O86,O90,O94,O98,O102)</f>
        <v>43.9513833333333</v>
      </c>
      <c r="P469" s="102" t="n">
        <f aca="false">AVERAGE(P82,P86,P90,P94,P98,P102)</f>
        <v>41.7789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46.3584</v>
      </c>
      <c r="N470" s="99" t="n">
        <f aca="false">AVERAGE(N55,N59,N79,N83,N87)</f>
        <v>45.49542</v>
      </c>
      <c r="O470" s="99" t="n">
        <f aca="false">AVERAGE(O55,O59,O79,O83,O87)</f>
        <v>46.81914</v>
      </c>
      <c r="P470" s="99" t="n">
        <f aca="false">AVERAGE(P55,P59,P79,P83,P87)</f>
        <v>46.6136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3.8144</v>
      </c>
      <c r="N471" s="100" t="n">
        <f aca="false">AVERAGE(N56,N60,N80,N84,N88)</f>
        <v>43.37204</v>
      </c>
      <c r="O471" s="100" t="n">
        <f aca="false">AVERAGE(O56,O60,O80,O84,O88)</f>
        <v>45.71208</v>
      </c>
      <c r="P471" s="100" t="n">
        <f aca="false">AVERAGE(P56,P60,P80,P84,P88)</f>
        <v>44.851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1.9432</v>
      </c>
      <c r="N472" s="100" t="n">
        <f aca="false">AVERAGE(N57,N61,N81,N85,N89)</f>
        <v>40.8787</v>
      </c>
      <c r="O472" s="100" t="n">
        <f aca="false">AVERAGE(O57,O61,O81,O85,O89)</f>
        <v>44.33864</v>
      </c>
      <c r="P472" s="100" t="n">
        <f aca="false">AVERAGE(P57,P61,P81,P85,P89)</f>
        <v>42.76914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3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1.7944</v>
      </c>
      <c r="N473" s="102" t="n">
        <f aca="false">AVERAGE(N58,N62,N82,N86,N90)</f>
        <v>38.11426</v>
      </c>
      <c r="O473" s="102" t="n">
        <f aca="false">AVERAGE(O58,O62,O82,O86,O90)</f>
        <v>43.21318</v>
      </c>
      <c r="P473" s="102" t="n">
        <f aca="false">AVERAGE(P58,P62,P82,P86,P90)</f>
        <v>41.093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45.6184</v>
      </c>
      <c r="N474" s="99" t="n">
        <f aca="false">AVERAGE(N55,N59,N63,N79,N83,N87,N91,N95,N99)</f>
        <v>45.4338444444444</v>
      </c>
      <c r="O474" s="99" t="n">
        <f aca="false">AVERAGE(O55,O59,O63,O79,O83,O87,O91,O95,O99)</f>
        <v>46.8341</v>
      </c>
      <c r="P474" s="99" t="n">
        <f aca="false">AVERAGE(P55,P59,P63,P79,P83,P87,P91,P95,P99)</f>
        <v>46.7180888888889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80.8024</v>
      </c>
      <c r="N475" s="100" t="n">
        <f aca="false">AVERAGE(N56,N60,N64,N80,N84,N88,N92,N96,N100)</f>
        <v>43.3157444444445</v>
      </c>
      <c r="O475" s="100" t="n">
        <f aca="false">AVERAGE(O56,O60,O64,O80,O84,O88,O92,O96,O100)</f>
        <v>45.7455777777778</v>
      </c>
      <c r="P475" s="100" t="n">
        <f aca="false">AVERAGE(P56,P60,P64,P80,P84,P88,P92,P96,P100)</f>
        <v>44.9708333333333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40.7616</v>
      </c>
      <c r="N476" s="100" t="n">
        <f aca="false">AVERAGE(N57,N61,N65,N81,N85,N89,N93,N97,N101)</f>
        <v>40.8401555555556</v>
      </c>
      <c r="O476" s="100" t="n">
        <f aca="false">AVERAGE(O57,O61,O65,O81,O85,O89,O93,O97,O101)</f>
        <v>44.3952444444444</v>
      </c>
      <c r="P476" s="100" t="n">
        <f aca="false">AVERAGE(P57,P61,P65,P81,P85,P89,P93,P97,P101)</f>
        <v>42.8950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3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65.3168</v>
      </c>
      <c r="N477" s="102" t="n">
        <f aca="false">AVERAGE(N58,N62,N66,N82,N86,N90,N94,N98,N102)</f>
        <v>38.0841888888889</v>
      </c>
      <c r="O477" s="102" t="n">
        <f aca="false">AVERAGE(O58,O62,O66,O82,O86,O90,O94,O98,O102)</f>
        <v>43.2721888888889</v>
      </c>
      <c r="P477" s="102" t="n">
        <f aca="false">AVERAGE(P58,P62,P66,P82,P86,P90,P94,P98,P102)</f>
        <v>41.2015444444444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95.3744</v>
      </c>
      <c r="N486" s="99" t="n">
        <f aca="false">AVERAGE(N131,N135,N139)</f>
        <v>42.2986666666667</v>
      </c>
      <c r="O486" s="99" t="n">
        <f aca="false">AVERAGE(O131,O135,O139)</f>
        <v>46.4784333333333</v>
      </c>
      <c r="P486" s="99" t="n">
        <f aca="false">AVERAGE(P131,P135,P139)</f>
        <v>46.5149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59.224</v>
      </c>
      <c r="N487" s="100" t="n">
        <f aca="false">AVERAGE(N132,N136,N140)</f>
        <v>39.4985</v>
      </c>
      <c r="O487" s="100" t="n">
        <f aca="false">AVERAGE(O132,O136,O140)</f>
        <v>44.4876666666667</v>
      </c>
      <c r="P487" s="100" t="n">
        <f aca="false">AVERAGE(P132,P136,P140)</f>
        <v>44.473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68.212</v>
      </c>
      <c r="N488" s="100" t="n">
        <f aca="false">AVERAGE(N133,N137,N141)</f>
        <v>36.7913</v>
      </c>
      <c r="O488" s="100" t="n">
        <f aca="false">AVERAGE(O133,O137,O141)</f>
        <v>42.366</v>
      </c>
      <c r="P488" s="100" t="n">
        <f aca="false">AVERAGE(P133,P137,P141)</f>
        <v>42.2192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43.5104</v>
      </c>
      <c r="N489" s="102" t="n">
        <f aca="false">AVERAGE(N134,N138,N142)</f>
        <v>34.1160666666667</v>
      </c>
      <c r="O489" s="102" t="n">
        <f aca="false">AVERAGE(O134,O138,O142)</f>
        <v>40.7395333333333</v>
      </c>
      <c r="P489" s="102" t="n">
        <f aca="false">AVERAGE(P134,P138,P142)</f>
        <v>40.5656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85.524</v>
      </c>
      <c r="N490" s="99" t="n">
        <f aca="false">AVERAGE(N131,N135,N139,N143,N147,N151)</f>
        <v>42.3148</v>
      </c>
      <c r="O490" s="99" t="n">
        <f aca="false">AVERAGE(O131,O135,O139,O143,O147,O151)</f>
        <v>46.3663333333333</v>
      </c>
      <c r="P490" s="99" t="n">
        <f aca="false">AVERAGE(P131,P135,P139,P143,P147,P151)</f>
        <v>46.4114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71.3424</v>
      </c>
      <c r="N491" s="100" t="n">
        <f aca="false">AVERAGE(N132,N136,N140,N144,N148,N152)</f>
        <v>39.4371333333333</v>
      </c>
      <c r="O491" s="100" t="n">
        <f aca="false">AVERAGE(O132,O136,O140,O144,O148,O152)</f>
        <v>44.3575833333333</v>
      </c>
      <c r="P491" s="100" t="n">
        <f aca="false">AVERAGE(P132,P136,P140,P144,P148,P152)</f>
        <v>44.3358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75.0056</v>
      </c>
      <c r="N492" s="100" t="n">
        <f aca="false">AVERAGE(N133,N137,N141,N145,N149,N153)</f>
        <v>36.6908166666667</v>
      </c>
      <c r="O492" s="100" t="n">
        <f aca="false">AVERAGE(O133,O137,O141,O145,O149,O153)</f>
        <v>42.2492666666667</v>
      </c>
      <c r="P492" s="100" t="n">
        <f aca="false">AVERAGE(P133,P137,P141,P145,P149,P153)</f>
        <v>42.0624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84.4168</v>
      </c>
      <c r="N493" s="102" t="n">
        <f aca="false">AVERAGE(N134,N138,N142,N146,N150,N154)</f>
        <v>33.99605</v>
      </c>
      <c r="O493" s="102" t="n">
        <f aca="false">AVERAGE(O134,O138,O142,O146,O150,O154)</f>
        <v>40.6507333333333</v>
      </c>
      <c r="P493" s="102" t="n">
        <f aca="false">AVERAGE(P134,P138,P142,P146,P150,P154)</f>
        <v>40.38956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95.3744</v>
      </c>
      <c r="N494" s="99" t="n">
        <f aca="false">AVERAGE(N107,N111,N131,N135,N139)</f>
        <v>42.17434</v>
      </c>
      <c r="O494" s="99" t="n">
        <f aca="false">AVERAGE(O107,O111,O131,O135,O139)</f>
        <v>45.49076</v>
      </c>
      <c r="P494" s="99" t="n">
        <f aca="false">AVERAGE(P107,P111,P131,P135,P139)</f>
        <v>45.509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59.224</v>
      </c>
      <c r="N495" s="100" t="n">
        <f aca="false">AVERAGE(N108,N112,N132,N136,N140)</f>
        <v>39.38744</v>
      </c>
      <c r="O495" s="100" t="n">
        <f aca="false">AVERAGE(O108,O112,O132,O136,O140)</f>
        <v>43.54092</v>
      </c>
      <c r="P495" s="100" t="n">
        <f aca="false">AVERAGE(P108,P112,P132,P136,P140)</f>
        <v>43.5206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68.212</v>
      </c>
      <c r="N496" s="100" t="n">
        <f aca="false">AVERAGE(N109,N113,N133,N137,N141)</f>
        <v>36.66826</v>
      </c>
      <c r="O496" s="100" t="n">
        <f aca="false">AVERAGE(O109,O113,O133,O137,O141)</f>
        <v>41.50716</v>
      </c>
      <c r="P496" s="100" t="n">
        <f aca="false">AVERAGE(P109,P113,P133,P137,P141)</f>
        <v>41.3794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3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43.5104</v>
      </c>
      <c r="N497" s="102" t="n">
        <f aca="false">AVERAGE(N110,N114,N134,N138,N142)</f>
        <v>33.98708</v>
      </c>
      <c r="O497" s="102" t="n">
        <f aca="false">AVERAGE(O110,O114,O134,O138,O142)</f>
        <v>39.9926</v>
      </c>
      <c r="P497" s="102" t="n">
        <f aca="false">AVERAGE(P110,P114,P134,P138,P142)</f>
        <v>39.8205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85.524</v>
      </c>
      <c r="N498" s="99" t="n">
        <f aca="false">AVERAGE(N107,N111,N115,N131,N135,N139,N143,N147,N151)</f>
        <v>42.1714777777778</v>
      </c>
      <c r="O498" s="99" t="n">
        <f aca="false">AVERAGE(O107,O111,O115,O131,O135,O139,O143,O147,O151)</f>
        <v>45.5491888888889</v>
      </c>
      <c r="P498" s="99" t="n">
        <f aca="false">AVERAGE(P107,P111,P115,P131,P135,P139,P143,P147,P151)</f>
        <v>45.5675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71.3424</v>
      </c>
      <c r="N499" s="100" t="n">
        <f aca="false">AVERAGE(N108,N112,N116,N132,N136,N140,N144,N148,N152)</f>
        <v>39.3207444444444</v>
      </c>
      <c r="O499" s="100" t="n">
        <f aca="false">AVERAGE(O108,O112,O116,O132,O136,O140,O144,O148,O152)</f>
        <v>43.5815666666667</v>
      </c>
      <c r="P499" s="100" t="n">
        <f aca="false">AVERAGE(P108,P112,P116,P132,P136,P140,P144,P148,P152)</f>
        <v>43.5390888888889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75.0056</v>
      </c>
      <c r="N500" s="100" t="n">
        <f aca="false">AVERAGE(N109,N113,N117,N133,N137,N141,N145,N149,N153)</f>
        <v>36.5737</v>
      </c>
      <c r="O500" s="100" t="n">
        <f aca="false">AVERAGE(O109,O113,O117,O133,O137,O141,O145,O149,O153)</f>
        <v>41.5493444444444</v>
      </c>
      <c r="P500" s="100" t="n">
        <f aca="false">AVERAGE(P109,P113,P117,P133,P137,P141,P145,P149,P153)</f>
        <v>41.362866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3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84.4168</v>
      </c>
      <c r="N501" s="102" t="n">
        <f aca="false">AVERAGE(N110,N114,N118,N134,N138,N142,N146,N150,N154)</f>
        <v>33.8720555555556</v>
      </c>
      <c r="O501" s="102" t="n">
        <f aca="false">AVERAGE(O110,O114,O118,O134,O138,O142,O146,O150,O154)</f>
        <v>40.0395444444444</v>
      </c>
      <c r="P501" s="102" t="n">
        <f aca="false">AVERAGE(P110,P114,P118,P134,P138,P142,P146,P150,P154)</f>
        <v>39.7811444444444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51.9512</v>
      </c>
      <c r="N510" s="99" t="n">
        <f aca="false">AVERAGE(N183,N187,N191)</f>
        <v>42.4928</v>
      </c>
      <c r="O510" s="99" t="n">
        <f aca="false">AVERAGE(O183,O187,O191)</f>
        <v>46.8438</v>
      </c>
      <c r="P510" s="99" t="n">
        <f aca="false">AVERAGE(P183,P187,P191)</f>
        <v>47.4806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46.1736</v>
      </c>
      <c r="N511" s="100" t="n">
        <f aca="false">AVERAGE(N184,N188,N192)</f>
        <v>39.7603</v>
      </c>
      <c r="O511" s="100" t="n">
        <f aca="false">AVERAGE(O184,O188,O192)</f>
        <v>44.865</v>
      </c>
      <c r="P511" s="100" t="n">
        <f aca="false">AVERAGE(P184,P188,P192)</f>
        <v>45.6036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12.2784</v>
      </c>
      <c r="N512" s="100" t="n">
        <f aca="false">AVERAGE(N185,N189,N193)</f>
        <v>37.0477666666667</v>
      </c>
      <c r="O512" s="100" t="n">
        <f aca="false">AVERAGE(O185,O189,O193)</f>
        <v>42.8075333333333</v>
      </c>
      <c r="P512" s="100" t="n">
        <f aca="false">AVERAGE(P185,P189,P193)</f>
        <v>43.5685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794.232</v>
      </c>
      <c r="N513" s="102" t="n">
        <f aca="false">AVERAGE(N186,N190,N194)</f>
        <v>34.4226</v>
      </c>
      <c r="O513" s="102" t="n">
        <f aca="false">AVERAGE(O186,O190,O194)</f>
        <v>41.2472333333333</v>
      </c>
      <c r="P513" s="102" t="n">
        <f aca="false">AVERAGE(P186,P190,P194)</f>
        <v>42.0861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146.2304</v>
      </c>
      <c r="N514" s="99" t="n">
        <f aca="false">AVERAGE(N183,N187,N191,N195,N199,N203)</f>
        <v>42.48965</v>
      </c>
      <c r="O514" s="99" t="n">
        <f aca="false">AVERAGE(O183,O187,O191,O195,O199,O203)</f>
        <v>46.82395</v>
      </c>
      <c r="P514" s="99" t="n">
        <f aca="false">AVERAGE(P183,P187,P191,P195,P199,P203)</f>
        <v>47.4688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593.1976</v>
      </c>
      <c r="N515" s="100" t="n">
        <f aca="false">AVERAGE(N184,N188,N192,N196,N200,N204)</f>
        <v>39.7510333333333</v>
      </c>
      <c r="O515" s="100" t="n">
        <f aca="false">AVERAGE(O184,O188,O192,O196,O200,O204)</f>
        <v>44.8637333333333</v>
      </c>
      <c r="P515" s="100" t="n">
        <f aca="false">AVERAGE(P184,P188,P192,P196,P200,P204)</f>
        <v>45.5796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58.3784</v>
      </c>
      <c r="N516" s="100" t="n">
        <f aca="false">AVERAGE(N185,N189,N193,N197,N201,N205)</f>
        <v>37.0372666666667</v>
      </c>
      <c r="O516" s="100" t="n">
        <f aca="false">AVERAGE(O185,O189,O193,O197,O201,O205)</f>
        <v>42.7936333333333</v>
      </c>
      <c r="P516" s="100" t="n">
        <f aca="false">AVERAGE(P185,P189,P193,P197,P201,P205)</f>
        <v>43.53256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14.2368</v>
      </c>
      <c r="N517" s="102" t="n">
        <f aca="false">AVERAGE(N186,N190,N194,N198,N202,N206)</f>
        <v>34.4130666666667</v>
      </c>
      <c r="O517" s="102" t="n">
        <f aca="false">AVERAGE(O186,O190,O194,O198,O202,O206)</f>
        <v>41.2321166666667</v>
      </c>
      <c r="P517" s="102" t="n">
        <f aca="false">AVERAGE(P186,P190,P194,P198,P202,P206)</f>
        <v>42.0378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51.9512</v>
      </c>
      <c r="N518" s="99" t="n">
        <f aca="false">AVERAGE(N159,N163,N183,N187,N191)</f>
        <v>42.31598</v>
      </c>
      <c r="O518" s="99" t="n">
        <f aca="false">AVERAGE(O159,O163,O183,O187,O191)</f>
        <v>46.27534</v>
      </c>
      <c r="P518" s="99" t="n">
        <f aca="false">AVERAGE(P159,P163,P183,P187,P191)</f>
        <v>46.969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46.1736</v>
      </c>
      <c r="N519" s="100" t="n">
        <f aca="false">AVERAGE(N160,N164,N184,N188,N192)</f>
        <v>39.56934</v>
      </c>
      <c r="O519" s="100" t="n">
        <f aca="false">AVERAGE(O160,O164,O184,O188,O192)</f>
        <v>44.22702</v>
      </c>
      <c r="P519" s="100" t="n">
        <f aca="false">AVERAGE(P160,P164,P184,P188,P192)</f>
        <v>44.9920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12.2784</v>
      </c>
      <c r="N520" s="100" t="n">
        <f aca="false">AVERAGE(N161,N165,N185,N189,N193)</f>
        <v>36.8495</v>
      </c>
      <c r="O520" s="100" t="n">
        <f aca="false">AVERAGE(O161,O165,O185,O189,O193)</f>
        <v>42.1744</v>
      </c>
      <c r="P520" s="100" t="n">
        <f aca="false">AVERAGE(P161,P165,P185,P189,P193)</f>
        <v>42.9503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3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794.232</v>
      </c>
      <c r="N521" s="102" t="n">
        <f aca="false">AVERAGE(N162,N166,N186,N190,N194)</f>
        <v>34.24134</v>
      </c>
      <c r="O521" s="102" t="n">
        <f aca="false">AVERAGE(O162,O166,O186,O190,O194)</f>
        <v>40.68232</v>
      </c>
      <c r="P521" s="102" t="n">
        <f aca="false">AVERAGE(P162,P166,P186,P190,P194)</f>
        <v>41.5131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146.2304</v>
      </c>
      <c r="N522" s="99" t="n">
        <f aca="false">AVERAGE(N159,N163,N167,N183,N187,N191,N195,N199,N203)</f>
        <v>42.3423444444444</v>
      </c>
      <c r="O522" s="99" t="n">
        <f aca="false">AVERAGE(O159,O163,O167,O183,O187,O191,O195,O199,O203)</f>
        <v>46.3544222222222</v>
      </c>
      <c r="P522" s="99" t="n">
        <f aca="false">AVERAGE(P159,P163,P167,P183,P187,P191,P195,P199,P203)</f>
        <v>47.0448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593.1976</v>
      </c>
      <c r="N523" s="100" t="n">
        <f aca="false">AVERAGE(N160,N164,N168,N184,N188,N192,N196,N200,N204)</f>
        <v>39.5933444444445</v>
      </c>
      <c r="O523" s="100" t="n">
        <f aca="false">AVERAGE(O160,O164,O168,O184,O188,O192,O196,O200,O204)</f>
        <v>44.3301111111111</v>
      </c>
      <c r="P523" s="100" t="n">
        <f aca="false">AVERAGE(P160,P164,P168,P184,P188,P192,P196,P200,P204)</f>
        <v>45.0759444444444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58.3784</v>
      </c>
      <c r="N524" s="100" t="n">
        <f aca="false">AVERAGE(N161,N165,N169,N185,N189,N193,N197,N201,N205)</f>
        <v>36.8734111111111</v>
      </c>
      <c r="O524" s="100" t="n">
        <f aca="false">AVERAGE(O161,O165,O169,O185,O189,O193,O197,O201,O205)</f>
        <v>42.2681666666667</v>
      </c>
      <c r="P524" s="100" t="n">
        <f aca="false">AVERAGE(P161,P165,P169,P185,P189,P193,P197,P201,P205)</f>
        <v>43.0272444444445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3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14.2368</v>
      </c>
      <c r="N525" s="102" t="n">
        <f aca="false">AVERAGE(N162,N166,N170,N186,N190,N194,N198,N202,N206)</f>
        <v>34.2627555555556</v>
      </c>
      <c r="O525" s="102" t="n">
        <f aca="false">AVERAGE(O162,O166,O170,O186,O190,O194,O198,O202,O206)</f>
        <v>40.7632666666667</v>
      </c>
      <c r="P525" s="102" t="n">
        <f aca="false">AVERAGE(P162,P166,P170,P186,P190,P194,P198,P202,P206)</f>
        <v>41.5735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68.44</v>
      </c>
      <c r="N534" s="99" t="n">
        <f aca="false">AVERAGE(N235,N239,N243)</f>
        <v>44.4524333333333</v>
      </c>
      <c r="O534" s="99" t="n">
        <f aca="false">AVERAGE(O235,O239,O243)</f>
        <v>49.1880666666667</v>
      </c>
      <c r="P534" s="99" t="n">
        <f aca="false">AVERAGE(P235,P239,P243)</f>
        <v>48.5607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59.525</v>
      </c>
      <c r="N535" s="100" t="n">
        <f aca="false">AVERAGE(N236,N240,N244)</f>
        <v>43.0818</v>
      </c>
      <c r="O535" s="100" t="n">
        <f aca="false">AVERAGE(O236,O240,O244)</f>
        <v>48.0514666666667</v>
      </c>
      <c r="P535" s="100" t="n">
        <f aca="false">AVERAGE(P236,P240,P244)</f>
        <v>47.5806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44.229</v>
      </c>
      <c r="N536" s="100" t="n">
        <f aca="false">AVERAGE(N237,N241,N245)</f>
        <v>41.3063</v>
      </c>
      <c r="O536" s="100" t="n">
        <f aca="false">AVERAGE(O237,O241,O245)</f>
        <v>46.468</v>
      </c>
      <c r="P536" s="100" t="n">
        <f aca="false">AVERAGE(P237,P241,P245)</f>
        <v>46.1842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15.225</v>
      </c>
      <c r="N537" s="102" t="n">
        <f aca="false">AVERAGE(N238,N242,N246)</f>
        <v>39.1826</v>
      </c>
      <c r="O537" s="102" t="n">
        <f aca="false">AVERAGE(O238,O242,O246)</f>
        <v>45.0997</v>
      </c>
      <c r="P537" s="102" t="n">
        <f aca="false">AVERAGE(P238,P242,P246)</f>
        <v>44.9513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54.696</v>
      </c>
      <c r="N538" s="99" t="n">
        <f aca="false">AVERAGE(N235,N239,N243,N247,N251,N255)</f>
        <v>44.4839666666667</v>
      </c>
      <c r="O538" s="99" t="n">
        <f aca="false">AVERAGE(O235,O239,O243,O247,O251,O255)</f>
        <v>49.0260333333333</v>
      </c>
      <c r="P538" s="99" t="n">
        <f aca="false">AVERAGE(P235,P239,P243,P247,P251,P255)</f>
        <v>48.8862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083.64</v>
      </c>
      <c r="N539" s="100" t="n">
        <f aca="false">AVERAGE(N236,N240,N244,N248,N252,N256)</f>
        <v>43.1270166666667</v>
      </c>
      <c r="O539" s="100" t="n">
        <f aca="false">AVERAGE(O236,O240,O244,O248,O252,O256)</f>
        <v>47.93205</v>
      </c>
      <c r="P539" s="100" t="n">
        <f aca="false">AVERAGE(P236,P240,P244,P248,P252,P256)</f>
        <v>47.8439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872.492</v>
      </c>
      <c r="N540" s="100" t="n">
        <f aca="false">AVERAGE(N237,N241,N245,N249,N253,N257)</f>
        <v>41.3639166666667</v>
      </c>
      <c r="O540" s="100" t="n">
        <f aca="false">AVERAGE(O237,O241,O245,O249,O253,O257)</f>
        <v>46.3802</v>
      </c>
      <c r="P540" s="100" t="n">
        <f aca="false">AVERAGE(P237,P241,P245,P249,P253,P257)</f>
        <v>46.3946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37.327</v>
      </c>
      <c r="N541" s="102" t="n">
        <f aca="false">AVERAGE(N238,N242,N246,N250,N254,N258)</f>
        <v>39.2477166666667</v>
      </c>
      <c r="O541" s="102" t="n">
        <f aca="false">AVERAGE(O238,O242,O246,O250,O254,O258)</f>
        <v>45.0494833333333</v>
      </c>
      <c r="P541" s="102" t="n">
        <f aca="false">AVERAGE(P238,P242,P246,P250,P254,P258)</f>
        <v>45.1364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68.44</v>
      </c>
      <c r="N542" s="99" t="n">
        <f aca="false">AVERAGE(N211,N215,N235,N239,N243)</f>
        <v>43.80684</v>
      </c>
      <c r="O542" s="99" t="n">
        <f aca="false">AVERAGE(O211,O215,O235,O239,O243)</f>
        <v>48.87912</v>
      </c>
      <c r="P542" s="99" t="n">
        <f aca="false">AVERAGE(P211,P215,P235,P239,P243)</f>
        <v>48.332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59.525</v>
      </c>
      <c r="N543" s="100" t="n">
        <f aca="false">AVERAGE(N212,N216,N236,N240,N244)</f>
        <v>42.49284</v>
      </c>
      <c r="O543" s="100" t="n">
        <f aca="false">AVERAGE(O212,O216,O236,O240,O244)</f>
        <v>47.69658</v>
      </c>
      <c r="P543" s="100" t="n">
        <f aca="false">AVERAGE(P212,P216,P236,P240,P244)</f>
        <v>47.29568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44.229</v>
      </c>
      <c r="N544" s="100" t="n">
        <f aca="false">AVERAGE(N213,N217,N237,N241,N245)</f>
        <v>40.80886</v>
      </c>
      <c r="O544" s="100" t="n">
        <f aca="false">AVERAGE(O213,O217,O237,O241,O245)</f>
        <v>46.08554</v>
      </c>
      <c r="P544" s="100" t="n">
        <f aca="false">AVERAGE(P213,P217,P237,P241,P245)</f>
        <v>45.8377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3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15.225</v>
      </c>
      <c r="N545" s="102" t="n">
        <f aca="false">AVERAGE(N214,N218,N238,N242,N246)</f>
        <v>38.78422</v>
      </c>
      <c r="O545" s="102" t="n">
        <f aca="false">AVERAGE(O214,O218,O238,O242,O246)</f>
        <v>44.7442</v>
      </c>
      <c r="P545" s="102" t="n">
        <f aca="false">AVERAGE(P214,P218,P238,P242,P246)</f>
        <v>44.6160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54.696</v>
      </c>
      <c r="N546" s="99" t="n">
        <f aca="false">AVERAGE(N211,N215,N219,N235,N239,N243,N247,N251,N255)</f>
        <v>43.9215888888889</v>
      </c>
      <c r="O546" s="99" t="n">
        <f aca="false">AVERAGE(O211,O215,O219,O235,O239,O243,O247,O251,O255)</f>
        <v>48.7360777777778</v>
      </c>
      <c r="P546" s="99" t="n">
        <f aca="false">AVERAGE(P211,P215,P219,P235,P239,P243,P247,P251,P255)</f>
        <v>48.515733333333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083.64</v>
      </c>
      <c r="N547" s="100" t="n">
        <f aca="false">AVERAGE(N212,N216,N220,N236,N240,N244,N248,N252,N256)</f>
        <v>42.6125333333333</v>
      </c>
      <c r="O547" s="100" t="n">
        <f aca="false">AVERAGE(O212,O216,O220,O236,O240,O244,O248,O252,O256)</f>
        <v>47.6077444444444</v>
      </c>
      <c r="P547" s="100" t="n">
        <f aca="false">AVERAGE(P212,P216,P220,P236,P240,P244,P248,P252,P256)</f>
        <v>47.449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872.492</v>
      </c>
      <c r="N548" s="100" t="n">
        <f aca="false">AVERAGE(N213,N217,N221,N237,N241,N245,N249,N253,N257)</f>
        <v>40.9278666666667</v>
      </c>
      <c r="O548" s="100" t="n">
        <f aca="false">AVERAGE(O213,O217,O221,O237,O241,O245,O249,O253,O257)</f>
        <v>46.0448888888889</v>
      </c>
      <c r="P548" s="100" t="n">
        <f aca="false">AVERAGE(P213,P217,P221,P237,P241,P245,P249,P253,P257)</f>
        <v>45.9751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3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37.327</v>
      </c>
      <c r="N549" s="102" t="n">
        <f aca="false">AVERAGE(N214,N218,N222,N238,N242,N246,N250,N254,N258)</f>
        <v>38.8966888888889</v>
      </c>
      <c r="O549" s="102" t="n">
        <f aca="false">AVERAGE(O214,O218,O222,O238,O242,O246,O250,O254,O258)</f>
        <v>44.7358333333333</v>
      </c>
      <c r="P549" s="102" t="n">
        <f aca="false">AVERAGE(P214,P218,P222,P238,P242,P246,P250,P254,P258)</f>
        <v>44.73835555555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3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3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39.9704</v>
      </c>
      <c r="N558" s="99" t="n">
        <f aca="false">AVERAGE(N287,N291,N295)</f>
        <v>42.4147666666667</v>
      </c>
      <c r="O558" s="99" t="n">
        <f aca="false">AVERAGE(O287,O291,O295)</f>
        <v>47.5232666666667</v>
      </c>
      <c r="P558" s="99" t="n">
        <f aca="false">AVERAGE(P287,P291,P295)</f>
        <v>47.4438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23.7008</v>
      </c>
      <c r="N559" s="100" t="n">
        <f aca="false">AVERAGE(N288,N292,N296)</f>
        <v>39.506</v>
      </c>
      <c r="O559" s="100" t="n">
        <f aca="false">AVERAGE(O288,O292,O296)</f>
        <v>45.8696</v>
      </c>
      <c r="P559" s="100" t="n">
        <f aca="false">AVERAGE(P288,P292,P296)</f>
        <v>45.629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80.1024</v>
      </c>
      <c r="N560" s="100" t="n">
        <f aca="false">AVERAGE(N289,N293,N297)</f>
        <v>36.9798</v>
      </c>
      <c r="O560" s="100" t="n">
        <f aca="false">AVERAGE(O289,O293,O297)</f>
        <v>44.0031</v>
      </c>
      <c r="P560" s="100" t="n">
        <f aca="false">AVERAGE(P289,P293,P297)</f>
        <v>43.6801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3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4.9032</v>
      </c>
      <c r="N561" s="102" t="n">
        <f aca="false">AVERAGE(N290,N294,N298)</f>
        <v>34.5252666666667</v>
      </c>
      <c r="O561" s="102" t="n">
        <f aca="false">AVERAGE(O290,O294,O298)</f>
        <v>42.5768666666667</v>
      </c>
      <c r="P561" s="102" t="n">
        <f aca="false">AVERAGE(P290,P294,P298)</f>
        <v>42.2664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45.6328</v>
      </c>
      <c r="N562" s="99" t="n">
        <f aca="false">AVERAGE(N287,N291,N295,N299,N303,N307)</f>
        <v>42.3845</v>
      </c>
      <c r="O562" s="99" t="n">
        <f aca="false">AVERAGE(O287,O291,O295,O299,O303,O307)</f>
        <v>47.5234166666667</v>
      </c>
      <c r="P562" s="99" t="n">
        <f aca="false">AVERAGE(P287,P291,P295,P299,P303,P307)</f>
        <v>47.3157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098.1536</v>
      </c>
      <c r="N563" s="100" t="n">
        <f aca="false">AVERAGE(N288,N292,N296,N300,N304,N308)</f>
        <v>39.47105</v>
      </c>
      <c r="O563" s="100" t="n">
        <f aca="false">AVERAGE(O288,O292,O296,O300,O304,O308)</f>
        <v>45.7754333333333</v>
      </c>
      <c r="P563" s="100" t="n">
        <f aca="false">AVERAGE(P288,P292,P296,P300,P304,P308)</f>
        <v>45.4699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79.9432</v>
      </c>
      <c r="N564" s="100" t="n">
        <f aca="false">AVERAGE(N289,N293,N297,N301,N305,N309)</f>
        <v>36.9242666666667</v>
      </c>
      <c r="O564" s="100" t="n">
        <f aca="false">AVERAGE(O289,O293,O297,O301,O305,O309)</f>
        <v>43.89125</v>
      </c>
      <c r="P564" s="100" t="n">
        <f aca="false">AVERAGE(P289,P293,P297,P301,P305,P309)</f>
        <v>43.49656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3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0.0928</v>
      </c>
      <c r="N565" s="102" t="n">
        <f aca="false">AVERAGE(N290,N294,N298,N302,N306,N310)</f>
        <v>34.4612166666667</v>
      </c>
      <c r="O565" s="102" t="n">
        <f aca="false">AVERAGE(O290,O294,O298,O302,O306,O310)</f>
        <v>42.45305</v>
      </c>
      <c r="P565" s="102" t="n">
        <f aca="false">AVERAGE(P290,P294,P298,P302,P306,P310)</f>
        <v>42.0975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39.9704</v>
      </c>
      <c r="N566" s="99" t="n">
        <f aca="false">AVERAGE(N263,N267,N287,N291,N295)</f>
        <v>41.9387</v>
      </c>
      <c r="O566" s="99" t="n">
        <f aca="false">AVERAGE(O263,O267,O287,O291,O295)</f>
        <v>47.21492</v>
      </c>
      <c r="P566" s="99" t="n">
        <f aca="false">AVERAGE(P263,P267,P287,P291,P295)</f>
        <v>46.8121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23.7008</v>
      </c>
      <c r="N567" s="100" t="n">
        <f aca="false">AVERAGE(N264,N268,N288,N292,N296)</f>
        <v>39.08576</v>
      </c>
      <c r="O567" s="100" t="n">
        <f aca="false">AVERAGE(O264,O268,O288,O292,O296)</f>
        <v>45.51268</v>
      </c>
      <c r="P567" s="100" t="n">
        <f aca="false">AVERAGE(P264,P268,P288,P292,P296)</f>
        <v>45.0000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80.1024</v>
      </c>
      <c r="N568" s="100" t="n">
        <f aca="false">AVERAGE(N265,N269,N289,N293,N297)</f>
        <v>36.59806</v>
      </c>
      <c r="O568" s="100" t="n">
        <f aca="false">AVERAGE(O265,O269,O289,O293,O297)</f>
        <v>43.61068</v>
      </c>
      <c r="P568" s="100" t="n">
        <f aca="false">AVERAGE(P265,P269,P289,P293,P297)</f>
        <v>43.061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3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4.9032</v>
      </c>
      <c r="N569" s="102" t="n">
        <f aca="false">AVERAGE(N266,N270,N290,N294,N298)</f>
        <v>34.17174</v>
      </c>
      <c r="O569" s="102" t="n">
        <f aca="false">AVERAGE(O266,O270,O290,O294,O298)</f>
        <v>42.20236</v>
      </c>
      <c r="P569" s="102" t="n">
        <f aca="false">AVERAGE(P266,P270,P290,P294,P298)</f>
        <v>41.6969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45.6328</v>
      </c>
      <c r="N570" s="99" t="n">
        <f aca="false">AVERAGE(N263,N267,N271,N287,N291,N295,N299,N303,N307)</f>
        <v>41.9948444444444</v>
      </c>
      <c r="O570" s="99" t="n">
        <f aca="false">AVERAGE(O263,O267,O271,O287,O291,O295,O299,O303,O307)</f>
        <v>47.2802555555556</v>
      </c>
      <c r="P570" s="99" t="n">
        <f aca="false">AVERAGE(P263,P267,P271,P287,P291,P295,P299,P303,P307)</f>
        <v>46.8762111111111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098.1536</v>
      </c>
      <c r="N571" s="100" t="n">
        <f aca="false">AVERAGE(N264,N268,N272,N288,N292,N296,N300,N304,N308)</f>
        <v>39.1212777777778</v>
      </c>
      <c r="O571" s="100" t="n">
        <f aca="false">AVERAGE(O264,O268,O272,O288,O292,O296,O300,O304,O308)</f>
        <v>45.5063333333333</v>
      </c>
      <c r="P571" s="100" t="n">
        <f aca="false">AVERAGE(P264,P268,P272,P288,P292,P296,P300,P304,P308)</f>
        <v>45.0365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79.9432</v>
      </c>
      <c r="N572" s="100" t="n">
        <f aca="false">AVERAGE(N265,N269,N273,N289,N293,N297,N301,N305,N309)</f>
        <v>36.6052333333333</v>
      </c>
      <c r="O572" s="100" t="n">
        <f aca="false">AVERAGE(O265,O269,O273,O289,O293,O297,O301,O305,O309)</f>
        <v>43.5905444444445</v>
      </c>
      <c r="P572" s="100" t="n">
        <f aca="false">AVERAGE(P265,P269,P273,P289,P293,P297,P301,P305,P309)</f>
        <v>43.0805333333333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3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0.0928</v>
      </c>
      <c r="N573" s="102" t="n">
        <f aca="false">AVERAGE(N266,N270,N274,N290,N294,N298,N302,N306,N310)</f>
        <v>34.1641111111111</v>
      </c>
      <c r="O573" s="102" t="n">
        <f aca="false">AVERAGE(O266,O270,O274,O290,O294,O298,O302,O306,O310)</f>
        <v>42.1714555555556</v>
      </c>
      <c r="P573" s="102" t="n">
        <f aca="false">AVERAGE(P266,P270,P274,P290,P294,P298,P302,P306,P310)</f>
        <v>41.7213111111111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3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3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362.4016</v>
      </c>
      <c r="N582" s="99" t="n">
        <f aca="false">AVERAGE(N339,N343,N347)</f>
        <v>41.3339</v>
      </c>
      <c r="O582" s="99" t="n">
        <f aca="false">AVERAGE(O339,O343,O347)</f>
        <v>47.1463666666667</v>
      </c>
      <c r="P582" s="99" t="n">
        <f aca="false">AVERAGE(P339,P343,P347)</f>
        <v>46.5442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01.0464</v>
      </c>
      <c r="N583" s="100" t="n">
        <f aca="false">AVERAGE(N340,N344,N348)</f>
        <v>37.6920666666667</v>
      </c>
      <c r="O583" s="100" t="n">
        <f aca="false">AVERAGE(O340,O344,O348)</f>
        <v>45.7331333333333</v>
      </c>
      <c r="P583" s="100" t="n">
        <f aca="false">AVERAGE(P340,P344,P348)</f>
        <v>45.1796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47.232</v>
      </c>
      <c r="N584" s="100" t="n">
        <f aca="false">AVERAGE(N341,N345,N349)</f>
        <v>34.4174333333333</v>
      </c>
      <c r="O584" s="100" t="n">
        <f aca="false">AVERAGE(O341,O345,O349)</f>
        <v>44.3856333333333</v>
      </c>
      <c r="P584" s="100" t="n">
        <f aca="false">AVERAGE(P341,P345,P349)</f>
        <v>43.9239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3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293.8944</v>
      </c>
      <c r="N585" s="102" t="n">
        <f aca="false">AVERAGE(N342,N346,N350)</f>
        <v>31.6669333333333</v>
      </c>
      <c r="O585" s="102" t="n">
        <f aca="false">AVERAGE(O342,O346,O350)</f>
        <v>43.4853</v>
      </c>
      <c r="P585" s="102" t="n">
        <f aca="false">AVERAGE(P342,P346,P350)</f>
        <v>43.034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247.1472</v>
      </c>
      <c r="N586" s="99" t="n">
        <f aca="false">AVERAGE(N339,N343,N347,N351,N355,N359)</f>
        <v>41.3224666666667</v>
      </c>
      <c r="O586" s="99" t="n">
        <f aca="false">AVERAGE(O339,O343,O347,O351,O355,O359)</f>
        <v>47.0003166666667</v>
      </c>
      <c r="P586" s="99" t="n">
        <f aca="false">AVERAGE(P339,P343,P347,P351,P355,P359)</f>
        <v>46.46216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4989.4968</v>
      </c>
      <c r="N587" s="100" t="n">
        <f aca="false">AVERAGE(N340,N344,N348,N352,N356,N360)</f>
        <v>37.6999</v>
      </c>
      <c r="O587" s="100" t="n">
        <f aca="false">AVERAGE(O340,O344,O348,O352,O356,O360)</f>
        <v>45.5909</v>
      </c>
      <c r="P587" s="100" t="n">
        <f aca="false">AVERAGE(P340,P344,P348,P352,P356,P360)</f>
        <v>45.0570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462.5112</v>
      </c>
      <c r="N588" s="100" t="n">
        <f aca="false">AVERAGE(N341,N345,N349,N353,N357,N361)</f>
        <v>34.43485</v>
      </c>
      <c r="O588" s="100" t="n">
        <f aca="false">AVERAGE(O341,O345,O349,O353,O357,O361)</f>
        <v>44.248</v>
      </c>
      <c r="P588" s="100" t="n">
        <f aca="false">AVERAGE(P341,P345,P349,P353,P357,P361)</f>
        <v>43.7850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3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39.5624</v>
      </c>
      <c r="N589" s="102" t="n">
        <f aca="false">AVERAGE(N342,N346,N350,N354,N358,N362)</f>
        <v>31.6832666666667</v>
      </c>
      <c r="O589" s="102" t="n">
        <f aca="false">AVERAGE(O342,O346,O350,O354,O358,O362)</f>
        <v>43.3646666666667</v>
      </c>
      <c r="P589" s="102" t="n">
        <f aca="false">AVERAGE(P342,P346,P350,P354,P358,P362)</f>
        <v>42.8621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362.4016</v>
      </c>
      <c r="N590" s="99" t="n">
        <f aca="false">AVERAGE(N315,N319,N339,N343,N347)</f>
        <v>40.9383</v>
      </c>
      <c r="O590" s="99" t="n">
        <f aca="false">AVERAGE(O315,O319,O339,O343,O347)</f>
        <v>46.88618</v>
      </c>
      <c r="P590" s="99" t="n">
        <f aca="false">AVERAGE(P315,P319,P339,P343,P347)</f>
        <v>46.2455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01.0464</v>
      </c>
      <c r="N591" s="100" t="n">
        <f aca="false">AVERAGE(N316,N320,N340,N344,N348)</f>
        <v>37.34994</v>
      </c>
      <c r="O591" s="100" t="n">
        <f aca="false">AVERAGE(O316,O320,O340,O344,O348)</f>
        <v>45.41958</v>
      </c>
      <c r="P591" s="100" t="n">
        <f aca="false">AVERAGE(P316,P320,P340,P344,P348)</f>
        <v>44.8738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47.232</v>
      </c>
      <c r="N592" s="100" t="n">
        <f aca="false">AVERAGE(N317,N321,N341,N345,N349)</f>
        <v>34.16096</v>
      </c>
      <c r="O592" s="100" t="n">
        <f aca="false">AVERAGE(O317,O321,O341,O345,O349)</f>
        <v>44.02702</v>
      </c>
      <c r="P592" s="100" t="n">
        <f aca="false">AVERAGE(P317,P321,P341,P345,P349)</f>
        <v>43.5919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3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293.8944</v>
      </c>
      <c r="N593" s="102" t="n">
        <f aca="false">AVERAGE(N318,N322,N342,N346,N350)</f>
        <v>31.48766</v>
      </c>
      <c r="O593" s="102" t="n">
        <f aca="false">AVERAGE(O318,O322,O342,O346,O350)</f>
        <v>43.13424</v>
      </c>
      <c r="P593" s="102" t="n">
        <f aca="false">AVERAGE(P318,P322,P342,P346,P350)</f>
        <v>42.7090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247.1472</v>
      </c>
      <c r="N594" s="99" t="n">
        <f aca="false">AVERAGE(N315,N319,N323,N339,N343,N347,N351,N355,N359)</f>
        <v>41.0075888888889</v>
      </c>
      <c r="O594" s="99" t="n">
        <f aca="false">AVERAGE(O315,O319,O323,O339,O343,O347,O351,O355,O359)</f>
        <v>46.8257444444444</v>
      </c>
      <c r="P594" s="99" t="n">
        <f aca="false">AVERAGE(P315,P319,P323,P339,P343,P347,P351,P355,P359)</f>
        <v>46.2235333333333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4989.4968</v>
      </c>
      <c r="N595" s="100" t="n">
        <f aca="false">AVERAGE(N316,N320,N324,N340,N344,N348,N352,N356,N360)</f>
        <v>37.4252555555556</v>
      </c>
      <c r="O595" s="100" t="n">
        <f aca="false">AVERAGE(O316,O320,O324,O340,O344,O348,O352,O356,O360)</f>
        <v>45.3701444444444</v>
      </c>
      <c r="P595" s="100" t="n">
        <f aca="false">AVERAGE(P316,P320,P324,P340,P344,P348,P352,P356,P360)</f>
        <v>44.827722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462.5112</v>
      </c>
      <c r="N596" s="100" t="n">
        <f aca="false">AVERAGE(N317,N321,N325,N341,N345,N349,N353,N357,N361)</f>
        <v>34.2285555555556</v>
      </c>
      <c r="O596" s="100" t="n">
        <f aca="false">AVERAGE(O317,O321,O325,O341,O345,O349,O353,O357,O361)</f>
        <v>43.9883444444444</v>
      </c>
      <c r="P596" s="100" t="n">
        <f aca="false">AVERAGE(P317,P321,P325,P341,P345,P349,P353,P357,P361)</f>
        <v>43.543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3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39.5624</v>
      </c>
      <c r="N597" s="102" t="n">
        <f aca="false">AVERAGE(N318,N322,N326,N342,N346,N350,N354,N358,N362)</f>
        <v>31.5404444444444</v>
      </c>
      <c r="O597" s="102" t="n">
        <f aca="false">AVERAGE(O318,O322,O326,O342,O346,O350,O354,O358,O362)</f>
        <v>43.1072333333333</v>
      </c>
      <c r="P597" s="102" t="n">
        <f aca="false">AVERAGE(P318,P322,P326,P342,P346,P350,P354,P358,P362)</f>
        <v>42.6380111111111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3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3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11.3288</v>
      </c>
      <c r="N606" s="99" t="n">
        <f aca="false">AVERAGE(N391,N395,N399)</f>
        <v>43.6022666666667</v>
      </c>
      <c r="O606" s="99" t="n">
        <f aca="false">AVERAGE(O391,O395,O399)</f>
        <v>47.5907</v>
      </c>
      <c r="P606" s="99" t="n">
        <f aca="false">AVERAGE(P391,P395,P399)</f>
        <v>47.5770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59.2224</v>
      </c>
      <c r="N607" s="100" t="n">
        <f aca="false">AVERAGE(N392,N396,N400)</f>
        <v>40.3748</v>
      </c>
      <c r="O607" s="100" t="n">
        <f aca="false">AVERAGE(O392,O396,O400)</f>
        <v>45.8374</v>
      </c>
      <c r="P607" s="100" t="n">
        <f aca="false">AVERAGE(P392,P396,P400)</f>
        <v>45.596133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79.4496</v>
      </c>
      <c r="N608" s="100" t="n">
        <f aca="false">AVERAGE(N393,N397,N401)</f>
        <v>37.2762333333333</v>
      </c>
      <c r="O608" s="100" t="n">
        <f aca="false">AVERAGE(O393,O397,O401)</f>
        <v>44.0544</v>
      </c>
      <c r="P608" s="100" t="n">
        <f aca="false">AVERAGE(P393,P397,P401)</f>
        <v>43.45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3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67.4904</v>
      </c>
      <c r="N609" s="102" t="n">
        <f aca="false">AVERAGE(N394,N398,N402)</f>
        <v>34.4838666666667</v>
      </c>
      <c r="O609" s="102" t="n">
        <f aca="false">AVERAGE(O394,O398,O402)</f>
        <v>42.7800666666667</v>
      </c>
      <c r="P609" s="102" t="n">
        <f aca="false">AVERAGE(P394,P398,P402)</f>
        <v>41.8284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50.0552</v>
      </c>
      <c r="N610" s="99" t="n">
        <f aca="false">AVERAGE(N391,N395,N399,N403,N407,N411)</f>
        <v>43.60425</v>
      </c>
      <c r="O610" s="99" t="n">
        <f aca="false">AVERAGE(O391,O395,O399,O403,O407,O411)</f>
        <v>47.6108</v>
      </c>
      <c r="P610" s="99" t="n">
        <f aca="false">AVERAGE(P391,P395,P399,P403,P407,P411)</f>
        <v>47.5913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06.1048</v>
      </c>
      <c r="N611" s="100" t="n">
        <f aca="false">AVERAGE(N392,N396,N400,N404,N408,N412)</f>
        <v>40.3762833333333</v>
      </c>
      <c r="O611" s="100" t="n">
        <f aca="false">AVERAGE(O392,O396,O400,O404,O408,O412)</f>
        <v>45.86695</v>
      </c>
      <c r="P611" s="100" t="n">
        <f aca="false">AVERAGE(P392,P396,P400,P404,P408,P412)</f>
        <v>45.6075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39.9856</v>
      </c>
      <c r="N612" s="100" t="n">
        <f aca="false">AVERAGE(N393,N397,N401,N405,N409,N413)</f>
        <v>37.2756333333333</v>
      </c>
      <c r="O612" s="100" t="n">
        <f aca="false">AVERAGE(O393,O397,O401,O405,O409,O413)</f>
        <v>44.07645</v>
      </c>
      <c r="P612" s="100" t="n">
        <f aca="false">AVERAGE(P393,P397,P401,P405,P409,P413)</f>
        <v>43.45453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3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17.032</v>
      </c>
      <c r="N613" s="102" t="n">
        <f aca="false">AVERAGE(N394,N398,N402,N406,N410,N414)</f>
        <v>34.48165</v>
      </c>
      <c r="O613" s="102" t="n">
        <f aca="false">AVERAGE(O394,O398,O402,O406,O410,O414)</f>
        <v>42.8238</v>
      </c>
      <c r="P613" s="102" t="n">
        <f aca="false">AVERAGE(P394,P398,P402,P406,P410,P414)</f>
        <v>41.8248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11.3288</v>
      </c>
      <c r="N614" s="99" t="n">
        <f aca="false">AVERAGE(N367,N371,N391,N395,N399)</f>
        <v>43.41864</v>
      </c>
      <c r="O614" s="99" t="n">
        <f aca="false">AVERAGE(O367,O371,O391,O395,O399)</f>
        <v>47.239</v>
      </c>
      <c r="P614" s="99" t="n">
        <f aca="false">AVERAGE(P367,P371,P391,P395,P399)</f>
        <v>47.1115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59.2224</v>
      </c>
      <c r="N615" s="100" t="n">
        <f aca="false">AVERAGE(N368,N372,N392,N396,N400)</f>
        <v>40.21144</v>
      </c>
      <c r="O615" s="100" t="n">
        <f aca="false">AVERAGE(O368,O372,O392,O396,O400)</f>
        <v>45.4544</v>
      </c>
      <c r="P615" s="100" t="n">
        <f aca="false">AVERAGE(P368,P372,P392,P396,P400)</f>
        <v>45.0817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79.4496</v>
      </c>
      <c r="N616" s="100" t="n">
        <f aca="false">AVERAGE(N369,N373,N393,N397,N401)</f>
        <v>37.13506</v>
      </c>
      <c r="O616" s="100" t="n">
        <f aca="false">AVERAGE(O369,O373,O393,O397,O401)</f>
        <v>43.66698</v>
      </c>
      <c r="P616" s="100" t="n">
        <f aca="false">AVERAGE(P369,P373,P393,P397,P401)</f>
        <v>42.9445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3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67.4904</v>
      </c>
      <c r="N617" s="102" t="n">
        <f aca="false">AVERAGE(N370,N374,N394,N398,N402)</f>
        <v>34.36932</v>
      </c>
      <c r="O617" s="102" t="n">
        <f aca="false">AVERAGE(O370,O374,O394,O398,O402)</f>
        <v>42.44608</v>
      </c>
      <c r="P617" s="102" t="n">
        <f aca="false">AVERAGE(P370,P374,P394,P398,P402)</f>
        <v>41.3862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50.0552</v>
      </c>
      <c r="N618" s="99" t="n">
        <f aca="false">AVERAGE(N367,N371,N375,N391,N395,N399,N403,N407,N411)</f>
        <v>43.4503111111111</v>
      </c>
      <c r="O618" s="99" t="n">
        <f aca="false">AVERAGE(O367,O371,O375,O391,O395,O399,O403,O407,O411)</f>
        <v>47.3116111111111</v>
      </c>
      <c r="P618" s="99" t="n">
        <f aca="false">AVERAGE(P367,P371,P375,P391,P395,P399,P403,P407,P411)</f>
        <v>47.1980111111111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06.1048</v>
      </c>
      <c r="N619" s="100" t="n">
        <f aca="false">AVERAGE(N368,N372,N376,N392,N396,N400,N404,N408,N412)</f>
        <v>40.2393666666667</v>
      </c>
      <c r="O619" s="100" t="n">
        <f aca="false">AVERAGE(O368,O372,O376,O392,O396,O400,O404,O408,O412)</f>
        <v>45.5386444444444</v>
      </c>
      <c r="P619" s="100" t="n">
        <f aca="false">AVERAGE(P368,P372,P376,P392,P396,P400,P404,P408,P412)</f>
        <v>45.1746666666667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39.9856</v>
      </c>
      <c r="N620" s="100" t="n">
        <f aca="false">AVERAGE(N369,N373,N377,N393,N397,N401,N405,N409,N413)</f>
        <v>37.1578777777778</v>
      </c>
      <c r="O620" s="100" t="n">
        <f aca="false">AVERAGE(O369,O373,O377,O393,O397,O401,O405,O409,O413)</f>
        <v>43.7463666666667</v>
      </c>
      <c r="P620" s="100" t="n">
        <f aca="false">AVERAGE(P369,P373,P377,P393,P397,P401,P405,P409,P413)</f>
        <v>43.0322333333333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3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17.032</v>
      </c>
      <c r="N621" s="102" t="n">
        <f aca="false">AVERAGE(N370,N374,N378,N394,N398,N402,N406,N410,N414)</f>
        <v>34.3864555555556</v>
      </c>
      <c r="O621" s="102" t="n">
        <f aca="false">AVERAGE(O370,O374,O378,O394,O398,O402,O406,O410,O414)</f>
        <v>42.5312444444445</v>
      </c>
      <c r="P621" s="102" t="n">
        <f aca="false">AVERAGE(P370,P374,P378,P394,P398,P402,P406,P410,P414)</f>
        <v>41.4588333333333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7" t="s">
        <v>63</v>
      </c>
      <c r="C1" s="0" t="s">
        <v>64</v>
      </c>
      <c r="D1" s="128" t="s">
        <v>65</v>
      </c>
      <c r="E1" s="129" t="s">
        <v>66</v>
      </c>
      <c r="F1" s="129" t="s">
        <v>67</v>
      </c>
      <c r="G1" s="130" t="s">
        <v>68</v>
      </c>
      <c r="H1" s="128" t="s">
        <v>69</v>
      </c>
      <c r="I1" s="129" t="s">
        <v>70</v>
      </c>
      <c r="J1" s="129" t="s">
        <v>71</v>
      </c>
      <c r="K1" s="130" t="s">
        <v>72</v>
      </c>
      <c r="L1" s="128" t="s">
        <v>73</v>
      </c>
      <c r="M1" s="129" t="s">
        <v>74</v>
      </c>
      <c r="N1" s="129" t="s">
        <v>75</v>
      </c>
      <c r="O1" s="130" t="s">
        <v>76</v>
      </c>
      <c r="P1" s="131" t="s">
        <v>77</v>
      </c>
      <c r="Q1" s="132" t="s">
        <v>78</v>
      </c>
      <c r="R1" s="131" t="s">
        <v>79</v>
      </c>
      <c r="S1" s="132" t="s">
        <v>80</v>
      </c>
      <c r="T1" s="131" t="s">
        <v>81</v>
      </c>
      <c r="U1" s="132" t="s">
        <v>82</v>
      </c>
      <c r="V1" s="133" t="s">
        <v>83</v>
      </c>
      <c r="W1" s="134" t="s">
        <v>84</v>
      </c>
      <c r="X1" s="135" t="s">
        <v>85</v>
      </c>
      <c r="Y1" s="133" t="s">
        <v>86</v>
      </c>
      <c r="Z1" s="134" t="s">
        <v>87</v>
      </c>
      <c r="AA1" s="135" t="s">
        <v>88</v>
      </c>
      <c r="AB1" s="133" t="s">
        <v>89</v>
      </c>
      <c r="AC1" s="134" t="s">
        <v>90</v>
      </c>
      <c r="AD1" s="135" t="s">
        <v>91</v>
      </c>
      <c r="AE1" s="133" t="s">
        <v>92</v>
      </c>
      <c r="AF1" s="134" t="s">
        <v>93</v>
      </c>
      <c r="AG1" s="135" t="s">
        <v>94</v>
      </c>
      <c r="AH1" s="133" t="s">
        <v>95</v>
      </c>
      <c r="AI1" s="134" t="s">
        <v>96</v>
      </c>
      <c r="AJ1" s="135" t="s">
        <v>97</v>
      </c>
      <c r="AK1" s="133" t="s">
        <v>98</v>
      </c>
      <c r="AL1" s="134" t="s">
        <v>99</v>
      </c>
      <c r="AM1" s="135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6" t="s">
        <v>113</v>
      </c>
      <c r="BA1" s="137" t="s">
        <v>114</v>
      </c>
    </row>
    <row r="2" customFormat="false" ht="15" hidden="false" customHeight="false" outlineLevel="0" collapsed="false">
      <c r="A2" s="0" t="n">
        <v>1</v>
      </c>
      <c r="B2" s="127" t="s">
        <v>115</v>
      </c>
      <c r="C2" s="0" t="n">
        <v>17854.696</v>
      </c>
      <c r="D2" s="138" t="n">
        <v>5757.906</v>
      </c>
      <c r="E2" s="139" t="n">
        <v>42.8254</v>
      </c>
      <c r="F2" s="139" t="n">
        <v>48.3086</v>
      </c>
      <c r="G2" s="140" t="n">
        <v>48.0766</v>
      </c>
      <c r="H2" s="138" t="n">
        <v>5528.523</v>
      </c>
      <c r="I2" s="139" t="n">
        <v>42.8515</v>
      </c>
      <c r="J2" s="139" t="n">
        <v>48.5228</v>
      </c>
      <c r="K2" s="140" t="n">
        <v>47.9052</v>
      </c>
      <c r="L2" s="138" t="n">
        <v>5689.405</v>
      </c>
      <c r="M2" s="139" t="n">
        <v>42.7136</v>
      </c>
      <c r="N2" s="139" t="n">
        <v>47.6371</v>
      </c>
      <c r="O2" s="140" t="n">
        <v>47.3421</v>
      </c>
      <c r="P2" s="141" t="n">
        <v>293.809</v>
      </c>
      <c r="Q2" s="142" t="n">
        <v>50.1155</v>
      </c>
      <c r="R2" s="141" t="n">
        <v>288.202</v>
      </c>
      <c r="S2" s="142" t="n">
        <v>49.7337</v>
      </c>
      <c r="T2" s="141" t="n">
        <v>292.005</v>
      </c>
      <c r="U2" s="142" t="n">
        <v>49.8686</v>
      </c>
      <c r="V2" s="143" t="n">
        <v>44.1117</v>
      </c>
      <c r="W2" s="144" t="n">
        <v>48.6039</v>
      </c>
      <c r="X2" s="145" t="n">
        <v>47.7443</v>
      </c>
      <c r="Y2" s="143" t="n">
        <v>45.0085</v>
      </c>
      <c r="Z2" s="144" t="n">
        <v>49.6028</v>
      </c>
      <c r="AA2" s="145" t="n">
        <v>49.0328</v>
      </c>
      <c r="AB2" s="143" t="n">
        <v>44.2371</v>
      </c>
      <c r="AC2" s="144" t="n">
        <v>49.3575</v>
      </c>
      <c r="AD2" s="145" t="n">
        <v>48.9051</v>
      </c>
      <c r="AE2" s="143" t="n">
        <v>44.2714</v>
      </c>
      <c r="AF2" s="144" t="n">
        <v>49.2123</v>
      </c>
      <c r="AG2" s="145" t="n">
        <v>49.1037</v>
      </c>
      <c r="AH2" s="143" t="n">
        <v>45.0848</v>
      </c>
      <c r="AI2" s="144" t="n">
        <v>49.3231</v>
      </c>
      <c r="AJ2" s="145" t="n">
        <v>49.7424</v>
      </c>
      <c r="AK2" s="143" t="n">
        <v>44.1903</v>
      </c>
      <c r="AL2" s="144" t="n">
        <v>48.0566</v>
      </c>
      <c r="AM2" s="145" t="n">
        <v>48.7894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6" t="n">
        <v>102404.54</v>
      </c>
      <c r="BA2" s="147" t="n">
        <v>179.84</v>
      </c>
    </row>
    <row r="3" customFormat="false" ht="15" hidden="false" customHeight="false" outlineLevel="0" collapsed="false">
      <c r="A3" s="0" t="n">
        <v>1</v>
      </c>
      <c r="B3" s="127" t="s">
        <v>116</v>
      </c>
      <c r="C3" s="0" t="n">
        <v>9083.64</v>
      </c>
      <c r="D3" s="138" t="n">
        <v>2941.075</v>
      </c>
      <c r="E3" s="139" t="n">
        <v>41.573</v>
      </c>
      <c r="F3" s="139" t="n">
        <v>47.0648</v>
      </c>
      <c r="G3" s="140" t="n">
        <v>46.9239</v>
      </c>
      <c r="H3" s="138" t="n">
        <v>2821.24</v>
      </c>
      <c r="I3" s="139" t="n">
        <v>41.6458</v>
      </c>
      <c r="J3" s="139" t="n">
        <v>47.2637</v>
      </c>
      <c r="K3" s="140" t="n">
        <v>46.8126</v>
      </c>
      <c r="L3" s="138" t="n">
        <v>2873.762</v>
      </c>
      <c r="M3" s="139" t="n">
        <v>41.5319</v>
      </c>
      <c r="N3" s="139" t="n">
        <v>46.5489</v>
      </c>
      <c r="O3" s="140" t="n">
        <v>46.2446</v>
      </c>
      <c r="P3" s="141" t="n">
        <v>151.575</v>
      </c>
      <c r="Q3" s="142" t="n">
        <v>45.0016</v>
      </c>
      <c r="R3" s="141" t="n">
        <v>145.635</v>
      </c>
      <c r="S3" s="142" t="n">
        <v>44.7981</v>
      </c>
      <c r="T3" s="141" t="n">
        <v>145.507</v>
      </c>
      <c r="U3" s="142" t="n">
        <v>44.8529</v>
      </c>
      <c r="V3" s="143" t="n">
        <v>42.7984</v>
      </c>
      <c r="W3" s="144" t="n">
        <v>47.5053</v>
      </c>
      <c r="X3" s="145" t="n">
        <v>46.8586</v>
      </c>
      <c r="Y3" s="143" t="n">
        <v>43.5523</v>
      </c>
      <c r="Z3" s="144" t="n">
        <v>48.4373</v>
      </c>
      <c r="AA3" s="145" t="n">
        <v>48.0206</v>
      </c>
      <c r="AB3" s="143" t="n">
        <v>42.8947</v>
      </c>
      <c r="AC3" s="144" t="n">
        <v>48.2118</v>
      </c>
      <c r="AD3" s="145" t="n">
        <v>47.8627</v>
      </c>
      <c r="AE3" s="143" t="n">
        <v>42.9461</v>
      </c>
      <c r="AF3" s="144" t="n">
        <v>48.1221</v>
      </c>
      <c r="AG3" s="145" t="n">
        <v>48.0216</v>
      </c>
      <c r="AH3" s="143" t="n">
        <v>43.6627</v>
      </c>
      <c r="AI3" s="144" t="n">
        <v>48.2141</v>
      </c>
      <c r="AJ3" s="145" t="n">
        <v>48.5844</v>
      </c>
      <c r="AK3" s="143" t="n">
        <v>42.9079</v>
      </c>
      <c r="AL3" s="144" t="n">
        <v>47.1017</v>
      </c>
      <c r="AM3" s="145" t="n">
        <v>47.7156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6" t="n">
        <v>108274.14</v>
      </c>
      <c r="BA3" s="147" t="n">
        <v>95.72</v>
      </c>
    </row>
    <row r="4" customFormat="false" ht="15" hidden="false" customHeight="false" outlineLevel="0" collapsed="false">
      <c r="A4" s="0" t="n">
        <v>1</v>
      </c>
      <c r="B4" s="127" t="s">
        <v>117</v>
      </c>
      <c r="C4" s="0" t="n">
        <v>4872.492</v>
      </c>
      <c r="D4" s="138" t="n">
        <v>1564.523</v>
      </c>
      <c r="E4" s="139" t="n">
        <v>40.0033</v>
      </c>
      <c r="F4" s="139" t="n">
        <v>45.4241</v>
      </c>
      <c r="G4" s="140" t="n">
        <v>45.3423</v>
      </c>
      <c r="H4" s="138" t="n">
        <v>1512.436</v>
      </c>
      <c r="I4" s="139" t="n">
        <v>40.1221</v>
      </c>
      <c r="J4" s="139" t="n">
        <v>45.5996</v>
      </c>
      <c r="K4" s="140" t="n">
        <v>45.2937</v>
      </c>
      <c r="L4" s="138" t="n">
        <v>1541.766</v>
      </c>
      <c r="M4" s="139" t="n">
        <v>40.0419</v>
      </c>
      <c r="N4" s="139" t="n">
        <v>45.0991</v>
      </c>
      <c r="O4" s="140" t="n">
        <v>44.7724</v>
      </c>
      <c r="P4" s="141" t="n">
        <v>84.497</v>
      </c>
      <c r="Q4" s="142" t="n">
        <v>40.8493</v>
      </c>
      <c r="R4" s="141" t="n">
        <v>82.773</v>
      </c>
      <c r="S4" s="142" t="n">
        <v>40.8279</v>
      </c>
      <c r="T4" s="141" t="n">
        <v>81.651</v>
      </c>
      <c r="U4" s="142" t="n">
        <v>40.5995</v>
      </c>
      <c r="V4" s="143" t="n">
        <v>41.1015</v>
      </c>
      <c r="W4" s="144" t="n">
        <v>45.9293</v>
      </c>
      <c r="X4" s="145" t="n">
        <v>45.5638</v>
      </c>
      <c r="Y4" s="143" t="n">
        <v>41.6671</v>
      </c>
      <c r="Z4" s="144" t="n">
        <v>46.8613</v>
      </c>
      <c r="AA4" s="145" t="n">
        <v>46.5807</v>
      </c>
      <c r="AB4" s="143" t="n">
        <v>41.1503</v>
      </c>
      <c r="AC4" s="144" t="n">
        <v>46.6134</v>
      </c>
      <c r="AD4" s="145" t="n">
        <v>46.4083</v>
      </c>
      <c r="AE4" s="143" t="n">
        <v>41.2117</v>
      </c>
      <c r="AF4" s="144" t="n">
        <v>46.5542</v>
      </c>
      <c r="AG4" s="145" t="n">
        <v>46.5527</v>
      </c>
      <c r="AH4" s="143" t="n">
        <v>41.8099</v>
      </c>
      <c r="AI4" s="144" t="n">
        <v>46.6891</v>
      </c>
      <c r="AJ4" s="145" t="n">
        <v>47.0202</v>
      </c>
      <c r="AK4" s="143" t="n">
        <v>41.243</v>
      </c>
      <c r="AL4" s="144" t="n">
        <v>45.6339</v>
      </c>
      <c r="AM4" s="145" t="n">
        <v>46.24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6" t="n">
        <v>110661.59</v>
      </c>
      <c r="BA4" s="147" t="n">
        <v>90.51</v>
      </c>
    </row>
    <row r="5" customFormat="false" ht="15" hidden="false" customHeight="false" outlineLevel="0" collapsed="false">
      <c r="A5" s="0" t="n">
        <v>1</v>
      </c>
      <c r="B5" s="127" t="s">
        <v>118</v>
      </c>
      <c r="C5" s="0" t="n">
        <v>2737.327</v>
      </c>
      <c r="D5" s="138" t="n">
        <v>874.036</v>
      </c>
      <c r="E5" s="139" t="n">
        <v>38.118</v>
      </c>
      <c r="F5" s="139" t="n">
        <v>44.1164</v>
      </c>
      <c r="G5" s="140" t="n">
        <v>44.1138</v>
      </c>
      <c r="H5" s="138" t="n">
        <v>847.047</v>
      </c>
      <c r="I5" s="139" t="n">
        <v>38.2553</v>
      </c>
      <c r="J5" s="139" t="n">
        <v>44.3055</v>
      </c>
      <c r="K5" s="140" t="n">
        <v>44.1124</v>
      </c>
      <c r="L5" s="138" t="n">
        <v>870.763</v>
      </c>
      <c r="M5" s="139" t="n">
        <v>38.2106</v>
      </c>
      <c r="N5" s="139" t="n">
        <v>43.9037</v>
      </c>
      <c r="O5" s="140" t="n">
        <v>43.6002</v>
      </c>
      <c r="P5" s="141" t="n">
        <v>46.957</v>
      </c>
      <c r="Q5" s="142" t="n">
        <v>36.162</v>
      </c>
      <c r="R5" s="141" t="n">
        <v>47.185</v>
      </c>
      <c r="S5" s="142" t="n">
        <v>35.9989</v>
      </c>
      <c r="T5" s="141" t="n">
        <v>46.493</v>
      </c>
      <c r="U5" s="142" t="n">
        <v>36.0693</v>
      </c>
      <c r="V5" s="143" t="n">
        <v>39.0373</v>
      </c>
      <c r="W5" s="144" t="n">
        <v>44.6571</v>
      </c>
      <c r="X5" s="145" t="n">
        <v>44.4296</v>
      </c>
      <c r="Y5" s="143" t="n">
        <v>39.4341</v>
      </c>
      <c r="Z5" s="144" t="n">
        <v>45.4428</v>
      </c>
      <c r="AA5" s="145" t="n">
        <v>45.3064</v>
      </c>
      <c r="AB5" s="143" t="n">
        <v>39.0764</v>
      </c>
      <c r="AC5" s="144" t="n">
        <v>45.1992</v>
      </c>
      <c r="AD5" s="145" t="n">
        <v>45.1181</v>
      </c>
      <c r="AE5" s="143" t="n">
        <v>39.1247</v>
      </c>
      <c r="AF5" s="144" t="n">
        <v>45.1937</v>
      </c>
      <c r="AG5" s="145" t="n">
        <v>45.2513</v>
      </c>
      <c r="AH5" s="143" t="n">
        <v>39.5985</v>
      </c>
      <c r="AI5" s="144" t="n">
        <v>45.3219</v>
      </c>
      <c r="AJ5" s="145" t="n">
        <v>45.6839</v>
      </c>
      <c r="AK5" s="143" t="n">
        <v>39.2153</v>
      </c>
      <c r="AL5" s="144" t="n">
        <v>44.4822</v>
      </c>
      <c r="AM5" s="145" t="n">
        <v>45.029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6" t="n">
        <v>114538</v>
      </c>
      <c r="BA5" s="147" t="n">
        <v>83.91</v>
      </c>
    </row>
    <row r="6" customFormat="false" ht="15" hidden="false" customHeight="false" outlineLevel="0" collapsed="false">
      <c r="A6" s="0" t="n">
        <v>2</v>
      </c>
      <c r="B6" s="127" t="s">
        <v>119</v>
      </c>
      <c r="C6" s="0" t="n">
        <v>69645.6328</v>
      </c>
      <c r="D6" s="138" t="n">
        <v>21370.468</v>
      </c>
      <c r="E6" s="139" t="n">
        <v>41.2419</v>
      </c>
      <c r="F6" s="139" t="n">
        <v>46.5935</v>
      </c>
      <c r="G6" s="140" t="n">
        <v>45.9194</v>
      </c>
      <c r="H6" s="138" t="n">
        <v>21468.4824</v>
      </c>
      <c r="I6" s="139" t="n">
        <v>41.2073</v>
      </c>
      <c r="J6" s="139" t="n">
        <v>46.9113</v>
      </c>
      <c r="K6" s="140" t="n">
        <v>45.8098</v>
      </c>
      <c r="L6" s="138" t="n">
        <v>22230.2504</v>
      </c>
      <c r="M6" s="139" t="n">
        <v>41.1974</v>
      </c>
      <c r="N6" s="139" t="n">
        <v>46.877</v>
      </c>
      <c r="O6" s="140" t="n">
        <v>46.2622</v>
      </c>
      <c r="P6" s="141" t="n">
        <v>1363.1208</v>
      </c>
      <c r="Q6" s="142" t="n">
        <v>45.613</v>
      </c>
      <c r="R6" s="141" t="n">
        <v>1437.8992</v>
      </c>
      <c r="S6" s="142" t="n">
        <v>45.1457</v>
      </c>
      <c r="T6" s="141" t="n">
        <v>1770.5752</v>
      </c>
      <c r="U6" s="142" t="n">
        <v>44.6771</v>
      </c>
      <c r="V6" s="143" t="n">
        <v>42.2104</v>
      </c>
      <c r="W6" s="144" t="n">
        <v>46.9719</v>
      </c>
      <c r="X6" s="145" t="n">
        <v>47.0911</v>
      </c>
      <c r="Y6" s="143" t="n">
        <v>42.7378</v>
      </c>
      <c r="Z6" s="144" t="n">
        <v>47.9038</v>
      </c>
      <c r="AA6" s="145" t="n">
        <v>47.8268</v>
      </c>
      <c r="AB6" s="143" t="n">
        <v>42.2961</v>
      </c>
      <c r="AC6" s="144" t="n">
        <v>47.6941</v>
      </c>
      <c r="AD6" s="145" t="n">
        <v>47.4135</v>
      </c>
      <c r="AE6" s="143" t="n">
        <v>42.264</v>
      </c>
      <c r="AF6" s="144" t="n">
        <v>47.6997</v>
      </c>
      <c r="AG6" s="145" t="n">
        <v>47.246</v>
      </c>
      <c r="AH6" s="143" t="n">
        <v>42.6605</v>
      </c>
      <c r="AI6" s="144" t="n">
        <v>47.9091</v>
      </c>
      <c r="AJ6" s="145" t="n">
        <v>47.4772</v>
      </c>
      <c r="AK6" s="143" t="n">
        <v>42.1382</v>
      </c>
      <c r="AL6" s="144" t="n">
        <v>46.9619</v>
      </c>
      <c r="AM6" s="145" t="n">
        <v>46.8399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6" t="n">
        <v>153131.54</v>
      </c>
      <c r="BA6" s="147" t="n">
        <v>170.11</v>
      </c>
    </row>
    <row r="7" customFormat="false" ht="15" hidden="false" customHeight="false" outlineLevel="0" collapsed="false">
      <c r="A7" s="0" t="n">
        <v>2</v>
      </c>
      <c r="B7" s="127" t="s">
        <v>120</v>
      </c>
      <c r="C7" s="0" t="n">
        <v>34098.1536</v>
      </c>
      <c r="D7" s="138" t="n">
        <v>10721.1008</v>
      </c>
      <c r="E7" s="139" t="n">
        <v>38.4638</v>
      </c>
      <c r="F7" s="139" t="n">
        <v>44.8424</v>
      </c>
      <c r="G7" s="140" t="n">
        <v>44.1273</v>
      </c>
      <c r="H7" s="138" t="n">
        <v>10753.8136</v>
      </c>
      <c r="I7" s="139" t="n">
        <v>38.447</v>
      </c>
      <c r="J7" s="139" t="n">
        <v>45.1122</v>
      </c>
      <c r="K7" s="140" t="n">
        <v>43.9845</v>
      </c>
      <c r="L7" s="138" t="n">
        <v>11253.4256</v>
      </c>
      <c r="M7" s="139" t="n">
        <v>38.3544</v>
      </c>
      <c r="N7" s="139" t="n">
        <v>44.9498</v>
      </c>
      <c r="O7" s="140" t="n">
        <v>44.3976</v>
      </c>
      <c r="P7" s="141" t="n">
        <v>428.0672</v>
      </c>
      <c r="Q7" s="142" t="n">
        <v>41.5373</v>
      </c>
      <c r="R7" s="141" t="n">
        <v>420.7192</v>
      </c>
      <c r="S7" s="142" t="n">
        <v>41.2652</v>
      </c>
      <c r="T7" s="141" t="n">
        <v>516.1904</v>
      </c>
      <c r="U7" s="142" t="n">
        <v>40.8821</v>
      </c>
      <c r="V7" s="143" t="n">
        <v>39.3698</v>
      </c>
      <c r="W7" s="144" t="n">
        <v>45.469</v>
      </c>
      <c r="X7" s="145" t="n">
        <v>45.3118</v>
      </c>
      <c r="Y7" s="143" t="n">
        <v>39.7512</v>
      </c>
      <c r="Z7" s="144" t="n">
        <v>46.1923</v>
      </c>
      <c r="AA7" s="145" t="n">
        <v>45.9756</v>
      </c>
      <c r="AB7" s="143" t="n">
        <v>39.397</v>
      </c>
      <c r="AC7" s="144" t="n">
        <v>45.9475</v>
      </c>
      <c r="AD7" s="145" t="n">
        <v>45.6011</v>
      </c>
      <c r="AE7" s="143" t="n">
        <v>39.373</v>
      </c>
      <c r="AF7" s="144" t="n">
        <v>45.8779</v>
      </c>
      <c r="AG7" s="145" t="n">
        <v>45.3726</v>
      </c>
      <c r="AH7" s="143" t="n">
        <v>39.6755</v>
      </c>
      <c r="AI7" s="144" t="n">
        <v>46.0191</v>
      </c>
      <c r="AJ7" s="145" t="n">
        <v>45.5642</v>
      </c>
      <c r="AK7" s="143" t="n">
        <v>39.2598</v>
      </c>
      <c r="AL7" s="144" t="n">
        <v>45.1468</v>
      </c>
      <c r="AM7" s="145" t="n">
        <v>44.994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6" t="n">
        <v>155999.25</v>
      </c>
      <c r="BA7" s="147" t="n">
        <v>144.09</v>
      </c>
    </row>
    <row r="8" customFormat="false" ht="15" hidden="false" customHeight="false" outlineLevel="0" collapsed="false">
      <c r="A8" s="0" t="n">
        <v>2</v>
      </c>
      <c r="B8" s="127" t="s">
        <v>121</v>
      </c>
      <c r="C8" s="0" t="n">
        <v>17479.9432</v>
      </c>
      <c r="D8" s="138" t="n">
        <v>5534.8528</v>
      </c>
      <c r="E8" s="139" t="n">
        <v>36.028</v>
      </c>
      <c r="F8" s="139" t="n">
        <v>42.926</v>
      </c>
      <c r="G8" s="140" t="n">
        <v>42.2114</v>
      </c>
      <c r="H8" s="138" t="n">
        <v>5557.608</v>
      </c>
      <c r="I8" s="139" t="n">
        <v>36.0229</v>
      </c>
      <c r="J8" s="139" t="n">
        <v>43.1181</v>
      </c>
      <c r="K8" s="140" t="n">
        <v>42.0563</v>
      </c>
      <c r="L8" s="138" t="n">
        <v>5776.8304</v>
      </c>
      <c r="M8" s="139" t="n">
        <v>35.8506</v>
      </c>
      <c r="N8" s="139" t="n">
        <v>42.9233</v>
      </c>
      <c r="O8" s="140" t="n">
        <v>42.4777</v>
      </c>
      <c r="P8" s="141" t="n">
        <v>193.0656</v>
      </c>
      <c r="Q8" s="142" t="n">
        <v>37.8935</v>
      </c>
      <c r="R8" s="141" t="n">
        <v>194.576</v>
      </c>
      <c r="S8" s="142" t="n">
        <v>37.6131</v>
      </c>
      <c r="T8" s="141" t="n">
        <v>218.1736</v>
      </c>
      <c r="U8" s="142" t="n">
        <v>37.3497</v>
      </c>
      <c r="V8" s="143" t="n">
        <v>36.8723</v>
      </c>
      <c r="W8" s="144" t="n">
        <v>43.6801</v>
      </c>
      <c r="X8" s="145" t="n">
        <v>43.4046</v>
      </c>
      <c r="Y8" s="143" t="n">
        <v>37.1954</v>
      </c>
      <c r="Z8" s="144" t="n">
        <v>44.3114</v>
      </c>
      <c r="AA8" s="145" t="n">
        <v>44.0101</v>
      </c>
      <c r="AB8" s="143" t="n">
        <v>36.8717</v>
      </c>
      <c r="AC8" s="144" t="n">
        <v>44.0178</v>
      </c>
      <c r="AD8" s="145" t="n">
        <v>43.6256</v>
      </c>
      <c r="AE8" s="143" t="n">
        <v>36.8291</v>
      </c>
      <c r="AF8" s="144" t="n">
        <v>43.9259</v>
      </c>
      <c r="AG8" s="145" t="n">
        <v>43.3659</v>
      </c>
      <c r="AH8" s="143" t="n">
        <v>37.0669</v>
      </c>
      <c r="AI8" s="144" t="n">
        <v>44.0815</v>
      </c>
      <c r="AJ8" s="145" t="n">
        <v>43.5553</v>
      </c>
      <c r="AK8" s="143" t="n">
        <v>36.7102</v>
      </c>
      <c r="AL8" s="144" t="n">
        <v>43.3308</v>
      </c>
      <c r="AM8" s="145" t="n">
        <v>43.0179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6" t="n">
        <v>140711.17</v>
      </c>
      <c r="BA8" s="147" t="n">
        <v>125.38</v>
      </c>
    </row>
    <row r="9" customFormat="false" ht="15" hidden="false" customHeight="false" outlineLevel="0" collapsed="false">
      <c r="A9" s="0" t="n">
        <v>2</v>
      </c>
      <c r="B9" s="127" t="s">
        <v>122</v>
      </c>
      <c r="C9" s="0" t="n">
        <v>9440.0928</v>
      </c>
      <c r="D9" s="138" t="n">
        <v>3003.7952</v>
      </c>
      <c r="E9" s="139" t="n">
        <v>33.6414</v>
      </c>
      <c r="F9" s="139" t="n">
        <v>41.5633</v>
      </c>
      <c r="G9" s="140" t="n">
        <v>40.9691</v>
      </c>
      <c r="H9" s="138" t="n">
        <v>3008.2208</v>
      </c>
      <c r="I9" s="139" t="n">
        <v>33.6415</v>
      </c>
      <c r="J9" s="139" t="n">
        <v>41.7179</v>
      </c>
      <c r="K9" s="140" t="n">
        <v>40.7162</v>
      </c>
      <c r="L9" s="138" t="n">
        <v>3114.092</v>
      </c>
      <c r="M9" s="139" t="n">
        <v>33.4268</v>
      </c>
      <c r="N9" s="139" t="n">
        <v>41.5436</v>
      </c>
      <c r="O9" s="140" t="n">
        <v>41.221</v>
      </c>
      <c r="P9" s="141" t="n">
        <v>101.2904</v>
      </c>
      <c r="Q9" s="142" t="n">
        <v>35.1243</v>
      </c>
      <c r="R9" s="141" t="n">
        <v>101.5968</v>
      </c>
      <c r="S9" s="142" t="n">
        <v>35.016</v>
      </c>
      <c r="T9" s="141" t="n">
        <v>106.2608</v>
      </c>
      <c r="U9" s="142" t="n">
        <v>34.5382</v>
      </c>
      <c r="V9" s="143" t="n">
        <v>34.4383</v>
      </c>
      <c r="W9" s="144" t="n">
        <v>42.3259</v>
      </c>
      <c r="X9" s="145" t="n">
        <v>42.0166</v>
      </c>
      <c r="Y9" s="143" t="n">
        <v>34.7172</v>
      </c>
      <c r="Z9" s="144" t="n">
        <v>42.8405</v>
      </c>
      <c r="AA9" s="145" t="n">
        <v>42.5402</v>
      </c>
      <c r="AB9" s="143" t="n">
        <v>34.4203</v>
      </c>
      <c r="AC9" s="144" t="n">
        <v>42.5642</v>
      </c>
      <c r="AD9" s="145" t="n">
        <v>42.2426</v>
      </c>
      <c r="AE9" s="143" t="n">
        <v>34.3719</v>
      </c>
      <c r="AF9" s="144" t="n">
        <v>42.4564</v>
      </c>
      <c r="AG9" s="145" t="n">
        <v>41.983</v>
      </c>
      <c r="AH9" s="143" t="n">
        <v>34.5685</v>
      </c>
      <c r="AI9" s="144" t="n">
        <v>42.5831</v>
      </c>
      <c r="AJ9" s="145" t="n">
        <v>42.1326</v>
      </c>
      <c r="AK9" s="143" t="n">
        <v>34.2511</v>
      </c>
      <c r="AL9" s="144" t="n">
        <v>41.9482</v>
      </c>
      <c r="AM9" s="145" t="n">
        <v>41.6705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6" t="n">
        <v>139433.66</v>
      </c>
      <c r="BA9" s="147" t="n">
        <v>113.03</v>
      </c>
    </row>
    <row r="10" customFormat="false" ht="15" hidden="false" customHeight="false" outlineLevel="0" collapsed="false">
      <c r="A10" s="0" t="n">
        <v>3</v>
      </c>
      <c r="B10" s="127" t="s">
        <v>123</v>
      </c>
      <c r="C10" s="0" t="n">
        <v>106247.1472</v>
      </c>
      <c r="D10" s="138" t="n">
        <v>34678.0544</v>
      </c>
      <c r="E10" s="139" t="n">
        <v>40.3784</v>
      </c>
      <c r="F10" s="139" t="n">
        <v>46.4782</v>
      </c>
      <c r="G10" s="140" t="n">
        <v>45.7506</v>
      </c>
      <c r="H10" s="138" t="n">
        <v>35255.1456</v>
      </c>
      <c r="I10" s="139" t="n">
        <v>40.3114</v>
      </c>
      <c r="J10" s="139" t="n">
        <v>46.5136</v>
      </c>
      <c r="K10" s="140" t="n">
        <v>45.8445</v>
      </c>
      <c r="L10" s="138" t="n">
        <v>34140.1288</v>
      </c>
      <c r="M10" s="139" t="n">
        <v>40.4437</v>
      </c>
      <c r="N10" s="139" t="n">
        <v>46.438</v>
      </c>
      <c r="O10" s="140" t="n">
        <v>45.6437</v>
      </c>
      <c r="P10" s="141" t="n">
        <v>705.1272</v>
      </c>
      <c r="Q10" s="142" t="n">
        <v>51.148</v>
      </c>
      <c r="R10" s="141" t="n">
        <v>724.0744</v>
      </c>
      <c r="S10" s="142" t="n">
        <v>50.5671</v>
      </c>
      <c r="T10" s="141" t="n">
        <v>739.78</v>
      </c>
      <c r="U10" s="142" t="n">
        <v>50.4693</v>
      </c>
      <c r="V10" s="143" t="n">
        <v>41.1306</v>
      </c>
      <c r="W10" s="144" t="n">
        <v>46.581</v>
      </c>
      <c r="X10" s="145" t="n">
        <v>46.043</v>
      </c>
      <c r="Y10" s="143" t="n">
        <v>41.5874</v>
      </c>
      <c r="Z10" s="144" t="n">
        <v>47.3529</v>
      </c>
      <c r="AA10" s="145" t="n">
        <v>46.6922</v>
      </c>
      <c r="AB10" s="143" t="n">
        <v>41.2837</v>
      </c>
      <c r="AC10" s="144" t="n">
        <v>47.5052</v>
      </c>
      <c r="AD10" s="145" t="n">
        <v>46.8974</v>
      </c>
      <c r="AE10" s="143" t="n">
        <v>41.2589</v>
      </c>
      <c r="AF10" s="144" t="n">
        <v>47.4716</v>
      </c>
      <c r="AG10" s="145" t="n">
        <v>46.7928</v>
      </c>
      <c r="AH10" s="143" t="n">
        <v>41.556</v>
      </c>
      <c r="AI10" s="144" t="n">
        <v>46.9072</v>
      </c>
      <c r="AJ10" s="145" t="n">
        <v>46.5019</v>
      </c>
      <c r="AK10" s="143" t="n">
        <v>41.1182</v>
      </c>
      <c r="AL10" s="144" t="n">
        <v>46.184</v>
      </c>
      <c r="AM10" s="145" t="n">
        <v>45.845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6" t="n">
        <v>220835.47</v>
      </c>
      <c r="BA10" s="147" t="n">
        <v>375.82</v>
      </c>
    </row>
    <row r="11" customFormat="false" ht="15" hidden="false" customHeight="false" outlineLevel="0" collapsed="false">
      <c r="A11" s="0" t="n">
        <v>3</v>
      </c>
      <c r="B11" s="127" t="s">
        <v>124</v>
      </c>
      <c r="C11" s="0" t="n">
        <v>54989.4968</v>
      </c>
      <c r="D11" s="138" t="n">
        <v>17925.192</v>
      </c>
      <c r="E11" s="139" t="n">
        <v>36.8754</v>
      </c>
      <c r="F11" s="139" t="n">
        <v>44.9316</v>
      </c>
      <c r="G11" s="140" t="n">
        <v>44.3727</v>
      </c>
      <c r="H11" s="138" t="n">
        <v>18192.32</v>
      </c>
      <c r="I11" s="139" t="n">
        <v>36.7981</v>
      </c>
      <c r="J11" s="139" t="n">
        <v>44.9669</v>
      </c>
      <c r="K11" s="140" t="n">
        <v>44.4576</v>
      </c>
      <c r="L11" s="138" t="n">
        <v>17688.7984</v>
      </c>
      <c r="M11" s="139" t="n">
        <v>36.9544</v>
      </c>
      <c r="N11" s="139" t="n">
        <v>44.8874</v>
      </c>
      <c r="O11" s="140" t="n">
        <v>44.2769</v>
      </c>
      <c r="P11" s="141" t="n">
        <v>396.288</v>
      </c>
      <c r="Q11" s="142" t="n">
        <v>45.5548</v>
      </c>
      <c r="R11" s="141" t="n">
        <v>387.2464</v>
      </c>
      <c r="S11" s="142" t="n">
        <v>45.155</v>
      </c>
      <c r="T11" s="141" t="n">
        <v>394.8152</v>
      </c>
      <c r="U11" s="142" t="n">
        <v>44.8935</v>
      </c>
      <c r="V11" s="143" t="n">
        <v>37.5389</v>
      </c>
      <c r="W11" s="144" t="n">
        <v>45.3083</v>
      </c>
      <c r="X11" s="145" t="n">
        <v>44.801</v>
      </c>
      <c r="Y11" s="143" t="n">
        <v>37.8939</v>
      </c>
      <c r="Z11" s="144" t="n">
        <v>45.9462</v>
      </c>
      <c r="AA11" s="145" t="n">
        <v>45.3794</v>
      </c>
      <c r="AB11" s="143" t="n">
        <v>37.6434</v>
      </c>
      <c r="AC11" s="144" t="n">
        <v>45.9449</v>
      </c>
      <c r="AD11" s="145" t="n">
        <v>45.3584</v>
      </c>
      <c r="AE11" s="143" t="n">
        <v>37.6416</v>
      </c>
      <c r="AF11" s="144" t="n">
        <v>45.9012</v>
      </c>
      <c r="AG11" s="145" t="n">
        <v>45.2677</v>
      </c>
      <c r="AH11" s="143" t="n">
        <v>37.8998</v>
      </c>
      <c r="AI11" s="144" t="n">
        <v>45.5122</v>
      </c>
      <c r="AJ11" s="145" t="n">
        <v>45.0459</v>
      </c>
      <c r="AK11" s="143" t="n">
        <v>37.5818</v>
      </c>
      <c r="AL11" s="144" t="n">
        <v>44.9326</v>
      </c>
      <c r="AM11" s="145" t="n">
        <v>44.4899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6" t="n">
        <v>224620</v>
      </c>
      <c r="BA11" s="147" t="n">
        <v>326.85</v>
      </c>
    </row>
    <row r="12" customFormat="false" ht="15" hidden="false" customHeight="false" outlineLevel="0" collapsed="false">
      <c r="A12" s="0" t="n">
        <v>3</v>
      </c>
      <c r="B12" s="127" t="s">
        <v>125</v>
      </c>
      <c r="C12" s="0" t="n">
        <v>25462.5112</v>
      </c>
      <c r="D12" s="138" t="n">
        <v>8257.2088</v>
      </c>
      <c r="E12" s="139" t="n">
        <v>33.8176</v>
      </c>
      <c r="F12" s="139" t="n">
        <v>43.4794</v>
      </c>
      <c r="G12" s="140" t="n">
        <v>43.0621</v>
      </c>
      <c r="H12" s="138" t="n">
        <v>8335.5936</v>
      </c>
      <c r="I12" s="139" t="n">
        <v>33.7349</v>
      </c>
      <c r="J12" s="139" t="n">
        <v>43.4988</v>
      </c>
      <c r="K12" s="140" t="n">
        <v>43.126</v>
      </c>
      <c r="L12" s="138" t="n">
        <v>8178.9856</v>
      </c>
      <c r="M12" s="139" t="n">
        <v>33.8954</v>
      </c>
      <c r="N12" s="139" t="n">
        <v>43.4289</v>
      </c>
      <c r="O12" s="140" t="n">
        <v>42.9893</v>
      </c>
      <c r="P12" s="141" t="n">
        <v>229.7576</v>
      </c>
      <c r="Q12" s="142" t="n">
        <v>40.5093</v>
      </c>
      <c r="R12" s="141" t="n">
        <v>224.672</v>
      </c>
      <c r="S12" s="142" t="n">
        <v>40.2095</v>
      </c>
      <c r="T12" s="141" t="n">
        <v>231.4568</v>
      </c>
      <c r="U12" s="142" t="n">
        <v>40.0592</v>
      </c>
      <c r="V12" s="143" t="n">
        <v>34.3036</v>
      </c>
      <c r="W12" s="144" t="n">
        <v>44.062</v>
      </c>
      <c r="X12" s="145" t="n">
        <v>43.6251</v>
      </c>
      <c r="Y12" s="143" t="n">
        <v>34.5662</v>
      </c>
      <c r="Z12" s="144" t="n">
        <v>44.6191</v>
      </c>
      <c r="AA12" s="145" t="n">
        <v>44.1607</v>
      </c>
      <c r="AB12" s="143" t="n">
        <v>34.3825</v>
      </c>
      <c r="AC12" s="144" t="n">
        <v>44.4758</v>
      </c>
      <c r="AD12" s="145" t="n">
        <v>43.9859</v>
      </c>
      <c r="AE12" s="143" t="n">
        <v>34.3834</v>
      </c>
      <c r="AF12" s="144" t="n">
        <v>44.4368</v>
      </c>
      <c r="AG12" s="145" t="n">
        <v>43.8942</v>
      </c>
      <c r="AH12" s="143" t="n">
        <v>34.5945</v>
      </c>
      <c r="AI12" s="144" t="n">
        <v>44.2021</v>
      </c>
      <c r="AJ12" s="145" t="n">
        <v>43.7916</v>
      </c>
      <c r="AK12" s="143" t="n">
        <v>34.3789</v>
      </c>
      <c r="AL12" s="144" t="n">
        <v>43.6922</v>
      </c>
      <c r="AM12" s="145" t="n">
        <v>43.253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6" t="n">
        <v>233537.19</v>
      </c>
      <c r="BA12" s="147" t="n">
        <v>314.05</v>
      </c>
    </row>
    <row r="13" customFormat="false" ht="15" hidden="false" customHeight="false" outlineLevel="0" collapsed="false">
      <c r="A13" s="0" t="n">
        <v>3</v>
      </c>
      <c r="B13" s="127" t="s">
        <v>126</v>
      </c>
      <c r="C13" s="0" t="n">
        <v>10939.5624</v>
      </c>
      <c r="D13" s="138" t="n">
        <v>3515.8344</v>
      </c>
      <c r="E13" s="139" t="n">
        <v>31.2547</v>
      </c>
      <c r="F13" s="139" t="n">
        <v>42.5991</v>
      </c>
      <c r="G13" s="140" t="n">
        <v>42.1891</v>
      </c>
      <c r="H13" s="138" t="n">
        <v>3529.2376</v>
      </c>
      <c r="I13" s="139" t="n">
        <v>31.1828</v>
      </c>
      <c r="J13" s="139" t="n">
        <v>42.6162</v>
      </c>
      <c r="K13" s="140" t="n">
        <v>42.2531</v>
      </c>
      <c r="L13" s="138" t="n">
        <v>3509.0464</v>
      </c>
      <c r="M13" s="139" t="n">
        <v>31.3269</v>
      </c>
      <c r="N13" s="139" t="n">
        <v>42.5618</v>
      </c>
      <c r="O13" s="140" t="n">
        <v>42.1269</v>
      </c>
      <c r="P13" s="141" t="n">
        <v>125.4344</v>
      </c>
      <c r="Q13" s="142" t="n">
        <v>35.1081</v>
      </c>
      <c r="R13" s="141" t="n">
        <v>123.388</v>
      </c>
      <c r="S13" s="142" t="n">
        <v>34.9661</v>
      </c>
      <c r="T13" s="141" t="n">
        <v>131.7848</v>
      </c>
      <c r="U13" s="142" t="n">
        <v>34.8025</v>
      </c>
      <c r="V13" s="143" t="n">
        <v>31.5824</v>
      </c>
      <c r="W13" s="144" t="n">
        <v>43.2289</v>
      </c>
      <c r="X13" s="145" t="n">
        <v>42.8184</v>
      </c>
      <c r="Y13" s="143" t="n">
        <v>31.7737</v>
      </c>
      <c r="Z13" s="144" t="n">
        <v>43.7052</v>
      </c>
      <c r="AA13" s="145" t="n">
        <v>43.2785</v>
      </c>
      <c r="AB13" s="143" t="n">
        <v>31.6447</v>
      </c>
      <c r="AC13" s="144" t="n">
        <v>43.5218</v>
      </c>
      <c r="AD13" s="145" t="n">
        <v>43.006</v>
      </c>
      <c r="AE13" s="143" t="n">
        <v>31.6344</v>
      </c>
      <c r="AF13" s="144" t="n">
        <v>43.4881</v>
      </c>
      <c r="AG13" s="145" t="n">
        <v>42.898</v>
      </c>
      <c r="AH13" s="143" t="n">
        <v>31.803</v>
      </c>
      <c r="AI13" s="144" t="n">
        <v>43.3246</v>
      </c>
      <c r="AJ13" s="145" t="n">
        <v>42.8309</v>
      </c>
      <c r="AK13" s="143" t="n">
        <v>31.6614</v>
      </c>
      <c r="AL13" s="144" t="n">
        <v>42.9194</v>
      </c>
      <c r="AM13" s="145" t="n">
        <v>42.3412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6" t="n">
        <v>195296.19</v>
      </c>
      <c r="BA13" s="147" t="n">
        <v>220.08</v>
      </c>
    </row>
    <row r="14" customFormat="false" ht="15" hidden="false" customHeight="false" outlineLevel="0" collapsed="false">
      <c r="A14" s="0" t="n">
        <v>4</v>
      </c>
      <c r="B14" s="127" t="s">
        <v>127</v>
      </c>
      <c r="C14" s="0" t="n">
        <v>59146.2304</v>
      </c>
      <c r="D14" s="138" t="n">
        <v>18515.3688</v>
      </c>
      <c r="E14" s="139" t="n">
        <v>42.048</v>
      </c>
      <c r="F14" s="139" t="n">
        <v>45.4163</v>
      </c>
      <c r="G14" s="140" t="n">
        <v>46.1975</v>
      </c>
      <c r="H14" s="138" t="n">
        <v>18451.6304</v>
      </c>
      <c r="I14" s="139" t="n">
        <v>42.0535</v>
      </c>
      <c r="J14" s="139" t="n">
        <v>45.429</v>
      </c>
      <c r="K14" s="140" t="n">
        <v>46.2077</v>
      </c>
      <c r="L14" s="138" t="n">
        <v>18577.3608</v>
      </c>
      <c r="M14" s="139" t="n">
        <v>42.0417</v>
      </c>
      <c r="N14" s="139" t="n">
        <v>45.4008</v>
      </c>
      <c r="O14" s="140" t="n">
        <v>46.1853</v>
      </c>
      <c r="P14" s="141" t="n">
        <v>1205.9528</v>
      </c>
      <c r="Q14" s="142" t="n">
        <v>46.127</v>
      </c>
      <c r="R14" s="141" t="n">
        <v>1178.9992</v>
      </c>
      <c r="S14" s="142" t="n">
        <v>45.636</v>
      </c>
      <c r="T14" s="141" t="n">
        <v>1212.0816</v>
      </c>
      <c r="U14" s="142" t="n">
        <v>45.5874</v>
      </c>
      <c r="V14" s="143" t="n">
        <v>42.2673</v>
      </c>
      <c r="W14" s="144" t="n">
        <v>46.2815</v>
      </c>
      <c r="X14" s="145" t="n">
        <v>46.8955</v>
      </c>
      <c r="Y14" s="143" t="n">
        <v>42.6017</v>
      </c>
      <c r="Z14" s="144" t="n">
        <v>46.9557</v>
      </c>
      <c r="AA14" s="145" t="n">
        <v>47.4848</v>
      </c>
      <c r="AB14" s="143" t="n">
        <v>42.6094</v>
      </c>
      <c r="AC14" s="144" t="n">
        <v>47.2942</v>
      </c>
      <c r="AD14" s="145" t="n">
        <v>48.0615</v>
      </c>
      <c r="AE14" s="143" t="n">
        <v>42.5933</v>
      </c>
      <c r="AF14" s="144" t="n">
        <v>47.305</v>
      </c>
      <c r="AG14" s="145" t="n">
        <v>48.0288</v>
      </c>
      <c r="AH14" s="143" t="n">
        <v>42.6111</v>
      </c>
      <c r="AI14" s="144" t="n">
        <v>46.8987</v>
      </c>
      <c r="AJ14" s="145" t="n">
        <v>47.4675</v>
      </c>
      <c r="AK14" s="143" t="n">
        <v>42.2551</v>
      </c>
      <c r="AL14" s="144" t="n">
        <v>46.2086</v>
      </c>
      <c r="AM14" s="145" t="n">
        <v>46.874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6" t="n">
        <v>226965.49</v>
      </c>
      <c r="BA14" s="147" t="n">
        <v>393.98</v>
      </c>
    </row>
    <row r="15" customFormat="false" ht="15" hidden="false" customHeight="false" outlineLevel="0" collapsed="false">
      <c r="A15" s="0" t="n">
        <v>4</v>
      </c>
      <c r="B15" s="127" t="s">
        <v>128</v>
      </c>
      <c r="C15" s="0" t="n">
        <v>30593.1976</v>
      </c>
      <c r="D15" s="138" t="n">
        <v>9731.2</v>
      </c>
      <c r="E15" s="139" t="n">
        <v>39.2785</v>
      </c>
      <c r="F15" s="139" t="n">
        <v>43.2621</v>
      </c>
      <c r="G15" s="140" t="n">
        <v>44.0698</v>
      </c>
      <c r="H15" s="138" t="n">
        <v>9691.2304</v>
      </c>
      <c r="I15" s="139" t="n">
        <v>39.2873</v>
      </c>
      <c r="J15" s="139" t="n">
        <v>43.278</v>
      </c>
      <c r="K15" s="140" t="n">
        <v>44.0794</v>
      </c>
      <c r="L15" s="138" t="n">
        <v>9769.9144</v>
      </c>
      <c r="M15" s="139" t="n">
        <v>39.2681</v>
      </c>
      <c r="N15" s="139" t="n">
        <v>43.2485</v>
      </c>
      <c r="O15" s="140" t="n">
        <v>44.0564</v>
      </c>
      <c r="P15" s="141" t="n">
        <v>465.5872</v>
      </c>
      <c r="Q15" s="142" t="n">
        <v>39.9301</v>
      </c>
      <c r="R15" s="141" t="n">
        <v>458.156</v>
      </c>
      <c r="S15" s="142" t="n">
        <v>39.5942</v>
      </c>
      <c r="T15" s="141" t="n">
        <v>472.2728</v>
      </c>
      <c r="U15" s="142" t="n">
        <v>39.6281</v>
      </c>
      <c r="V15" s="143" t="n">
        <v>39.6259</v>
      </c>
      <c r="W15" s="144" t="n">
        <v>44.4105</v>
      </c>
      <c r="X15" s="145" t="n">
        <v>45.2018</v>
      </c>
      <c r="Y15" s="143" t="n">
        <v>39.8631</v>
      </c>
      <c r="Z15" s="144" t="n">
        <v>45.0222</v>
      </c>
      <c r="AA15" s="145" t="n">
        <v>45.6679</v>
      </c>
      <c r="AB15" s="143" t="n">
        <v>39.7919</v>
      </c>
      <c r="AC15" s="144" t="n">
        <v>45.1623</v>
      </c>
      <c r="AD15" s="145" t="n">
        <v>45.9413</v>
      </c>
      <c r="AE15" s="143" t="n">
        <v>39.7786</v>
      </c>
      <c r="AF15" s="144" t="n">
        <v>45.1696</v>
      </c>
      <c r="AG15" s="145" t="n">
        <v>45.9069</v>
      </c>
      <c r="AH15" s="143" t="n">
        <v>39.8578</v>
      </c>
      <c r="AI15" s="144" t="n">
        <v>45.0191</v>
      </c>
      <c r="AJ15" s="145" t="n">
        <v>45.6385</v>
      </c>
      <c r="AK15" s="143" t="n">
        <v>39.5889</v>
      </c>
      <c r="AL15" s="144" t="n">
        <v>44.3987</v>
      </c>
      <c r="AM15" s="145" t="n">
        <v>45.121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6" t="n">
        <v>236136.94</v>
      </c>
      <c r="BA15" s="147" t="n">
        <v>358.61</v>
      </c>
    </row>
    <row r="16" customFormat="false" ht="15" hidden="false" customHeight="false" outlineLevel="0" collapsed="false">
      <c r="A16" s="0" t="n">
        <v>4</v>
      </c>
      <c r="B16" s="127" t="s">
        <v>129</v>
      </c>
      <c r="C16" s="0" t="n">
        <v>15058.3784</v>
      </c>
      <c r="D16" s="138" t="n">
        <v>4810.0704</v>
      </c>
      <c r="E16" s="139" t="n">
        <v>36.5452</v>
      </c>
      <c r="F16" s="139" t="n">
        <v>41.2196</v>
      </c>
      <c r="G16" s="140" t="n">
        <v>42.0164</v>
      </c>
      <c r="H16" s="138" t="n">
        <v>4789.636</v>
      </c>
      <c r="I16" s="139" t="n">
        <v>36.559</v>
      </c>
      <c r="J16" s="139" t="n">
        <v>41.2298</v>
      </c>
      <c r="K16" s="140" t="n">
        <v>42.0296</v>
      </c>
      <c r="L16" s="138" t="n">
        <v>4832.8472</v>
      </c>
      <c r="M16" s="139" t="n">
        <v>36.5329</v>
      </c>
      <c r="N16" s="139" t="n">
        <v>41.2023</v>
      </c>
      <c r="O16" s="140" t="n">
        <v>42.0038</v>
      </c>
      <c r="P16" s="141" t="n">
        <v>206.0536</v>
      </c>
      <c r="Q16" s="142" t="n">
        <v>36.4318</v>
      </c>
      <c r="R16" s="141" t="n">
        <v>206.5184</v>
      </c>
      <c r="S16" s="142" t="n">
        <v>36.1349</v>
      </c>
      <c r="T16" s="141" t="n">
        <v>208.416</v>
      </c>
      <c r="U16" s="142" t="n">
        <v>36.0833</v>
      </c>
      <c r="V16" s="143" t="n">
        <v>36.9611</v>
      </c>
      <c r="W16" s="144" t="n">
        <v>42.4611</v>
      </c>
      <c r="X16" s="145" t="n">
        <v>43.2665</v>
      </c>
      <c r="Y16" s="143" t="n">
        <v>37.1522</v>
      </c>
      <c r="Z16" s="144" t="n">
        <v>43.0042</v>
      </c>
      <c r="AA16" s="145" t="n">
        <v>43.7175</v>
      </c>
      <c r="AB16" s="143" t="n">
        <v>37.03</v>
      </c>
      <c r="AC16" s="144" t="n">
        <v>42.9573</v>
      </c>
      <c r="AD16" s="145" t="n">
        <v>43.7215</v>
      </c>
      <c r="AE16" s="143" t="n">
        <v>37.0177</v>
      </c>
      <c r="AF16" s="144" t="n">
        <v>42.9584</v>
      </c>
      <c r="AG16" s="145" t="n">
        <v>43.688</v>
      </c>
      <c r="AH16" s="143" t="n">
        <v>37.1375</v>
      </c>
      <c r="AI16" s="144" t="n">
        <v>42.9572</v>
      </c>
      <c r="AJ16" s="145" t="n">
        <v>43.6363</v>
      </c>
      <c r="AK16" s="143" t="n">
        <v>36.9251</v>
      </c>
      <c r="AL16" s="144" t="n">
        <v>42.4236</v>
      </c>
      <c r="AM16" s="145" t="n">
        <v>43.1656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6" t="n">
        <v>219553.47</v>
      </c>
      <c r="BA16" s="147" t="n">
        <v>310.45</v>
      </c>
    </row>
    <row r="17" customFormat="false" ht="15" hidden="false" customHeight="false" outlineLevel="0" collapsed="false">
      <c r="A17" s="0" t="n">
        <v>4</v>
      </c>
      <c r="B17" s="127" t="s">
        <v>130</v>
      </c>
      <c r="C17" s="0" t="n">
        <v>7214.2368</v>
      </c>
      <c r="D17" s="138" t="n">
        <v>2297.7368</v>
      </c>
      <c r="E17" s="139" t="n">
        <v>33.9616</v>
      </c>
      <c r="F17" s="139" t="n">
        <v>39.8264</v>
      </c>
      <c r="G17" s="140" t="n">
        <v>40.6452</v>
      </c>
      <c r="H17" s="138" t="n">
        <v>2289.1432</v>
      </c>
      <c r="I17" s="139" t="n">
        <v>33.9773</v>
      </c>
      <c r="J17" s="139" t="n">
        <v>39.8435</v>
      </c>
      <c r="K17" s="140" t="n">
        <v>40.6619</v>
      </c>
      <c r="L17" s="138" t="n">
        <v>2311.2272</v>
      </c>
      <c r="M17" s="139" t="n">
        <v>33.9475</v>
      </c>
      <c r="N17" s="139" t="n">
        <v>39.8068</v>
      </c>
      <c r="O17" s="140" t="n">
        <v>40.6272</v>
      </c>
      <c r="P17" s="141" t="n">
        <v>102.6136</v>
      </c>
      <c r="Q17" s="142" t="n">
        <v>32.9226</v>
      </c>
      <c r="R17" s="141" t="n">
        <v>104.7384</v>
      </c>
      <c r="S17" s="142" t="n">
        <v>32.7274</v>
      </c>
      <c r="T17" s="141" t="n">
        <v>103.9408</v>
      </c>
      <c r="U17" s="142" t="n">
        <v>32.5889</v>
      </c>
      <c r="V17" s="143" t="n">
        <v>34.365</v>
      </c>
      <c r="W17" s="144" t="n">
        <v>40.9454</v>
      </c>
      <c r="X17" s="145" t="n">
        <v>41.8796</v>
      </c>
      <c r="Y17" s="143" t="n">
        <v>34.5138</v>
      </c>
      <c r="Z17" s="144" t="n">
        <v>41.4574</v>
      </c>
      <c r="AA17" s="145" t="n">
        <v>42.2496</v>
      </c>
      <c r="AB17" s="143" t="n">
        <v>34.389</v>
      </c>
      <c r="AC17" s="144" t="n">
        <v>41.3389</v>
      </c>
      <c r="AD17" s="145" t="n">
        <v>42.1292</v>
      </c>
      <c r="AE17" s="143" t="n">
        <v>34.3762</v>
      </c>
      <c r="AF17" s="144" t="n">
        <v>41.3357</v>
      </c>
      <c r="AG17" s="145" t="n">
        <v>42.0922</v>
      </c>
      <c r="AH17" s="143" t="n">
        <v>34.4969</v>
      </c>
      <c r="AI17" s="144" t="n">
        <v>41.413</v>
      </c>
      <c r="AJ17" s="145" t="n">
        <v>42.1286</v>
      </c>
      <c r="AK17" s="143" t="n">
        <v>34.3375</v>
      </c>
      <c r="AL17" s="144" t="n">
        <v>40.9023</v>
      </c>
      <c r="AM17" s="145" t="n">
        <v>41.748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6" t="n">
        <v>178755.83</v>
      </c>
      <c r="BA17" s="147" t="n">
        <v>204.72</v>
      </c>
    </row>
    <row r="18" customFormat="false" ht="15" hidden="false" customHeight="false" outlineLevel="0" collapsed="false">
      <c r="A18" s="0" t="n">
        <v>5</v>
      </c>
      <c r="B18" s="127" t="s">
        <v>131</v>
      </c>
      <c r="C18" s="0" t="n">
        <v>14545.6184</v>
      </c>
      <c r="D18" s="138" t="n">
        <v>4249.6064</v>
      </c>
      <c r="E18" s="139" t="n">
        <v>44.9054</v>
      </c>
      <c r="F18" s="139" t="n">
        <v>45.1666</v>
      </c>
      <c r="G18" s="140" t="n">
        <v>45.3157</v>
      </c>
      <c r="H18" s="138" t="n">
        <v>4272.7096</v>
      </c>
      <c r="I18" s="139" t="n">
        <v>45.1506</v>
      </c>
      <c r="J18" s="139" t="n">
        <v>45.417</v>
      </c>
      <c r="K18" s="140" t="n">
        <v>45.3006</v>
      </c>
      <c r="L18" s="138" t="n">
        <v>4307.9776</v>
      </c>
      <c r="M18" s="139" t="n">
        <v>44.6043</v>
      </c>
      <c r="N18" s="139" t="n">
        <v>44.8068</v>
      </c>
      <c r="O18" s="140" t="n">
        <v>45.0287</v>
      </c>
      <c r="P18" s="141" t="n">
        <v>454.5968</v>
      </c>
      <c r="Q18" s="142" t="n">
        <v>44.6461</v>
      </c>
      <c r="R18" s="141" t="n">
        <v>569.4456</v>
      </c>
      <c r="S18" s="142" t="n">
        <v>42.7959</v>
      </c>
      <c r="T18" s="141" t="n">
        <v>685.4856</v>
      </c>
      <c r="U18" s="142" t="n">
        <v>42.3492</v>
      </c>
      <c r="V18" s="143" t="n">
        <v>45.4027</v>
      </c>
      <c r="W18" s="144" t="n">
        <v>47.7334</v>
      </c>
      <c r="X18" s="145" t="n">
        <v>47.1153</v>
      </c>
      <c r="Y18" s="143" t="n">
        <v>46.2488</v>
      </c>
      <c r="Z18" s="144" t="n">
        <v>48.3133</v>
      </c>
      <c r="AA18" s="145" t="n">
        <v>47.9186</v>
      </c>
      <c r="AB18" s="143" t="n">
        <v>45.7696</v>
      </c>
      <c r="AC18" s="144" t="n">
        <v>47.4654</v>
      </c>
      <c r="AD18" s="145" t="n">
        <v>47.4182</v>
      </c>
      <c r="AE18" s="143" t="n">
        <v>45.6427</v>
      </c>
      <c r="AF18" s="144" t="n">
        <v>47.4454</v>
      </c>
      <c r="AG18" s="145" t="n">
        <v>47.411</v>
      </c>
      <c r="AH18" s="143" t="n">
        <v>46.0256</v>
      </c>
      <c r="AI18" s="144" t="n">
        <v>47.972</v>
      </c>
      <c r="AJ18" s="145" t="n">
        <v>47.8908</v>
      </c>
      <c r="AK18" s="143" t="n">
        <v>45.1549</v>
      </c>
      <c r="AL18" s="144" t="n">
        <v>47.187</v>
      </c>
      <c r="AM18" s="145" t="n">
        <v>47.063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6" t="n">
        <v>73182.84</v>
      </c>
      <c r="BA18" s="147" t="n">
        <v>122.47</v>
      </c>
    </row>
    <row r="19" customFormat="false" ht="15" hidden="false" customHeight="false" outlineLevel="0" collapsed="false">
      <c r="A19" s="0" t="n">
        <v>5</v>
      </c>
      <c r="B19" s="127" t="s">
        <v>132</v>
      </c>
      <c r="C19" s="0" t="n">
        <v>8580.8024</v>
      </c>
      <c r="D19" s="138" t="n">
        <v>2594.8784</v>
      </c>
      <c r="E19" s="139" t="n">
        <v>42.9037</v>
      </c>
      <c r="F19" s="139" t="n">
        <v>44.1737</v>
      </c>
      <c r="G19" s="140" t="n">
        <v>43.6184</v>
      </c>
      <c r="H19" s="138" t="n">
        <v>2614.2088</v>
      </c>
      <c r="I19" s="139" t="n">
        <v>43.0352</v>
      </c>
      <c r="J19" s="139" t="n">
        <v>44.3879</v>
      </c>
      <c r="K19" s="140" t="n">
        <v>43.574</v>
      </c>
      <c r="L19" s="138" t="n">
        <v>2627.6752</v>
      </c>
      <c r="M19" s="139" t="n">
        <v>42.673</v>
      </c>
      <c r="N19" s="139" t="n">
        <v>43.8576</v>
      </c>
      <c r="O19" s="140" t="n">
        <v>43.419</v>
      </c>
      <c r="P19" s="141" t="n">
        <v>197.9224</v>
      </c>
      <c r="Q19" s="142" t="n">
        <v>39.6171</v>
      </c>
      <c r="R19" s="141" t="n">
        <v>246.8048</v>
      </c>
      <c r="S19" s="142" t="n">
        <v>37.8587</v>
      </c>
      <c r="T19" s="141" t="n">
        <v>293.516</v>
      </c>
      <c r="U19" s="142" t="n">
        <v>37.3737</v>
      </c>
      <c r="V19" s="143" t="n">
        <v>43.3321</v>
      </c>
      <c r="W19" s="144" t="n">
        <v>46.5709</v>
      </c>
      <c r="X19" s="145" t="n">
        <v>45.3437</v>
      </c>
      <c r="Y19" s="143" t="n">
        <v>43.9358</v>
      </c>
      <c r="Z19" s="144" t="n">
        <v>47.0779</v>
      </c>
      <c r="AA19" s="145" t="n">
        <v>46.0787</v>
      </c>
      <c r="AB19" s="143" t="n">
        <v>43.6534</v>
      </c>
      <c r="AC19" s="144" t="n">
        <v>46.35</v>
      </c>
      <c r="AD19" s="145" t="n">
        <v>45.6432</v>
      </c>
      <c r="AE19" s="143" t="n">
        <v>43.5122</v>
      </c>
      <c r="AF19" s="144" t="n">
        <v>46.3532</v>
      </c>
      <c r="AG19" s="145" t="n">
        <v>45.6418</v>
      </c>
      <c r="AH19" s="143" t="n">
        <v>43.7066</v>
      </c>
      <c r="AI19" s="144" t="n">
        <v>46.8392</v>
      </c>
      <c r="AJ19" s="145" t="n">
        <v>46.0762</v>
      </c>
      <c r="AK19" s="143" t="n">
        <v>43.0897</v>
      </c>
      <c r="AL19" s="144" t="n">
        <v>46.0998</v>
      </c>
      <c r="AM19" s="145" t="n">
        <v>45.342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6" t="n">
        <v>93992.29</v>
      </c>
      <c r="BA19" s="147" t="n">
        <v>128.47</v>
      </c>
    </row>
    <row r="20" customFormat="false" ht="15" hidden="false" customHeight="false" outlineLevel="0" collapsed="false">
      <c r="A20" s="0" t="n">
        <v>5</v>
      </c>
      <c r="B20" s="127" t="s">
        <v>133</v>
      </c>
      <c r="C20" s="0" t="n">
        <v>5140.7616</v>
      </c>
      <c r="D20" s="138" t="n">
        <v>1578.6504</v>
      </c>
      <c r="E20" s="139" t="n">
        <v>40.4709</v>
      </c>
      <c r="F20" s="139" t="n">
        <v>42.9401</v>
      </c>
      <c r="G20" s="140" t="n">
        <v>41.6526</v>
      </c>
      <c r="H20" s="138" t="n">
        <v>1585.1672</v>
      </c>
      <c r="I20" s="139" t="n">
        <v>40.5094</v>
      </c>
      <c r="J20" s="139" t="n">
        <v>43.1289</v>
      </c>
      <c r="K20" s="140" t="n">
        <v>41.5852</v>
      </c>
      <c r="L20" s="138" t="n">
        <v>1595.1704</v>
      </c>
      <c r="M20" s="139" t="n">
        <v>40.29</v>
      </c>
      <c r="N20" s="139" t="n">
        <v>42.6712</v>
      </c>
      <c r="O20" s="140" t="n">
        <v>41.5186</v>
      </c>
      <c r="P20" s="141" t="n">
        <v>100.0928</v>
      </c>
      <c r="Q20" s="142" t="n">
        <v>35.85</v>
      </c>
      <c r="R20" s="141" t="n">
        <v>128.0328</v>
      </c>
      <c r="S20" s="142" t="n">
        <v>34.1142</v>
      </c>
      <c r="T20" s="141" t="n">
        <v>147.8512</v>
      </c>
      <c r="U20" s="142" t="n">
        <v>33.5359</v>
      </c>
      <c r="V20" s="143" t="n">
        <v>40.9022</v>
      </c>
      <c r="W20" s="144" t="n">
        <v>45.1148</v>
      </c>
      <c r="X20" s="145" t="n">
        <v>43.2069</v>
      </c>
      <c r="Y20" s="143" t="n">
        <v>41.3522</v>
      </c>
      <c r="Z20" s="144" t="n">
        <v>45.5722</v>
      </c>
      <c r="AA20" s="145" t="n">
        <v>43.8828</v>
      </c>
      <c r="AB20" s="143" t="n">
        <v>41.1588</v>
      </c>
      <c r="AC20" s="144" t="n">
        <v>44.9372</v>
      </c>
      <c r="AD20" s="145" t="n">
        <v>43.5182</v>
      </c>
      <c r="AE20" s="143" t="n">
        <v>41.0214</v>
      </c>
      <c r="AF20" s="144" t="n">
        <v>44.9644</v>
      </c>
      <c r="AG20" s="145" t="n">
        <v>43.5247</v>
      </c>
      <c r="AH20" s="143" t="n">
        <v>41.1435</v>
      </c>
      <c r="AI20" s="144" t="n">
        <v>45.4547</v>
      </c>
      <c r="AJ20" s="145" t="n">
        <v>43.9138</v>
      </c>
      <c r="AK20" s="143" t="n">
        <v>40.713</v>
      </c>
      <c r="AL20" s="144" t="n">
        <v>44.7737</v>
      </c>
      <c r="AM20" s="145" t="n">
        <v>43.253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6" t="n">
        <v>94870.02</v>
      </c>
      <c r="BA20" s="147" t="n">
        <v>124.26</v>
      </c>
    </row>
    <row r="21" customFormat="false" ht="15" hidden="false" customHeight="false" outlineLevel="0" collapsed="false">
      <c r="A21" s="0" t="n">
        <v>5</v>
      </c>
      <c r="B21" s="127" t="s">
        <v>134</v>
      </c>
      <c r="C21" s="0" t="n">
        <v>3165.3168</v>
      </c>
      <c r="D21" s="138" t="n">
        <v>986.3064</v>
      </c>
      <c r="E21" s="139" t="n">
        <v>37.7368</v>
      </c>
      <c r="F21" s="139" t="n">
        <v>41.934</v>
      </c>
      <c r="G21" s="140" t="n">
        <v>40.1013</v>
      </c>
      <c r="H21" s="138" t="n">
        <v>986.8208</v>
      </c>
      <c r="I21" s="139" t="n">
        <v>37.7347</v>
      </c>
      <c r="J21" s="139" t="n">
        <v>42.0894</v>
      </c>
      <c r="K21" s="140" t="n">
        <v>40.0307</v>
      </c>
      <c r="L21" s="138" t="n">
        <v>992.484</v>
      </c>
      <c r="M21" s="139" t="n">
        <v>37.5914</v>
      </c>
      <c r="N21" s="139" t="n">
        <v>41.718</v>
      </c>
      <c r="O21" s="140" t="n">
        <v>40.0081</v>
      </c>
      <c r="P21" s="141" t="n">
        <v>52.0624</v>
      </c>
      <c r="Q21" s="142" t="n">
        <v>32.263</v>
      </c>
      <c r="R21" s="141" t="n">
        <v>66.6048</v>
      </c>
      <c r="S21" s="142" t="n">
        <v>30.3935</v>
      </c>
      <c r="T21" s="141" t="n">
        <v>75.2416</v>
      </c>
      <c r="U21" s="142" t="n">
        <v>29.7053</v>
      </c>
      <c r="V21" s="143" t="n">
        <v>38.1888</v>
      </c>
      <c r="W21" s="144" t="n">
        <v>43.9451</v>
      </c>
      <c r="X21" s="145" t="n">
        <v>41.4974</v>
      </c>
      <c r="Y21" s="143" t="n">
        <v>38.53</v>
      </c>
      <c r="Z21" s="144" t="n">
        <v>44.3272</v>
      </c>
      <c r="AA21" s="145" t="n">
        <v>42.0767</v>
      </c>
      <c r="AB21" s="143" t="n">
        <v>38.381</v>
      </c>
      <c r="AC21" s="144" t="n">
        <v>43.7702</v>
      </c>
      <c r="AD21" s="145" t="n">
        <v>41.7609</v>
      </c>
      <c r="AE21" s="143" t="n">
        <v>38.2479</v>
      </c>
      <c r="AF21" s="144" t="n">
        <v>43.7908</v>
      </c>
      <c r="AG21" s="145" t="n">
        <v>41.7439</v>
      </c>
      <c r="AH21" s="143" t="n">
        <v>38.3391</v>
      </c>
      <c r="AI21" s="144" t="n">
        <v>44.2307</v>
      </c>
      <c r="AJ21" s="145" t="n">
        <v>42.0773</v>
      </c>
      <c r="AK21" s="143" t="n">
        <v>38.008</v>
      </c>
      <c r="AL21" s="144" t="n">
        <v>43.6443</v>
      </c>
      <c r="AM21" s="145" t="n">
        <v>41.5176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6" t="n">
        <v>82214.09</v>
      </c>
      <c r="BA21" s="147" t="n">
        <v>96.66</v>
      </c>
    </row>
    <row r="22" customFormat="false" ht="15" hidden="false" customHeight="false" outlineLevel="0" collapsed="false">
      <c r="A22" s="0" t="n">
        <v>6</v>
      </c>
      <c r="B22" s="127" t="s">
        <v>135</v>
      </c>
      <c r="C22" s="0" t="n">
        <v>22336.1464</v>
      </c>
      <c r="D22" s="138" t="n">
        <v>6617.0752</v>
      </c>
      <c r="E22" s="139" t="n">
        <v>44.1982</v>
      </c>
      <c r="F22" s="139" t="n">
        <v>43.5992</v>
      </c>
      <c r="G22" s="140" t="n">
        <v>44.1115</v>
      </c>
      <c r="H22" s="138" t="n">
        <v>6681.1344</v>
      </c>
      <c r="I22" s="139" t="n">
        <v>44.3368</v>
      </c>
      <c r="J22" s="139" t="n">
        <v>43.7869</v>
      </c>
      <c r="K22" s="140" t="n">
        <v>44.0369</v>
      </c>
      <c r="L22" s="138" t="n">
        <v>6755.7192</v>
      </c>
      <c r="M22" s="139" t="n">
        <v>43.9514</v>
      </c>
      <c r="N22" s="139" t="n">
        <v>43.4809</v>
      </c>
      <c r="O22" s="140" t="n">
        <v>43.8064</v>
      </c>
      <c r="P22" s="141" t="n">
        <v>640.4072</v>
      </c>
      <c r="Q22" s="142" t="n">
        <v>43.7503</v>
      </c>
      <c r="R22" s="141" t="n">
        <v>767.1184</v>
      </c>
      <c r="S22" s="142" t="n">
        <v>42.3436</v>
      </c>
      <c r="T22" s="141" t="n">
        <v>868.8952</v>
      </c>
      <c r="U22" s="142" t="n">
        <v>41.4108</v>
      </c>
      <c r="V22" s="143" t="n">
        <v>44.8439</v>
      </c>
      <c r="W22" s="144" t="n">
        <v>46.2229</v>
      </c>
      <c r="X22" s="145" t="n">
        <v>46.2238</v>
      </c>
      <c r="Y22" s="143" t="n">
        <v>45.5141</v>
      </c>
      <c r="Z22" s="144" t="n">
        <v>46.8254</v>
      </c>
      <c r="AA22" s="145" t="n">
        <v>46.8963</v>
      </c>
      <c r="AB22" s="143" t="n">
        <v>45.0196</v>
      </c>
      <c r="AC22" s="144" t="n">
        <v>46.111</v>
      </c>
      <c r="AD22" s="145" t="n">
        <v>46.3708</v>
      </c>
      <c r="AE22" s="143" t="n">
        <v>44.9125</v>
      </c>
      <c r="AF22" s="144" t="n">
        <v>46.1449</v>
      </c>
      <c r="AG22" s="145" t="n">
        <v>46.331</v>
      </c>
      <c r="AH22" s="143" t="n">
        <v>45.2409</v>
      </c>
      <c r="AI22" s="144" t="n">
        <v>46.8407</v>
      </c>
      <c r="AJ22" s="145" t="n">
        <v>46.7777</v>
      </c>
      <c r="AK22" s="143" t="n">
        <v>44.4991</v>
      </c>
      <c r="AL22" s="144" t="n">
        <v>46.2242</v>
      </c>
      <c r="AM22" s="145" t="n">
        <v>46.0085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6" t="n">
        <v>92709.7</v>
      </c>
      <c r="BA22" s="147" t="n">
        <v>163.23</v>
      </c>
    </row>
    <row r="23" customFormat="false" ht="15" hidden="false" customHeight="false" outlineLevel="0" collapsed="false">
      <c r="A23" s="0" t="n">
        <v>6</v>
      </c>
      <c r="B23" s="127" t="s">
        <v>136</v>
      </c>
      <c r="C23" s="0" t="n">
        <v>13477.5648</v>
      </c>
      <c r="D23" s="138" t="n">
        <v>4124.6272</v>
      </c>
      <c r="E23" s="139" t="n">
        <v>41.9625</v>
      </c>
      <c r="F23" s="139" t="n">
        <v>42.0257</v>
      </c>
      <c r="G23" s="140" t="n">
        <v>42.189</v>
      </c>
      <c r="H23" s="138" t="n">
        <v>4184.568</v>
      </c>
      <c r="I23" s="139" t="n">
        <v>42.0042</v>
      </c>
      <c r="J23" s="139" t="n">
        <v>42.2479</v>
      </c>
      <c r="K23" s="140" t="n">
        <v>42.0685</v>
      </c>
      <c r="L23" s="138" t="n">
        <v>4222.024</v>
      </c>
      <c r="M23" s="139" t="n">
        <v>41.7776</v>
      </c>
      <c r="N23" s="139" t="n">
        <v>41.9823</v>
      </c>
      <c r="O23" s="140" t="n">
        <v>41.9153</v>
      </c>
      <c r="P23" s="141" t="n">
        <v>263.5376</v>
      </c>
      <c r="Q23" s="142" t="n">
        <v>38.9872</v>
      </c>
      <c r="R23" s="141" t="n">
        <v>325.1632</v>
      </c>
      <c r="S23" s="142" t="n">
        <v>37.7707</v>
      </c>
      <c r="T23" s="141" t="n">
        <v>351.848</v>
      </c>
      <c r="U23" s="142" t="n">
        <v>36.8672</v>
      </c>
      <c r="V23" s="143" t="n">
        <v>42.4701</v>
      </c>
      <c r="W23" s="144" t="n">
        <v>44.3699</v>
      </c>
      <c r="X23" s="145" t="n">
        <v>44.0211</v>
      </c>
      <c r="Y23" s="143" t="n">
        <v>42.9267</v>
      </c>
      <c r="Z23" s="144" t="n">
        <v>44.8633</v>
      </c>
      <c r="AA23" s="145" t="n">
        <v>44.5901</v>
      </c>
      <c r="AB23" s="143" t="n">
        <v>42.6703</v>
      </c>
      <c r="AC23" s="144" t="n">
        <v>44.2645</v>
      </c>
      <c r="AD23" s="145" t="n">
        <v>44.1816</v>
      </c>
      <c r="AE23" s="143" t="n">
        <v>42.5727</v>
      </c>
      <c r="AF23" s="144" t="n">
        <v>44.2977</v>
      </c>
      <c r="AG23" s="145" t="n">
        <v>44.1651</v>
      </c>
      <c r="AH23" s="143" t="n">
        <v>42.7446</v>
      </c>
      <c r="AI23" s="144" t="n">
        <v>44.8929</v>
      </c>
      <c r="AJ23" s="145" t="n">
        <v>44.5211</v>
      </c>
      <c r="AK23" s="143" t="n">
        <v>42.2585</v>
      </c>
      <c r="AL23" s="144" t="n">
        <v>44.3915</v>
      </c>
      <c r="AM23" s="145" t="n">
        <v>43.8834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6" t="n">
        <v>96809.22</v>
      </c>
      <c r="BA23" s="147" t="n">
        <v>141.12</v>
      </c>
    </row>
    <row r="24" customFormat="false" ht="15" hidden="false" customHeight="false" outlineLevel="0" collapsed="false">
      <c r="A24" s="0" t="n">
        <v>6</v>
      </c>
      <c r="B24" s="127" t="s">
        <v>137</v>
      </c>
      <c r="C24" s="0" t="n">
        <v>8185.5816</v>
      </c>
      <c r="D24" s="138" t="n">
        <v>2534.8168</v>
      </c>
      <c r="E24" s="139" t="n">
        <v>39.2358</v>
      </c>
      <c r="F24" s="139" t="n">
        <v>40.359</v>
      </c>
      <c r="G24" s="140" t="n">
        <v>40.1854</v>
      </c>
      <c r="H24" s="138" t="n">
        <v>2566.9432</v>
      </c>
      <c r="I24" s="139" t="n">
        <v>39.1861</v>
      </c>
      <c r="J24" s="139" t="n">
        <v>40.5731</v>
      </c>
      <c r="K24" s="140" t="n">
        <v>40.0372</v>
      </c>
      <c r="L24" s="138" t="n">
        <v>2601.7712</v>
      </c>
      <c r="M24" s="139" t="n">
        <v>39.0887</v>
      </c>
      <c r="N24" s="139" t="n">
        <v>40.3615</v>
      </c>
      <c r="O24" s="140" t="n">
        <v>39.9234</v>
      </c>
      <c r="P24" s="141" t="n">
        <v>136.26</v>
      </c>
      <c r="Q24" s="142" t="n">
        <v>35.5942</v>
      </c>
      <c r="R24" s="141" t="n">
        <v>165.4248</v>
      </c>
      <c r="S24" s="142" t="n">
        <v>34.3888</v>
      </c>
      <c r="T24" s="141" t="n">
        <v>174.5688</v>
      </c>
      <c r="U24" s="142" t="n">
        <v>33.4743</v>
      </c>
      <c r="V24" s="143" t="n">
        <v>39.7069</v>
      </c>
      <c r="W24" s="144" t="n">
        <v>42.3497</v>
      </c>
      <c r="X24" s="145" t="n">
        <v>41.7183</v>
      </c>
      <c r="Y24" s="143" t="n">
        <v>40.0658</v>
      </c>
      <c r="Z24" s="144" t="n">
        <v>42.7728</v>
      </c>
      <c r="AA24" s="145" t="n">
        <v>42.2097</v>
      </c>
      <c r="AB24" s="143" t="n">
        <v>39.9119</v>
      </c>
      <c r="AC24" s="144" t="n">
        <v>42.2933</v>
      </c>
      <c r="AD24" s="145" t="n">
        <v>41.9019</v>
      </c>
      <c r="AE24" s="143" t="n">
        <v>39.8373</v>
      </c>
      <c r="AF24" s="144" t="n">
        <v>42.3324</v>
      </c>
      <c r="AG24" s="145" t="n">
        <v>41.8938</v>
      </c>
      <c r="AH24" s="143" t="n">
        <v>39.9778</v>
      </c>
      <c r="AI24" s="144" t="n">
        <v>42.8284</v>
      </c>
      <c r="AJ24" s="145" t="n">
        <v>42.1649</v>
      </c>
      <c r="AK24" s="143" t="n">
        <v>39.629</v>
      </c>
      <c r="AL24" s="144" t="n">
        <v>42.4027</v>
      </c>
      <c r="AM24" s="145" t="n">
        <v>41.6283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6" t="n">
        <v>81116.21</v>
      </c>
      <c r="BA24" s="147" t="n">
        <v>109.82</v>
      </c>
    </row>
    <row r="25" customFormat="false" ht="15" hidden="false" customHeight="false" outlineLevel="0" collapsed="false">
      <c r="A25" s="0" t="n">
        <v>6</v>
      </c>
      <c r="B25" s="127" t="s">
        <v>138</v>
      </c>
      <c r="C25" s="0" t="n">
        <v>5058.372</v>
      </c>
      <c r="D25" s="138" t="n">
        <v>1583.7736</v>
      </c>
      <c r="E25" s="139" t="n">
        <v>36.1897</v>
      </c>
      <c r="F25" s="139" t="n">
        <v>39.193</v>
      </c>
      <c r="G25" s="140" t="n">
        <v>38.7667</v>
      </c>
      <c r="H25" s="138" t="n">
        <v>1595.1624</v>
      </c>
      <c r="I25" s="139" t="n">
        <v>36.0885</v>
      </c>
      <c r="J25" s="139" t="n">
        <v>39.3894</v>
      </c>
      <c r="K25" s="140" t="n">
        <v>38.6248</v>
      </c>
      <c r="L25" s="138" t="n">
        <v>1627.9432</v>
      </c>
      <c r="M25" s="139" t="n">
        <v>36.0499</v>
      </c>
      <c r="N25" s="139" t="n">
        <v>39.1755</v>
      </c>
      <c r="O25" s="140" t="n">
        <v>38.5317</v>
      </c>
      <c r="P25" s="141" t="n">
        <v>72.388</v>
      </c>
      <c r="Q25" s="142" t="n">
        <v>31.8256</v>
      </c>
      <c r="R25" s="141" t="n">
        <v>85.2376</v>
      </c>
      <c r="S25" s="142" t="n">
        <v>30.8761</v>
      </c>
      <c r="T25" s="141" t="n">
        <v>88.0704</v>
      </c>
      <c r="U25" s="142" t="n">
        <v>30.1078</v>
      </c>
      <c r="V25" s="143" t="n">
        <v>36.6376</v>
      </c>
      <c r="W25" s="144" t="n">
        <v>40.9312</v>
      </c>
      <c r="X25" s="145" t="n">
        <v>40.0758</v>
      </c>
      <c r="Y25" s="143" t="n">
        <v>36.933</v>
      </c>
      <c r="Z25" s="144" t="n">
        <v>41.2955</v>
      </c>
      <c r="AA25" s="145" t="n">
        <v>40.499</v>
      </c>
      <c r="AB25" s="143" t="n">
        <v>36.8205</v>
      </c>
      <c r="AC25" s="144" t="n">
        <v>40.9201</v>
      </c>
      <c r="AD25" s="145" t="n">
        <v>40.2551</v>
      </c>
      <c r="AE25" s="143" t="n">
        <v>36.7547</v>
      </c>
      <c r="AF25" s="144" t="n">
        <v>40.9459</v>
      </c>
      <c r="AG25" s="145" t="n">
        <v>40.2601</v>
      </c>
      <c r="AH25" s="143" t="n">
        <v>36.8872</v>
      </c>
      <c r="AI25" s="144" t="n">
        <v>41.3714</v>
      </c>
      <c r="AJ25" s="145" t="n">
        <v>40.4839</v>
      </c>
      <c r="AK25" s="143" t="n">
        <v>36.6168</v>
      </c>
      <c r="AL25" s="144" t="n">
        <v>41.0107</v>
      </c>
      <c r="AM25" s="145" t="n">
        <v>40.0428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6" t="n">
        <v>102595.15</v>
      </c>
      <c r="BA25" s="147" t="n">
        <v>118.13</v>
      </c>
    </row>
    <row r="26" customFormat="false" ht="15" hidden="false" customHeight="false" outlineLevel="0" collapsed="false">
      <c r="A26" s="0" t="n">
        <v>8</v>
      </c>
      <c r="B26" s="127" t="s">
        <v>139</v>
      </c>
      <c r="C26" s="0" t="n">
        <v>36185.524</v>
      </c>
      <c r="D26" s="138" t="n">
        <v>10351.9976</v>
      </c>
      <c r="E26" s="139" t="n">
        <v>41.9048</v>
      </c>
      <c r="F26" s="139" t="n">
        <v>43.98</v>
      </c>
      <c r="G26" s="140" t="n">
        <v>44.0065</v>
      </c>
      <c r="H26" s="138" t="n">
        <v>9977.7304</v>
      </c>
      <c r="I26" s="139" t="n">
        <v>42.0709</v>
      </c>
      <c r="J26" s="139" t="n">
        <v>44.0385</v>
      </c>
      <c r="K26" s="140" t="n">
        <v>43.9947</v>
      </c>
      <c r="L26" s="138" t="n">
        <v>11419.7208</v>
      </c>
      <c r="M26" s="139" t="n">
        <v>41.6788</v>
      </c>
      <c r="N26" s="139" t="n">
        <v>43.7262</v>
      </c>
      <c r="O26" s="140" t="n">
        <v>43.6375</v>
      </c>
      <c r="P26" s="141" t="n">
        <v>1600.6552</v>
      </c>
      <c r="Q26" s="142" t="n">
        <v>41.3103</v>
      </c>
      <c r="R26" s="141" t="n">
        <v>1464.9912</v>
      </c>
      <c r="S26" s="142" t="n">
        <v>41.7326</v>
      </c>
      <c r="T26" s="141" t="n">
        <v>1364.632</v>
      </c>
      <c r="U26" s="142" t="n">
        <v>42.0453</v>
      </c>
      <c r="V26" s="143" t="n">
        <v>42.0238</v>
      </c>
      <c r="W26" s="144" t="n">
        <v>46.2842</v>
      </c>
      <c r="X26" s="145" t="n">
        <v>46.3672</v>
      </c>
      <c r="Y26" s="143" t="n">
        <v>42.4605</v>
      </c>
      <c r="Z26" s="144" t="n">
        <v>46.8586</v>
      </c>
      <c r="AA26" s="145" t="n">
        <v>46.8595</v>
      </c>
      <c r="AB26" s="143" t="n">
        <v>42.4117</v>
      </c>
      <c r="AC26" s="144" t="n">
        <v>46.2925</v>
      </c>
      <c r="AD26" s="145" t="n">
        <v>46.3181</v>
      </c>
      <c r="AE26" s="143" t="n">
        <v>42.467</v>
      </c>
      <c r="AF26" s="144" t="n">
        <v>46.1326</v>
      </c>
      <c r="AG26" s="145" t="n">
        <v>46.2358</v>
      </c>
      <c r="AH26" s="143" t="n">
        <v>42.4594</v>
      </c>
      <c r="AI26" s="144" t="n">
        <v>46.6398</v>
      </c>
      <c r="AJ26" s="145" t="n">
        <v>46.6658</v>
      </c>
      <c r="AK26" s="143" t="n">
        <v>42.0664</v>
      </c>
      <c r="AL26" s="144" t="n">
        <v>45.9903</v>
      </c>
      <c r="AM26" s="145" t="n">
        <v>46.0224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6" t="n">
        <v>119700.66</v>
      </c>
      <c r="BA26" s="147" t="n">
        <v>179.88</v>
      </c>
    </row>
    <row r="27" customFormat="false" ht="15" hidden="false" customHeight="false" outlineLevel="0" collapsed="false">
      <c r="A27" s="0" t="n">
        <v>8</v>
      </c>
      <c r="B27" s="127" t="s">
        <v>140</v>
      </c>
      <c r="C27" s="0" t="n">
        <v>19771.3424</v>
      </c>
      <c r="D27" s="138" t="n">
        <v>5871.0328</v>
      </c>
      <c r="E27" s="139" t="n">
        <v>39.1417</v>
      </c>
      <c r="F27" s="139" t="n">
        <v>42.0921</v>
      </c>
      <c r="G27" s="140" t="n">
        <v>42.0877</v>
      </c>
      <c r="H27" s="138" t="n">
        <v>5667.1544</v>
      </c>
      <c r="I27" s="139" t="n">
        <v>39.3</v>
      </c>
      <c r="J27" s="139" t="n">
        <v>42.1495</v>
      </c>
      <c r="K27" s="140" t="n">
        <v>42.0959</v>
      </c>
      <c r="L27" s="138" t="n">
        <v>6481.6848</v>
      </c>
      <c r="M27" s="139" t="n">
        <v>38.8222</v>
      </c>
      <c r="N27" s="139" t="n">
        <v>41.847</v>
      </c>
      <c r="O27" s="140" t="n">
        <v>41.6534</v>
      </c>
      <c r="P27" s="141" t="n">
        <v>595.4144</v>
      </c>
      <c r="Q27" s="142" t="n">
        <v>36.3925</v>
      </c>
      <c r="R27" s="141" t="n">
        <v>625.6224</v>
      </c>
      <c r="S27" s="142" t="n">
        <v>36.9704</v>
      </c>
      <c r="T27" s="141" t="n">
        <v>524.6368</v>
      </c>
      <c r="U27" s="142" t="n">
        <v>37.1549</v>
      </c>
      <c r="V27" s="143" t="n">
        <v>39.3173</v>
      </c>
      <c r="W27" s="144" t="n">
        <v>44.3422</v>
      </c>
      <c r="X27" s="145" t="n">
        <v>44.3687</v>
      </c>
      <c r="Y27" s="143" t="n">
        <v>39.5814</v>
      </c>
      <c r="Z27" s="144" t="n">
        <v>44.8241</v>
      </c>
      <c r="AA27" s="145" t="n">
        <v>44.7706</v>
      </c>
      <c r="AB27" s="143" t="n">
        <v>39.5968</v>
      </c>
      <c r="AC27" s="144" t="n">
        <v>44.2967</v>
      </c>
      <c r="AD27" s="145" t="n">
        <v>44.2805</v>
      </c>
      <c r="AE27" s="143" t="n">
        <v>39.5697</v>
      </c>
      <c r="AF27" s="144" t="n">
        <v>44.1208</v>
      </c>
      <c r="AG27" s="145" t="n">
        <v>44.171</v>
      </c>
      <c r="AH27" s="143" t="n">
        <v>39.4275</v>
      </c>
      <c r="AI27" s="144" t="n">
        <v>44.5639</v>
      </c>
      <c r="AJ27" s="145" t="n">
        <v>44.5128</v>
      </c>
      <c r="AK27" s="143" t="n">
        <v>39.1301</v>
      </c>
      <c r="AL27" s="144" t="n">
        <v>43.9978</v>
      </c>
      <c r="AM27" s="145" t="n">
        <v>43.911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6" t="n">
        <v>103021.54</v>
      </c>
      <c r="BA27" s="147" t="n">
        <v>123.3</v>
      </c>
    </row>
    <row r="28" customFormat="false" ht="15" hidden="false" customHeight="false" outlineLevel="0" collapsed="false">
      <c r="A28" s="0" t="n">
        <v>8</v>
      </c>
      <c r="B28" s="127" t="s">
        <v>141</v>
      </c>
      <c r="C28" s="0" t="n">
        <v>10975.0056</v>
      </c>
      <c r="D28" s="138" t="n">
        <v>3328.3352</v>
      </c>
      <c r="E28" s="139" t="n">
        <v>36.4144</v>
      </c>
      <c r="F28" s="139" t="n">
        <v>40.174</v>
      </c>
      <c r="G28" s="140" t="n">
        <v>40.1152</v>
      </c>
      <c r="H28" s="138" t="n">
        <v>3187.1504</v>
      </c>
      <c r="I28" s="139" t="n">
        <v>36.553</v>
      </c>
      <c r="J28" s="139" t="n">
        <v>40.2638</v>
      </c>
      <c r="K28" s="140" t="n">
        <v>40.1243</v>
      </c>
      <c r="L28" s="138" t="n">
        <v>3670.6352</v>
      </c>
      <c r="M28" s="139" t="n">
        <v>36.051</v>
      </c>
      <c r="N28" s="139" t="n">
        <v>40.0107</v>
      </c>
      <c r="O28" s="140" t="n">
        <v>39.6516</v>
      </c>
      <c r="P28" s="141" t="n">
        <v>257.0456</v>
      </c>
      <c r="Q28" s="142" t="n">
        <v>32.7215</v>
      </c>
      <c r="R28" s="141" t="n">
        <v>295.6808</v>
      </c>
      <c r="S28" s="142" t="n">
        <v>33.5269</v>
      </c>
      <c r="T28" s="141" t="n">
        <v>230.3616</v>
      </c>
      <c r="U28" s="142" t="n">
        <v>33.5801</v>
      </c>
      <c r="V28" s="143" t="n">
        <v>36.6718</v>
      </c>
      <c r="W28" s="144" t="n">
        <v>42.2426</v>
      </c>
      <c r="X28" s="145" t="n">
        <v>42.1415</v>
      </c>
      <c r="Y28" s="143" t="n">
        <v>36.8424</v>
      </c>
      <c r="Z28" s="144" t="n">
        <v>42.6648</v>
      </c>
      <c r="AA28" s="145" t="n">
        <v>42.469</v>
      </c>
      <c r="AB28" s="143" t="n">
        <v>36.8597</v>
      </c>
      <c r="AC28" s="144" t="n">
        <v>42.1906</v>
      </c>
      <c r="AD28" s="145" t="n">
        <v>42.0473</v>
      </c>
      <c r="AE28" s="143" t="n">
        <v>36.788</v>
      </c>
      <c r="AF28" s="144" t="n">
        <v>42.0238</v>
      </c>
      <c r="AG28" s="145" t="n">
        <v>41.9112</v>
      </c>
      <c r="AH28" s="143" t="n">
        <v>36.6353</v>
      </c>
      <c r="AI28" s="144" t="n">
        <v>42.427</v>
      </c>
      <c r="AJ28" s="145" t="n">
        <v>42.1745</v>
      </c>
      <c r="AK28" s="143" t="n">
        <v>36.3477</v>
      </c>
      <c r="AL28" s="144" t="n">
        <v>41.9468</v>
      </c>
      <c r="AM28" s="145" t="n">
        <v>41.6312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6" t="n">
        <v>120920.28</v>
      </c>
      <c r="BA28" s="147" t="n">
        <v>140.33</v>
      </c>
    </row>
    <row r="29" customFormat="false" ht="15" hidden="false" customHeight="false" outlineLevel="0" collapsed="false">
      <c r="A29" s="0" t="n">
        <v>8</v>
      </c>
      <c r="B29" s="127" t="s">
        <v>142</v>
      </c>
      <c r="C29" s="0" t="n">
        <v>6284.4168</v>
      </c>
      <c r="D29" s="138" t="n">
        <v>1937.832</v>
      </c>
      <c r="E29" s="139" t="n">
        <v>33.7157</v>
      </c>
      <c r="F29" s="139" t="n">
        <v>38.863</v>
      </c>
      <c r="G29" s="140" t="n">
        <v>38.6917</v>
      </c>
      <c r="H29" s="138" t="n">
        <v>1852.7096</v>
      </c>
      <c r="I29" s="139" t="n">
        <v>33.8715</v>
      </c>
      <c r="J29" s="139" t="n">
        <v>38.8814</v>
      </c>
      <c r="K29" s="140" t="n">
        <v>38.7142</v>
      </c>
      <c r="L29" s="138" t="n">
        <v>2124.4496</v>
      </c>
      <c r="M29" s="139" t="n">
        <v>33.285</v>
      </c>
      <c r="N29" s="139" t="n">
        <v>38.7071</v>
      </c>
      <c r="O29" s="140" t="n">
        <v>38.287</v>
      </c>
      <c r="P29" s="141" t="n">
        <v>116.3448</v>
      </c>
      <c r="Q29" s="142" t="n">
        <v>29.0174</v>
      </c>
      <c r="R29" s="141" t="n">
        <v>136.624</v>
      </c>
      <c r="S29" s="142" t="n">
        <v>29.9693</v>
      </c>
      <c r="T29" s="141" t="n">
        <v>110.66</v>
      </c>
      <c r="U29" s="142" t="n">
        <v>30.2136</v>
      </c>
      <c r="V29" s="143" t="n">
        <v>34.0407</v>
      </c>
      <c r="W29" s="144" t="n">
        <v>40.6237</v>
      </c>
      <c r="X29" s="145" t="n">
        <v>40.5133</v>
      </c>
      <c r="Y29" s="143" t="n">
        <v>34.1593</v>
      </c>
      <c r="Z29" s="144" t="n">
        <v>40.9973</v>
      </c>
      <c r="AA29" s="145" t="n">
        <v>40.7856</v>
      </c>
      <c r="AB29" s="143" t="n">
        <v>34.1482</v>
      </c>
      <c r="AC29" s="144" t="n">
        <v>40.5976</v>
      </c>
      <c r="AD29" s="145" t="n">
        <v>40.3981</v>
      </c>
      <c r="AE29" s="143" t="n">
        <v>34.0903</v>
      </c>
      <c r="AF29" s="144" t="n">
        <v>40.4677</v>
      </c>
      <c r="AG29" s="145" t="n">
        <v>40.2295</v>
      </c>
      <c r="AH29" s="143" t="n">
        <v>33.939</v>
      </c>
      <c r="AI29" s="144" t="n">
        <v>40.8137</v>
      </c>
      <c r="AJ29" s="145" t="n">
        <v>40.4434</v>
      </c>
      <c r="AK29" s="143" t="n">
        <v>33.5988</v>
      </c>
      <c r="AL29" s="144" t="n">
        <v>40.4044</v>
      </c>
      <c r="AM29" s="145" t="n">
        <v>39.9675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6" t="n">
        <v>124046.55</v>
      </c>
      <c r="BA29" s="147" t="n">
        <v>134.92</v>
      </c>
    </row>
    <row r="30" customFormat="false" ht="15" hidden="false" customHeight="false" outlineLevel="0" collapsed="false">
      <c r="A30" s="0" t="n">
        <v>10</v>
      </c>
      <c r="B30" s="127" t="s">
        <v>143</v>
      </c>
      <c r="C30" s="0" t="n">
        <v>72350.0552</v>
      </c>
      <c r="D30" s="138" t="n">
        <v>22191.1136</v>
      </c>
      <c r="E30" s="139" t="n">
        <v>43.1417</v>
      </c>
      <c r="F30" s="139" t="n">
        <v>46.7114</v>
      </c>
      <c r="G30" s="140" t="n">
        <v>46.4114</v>
      </c>
      <c r="H30" s="138" t="n">
        <v>22193.1912</v>
      </c>
      <c r="I30" s="139" t="n">
        <v>43.1447</v>
      </c>
      <c r="J30" s="139" t="n">
        <v>46.7115</v>
      </c>
      <c r="K30" s="140" t="n">
        <v>46.4154</v>
      </c>
      <c r="L30" s="138" t="n">
        <v>22204.2096</v>
      </c>
      <c r="M30" s="139" t="n">
        <v>43.1409</v>
      </c>
      <c r="N30" s="139" t="n">
        <v>46.7168</v>
      </c>
      <c r="O30" s="140" t="n">
        <v>46.4071</v>
      </c>
      <c r="P30" s="141" t="n">
        <v>1925.984</v>
      </c>
      <c r="Q30" s="142" t="n">
        <v>44.247</v>
      </c>
      <c r="R30" s="141" t="n">
        <v>1901.04</v>
      </c>
      <c r="S30" s="142" t="n">
        <v>43.8927</v>
      </c>
      <c r="T30" s="141" t="n">
        <v>1928.72</v>
      </c>
      <c r="U30" s="142" t="n">
        <v>43.7823</v>
      </c>
      <c r="V30" s="143" t="n">
        <v>43.3976</v>
      </c>
      <c r="W30" s="144" t="n">
        <v>46.9217</v>
      </c>
      <c r="X30" s="145" t="n">
        <v>46.954</v>
      </c>
      <c r="Y30" s="143" t="n">
        <v>43.7685</v>
      </c>
      <c r="Z30" s="144" t="n">
        <v>47.6703</v>
      </c>
      <c r="AA30" s="145" t="n">
        <v>47.6186</v>
      </c>
      <c r="AB30" s="143" t="n">
        <v>43.6407</v>
      </c>
      <c r="AC30" s="144" t="n">
        <v>48.1801</v>
      </c>
      <c r="AD30" s="145" t="n">
        <v>48.1585</v>
      </c>
      <c r="AE30" s="143" t="n">
        <v>43.6241</v>
      </c>
      <c r="AF30" s="144" t="n">
        <v>48.2814</v>
      </c>
      <c r="AG30" s="145" t="n">
        <v>48.1486</v>
      </c>
      <c r="AH30" s="143" t="n">
        <v>43.7809</v>
      </c>
      <c r="AI30" s="144" t="n">
        <v>47.611</v>
      </c>
      <c r="AJ30" s="145" t="n">
        <v>47.6867</v>
      </c>
      <c r="AK30" s="143" t="n">
        <v>43.4137</v>
      </c>
      <c r="AL30" s="144" t="n">
        <v>47.0003</v>
      </c>
      <c r="AM30" s="145" t="n">
        <v>46.9818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6" t="n">
        <v>245387.15</v>
      </c>
      <c r="BA30" s="147" t="n">
        <v>498.97</v>
      </c>
    </row>
    <row r="31" customFormat="false" ht="15" hidden="false" customHeight="false" outlineLevel="0" collapsed="false">
      <c r="A31" s="0" t="n">
        <v>10</v>
      </c>
      <c r="B31" s="127" t="s">
        <v>144</v>
      </c>
      <c r="C31" s="0" t="n">
        <v>39106.1048</v>
      </c>
      <c r="D31" s="138" t="n">
        <v>12270.752</v>
      </c>
      <c r="E31" s="139" t="n">
        <v>39.9648</v>
      </c>
      <c r="F31" s="139" t="n">
        <v>44.8813</v>
      </c>
      <c r="G31" s="140" t="n">
        <v>44.3085</v>
      </c>
      <c r="H31" s="138" t="n">
        <v>12270.8624</v>
      </c>
      <c r="I31" s="139" t="n">
        <v>39.968</v>
      </c>
      <c r="J31" s="139" t="n">
        <v>44.8785</v>
      </c>
      <c r="K31" s="140" t="n">
        <v>44.3116</v>
      </c>
      <c r="L31" s="138" t="n">
        <v>12278.7056</v>
      </c>
      <c r="M31" s="139" t="n">
        <v>39.9638</v>
      </c>
      <c r="N31" s="139" t="n">
        <v>44.8863</v>
      </c>
      <c r="O31" s="140" t="n">
        <v>44.3065</v>
      </c>
      <c r="P31" s="141" t="n">
        <v>762.3032</v>
      </c>
      <c r="Q31" s="142" t="n">
        <v>38.9167</v>
      </c>
      <c r="R31" s="141" t="n">
        <v>755.3048</v>
      </c>
      <c r="S31" s="142" t="n">
        <v>38.6379</v>
      </c>
      <c r="T31" s="141" t="n">
        <v>762.38</v>
      </c>
      <c r="U31" s="142" t="n">
        <v>38.6079</v>
      </c>
      <c r="V31" s="143" t="n">
        <v>40.2379</v>
      </c>
      <c r="W31" s="144" t="n">
        <v>45.3457</v>
      </c>
      <c r="X31" s="145" t="n">
        <v>45.1165</v>
      </c>
      <c r="Y31" s="143" t="n">
        <v>40.5141</v>
      </c>
      <c r="Z31" s="144" t="n">
        <v>45.9335</v>
      </c>
      <c r="AA31" s="145" t="n">
        <v>45.6865</v>
      </c>
      <c r="AB31" s="143" t="n">
        <v>40.3724</v>
      </c>
      <c r="AC31" s="144" t="n">
        <v>46.233</v>
      </c>
      <c r="AD31" s="145" t="n">
        <v>45.9854</v>
      </c>
      <c r="AE31" s="143" t="n">
        <v>40.3665</v>
      </c>
      <c r="AF31" s="144" t="n">
        <v>46.3325</v>
      </c>
      <c r="AG31" s="145" t="n">
        <v>45.9954</v>
      </c>
      <c r="AH31" s="143" t="n">
        <v>40.5201</v>
      </c>
      <c r="AI31" s="144" t="n">
        <v>45.9426</v>
      </c>
      <c r="AJ31" s="145" t="n">
        <v>45.7285</v>
      </c>
      <c r="AK31" s="143" t="n">
        <v>40.2467</v>
      </c>
      <c r="AL31" s="144" t="n">
        <v>45.4144</v>
      </c>
      <c r="AM31" s="145" t="n">
        <v>45.1331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6" t="n">
        <v>257318.83</v>
      </c>
      <c r="BA31" s="147" t="n">
        <v>404.57</v>
      </c>
    </row>
    <row r="32" customFormat="false" ht="15" hidden="false" customHeight="false" outlineLevel="0" collapsed="false">
      <c r="A32" s="0" t="n">
        <v>10</v>
      </c>
      <c r="B32" s="127" t="s">
        <v>145</v>
      </c>
      <c r="C32" s="0" t="n">
        <v>19639.9856</v>
      </c>
      <c r="D32" s="138" t="n">
        <v>6231.4912</v>
      </c>
      <c r="E32" s="139" t="n">
        <v>36.9218</v>
      </c>
      <c r="F32" s="139" t="n">
        <v>43.0848</v>
      </c>
      <c r="G32" s="140" t="n">
        <v>42.1885</v>
      </c>
      <c r="H32" s="138" t="n">
        <v>6232.0728</v>
      </c>
      <c r="I32" s="139" t="n">
        <v>36.9248</v>
      </c>
      <c r="J32" s="139" t="n">
        <v>43.0869</v>
      </c>
      <c r="K32" s="140" t="n">
        <v>42.1844</v>
      </c>
      <c r="L32" s="138" t="n">
        <v>6238.6136</v>
      </c>
      <c r="M32" s="139" t="n">
        <v>36.9205</v>
      </c>
      <c r="N32" s="139" t="n">
        <v>43.0869</v>
      </c>
      <c r="O32" s="140" t="n">
        <v>42.19</v>
      </c>
      <c r="P32" s="141" t="n">
        <v>299.4624</v>
      </c>
      <c r="Q32" s="142" t="n">
        <v>34.8472</v>
      </c>
      <c r="R32" s="141" t="n">
        <v>316.4232</v>
      </c>
      <c r="S32" s="142" t="n">
        <v>34.7544</v>
      </c>
      <c r="T32" s="141" t="n">
        <v>316.1256</v>
      </c>
      <c r="U32" s="142" t="n">
        <v>34.6569</v>
      </c>
      <c r="V32" s="143" t="n">
        <v>37.1891</v>
      </c>
      <c r="W32" s="144" t="n">
        <v>43.6778</v>
      </c>
      <c r="X32" s="145" t="n">
        <v>43.0946</v>
      </c>
      <c r="Y32" s="143" t="n">
        <v>37.3875</v>
      </c>
      <c r="Z32" s="144" t="n">
        <v>44.2024</v>
      </c>
      <c r="AA32" s="145" t="n">
        <v>43.596</v>
      </c>
      <c r="AB32" s="143" t="n">
        <v>37.2521</v>
      </c>
      <c r="AC32" s="144" t="n">
        <v>44.283</v>
      </c>
      <c r="AD32" s="145" t="n">
        <v>43.6594</v>
      </c>
      <c r="AE32" s="143" t="n">
        <v>37.2475</v>
      </c>
      <c r="AF32" s="144" t="n">
        <v>44.3628</v>
      </c>
      <c r="AG32" s="145" t="n">
        <v>43.6855</v>
      </c>
      <c r="AH32" s="143" t="n">
        <v>37.3872</v>
      </c>
      <c r="AI32" s="144" t="n">
        <v>44.1944</v>
      </c>
      <c r="AJ32" s="145" t="n">
        <v>43.636</v>
      </c>
      <c r="AK32" s="143" t="n">
        <v>37.1904</v>
      </c>
      <c r="AL32" s="144" t="n">
        <v>43.7383</v>
      </c>
      <c r="AM32" s="145" t="n">
        <v>43.0557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6" t="n">
        <v>246515.2</v>
      </c>
      <c r="BA32" s="147" t="n">
        <v>376.21</v>
      </c>
    </row>
    <row r="33" customFormat="false" ht="16" hidden="false" customHeight="false" outlineLevel="0" collapsed="false">
      <c r="A33" s="0" t="n">
        <v>10</v>
      </c>
      <c r="B33" s="127" t="s">
        <v>146</v>
      </c>
      <c r="C33" s="0" t="n">
        <v>9417.032</v>
      </c>
      <c r="D33" s="148" t="n">
        <v>3003.6344</v>
      </c>
      <c r="E33" s="149" t="n">
        <v>34.1964</v>
      </c>
      <c r="F33" s="149" t="n">
        <v>41.9448</v>
      </c>
      <c r="G33" s="150" t="n">
        <v>40.7241</v>
      </c>
      <c r="H33" s="148" t="n">
        <v>3004.5224</v>
      </c>
      <c r="I33" s="149" t="n">
        <v>34.1986</v>
      </c>
      <c r="J33" s="149" t="n">
        <v>41.9454</v>
      </c>
      <c r="K33" s="150" t="n">
        <v>40.7218</v>
      </c>
      <c r="L33" s="148" t="n">
        <v>3009.0096</v>
      </c>
      <c r="M33" s="149" t="n">
        <v>34.1932</v>
      </c>
      <c r="N33" s="149" t="n">
        <v>41.9482</v>
      </c>
      <c r="O33" s="150" t="n">
        <v>40.7348</v>
      </c>
      <c r="P33" s="151" t="n">
        <v>123.4024</v>
      </c>
      <c r="Q33" s="152" t="n">
        <v>31.331</v>
      </c>
      <c r="R33" s="151" t="n">
        <v>135.9312</v>
      </c>
      <c r="S33" s="152" t="n">
        <v>31.3821</v>
      </c>
      <c r="T33" s="151" t="n">
        <v>134.7352</v>
      </c>
      <c r="U33" s="152" t="n">
        <v>31.2139</v>
      </c>
      <c r="V33" s="153" t="n">
        <v>34.4265</v>
      </c>
      <c r="W33" s="154" t="n">
        <v>42.5255</v>
      </c>
      <c r="X33" s="155" t="n">
        <v>41.5577</v>
      </c>
      <c r="Y33" s="153" t="n">
        <v>34.5686</v>
      </c>
      <c r="Z33" s="154" t="n">
        <v>42.9042</v>
      </c>
      <c r="AA33" s="155" t="n">
        <v>41.9693</v>
      </c>
      <c r="AB33" s="153" t="n">
        <v>34.4565</v>
      </c>
      <c r="AC33" s="154" t="n">
        <v>42.9105</v>
      </c>
      <c r="AD33" s="155" t="n">
        <v>41.9583</v>
      </c>
      <c r="AE33" s="153" t="n">
        <v>34.4469</v>
      </c>
      <c r="AF33" s="154" t="n">
        <v>43.0011</v>
      </c>
      <c r="AG33" s="155" t="n">
        <v>41.9794</v>
      </c>
      <c r="AH33" s="153" t="n">
        <v>34.5647</v>
      </c>
      <c r="AI33" s="154" t="n">
        <v>42.9677</v>
      </c>
      <c r="AJ33" s="155" t="n">
        <v>41.9772</v>
      </c>
      <c r="AK33" s="153" t="n">
        <v>34.4267</v>
      </c>
      <c r="AL33" s="154" t="n">
        <v>42.6338</v>
      </c>
      <c r="AM33" s="155" t="n">
        <v>41.5069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6" t="n">
        <v>251615.07</v>
      </c>
      <c r="BA33" s="157" t="n">
        <v>33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21T10:15:23Z</dcterms:modified>
  <cp:revision>0</cp:revision>
  <dc:subject/>
  <dc:title/>
</cp:coreProperties>
</file>