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061548582291</v>
      </c>
      <c r="J5" s="18" t="n">
        <f aca="false">'experimental data'!Z51</f>
        <v>0.949221394857867</v>
      </c>
      <c r="K5" s="19" t="n">
        <f aca="false">'experimental data'!AA51</f>
        <v>0.9704508455829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291414390305</v>
      </c>
      <c r="J6" s="25" t="n">
        <f aca="false">'experimental data'!Z103</f>
        <v>0.936677797564765</v>
      </c>
      <c r="K6" s="26" t="n">
        <f aca="false">'experimental data'!AA103</f>
        <v>0.9699574335544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0719181825034</v>
      </c>
      <c r="J7" s="25" t="n">
        <f aca="false">'experimental data'!Z155</f>
        <v>0.999048334171197</v>
      </c>
      <c r="K7" s="26" t="n">
        <f aca="false">'experimental data'!AA155</f>
        <v>0.9912531079768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934171596938</v>
      </c>
      <c r="J8" s="25" t="n">
        <f aca="false">'experimental data'!Z207</f>
        <v>0.95258096979032</v>
      </c>
      <c r="K8" s="26" t="n">
        <f aca="false">'experimental data'!AA207</f>
        <v>0.997722536517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45598864367</v>
      </c>
      <c r="J9" s="25" t="n">
        <f aca="false">'experimental data'!Z259</f>
        <v>0.989368239977985</v>
      </c>
      <c r="K9" s="26" t="n">
        <f aca="false">'experimental data'!AA259</f>
        <v>0.9881551850753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278183405807</v>
      </c>
      <c r="J10" s="25" t="n">
        <f aca="false">'experimental data'!Z311</f>
        <v>0.996960288630609</v>
      </c>
      <c r="K10" s="26" t="n">
        <f aca="false">'experimental data'!AA311</f>
        <v>0.999063729166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3884457506808</v>
      </c>
      <c r="J11" s="32" t="n">
        <f aca="false">'experimental data'!Z363</f>
        <v>0.967041420613952</v>
      </c>
      <c r="K11" s="33" t="n">
        <f aca="false">'experimental data'!AA363</f>
        <v>0.9952964724223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35738159921</v>
      </c>
      <c r="J12" s="18" t="n">
        <f aca="false">AVERAGE(J5:J7)</f>
        <v>0.961649175531277</v>
      </c>
      <c r="K12" s="19" t="n">
        <f aca="false">AVERAGE(K5:K7)</f>
        <v>0.9772204623714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5888200288306</v>
      </c>
      <c r="J13" s="32" t="n">
        <f aca="false">AVERAGE(J8:J11)</f>
        <v>0.976487729753216</v>
      </c>
      <c r="K13" s="33" t="n">
        <f aca="false">AVERAGE(K8:K11)</f>
        <v>0.9950594807953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651784942155</v>
      </c>
      <c r="J14" s="43" t="n">
        <f aca="false">AVERAGE(J5:J11)</f>
        <v>0.970128349372385</v>
      </c>
      <c r="K14" s="42" t="n">
        <f aca="false">AVERAGE(K5:K11)</f>
        <v>0.98741418718510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976394627253</v>
      </c>
      <c r="J16" s="51" t="n">
        <f aca="false">'experimental data'!Z415</f>
        <v>1.01525116750589</v>
      </c>
      <c r="K16" s="52" t="n">
        <f aca="false">'experimental data'!AA415</f>
        <v>1.0169899110121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39" colorId="64" zoomScale="85" zoomScaleNormal="85" zoomScalePageLayoutView="100" workbookViewId="0">
      <selection pane="topLeft" activeCell="E159" activeCellId="0" sqref="E159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6288</v>
      </c>
      <c r="N7" s="81" t="n">
        <v>42.2352</v>
      </c>
      <c r="O7" s="81" t="n">
        <v>43.1051</v>
      </c>
      <c r="P7" s="81" t="n">
        <v>43.128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476</v>
      </c>
      <c r="N8" s="87" t="n">
        <v>39.913</v>
      </c>
      <c r="O8" s="87" t="n">
        <v>41.8206</v>
      </c>
      <c r="P8" s="87" t="n">
        <v>41.5381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7776</v>
      </c>
      <c r="N9" s="87" t="n">
        <v>37.2961</v>
      </c>
      <c r="O9" s="87" t="n">
        <v>40.5669</v>
      </c>
      <c r="P9" s="87" t="n">
        <v>40.040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464</v>
      </c>
      <c r="N10" s="87" t="n">
        <v>34.5752</v>
      </c>
      <c r="O10" s="87" t="n">
        <v>39.4719</v>
      </c>
      <c r="P10" s="87" t="n">
        <v>38.801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7328</v>
      </c>
      <c r="N11" s="81" t="n">
        <v>41.9062</v>
      </c>
      <c r="O11" s="81" t="n">
        <v>42.5472</v>
      </c>
      <c r="P11" s="81" t="n">
        <v>42.8683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532</v>
      </c>
      <c r="N12" s="87" t="n">
        <v>39.6698</v>
      </c>
      <c r="O12" s="87" t="n">
        <v>41.2219</v>
      </c>
      <c r="P12" s="87" t="n">
        <v>41.298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8336</v>
      </c>
      <c r="N13" s="87" t="n">
        <v>37.1011</v>
      </c>
      <c r="O13" s="87" t="n">
        <v>40.0655</v>
      </c>
      <c r="P13" s="87" t="n">
        <v>39.8543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272</v>
      </c>
      <c r="N14" s="96" t="n">
        <v>34.3759</v>
      </c>
      <c r="O14" s="96" t="n">
        <v>38.9908</v>
      </c>
      <c r="P14" s="96" t="n">
        <v>38.609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5.1792</v>
      </c>
      <c r="N15" s="81" t="n">
        <v>39.682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5424</v>
      </c>
      <c r="N16" s="87" t="n">
        <v>36.517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496</v>
      </c>
      <c r="N17" s="87" t="n">
        <v>34.042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072</v>
      </c>
      <c r="N18" s="87" t="n">
        <v>31.502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0784</v>
      </c>
      <c r="N19" s="81" t="n">
        <v>37.588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264</v>
      </c>
      <c r="N20" s="87" t="n">
        <v>34.497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12</v>
      </c>
      <c r="N21" s="87" t="n">
        <v>31.91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24</v>
      </c>
      <c r="N22" s="87" t="n">
        <v>29.162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772</v>
      </c>
      <c r="N23" s="81" t="n">
        <v>36.911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18</v>
      </c>
      <c r="N24" s="87" t="n">
        <v>33.621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136</v>
      </c>
      <c r="N25" s="87" t="n">
        <v>31.035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76</v>
      </c>
      <c r="N26" s="87" t="n">
        <v>27.986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073</v>
      </c>
      <c r="O27" s="81" t="n">
        <v>45.3492</v>
      </c>
      <c r="P27" s="81" t="n">
        <v>45.08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0991</v>
      </c>
      <c r="O28" s="87" t="n">
        <v>43.7126</v>
      </c>
      <c r="P28" s="87" t="n">
        <v>43.14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23</v>
      </c>
      <c r="O29" s="87" t="n">
        <v>42.082</v>
      </c>
      <c r="P29" s="87" t="n">
        <v>41.290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295</v>
      </c>
      <c r="O30" s="96" t="n">
        <v>40.7293</v>
      </c>
      <c r="P30" s="96" t="n">
        <v>39.8466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8824</v>
      </c>
      <c r="O31" s="81" t="n">
        <v>45.9588</v>
      </c>
      <c r="P31" s="81" t="n">
        <v>45.771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029</v>
      </c>
      <c r="O32" s="87" t="n">
        <v>44.2082</v>
      </c>
      <c r="P32" s="87" t="n">
        <v>43.70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304</v>
      </c>
      <c r="O33" s="87" t="n">
        <v>42.3832</v>
      </c>
      <c r="P33" s="87" t="n">
        <v>41.6462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02</v>
      </c>
      <c r="O34" s="96" t="n">
        <v>40.9626</v>
      </c>
      <c r="P34" s="96" t="n">
        <v>40.125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278</v>
      </c>
      <c r="O35" s="81" t="n">
        <v>45.5872</v>
      </c>
      <c r="P35" s="81" t="n">
        <v>45.701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26</v>
      </c>
      <c r="O36" s="87" t="n">
        <v>43.9611</v>
      </c>
      <c r="P36" s="87" t="n">
        <v>43.7079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72</v>
      </c>
      <c r="O37" s="87" t="n">
        <v>42.1518</v>
      </c>
      <c r="P37" s="87" t="n">
        <v>41.639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564</v>
      </c>
      <c r="O38" s="96" t="n">
        <v>40.8122</v>
      </c>
      <c r="P38" s="96" t="n">
        <v>40.137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287</v>
      </c>
      <c r="O39" s="81" t="n">
        <v>45.6035</v>
      </c>
      <c r="P39" s="81" t="n">
        <v>45.672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1</v>
      </c>
      <c r="O40" s="87" t="n">
        <v>43.9647</v>
      </c>
      <c r="P40" s="87" t="n">
        <v>43.682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26</v>
      </c>
      <c r="O41" s="87" t="n">
        <v>42.1592</v>
      </c>
      <c r="P41" s="87" t="n">
        <v>41.621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443</v>
      </c>
      <c r="O42" s="96" t="n">
        <v>40.8074</v>
      </c>
      <c r="P42" s="96" t="n">
        <v>40.110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432</v>
      </c>
      <c r="O43" s="81" t="n">
        <v>45.8914</v>
      </c>
      <c r="P43" s="81" t="n">
        <v>45.6543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25</v>
      </c>
      <c r="O44" s="87" t="n">
        <v>44.1324</v>
      </c>
      <c r="P44" s="87" t="n">
        <v>43.5563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59</v>
      </c>
      <c r="O45" s="87" t="n">
        <v>42.3183</v>
      </c>
      <c r="P45" s="87" t="n">
        <v>41.540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403</v>
      </c>
      <c r="O46" s="96" t="n">
        <v>40.9225</v>
      </c>
      <c r="P46" s="96" t="n">
        <v>40.002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1037</v>
      </c>
      <c r="O47" s="81" t="n">
        <v>45.1504</v>
      </c>
      <c r="P47" s="81" t="n">
        <v>44.886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575</v>
      </c>
      <c r="O48" s="87" t="n">
        <v>43.472</v>
      </c>
      <c r="P48" s="87" t="n">
        <v>42.922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57</v>
      </c>
      <c r="O49" s="87" t="n">
        <v>41.8656</v>
      </c>
      <c r="P49" s="87" t="n">
        <v>41.114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683</v>
      </c>
      <c r="O50" s="96" t="n">
        <v>40.5672</v>
      </c>
      <c r="P50" s="96" t="n">
        <v>39.660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9393.546</v>
      </c>
      <c r="J51" s="81" t="n">
        <v>65.469</v>
      </c>
      <c r="K51" s="81" t="n">
        <v>386.375</v>
      </c>
      <c r="L51" s="61"/>
      <c r="M51" s="81" t="n">
        <v>1782.2264</v>
      </c>
      <c r="N51" s="100"/>
      <c r="O51" s="100"/>
      <c r="P51" s="100"/>
      <c r="Q51" s="81" t="n">
        <v>29037.469</v>
      </c>
      <c r="R51" s="81" t="n">
        <v>60.985</v>
      </c>
      <c r="S51" s="81" t="n">
        <v>371.688</v>
      </c>
      <c r="U51" s="14"/>
      <c r="V51" s="15"/>
      <c r="W51" s="16"/>
      <c r="X51" s="61"/>
      <c r="Y51" s="20" t="n">
        <f aca="false">GEOMEAN(Q51:Q54)/GEOMEAN(I51:I54)</f>
        <v>0.996061548582291</v>
      </c>
      <c r="Z51" s="20" t="n">
        <f aca="false">GEOMEAN(R51:R54)/GEOMEAN(J51:J54)</f>
        <v>0.949221394857867</v>
      </c>
      <c r="AA51" s="26" t="n">
        <f aca="false">GEOMEAN(S51:S54)/GEOMEAN(K51:K54)</f>
        <v>0.97045084558298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2751.062</v>
      </c>
      <c r="J52" s="87" t="n">
        <v>63.36</v>
      </c>
      <c r="K52" s="87" t="n">
        <v>393.672</v>
      </c>
      <c r="L52" s="61"/>
      <c r="M52" s="87" t="n">
        <v>866.3304</v>
      </c>
      <c r="N52" s="100"/>
      <c r="O52" s="100"/>
      <c r="P52" s="100"/>
      <c r="Q52" s="87" t="n">
        <v>22691.578</v>
      </c>
      <c r="R52" s="87" t="n">
        <v>57.688</v>
      </c>
      <c r="S52" s="87" t="n">
        <v>378.938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9248.859</v>
      </c>
      <c r="J53" s="87" t="n">
        <v>60.672</v>
      </c>
      <c r="K53" s="87" t="n">
        <v>403.937</v>
      </c>
      <c r="L53" s="61"/>
      <c r="M53" s="87" t="n">
        <v>477.7496</v>
      </c>
      <c r="N53" s="100"/>
      <c r="O53" s="100"/>
      <c r="P53" s="100"/>
      <c r="Q53" s="87" t="n">
        <v>19284.328</v>
      </c>
      <c r="R53" s="87" t="n">
        <v>60.687</v>
      </c>
      <c r="S53" s="87" t="n">
        <v>386.797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7013.172</v>
      </c>
      <c r="J54" s="96" t="n">
        <v>59.235</v>
      </c>
      <c r="K54" s="96" t="n">
        <v>392.953</v>
      </c>
      <c r="L54" s="61"/>
      <c r="M54" s="96" t="n">
        <v>277.6032</v>
      </c>
      <c r="N54" s="102"/>
      <c r="O54" s="102"/>
      <c r="P54" s="102"/>
      <c r="Q54" s="96" t="n">
        <v>16965.266</v>
      </c>
      <c r="R54" s="96" t="n">
        <v>56.687</v>
      </c>
      <c r="S54" s="96" t="n">
        <v>393.06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952</v>
      </c>
      <c r="N59" s="81" t="n">
        <v>42.7016</v>
      </c>
      <c r="O59" s="81" t="n">
        <v>44.7389</v>
      </c>
      <c r="P59" s="81" t="n">
        <v>44.1617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4728</v>
      </c>
      <c r="N60" s="87" t="n">
        <v>40.3678</v>
      </c>
      <c r="O60" s="87" t="n">
        <v>43.803</v>
      </c>
      <c r="P60" s="87" t="n">
        <v>42.661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8112</v>
      </c>
      <c r="N61" s="87" t="n">
        <v>37.9216</v>
      </c>
      <c r="O61" s="87" t="n">
        <v>42.8923</v>
      </c>
      <c r="P61" s="87" t="n">
        <v>41.291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3432</v>
      </c>
      <c r="N62" s="87" t="n">
        <v>35.3703</v>
      </c>
      <c r="O62" s="87" t="n">
        <v>41.9941</v>
      </c>
      <c r="P62" s="87" t="n">
        <v>39.999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4.5168</v>
      </c>
      <c r="N63" s="81" t="n">
        <v>42.3374</v>
      </c>
      <c r="O63" s="81" t="n">
        <v>43.9496</v>
      </c>
      <c r="P63" s="81" t="n">
        <v>43.90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5152</v>
      </c>
      <c r="N64" s="87" t="n">
        <v>40.1188</v>
      </c>
      <c r="O64" s="87" t="n">
        <v>42.9534</v>
      </c>
      <c r="P64" s="87" t="n">
        <v>42.449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2</v>
      </c>
      <c r="N65" s="87" t="n">
        <v>37.7444</v>
      </c>
      <c r="O65" s="87" t="n">
        <v>42.1501</v>
      </c>
      <c r="P65" s="87" t="n">
        <v>41.208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6432</v>
      </c>
      <c r="N66" s="96" t="n">
        <v>35.2319</v>
      </c>
      <c r="O66" s="96" t="n">
        <v>41.4113</v>
      </c>
      <c r="P66" s="96" t="n">
        <v>39.9462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6608</v>
      </c>
      <c r="N67" s="81" t="n">
        <v>39.3438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3744</v>
      </c>
      <c r="N68" s="87" t="n">
        <v>35.0878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4096</v>
      </c>
      <c r="N69" s="87" t="n">
        <v>32.0298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744</v>
      </c>
      <c r="N70" s="87" t="n">
        <v>29.3852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4544</v>
      </c>
      <c r="N71" s="81" t="n">
        <v>36.317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2528</v>
      </c>
      <c r="N72" s="87" t="n">
        <v>32.152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608</v>
      </c>
      <c r="N73" s="87" t="n">
        <v>29.397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976</v>
      </c>
      <c r="N74" s="87" t="n">
        <v>26.6802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0968</v>
      </c>
      <c r="N75" s="81" t="n">
        <v>35.5074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148</v>
      </c>
      <c r="N76" s="87" t="n">
        <v>31.441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6</v>
      </c>
      <c r="N77" s="87" t="n">
        <v>28.622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12</v>
      </c>
      <c r="N78" s="87" t="n">
        <v>25.949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449</v>
      </c>
      <c r="O79" s="81" t="n">
        <v>47.0068</v>
      </c>
      <c r="P79" s="81" t="n">
        <v>45.799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024</v>
      </c>
      <c r="O80" s="87" t="n">
        <v>45.8346</v>
      </c>
      <c r="P80" s="87" t="n">
        <v>44.0368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562</v>
      </c>
      <c r="O81" s="87" t="n">
        <v>44.6392</v>
      </c>
      <c r="P81" s="87" t="n">
        <v>42.479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7</v>
      </c>
      <c r="O82" s="96" t="n">
        <v>43.6347</v>
      </c>
      <c r="P82" s="96" t="n">
        <v>41.0473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381</v>
      </c>
      <c r="O83" s="81" t="n">
        <v>47.5941</v>
      </c>
      <c r="P83" s="81" t="n">
        <v>46.62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459</v>
      </c>
      <c r="O84" s="87" t="n">
        <v>46.3389</v>
      </c>
      <c r="P84" s="87" t="n">
        <v>44.7633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682</v>
      </c>
      <c r="O85" s="87" t="n">
        <v>44.9832</v>
      </c>
      <c r="P85" s="87" t="n">
        <v>42.9837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626</v>
      </c>
      <c r="O86" s="96" t="n">
        <v>43.8856</v>
      </c>
      <c r="P86" s="96" t="n">
        <v>41.441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73</v>
      </c>
      <c r="O87" s="81" t="n">
        <v>47.0392</v>
      </c>
      <c r="P87" s="81" t="n">
        <v>46.542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486</v>
      </c>
      <c r="O88" s="87" t="n">
        <v>45.9964</v>
      </c>
      <c r="P88" s="87" t="n">
        <v>44.7958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71</v>
      </c>
      <c r="O89" s="87" t="n">
        <v>44.7026</v>
      </c>
      <c r="P89" s="87" t="n">
        <v>42.963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16</v>
      </c>
      <c r="O90" s="96" t="n">
        <v>43.7385</v>
      </c>
      <c r="P90" s="96" t="n">
        <v>41.454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475</v>
      </c>
      <c r="O91" s="81" t="n">
        <v>47.0347</v>
      </c>
      <c r="P91" s="81" t="n">
        <v>46.599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89</v>
      </c>
      <c r="O92" s="87" t="n">
        <v>46.0156</v>
      </c>
      <c r="P92" s="87" t="n">
        <v>44.849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42</v>
      </c>
      <c r="O93" s="87" t="n">
        <v>44.7467</v>
      </c>
      <c r="P93" s="87" t="n">
        <v>42.9958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814</v>
      </c>
      <c r="O94" s="96" t="n">
        <v>43.7821</v>
      </c>
      <c r="P94" s="96" t="n">
        <v>41.445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652</v>
      </c>
      <c r="O95" s="81" t="n">
        <v>47.3039</v>
      </c>
      <c r="P95" s="81" t="n">
        <v>46.6117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34</v>
      </c>
      <c r="O96" s="87" t="n">
        <v>46.1088</v>
      </c>
      <c r="P96" s="87" t="n">
        <v>44.745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637</v>
      </c>
      <c r="O97" s="87" t="n">
        <v>44.8928</v>
      </c>
      <c r="P97" s="87" t="n">
        <v>42.996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729</v>
      </c>
      <c r="O98" s="96" t="n">
        <v>43.894</v>
      </c>
      <c r="P98" s="96" t="n">
        <v>41.394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355</v>
      </c>
      <c r="O99" s="81" t="n">
        <v>46.3536</v>
      </c>
      <c r="P99" s="81" t="n">
        <v>45.776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686</v>
      </c>
      <c r="O100" s="87" t="n">
        <v>45.1797</v>
      </c>
      <c r="P100" s="87" t="n">
        <v>43.9971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69</v>
      </c>
      <c r="O101" s="87" t="n">
        <v>44.1797</v>
      </c>
      <c r="P101" s="87" t="n">
        <v>42.504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96</v>
      </c>
      <c r="O102" s="96" t="n">
        <v>43.292</v>
      </c>
      <c r="P102" s="96" t="n">
        <v>41.010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1833.5</v>
      </c>
      <c r="J103" s="81" t="n">
        <v>67.766</v>
      </c>
      <c r="K103" s="81" t="n">
        <v>377.015</v>
      </c>
      <c r="L103" s="61"/>
      <c r="M103" s="81" t="n">
        <v>1824.9744</v>
      </c>
      <c r="N103" s="100"/>
      <c r="O103" s="100"/>
      <c r="P103" s="100"/>
      <c r="Q103" s="81" t="n">
        <v>31487.343</v>
      </c>
      <c r="R103" s="81" t="n">
        <v>59.5</v>
      </c>
      <c r="S103" s="81" t="n">
        <v>366.984</v>
      </c>
      <c r="U103" s="14"/>
      <c r="V103" s="15"/>
      <c r="W103" s="16"/>
      <c r="X103" s="61"/>
      <c r="Y103" s="20" t="n">
        <f aca="false">GEOMEAN(Q103:Q106)/GEOMEAN(I103:I106)</f>
        <v>0.995291414390305</v>
      </c>
      <c r="Z103" s="20" t="n">
        <f aca="false">GEOMEAN(R103:R106)/GEOMEAN(J103:J106)</f>
        <v>0.936677797564765</v>
      </c>
      <c r="AA103" s="26" t="n">
        <f aca="false">GEOMEAN(S103:S106)/GEOMEAN(K103:K106)</f>
        <v>0.969957433554443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4971.109</v>
      </c>
      <c r="J104" s="87" t="n">
        <v>60.953</v>
      </c>
      <c r="K104" s="87" t="n">
        <v>388.235</v>
      </c>
      <c r="L104" s="61"/>
      <c r="M104" s="87" t="n">
        <v>856.7384</v>
      </c>
      <c r="N104" s="100"/>
      <c r="O104" s="100"/>
      <c r="P104" s="100"/>
      <c r="Q104" s="87" t="n">
        <v>24902.484</v>
      </c>
      <c r="R104" s="87" t="n">
        <v>56.25</v>
      </c>
      <c r="S104" s="87" t="n">
        <v>370.40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1221.922</v>
      </c>
      <c r="J105" s="87" t="n">
        <v>59.031</v>
      </c>
      <c r="K105" s="87" t="n">
        <v>396.859</v>
      </c>
      <c r="L105" s="61"/>
      <c r="M105" s="87" t="n">
        <v>463.0968</v>
      </c>
      <c r="N105" s="100"/>
      <c r="O105" s="100"/>
      <c r="P105" s="100"/>
      <c r="Q105" s="87" t="n">
        <v>21225.313</v>
      </c>
      <c r="R105" s="87" t="n">
        <v>55.875</v>
      </c>
      <c r="S105" s="87" t="n">
        <v>386.578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8648.766</v>
      </c>
      <c r="J106" s="96" t="n">
        <v>55.313</v>
      </c>
      <c r="K106" s="96" t="n">
        <v>397.281</v>
      </c>
      <c r="L106" s="61"/>
      <c r="M106" s="96" t="n">
        <v>267.368</v>
      </c>
      <c r="N106" s="102"/>
      <c r="O106" s="102"/>
      <c r="P106" s="102"/>
      <c r="Q106" s="96" t="n">
        <v>18549.204</v>
      </c>
      <c r="R106" s="96" t="n">
        <v>55.516</v>
      </c>
      <c r="S106" s="96" t="n">
        <v>388.71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3376</v>
      </c>
      <c r="N111" s="81" t="n">
        <v>40.302</v>
      </c>
      <c r="O111" s="81" t="n">
        <v>42.9597</v>
      </c>
      <c r="P111" s="81" t="n">
        <v>43.077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4488</v>
      </c>
      <c r="N112" s="87" t="n">
        <v>37.962</v>
      </c>
      <c r="O112" s="87" t="n">
        <v>41.3003</v>
      </c>
      <c r="P112" s="87" t="n">
        <v>41.457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9.0464</v>
      </c>
      <c r="N113" s="87" t="n">
        <v>35.5283</v>
      </c>
      <c r="O113" s="87" t="n">
        <v>40.0177</v>
      </c>
      <c r="P113" s="87" t="n">
        <v>40.047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608</v>
      </c>
      <c r="N114" s="87" t="n">
        <v>33.1113</v>
      </c>
      <c r="O114" s="87" t="n">
        <v>38.9417</v>
      </c>
      <c r="P114" s="87" t="n">
        <v>38.9347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016</v>
      </c>
      <c r="N115" s="81" t="n">
        <v>39.9043</v>
      </c>
      <c r="O115" s="81" t="n">
        <v>42.8544</v>
      </c>
      <c r="P115" s="81" t="n">
        <v>42.751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7.0208</v>
      </c>
      <c r="N116" s="87" t="n">
        <v>37.5165</v>
      </c>
      <c r="O116" s="87" t="n">
        <v>41.3729</v>
      </c>
      <c r="P116" s="87" t="n">
        <v>41.105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92</v>
      </c>
      <c r="N117" s="87" t="n">
        <v>35.0602</v>
      </c>
      <c r="O117" s="87" t="n">
        <v>40.0863</v>
      </c>
      <c r="P117" s="87" t="n">
        <v>39.6724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7824</v>
      </c>
      <c r="N118" s="96" t="n">
        <v>32.5441</v>
      </c>
      <c r="O118" s="96" t="n">
        <v>39.0775</v>
      </c>
      <c r="P118" s="96" t="n">
        <v>38.57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5.0136</v>
      </c>
      <c r="N119" s="81" t="n">
        <v>38.4291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4.6</v>
      </c>
      <c r="N120" s="87" t="n">
        <v>35.272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608</v>
      </c>
      <c r="N121" s="87" t="n">
        <v>32.72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36</v>
      </c>
      <c r="N122" s="87" t="n">
        <v>29.6632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2.0072</v>
      </c>
      <c r="N123" s="81" t="n">
        <v>37.543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1736</v>
      </c>
      <c r="N124" s="87" t="n">
        <v>34.416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368</v>
      </c>
      <c r="N125" s="87" t="n">
        <v>31.634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44</v>
      </c>
      <c r="N126" s="87" t="n">
        <v>28.196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09.6088</v>
      </c>
      <c r="N127" s="81" t="n">
        <v>37.386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568</v>
      </c>
      <c r="N128" s="87" t="n">
        <v>34.3433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032</v>
      </c>
      <c r="N129" s="87" t="n">
        <v>31.754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7864</v>
      </c>
      <c r="N130" s="87" t="n">
        <v>28.678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202</v>
      </c>
      <c r="O131" s="81" t="n">
        <v>45.2504</v>
      </c>
      <c r="P131" s="81" t="n">
        <v>45.441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232</v>
      </c>
      <c r="O132" s="87" t="n">
        <v>43.4624</v>
      </c>
      <c r="P132" s="87" t="n">
        <v>43.638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851</v>
      </c>
      <c r="O133" s="87" t="n">
        <v>41.8871</v>
      </c>
      <c r="P133" s="87" t="n">
        <v>41.899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178</v>
      </c>
      <c r="O134" s="96" t="n">
        <v>40.5112</v>
      </c>
      <c r="P134" s="96" t="n">
        <v>40.5127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155</v>
      </c>
      <c r="O135" s="81" t="n">
        <v>46.1128</v>
      </c>
      <c r="P135" s="81" t="n">
        <v>46.1671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123</v>
      </c>
      <c r="O136" s="87" t="n">
        <v>44.2461</v>
      </c>
      <c r="P136" s="87" t="n">
        <v>44.246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591</v>
      </c>
      <c r="O137" s="87" t="n">
        <v>42.41</v>
      </c>
      <c r="P137" s="87" t="n">
        <v>42.266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47</v>
      </c>
      <c r="O138" s="96" t="n">
        <v>40.8894</v>
      </c>
      <c r="P138" s="96" t="n">
        <v>40.7485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254</v>
      </c>
      <c r="O139" s="81" t="n">
        <v>46.0221</v>
      </c>
      <c r="P139" s="81" t="n">
        <v>46.096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5946</v>
      </c>
      <c r="O140" s="87" t="n">
        <v>44.2635</v>
      </c>
      <c r="P140" s="87" t="n">
        <v>44.2393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678</v>
      </c>
      <c r="O141" s="87" t="n">
        <v>42.3431</v>
      </c>
      <c r="P141" s="87" t="n">
        <v>42.1972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593</v>
      </c>
      <c r="O142" s="96" t="n">
        <v>40.8401</v>
      </c>
      <c r="P142" s="96" t="n">
        <v>40.686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56</v>
      </c>
      <c r="O143" s="81" t="n">
        <v>45.8576</v>
      </c>
      <c r="P143" s="81" t="n">
        <v>45.9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565</v>
      </c>
      <c r="O144" s="87" t="n">
        <v>44.0717</v>
      </c>
      <c r="P144" s="87" t="n">
        <v>44.059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58</v>
      </c>
      <c r="O145" s="87" t="n">
        <v>42.1629</v>
      </c>
      <c r="P145" s="87" t="n">
        <v>41.9823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89</v>
      </c>
      <c r="O146" s="96" t="n">
        <v>40.7244</v>
      </c>
      <c r="P146" s="96" t="n">
        <v>40.4931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175</v>
      </c>
      <c r="O147" s="81" t="n">
        <v>45.8864</v>
      </c>
      <c r="P147" s="81" t="n">
        <v>45.849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237</v>
      </c>
      <c r="O148" s="87" t="n">
        <v>44.0528</v>
      </c>
      <c r="P148" s="87" t="n">
        <v>43.884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85</v>
      </c>
      <c r="O149" s="87" t="n">
        <v>42.2194</v>
      </c>
      <c r="P149" s="87" t="n">
        <v>41.856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96</v>
      </c>
      <c r="O150" s="96" t="n">
        <v>40.7997</v>
      </c>
      <c r="P150" s="96" t="n">
        <v>40.377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8923</v>
      </c>
      <c r="O151" s="81" t="n">
        <v>45.0724</v>
      </c>
      <c r="P151" s="81" t="n">
        <v>45.027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19</v>
      </c>
      <c r="O152" s="87" t="n">
        <v>43.3752</v>
      </c>
      <c r="P152" s="87" t="n">
        <v>43.139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54</v>
      </c>
      <c r="O153" s="87" t="n">
        <v>41.7735</v>
      </c>
      <c r="P153" s="87" t="n">
        <v>41.3427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96</v>
      </c>
      <c r="O154" s="96" t="n">
        <v>40.4992</v>
      </c>
      <c r="P154" s="96" t="n">
        <v>39.979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4829.281</v>
      </c>
      <c r="J155" s="81" t="n">
        <v>53.078</v>
      </c>
      <c r="K155" s="81" t="n">
        <v>370.469</v>
      </c>
      <c r="L155" s="61"/>
      <c r="M155" s="81" t="n">
        <v>2046.7768</v>
      </c>
      <c r="N155" s="100"/>
      <c r="O155" s="100"/>
      <c r="P155" s="100"/>
      <c r="Q155" s="81" t="n">
        <v>24121.609</v>
      </c>
      <c r="R155" s="81" t="n">
        <v>56.89</v>
      </c>
      <c r="S155" s="81" t="n">
        <v>372.031</v>
      </c>
      <c r="T155" s="57"/>
      <c r="U155" s="14"/>
      <c r="V155" s="15"/>
      <c r="W155" s="16"/>
      <c r="X155" s="61"/>
      <c r="Y155" s="20" t="n">
        <f aca="false">GEOMEAN(Q155:Q158)/GEOMEAN(I155:I158)</f>
        <v>0.970719181825034</v>
      </c>
      <c r="Z155" s="20" t="n">
        <f aca="false">GEOMEAN(R155:R158)/GEOMEAN(J155:J158)</f>
        <v>0.999048334171197</v>
      </c>
      <c r="AA155" s="26" t="n">
        <f aca="false">GEOMEAN(S155:S158)/GEOMEAN(K155:K158)</f>
        <v>0.991253107976879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20141.078</v>
      </c>
      <c r="J156" s="87" t="n">
        <v>53.344</v>
      </c>
      <c r="K156" s="87" t="n">
        <v>374.39</v>
      </c>
      <c r="L156" s="61"/>
      <c r="M156" s="87" t="n">
        <v>944.6216</v>
      </c>
      <c r="N156" s="100"/>
      <c r="O156" s="100"/>
      <c r="P156" s="100"/>
      <c r="Q156" s="87" t="n">
        <v>19529.688</v>
      </c>
      <c r="R156" s="87" t="n">
        <v>56.11</v>
      </c>
      <c r="S156" s="87" t="n">
        <v>366.62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790.875</v>
      </c>
      <c r="J157" s="87" t="n">
        <v>52.843</v>
      </c>
      <c r="K157" s="87" t="n">
        <v>390.718</v>
      </c>
      <c r="L157" s="61"/>
      <c r="M157" s="87" t="n">
        <v>493.3992</v>
      </c>
      <c r="N157" s="100"/>
      <c r="O157" s="100"/>
      <c r="P157" s="100"/>
      <c r="Q157" s="87" t="n">
        <v>17217.562</v>
      </c>
      <c r="R157" s="87" t="n">
        <v>48.937</v>
      </c>
      <c r="S157" s="87" t="n">
        <v>383.188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6107.937</v>
      </c>
      <c r="J158" s="96" t="n">
        <v>52.484</v>
      </c>
      <c r="K158" s="96" t="n">
        <v>380.187</v>
      </c>
      <c r="L158" s="61"/>
      <c r="M158" s="96" t="n">
        <v>276.8312</v>
      </c>
      <c r="N158" s="102"/>
      <c r="O158" s="102"/>
      <c r="P158" s="102"/>
      <c r="Q158" s="96" t="n">
        <v>15688.64</v>
      </c>
      <c r="R158" s="96" t="n">
        <v>50.078</v>
      </c>
      <c r="S158" s="96" t="n">
        <v>380.59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7.024</v>
      </c>
      <c r="N163" s="81" t="n">
        <v>39.7434</v>
      </c>
      <c r="O163" s="81" t="n">
        <v>45.3366</v>
      </c>
      <c r="P163" s="81" t="n">
        <v>46.18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9296</v>
      </c>
      <c r="N164" s="87" t="n">
        <v>37.4716</v>
      </c>
      <c r="O164" s="87" t="n">
        <v>43.5833</v>
      </c>
      <c r="P164" s="87" t="n">
        <v>44.4065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7584</v>
      </c>
      <c r="N165" s="87" t="n">
        <v>35.3772</v>
      </c>
      <c r="O165" s="87" t="n">
        <v>41.7855</v>
      </c>
      <c r="P165" s="87" t="n">
        <v>42.6304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1896</v>
      </c>
      <c r="N166" s="87" t="n">
        <v>33.2886</v>
      </c>
      <c r="O166" s="87" t="n">
        <v>40.5607</v>
      </c>
      <c r="P166" s="87" t="n">
        <v>41.39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8504</v>
      </c>
      <c r="N167" s="81" t="n">
        <v>39.706</v>
      </c>
      <c r="O167" s="81" t="n">
        <v>45.2946</v>
      </c>
      <c r="P167" s="81" t="n">
        <v>46.14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3368</v>
      </c>
      <c r="N168" s="87" t="n">
        <v>37.426</v>
      </c>
      <c r="O168" s="87" t="n">
        <v>43.5382</v>
      </c>
      <c r="P168" s="87" t="n">
        <v>44.3703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696</v>
      </c>
      <c r="N169" s="87" t="n">
        <v>35.3237</v>
      </c>
      <c r="O169" s="87" t="n">
        <v>41.7429</v>
      </c>
      <c r="P169" s="87" t="n">
        <v>42.5849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6136</v>
      </c>
      <c r="N170" s="96" t="n">
        <v>33.2284</v>
      </c>
      <c r="O170" s="96" t="n">
        <v>40.5146</v>
      </c>
      <c r="P170" s="96" t="n">
        <v>41.355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75.7592</v>
      </c>
      <c r="N171" s="81" t="n">
        <v>43.603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99.9568</v>
      </c>
      <c r="N172" s="87" t="n">
        <v>39.7162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1056</v>
      </c>
      <c r="N173" s="87" t="n">
        <v>35.7653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76</v>
      </c>
      <c r="N174" s="87" t="n">
        <v>32.5447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7.8936</v>
      </c>
      <c r="N175" s="81" t="n">
        <v>42.818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728</v>
      </c>
      <c r="N176" s="87" t="n">
        <v>39.069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056</v>
      </c>
      <c r="N177" s="87" t="n">
        <v>35.262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5152</v>
      </c>
      <c r="N178" s="87" t="n">
        <v>31.957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0.8464</v>
      </c>
      <c r="N179" s="81" t="n">
        <v>42.774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0056</v>
      </c>
      <c r="N180" s="87" t="n">
        <v>39.0752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7376</v>
      </c>
      <c r="N181" s="87" t="n">
        <v>35.330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984</v>
      </c>
      <c r="N182" s="87" t="n">
        <v>32.038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691</v>
      </c>
      <c r="O183" s="81" t="n">
        <v>46.5181</v>
      </c>
      <c r="P183" s="81" t="n">
        <v>46.436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76</v>
      </c>
      <c r="O184" s="87" t="n">
        <v>44.7515</v>
      </c>
      <c r="P184" s="87" t="n">
        <v>45.0364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648</v>
      </c>
      <c r="O185" s="87" t="n">
        <v>42.7134</v>
      </c>
      <c r="P185" s="87" t="n">
        <v>43.299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04</v>
      </c>
      <c r="O186" s="96" t="n">
        <v>41.3766</v>
      </c>
      <c r="P186" s="96" t="n">
        <v>42.08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313</v>
      </c>
      <c r="O187" s="81" t="n">
        <v>46.3165</v>
      </c>
      <c r="P187" s="81" t="n">
        <v>46.7502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74</v>
      </c>
      <c r="O188" s="87" t="n">
        <v>44.6659</v>
      </c>
      <c r="P188" s="87" t="n">
        <v>45.177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557</v>
      </c>
      <c r="O189" s="87" t="n">
        <v>42.764</v>
      </c>
      <c r="P189" s="87" t="n">
        <v>43.4061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11</v>
      </c>
      <c r="O190" s="96" t="n">
        <v>41.4742</v>
      </c>
      <c r="P190" s="96" t="n">
        <v>42.146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003</v>
      </c>
      <c r="O191" s="81" t="n">
        <v>46.953</v>
      </c>
      <c r="P191" s="81" t="n">
        <v>47.787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07</v>
      </c>
      <c r="O192" s="87" t="n">
        <v>45.058</v>
      </c>
      <c r="P192" s="87" t="n">
        <v>45.8582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02</v>
      </c>
      <c r="O193" s="87" t="n">
        <v>43.0232</v>
      </c>
      <c r="P193" s="87" t="n">
        <v>43.825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37</v>
      </c>
      <c r="O194" s="96" t="n">
        <v>41.6692</v>
      </c>
      <c r="P194" s="96" t="n">
        <v>42.451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77</v>
      </c>
      <c r="O195" s="81" t="n">
        <v>46.9512</v>
      </c>
      <c r="P195" s="81" t="n">
        <v>47.778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07</v>
      </c>
      <c r="O196" s="87" t="n">
        <v>45.0536</v>
      </c>
      <c r="P196" s="87" t="n">
        <v>45.845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273</v>
      </c>
      <c r="O197" s="87" t="n">
        <v>43.0164</v>
      </c>
      <c r="P197" s="87" t="n">
        <v>43.808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77</v>
      </c>
      <c r="O198" s="96" t="n">
        <v>41.6608</v>
      </c>
      <c r="P198" s="96" t="n">
        <v>42.428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395</v>
      </c>
      <c r="O199" s="81" t="n">
        <v>46.2721</v>
      </c>
      <c r="P199" s="81" t="n">
        <v>46.9923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488</v>
      </c>
      <c r="O200" s="87" t="n">
        <v>44.6358</v>
      </c>
      <c r="P200" s="87" t="n">
        <v>45.31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295</v>
      </c>
      <c r="O201" s="87" t="n">
        <v>42.7534</v>
      </c>
      <c r="P201" s="87" t="n">
        <v>43.435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3995</v>
      </c>
      <c r="O202" s="96" t="n">
        <v>41.4867</v>
      </c>
      <c r="P202" s="96" t="n">
        <v>42.161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521</v>
      </c>
      <c r="O203" s="81" t="n">
        <v>46.3191</v>
      </c>
      <c r="P203" s="81" t="n">
        <v>46.577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4904</v>
      </c>
      <c r="O204" s="87" t="n">
        <v>44.6065</v>
      </c>
      <c r="P204" s="87" t="n">
        <v>45.1192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31</v>
      </c>
      <c r="O205" s="87" t="n">
        <v>42.6404</v>
      </c>
      <c r="P205" s="87" t="n">
        <v>43.289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15</v>
      </c>
      <c r="O206" s="96" t="n">
        <v>41.3722</v>
      </c>
      <c r="P206" s="96" t="n">
        <v>42.021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62909.969</v>
      </c>
      <c r="J207" s="81" t="n">
        <v>119.703</v>
      </c>
      <c r="K207" s="81" t="n">
        <v>818.281</v>
      </c>
      <c r="L207" s="61"/>
      <c r="M207" s="81" t="n">
        <v>5282.7472</v>
      </c>
      <c r="N207" s="100"/>
      <c r="O207" s="100"/>
      <c r="P207" s="100"/>
      <c r="Q207" s="81" t="n">
        <v>62545.062</v>
      </c>
      <c r="R207" s="81" t="n">
        <v>121.172</v>
      </c>
      <c r="S207" s="81" t="n">
        <v>817.828</v>
      </c>
      <c r="U207" s="14"/>
      <c r="V207" s="15"/>
      <c r="W207" s="16"/>
      <c r="X207" s="61"/>
      <c r="Y207" s="20" t="n">
        <f aca="false">GEOMEAN(Q207:Q210)/GEOMEAN(I207:I210)</f>
        <v>0.990934171596938</v>
      </c>
      <c r="Z207" s="20" t="n">
        <f aca="false">GEOMEAN(R207:R210)/GEOMEAN(J207:J210)</f>
        <v>0.95258096979032</v>
      </c>
      <c r="AA207" s="26" t="n">
        <f aca="false">GEOMEAN(S207:S210)/GEOMEAN(K207:K210)</f>
        <v>0.99772253651761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6409.531</v>
      </c>
      <c r="J208" s="87" t="n">
        <v>134.156</v>
      </c>
      <c r="K208" s="87" t="n">
        <v>839.375</v>
      </c>
      <c r="L208" s="61"/>
      <c r="M208" s="87" t="n">
        <v>2193.8832</v>
      </c>
      <c r="N208" s="100"/>
      <c r="O208" s="100"/>
      <c r="P208" s="100"/>
      <c r="Q208" s="87" t="n">
        <v>46770.61</v>
      </c>
      <c r="R208" s="87" t="n">
        <v>116.188</v>
      </c>
      <c r="S208" s="87" t="n">
        <v>844.8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41098.75</v>
      </c>
      <c r="J209" s="87" t="n">
        <v>124.891</v>
      </c>
      <c r="K209" s="87" t="n">
        <v>860.312</v>
      </c>
      <c r="L209" s="61"/>
      <c r="M209" s="87" t="n">
        <v>1010.7304</v>
      </c>
      <c r="N209" s="100"/>
      <c r="O209" s="100"/>
      <c r="P209" s="100"/>
      <c r="Q209" s="87" t="n">
        <v>41395.594</v>
      </c>
      <c r="R209" s="87" t="n">
        <v>115.735</v>
      </c>
      <c r="S209" s="87" t="n">
        <v>856.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5165.688</v>
      </c>
      <c r="J210" s="96" t="n">
        <v>123.812</v>
      </c>
      <c r="K210" s="96" t="n">
        <v>888.812</v>
      </c>
      <c r="L210" s="61"/>
      <c r="M210" s="96" t="n">
        <v>490.2704</v>
      </c>
      <c r="N210" s="102"/>
      <c r="O210" s="102"/>
      <c r="P210" s="102"/>
      <c r="Q210" s="96" t="n">
        <v>33599.547</v>
      </c>
      <c r="R210" s="96" t="n">
        <v>125.484</v>
      </c>
      <c r="S210" s="96" t="n">
        <v>879.40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721</v>
      </c>
      <c r="N215" s="81" t="n">
        <v>41.8322</v>
      </c>
      <c r="O215" s="81" t="n">
        <v>48.1778</v>
      </c>
      <c r="P215" s="81" t="n">
        <v>47.5118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42</v>
      </c>
      <c r="N216" s="87" t="n">
        <v>40.8273</v>
      </c>
      <c r="O216" s="87" t="n">
        <v>47.0765</v>
      </c>
      <c r="P216" s="87" t="n">
        <v>46.5835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445</v>
      </c>
      <c r="N217" s="87" t="n">
        <v>39.391</v>
      </c>
      <c r="O217" s="87" t="n">
        <v>45.9029</v>
      </c>
      <c r="P217" s="87" t="n">
        <v>45.545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48</v>
      </c>
      <c r="N218" s="87" t="n">
        <v>37.6033</v>
      </c>
      <c r="O218" s="87" t="n">
        <v>44.8217</v>
      </c>
      <c r="P218" s="87" t="n">
        <v>44.497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914</v>
      </c>
      <c r="N219" s="81" t="n">
        <v>41.6863</v>
      </c>
      <c r="O219" s="81" t="n">
        <v>47.2658</v>
      </c>
      <c r="P219" s="81" t="n">
        <v>46.666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925</v>
      </c>
      <c r="N220" s="87" t="n">
        <v>40.7394</v>
      </c>
      <c r="O220" s="87" t="n">
        <v>46.3046</v>
      </c>
      <c r="P220" s="87" t="n">
        <v>45.521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792</v>
      </c>
      <c r="N221" s="87" t="n">
        <v>39.3752</v>
      </c>
      <c r="O221" s="87" t="n">
        <v>45.3564</v>
      </c>
      <c r="P221" s="87" t="n">
        <v>44.570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759</v>
      </c>
      <c r="N222" s="96" t="n">
        <v>37.6357</v>
      </c>
      <c r="O222" s="96" t="n">
        <v>44.4114</v>
      </c>
      <c r="P222" s="96" t="n">
        <v>43.468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0.004</v>
      </c>
      <c r="N223" s="81" t="n">
        <v>46.0042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29.713</v>
      </c>
      <c r="N224" s="87" t="n">
        <v>42.769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22</v>
      </c>
      <c r="N225" s="87" t="n">
        <v>40.122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4</v>
      </c>
      <c r="N226" s="87" t="n">
        <v>36.5447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271</v>
      </c>
      <c r="N227" s="81" t="n">
        <v>44.678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222</v>
      </c>
      <c r="N228" s="87" t="n">
        <v>41.5127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65</v>
      </c>
      <c r="N229" s="87" t="n">
        <v>38.330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754</v>
      </c>
      <c r="N230" s="87" t="n">
        <v>34.925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6.628</v>
      </c>
      <c r="N231" s="81" t="n">
        <v>44.423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86</v>
      </c>
      <c r="N232" s="87" t="n">
        <v>41.5804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265</v>
      </c>
      <c r="N233" s="87" t="n">
        <v>38.757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66</v>
      </c>
      <c r="N234" s="87" t="n">
        <v>35.584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04</v>
      </c>
      <c r="O235" s="81" t="n">
        <v>48.1644</v>
      </c>
      <c r="P235" s="81" t="n">
        <v>47.272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855</v>
      </c>
      <c r="O236" s="87" t="n">
        <v>47.029</v>
      </c>
      <c r="P236" s="87" t="n">
        <v>46.594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73</v>
      </c>
      <c r="O237" s="87" t="n">
        <v>45.8857</v>
      </c>
      <c r="P237" s="87" t="n">
        <v>45.576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9</v>
      </c>
      <c r="O238" s="96" t="n">
        <v>44.8465</v>
      </c>
      <c r="P238" s="96" t="n">
        <v>44.4348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46</v>
      </c>
      <c r="O239" s="81" t="n">
        <v>49.0627</v>
      </c>
      <c r="P239" s="81" t="n">
        <v>48.4731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645</v>
      </c>
      <c r="O240" s="87" t="n">
        <v>47.859</v>
      </c>
      <c r="P240" s="87" t="n">
        <v>47.5353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75</v>
      </c>
      <c r="O241" s="87" t="n">
        <v>46.5261</v>
      </c>
      <c r="P241" s="87" t="n">
        <v>46.2641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86</v>
      </c>
      <c r="O242" s="96" t="n">
        <v>45.2776</v>
      </c>
      <c r="P242" s="96" t="n">
        <v>44.98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64</v>
      </c>
      <c r="O243" s="81" t="n">
        <v>49.2345</v>
      </c>
      <c r="P243" s="81" t="n">
        <v>48.779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707</v>
      </c>
      <c r="O244" s="87" t="n">
        <v>48.2311</v>
      </c>
      <c r="P244" s="87" t="n">
        <v>47.904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115</v>
      </c>
      <c r="O245" s="87" t="n">
        <v>46.762</v>
      </c>
      <c r="P245" s="87" t="n">
        <v>46.6167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5016</v>
      </c>
      <c r="O246" s="96" t="n">
        <v>45.5764</v>
      </c>
      <c r="P246" s="96" t="n">
        <v>45.43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5</v>
      </c>
      <c r="O247" s="81" t="n">
        <v>49.1001</v>
      </c>
      <c r="P247" s="81" t="n">
        <v>49.0063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34</v>
      </c>
      <c r="O248" s="87" t="n">
        <v>48.138</v>
      </c>
      <c r="P248" s="87" t="n">
        <v>48.096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59</v>
      </c>
      <c r="O249" s="87" t="n">
        <v>46.7539</v>
      </c>
      <c r="P249" s="87" t="n">
        <v>46.765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65</v>
      </c>
      <c r="O250" s="96" t="n">
        <v>45.608</v>
      </c>
      <c r="P250" s="96" t="n">
        <v>45.563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887</v>
      </c>
      <c r="O251" s="81" t="n">
        <v>48.8285</v>
      </c>
      <c r="P251" s="81" t="n">
        <v>49.194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377</v>
      </c>
      <c r="O252" s="87" t="n">
        <v>47.6439</v>
      </c>
      <c r="P252" s="87" t="n">
        <v>48.004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45</v>
      </c>
      <c r="O253" s="87" t="n">
        <v>46.3677</v>
      </c>
      <c r="P253" s="87" t="n">
        <v>46.735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682</v>
      </c>
      <c r="O254" s="96" t="n">
        <v>45.1681</v>
      </c>
      <c r="P254" s="96" t="n">
        <v>45.467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3</v>
      </c>
      <c r="O255" s="81" t="n">
        <v>47.5818</v>
      </c>
      <c r="P255" s="81" t="n">
        <v>48.142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862</v>
      </c>
      <c r="O256" s="87" t="n">
        <v>46.5806</v>
      </c>
      <c r="P256" s="87" t="n">
        <v>46.969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812</v>
      </c>
      <c r="O257" s="87" t="n">
        <v>45.6183</v>
      </c>
      <c r="P257" s="87" t="n">
        <v>45.997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81</v>
      </c>
      <c r="O258" s="96" t="n">
        <v>44.6665</v>
      </c>
      <c r="P258" s="96" t="n">
        <v>44.854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6884.985</v>
      </c>
      <c r="J259" s="81" t="n">
        <v>104.719</v>
      </c>
      <c r="K259" s="81" t="n">
        <v>708.36</v>
      </c>
      <c r="L259" s="61"/>
      <c r="M259" s="81" t="n">
        <v>1504.157</v>
      </c>
      <c r="N259" s="100"/>
      <c r="O259" s="100"/>
      <c r="P259" s="100"/>
      <c r="Q259" s="81" t="n">
        <v>34106.297</v>
      </c>
      <c r="R259" s="81" t="n">
        <v>107.906</v>
      </c>
      <c r="S259" s="81" t="n">
        <v>697.516</v>
      </c>
      <c r="U259" s="14"/>
      <c r="V259" s="15"/>
      <c r="W259" s="16"/>
      <c r="X259" s="61"/>
      <c r="Y259" s="20" t="n">
        <f aca="false">GEOMEAN(Q259:Q262)/GEOMEAN(I259:I262)</f>
        <v>0.96745598864367</v>
      </c>
      <c r="Z259" s="20" t="n">
        <f aca="false">GEOMEAN(R259:R262)/GEOMEAN(J259:J262)</f>
        <v>0.989368239977985</v>
      </c>
      <c r="AA259" s="26" t="n">
        <f aca="false">GEOMEAN(S259:S262)/GEOMEAN(K259:K262)</f>
        <v>0.988155185075394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8712.157</v>
      </c>
      <c r="J260" s="87" t="n">
        <v>99.968</v>
      </c>
      <c r="K260" s="87" t="n">
        <v>704.125</v>
      </c>
      <c r="L260" s="61"/>
      <c r="M260" s="87" t="n">
        <v>623.829</v>
      </c>
      <c r="N260" s="100"/>
      <c r="O260" s="100"/>
      <c r="P260" s="100"/>
      <c r="Q260" s="87" t="n">
        <v>28202.297</v>
      </c>
      <c r="R260" s="87" t="n">
        <v>98.359</v>
      </c>
      <c r="S260" s="87" t="n">
        <v>702.15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6242.188</v>
      </c>
      <c r="J261" s="87" t="n">
        <v>104.453</v>
      </c>
      <c r="K261" s="87" t="n">
        <v>767.391</v>
      </c>
      <c r="L261" s="61"/>
      <c r="M261" s="87" t="n">
        <v>321.532</v>
      </c>
      <c r="N261" s="100"/>
      <c r="O261" s="100"/>
      <c r="P261" s="100"/>
      <c r="Q261" s="87" t="n">
        <v>26112.782</v>
      </c>
      <c r="R261" s="87" t="n">
        <v>100.828</v>
      </c>
      <c r="S261" s="87" t="n">
        <v>723.734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5009.922</v>
      </c>
      <c r="J262" s="96" t="n">
        <v>97.641</v>
      </c>
      <c r="K262" s="96" t="n">
        <v>749.906</v>
      </c>
      <c r="L262" s="61"/>
      <c r="M262" s="96" t="n">
        <v>180.895</v>
      </c>
      <c r="N262" s="102"/>
      <c r="O262" s="102"/>
      <c r="P262" s="102"/>
      <c r="Q262" s="96" t="n">
        <v>24242.672</v>
      </c>
      <c r="R262" s="96" t="n">
        <v>95.594</v>
      </c>
      <c r="S262" s="96" t="n">
        <v>772.07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7.1952</v>
      </c>
      <c r="N267" s="81" t="n">
        <v>38.9795</v>
      </c>
      <c r="O267" s="81" t="n">
        <v>46.5911</v>
      </c>
      <c r="P267" s="81" t="n">
        <v>44.72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648</v>
      </c>
      <c r="N268" s="87" t="n">
        <v>37.1255</v>
      </c>
      <c r="O268" s="87" t="n">
        <v>45.1801</v>
      </c>
      <c r="P268" s="87" t="n">
        <v>43.1176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8864</v>
      </c>
      <c r="N269" s="87" t="n">
        <v>35.2264</v>
      </c>
      <c r="O269" s="87" t="n">
        <v>43.6561</v>
      </c>
      <c r="P269" s="87" t="n">
        <v>41.8046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312</v>
      </c>
      <c r="N270" s="87" t="n">
        <v>33.2601</v>
      </c>
      <c r="O270" s="87" t="n">
        <v>42.4963</v>
      </c>
      <c r="P270" s="87" t="n">
        <v>40.868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5.1504</v>
      </c>
      <c r="N271" s="81" t="n">
        <v>38.9127</v>
      </c>
      <c r="O271" s="81" t="n">
        <v>46.4334</v>
      </c>
      <c r="P271" s="81" t="n">
        <v>46.1273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944</v>
      </c>
      <c r="N272" s="87" t="n">
        <v>36.9417</v>
      </c>
      <c r="O272" s="87" t="n">
        <v>45.0049</v>
      </c>
      <c r="P272" s="87" t="n">
        <v>44.709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192</v>
      </c>
      <c r="N273" s="87" t="n">
        <v>34.965</v>
      </c>
      <c r="O273" s="87" t="n">
        <v>43.4763</v>
      </c>
      <c r="P273" s="87" t="n">
        <v>43.1198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2368</v>
      </c>
      <c r="N274" s="96" t="n">
        <v>32.95</v>
      </c>
      <c r="O274" s="96" t="n">
        <v>42.3099</v>
      </c>
      <c r="P274" s="96" t="n">
        <v>41.91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58.6184</v>
      </c>
      <c r="N275" s="81" t="n">
        <v>44.047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0.7872</v>
      </c>
      <c r="N276" s="87" t="n">
        <v>41.3467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1832</v>
      </c>
      <c r="N277" s="87" t="n">
        <v>38.1393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36</v>
      </c>
      <c r="N278" s="87" t="n">
        <v>35.8101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4.1744</v>
      </c>
      <c r="N279" s="81" t="n">
        <v>42.510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548</v>
      </c>
      <c r="N280" s="87" t="n">
        <v>39.8809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2</v>
      </c>
      <c r="N281" s="87" t="n">
        <v>36.9456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664</v>
      </c>
      <c r="N282" s="87" t="n">
        <v>34.492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09.1496</v>
      </c>
      <c r="N283" s="81" t="n">
        <v>41.952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8368</v>
      </c>
      <c r="N284" s="87" t="n">
        <v>39.255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712</v>
      </c>
      <c r="N285" s="87" t="n">
        <v>36.5381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136</v>
      </c>
      <c r="N286" s="87" t="n">
        <v>34.42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52</v>
      </c>
      <c r="O287" s="81" t="n">
        <v>46.5899</v>
      </c>
      <c r="P287" s="81" t="n">
        <v>46.0098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097</v>
      </c>
      <c r="O288" s="87" t="n">
        <v>45.1726</v>
      </c>
      <c r="P288" s="87" t="n">
        <v>44.388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89</v>
      </c>
      <c r="O289" s="87" t="n">
        <v>43.7033</v>
      </c>
      <c r="P289" s="87" t="n">
        <v>42.960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44</v>
      </c>
      <c r="O290" s="96" t="n">
        <v>42.5148</v>
      </c>
      <c r="P290" s="96" t="n">
        <v>42.0634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724</v>
      </c>
      <c r="O291" s="81" t="n">
        <v>47.3061</v>
      </c>
      <c r="P291" s="81" t="n">
        <v>46.880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09</v>
      </c>
      <c r="O292" s="87" t="n">
        <v>45.7022</v>
      </c>
      <c r="P292" s="87" t="n">
        <v>45.173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28</v>
      </c>
      <c r="O293" s="87" t="n">
        <v>44.0209</v>
      </c>
      <c r="P293" s="87" t="n">
        <v>43.4968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13</v>
      </c>
      <c r="O294" s="96" t="n">
        <v>42.7287</v>
      </c>
      <c r="P294" s="96" t="n">
        <v>42.436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88</v>
      </c>
      <c r="O295" s="81" t="n">
        <v>47.5646</v>
      </c>
      <c r="P295" s="81" t="n">
        <v>47.196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06</v>
      </c>
      <c r="O296" s="87" t="n">
        <v>46.0124</v>
      </c>
      <c r="P296" s="87" t="n">
        <v>45.596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48</v>
      </c>
      <c r="O297" s="87" t="n">
        <v>44.1673</v>
      </c>
      <c r="P297" s="87" t="n">
        <v>43.7867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08</v>
      </c>
      <c r="O298" s="96" t="n">
        <v>42.8858</v>
      </c>
      <c r="P298" s="96" t="n">
        <v>42.534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419</v>
      </c>
      <c r="O299" s="81" t="n">
        <v>47.494</v>
      </c>
      <c r="P299" s="81" t="n">
        <v>47.0119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38</v>
      </c>
      <c r="O300" s="87" t="n">
        <v>45.9177</v>
      </c>
      <c r="P300" s="87" t="n">
        <v>45.388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</v>
      </c>
      <c r="O301" s="87" t="n">
        <v>44.0782</v>
      </c>
      <c r="P301" s="87" t="n">
        <v>43.5511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84</v>
      </c>
      <c r="O302" s="96" t="n">
        <v>42.7665</v>
      </c>
      <c r="P302" s="96" t="n">
        <v>42.275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656</v>
      </c>
      <c r="O303" s="81" t="n">
        <v>47.0602</v>
      </c>
      <c r="P303" s="81" t="n">
        <v>46.816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376</v>
      </c>
      <c r="O304" s="87" t="n">
        <v>45.5384</v>
      </c>
      <c r="P304" s="87" t="n">
        <v>45.191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6</v>
      </c>
      <c r="O305" s="87" t="n">
        <v>43.7876</v>
      </c>
      <c r="P305" s="87" t="n">
        <v>43.38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06</v>
      </c>
      <c r="O306" s="96" t="n">
        <v>42.476</v>
      </c>
      <c r="P306" s="96" t="n">
        <v>42.075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18</v>
      </c>
      <c r="O307" s="81" t="n">
        <v>46.2209</v>
      </c>
      <c r="P307" s="81" t="n">
        <v>46.388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16</v>
      </c>
      <c r="O308" s="87" t="n">
        <v>44.9109</v>
      </c>
      <c r="P308" s="87" t="n">
        <v>44.8759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62</v>
      </c>
      <c r="O309" s="87" t="n">
        <v>43.3862</v>
      </c>
      <c r="P309" s="87" t="n">
        <v>43.209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75</v>
      </c>
      <c r="O310" s="96" t="n">
        <v>42.1768</v>
      </c>
      <c r="P310" s="96" t="n">
        <v>41.942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9528.453</v>
      </c>
      <c r="J311" s="81" t="n">
        <v>112.984</v>
      </c>
      <c r="K311" s="81" t="n">
        <v>821.844</v>
      </c>
      <c r="L311" s="61"/>
      <c r="M311" s="81" t="n">
        <v>4227.996</v>
      </c>
      <c r="N311" s="100"/>
      <c r="O311" s="100"/>
      <c r="P311" s="100"/>
      <c r="Q311" s="81" t="n">
        <v>49765.047</v>
      </c>
      <c r="R311" s="81" t="n">
        <v>120.094</v>
      </c>
      <c r="S311" s="81" t="n">
        <v>828.5</v>
      </c>
      <c r="U311" s="14"/>
      <c r="V311" s="15"/>
      <c r="W311" s="16"/>
      <c r="X311" s="61"/>
      <c r="Y311" s="20" t="n">
        <f aca="false">GEOMEAN(Q311:Q314)/GEOMEAN(I311:I314)</f>
        <v>0.991278183405807</v>
      </c>
      <c r="Z311" s="20" t="n">
        <f aca="false">GEOMEAN(R311:R314)/GEOMEAN(J311:J314)</f>
        <v>0.996960288630609</v>
      </c>
      <c r="AA311" s="26" t="n">
        <f aca="false">GEOMEAN(S311:S314)/GEOMEAN(K311:K314)</f>
        <v>0.999063729166113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9874.125</v>
      </c>
      <c r="J312" s="87" t="n">
        <v>114.031</v>
      </c>
      <c r="K312" s="87" t="n">
        <v>869.391</v>
      </c>
      <c r="L312" s="61"/>
      <c r="M312" s="87" t="n">
        <v>1471.8024</v>
      </c>
      <c r="N312" s="100"/>
      <c r="O312" s="100"/>
      <c r="P312" s="100"/>
      <c r="Q312" s="87" t="n">
        <v>38870.016</v>
      </c>
      <c r="R312" s="87" t="n">
        <v>111.5</v>
      </c>
      <c r="S312" s="87" t="n">
        <v>885.922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4786.437</v>
      </c>
      <c r="J313" s="87" t="n">
        <v>122.875</v>
      </c>
      <c r="K313" s="87" t="n">
        <v>948.594</v>
      </c>
      <c r="L313" s="61"/>
      <c r="M313" s="87" t="n">
        <v>670.1968</v>
      </c>
      <c r="N313" s="100"/>
      <c r="O313" s="100"/>
      <c r="P313" s="100"/>
      <c r="Q313" s="87" t="n">
        <v>34606.016</v>
      </c>
      <c r="R313" s="87" t="n">
        <v>119.375</v>
      </c>
      <c r="S313" s="87" t="n">
        <v>947.1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31544.782</v>
      </c>
      <c r="J314" s="96" t="n">
        <v>119.953</v>
      </c>
      <c r="K314" s="96" t="n">
        <v>966.5</v>
      </c>
      <c r="L314" s="61"/>
      <c r="M314" s="96" t="n">
        <v>342.0912</v>
      </c>
      <c r="N314" s="102"/>
      <c r="O314" s="102"/>
      <c r="P314" s="102"/>
      <c r="Q314" s="96" t="n">
        <v>31258.984</v>
      </c>
      <c r="R314" s="96" t="n">
        <v>117.359</v>
      </c>
      <c r="S314" s="96" t="n">
        <v>938.766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5.4888</v>
      </c>
      <c r="N319" s="81" t="n">
        <v>37.9715</v>
      </c>
      <c r="O319" s="81" t="n">
        <v>46.5672</v>
      </c>
      <c r="P319" s="81" t="n">
        <v>45.9756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6.0912</v>
      </c>
      <c r="N320" s="87" t="n">
        <v>35.3419</v>
      </c>
      <c r="O320" s="87" t="n">
        <v>45.1209</v>
      </c>
      <c r="P320" s="87" t="n">
        <v>44.6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9672</v>
      </c>
      <c r="N321" s="87" t="n">
        <v>32.9396</v>
      </c>
      <c r="O321" s="87" t="n">
        <v>43.821</v>
      </c>
      <c r="P321" s="87" t="n">
        <v>43.396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1816</v>
      </c>
      <c r="N322" s="87" t="n">
        <v>30.727</v>
      </c>
      <c r="O322" s="87" t="n">
        <v>43.042</v>
      </c>
      <c r="P322" s="87" t="n">
        <v>42.650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5392</v>
      </c>
      <c r="N323" s="81" t="n">
        <v>38.1398</v>
      </c>
      <c r="O323" s="81" t="n">
        <v>46.5145</v>
      </c>
      <c r="P323" s="81" t="n">
        <v>45.782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3784</v>
      </c>
      <c r="N324" s="87" t="n">
        <v>35.5243</v>
      </c>
      <c r="O324" s="87" t="n">
        <v>45.0535</v>
      </c>
      <c r="P324" s="87" t="n">
        <v>44.4333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2.2696</v>
      </c>
      <c r="N325" s="87" t="n">
        <v>33.1327</v>
      </c>
      <c r="O325" s="87" t="n">
        <v>43.7332</v>
      </c>
      <c r="P325" s="87" t="n">
        <v>43.249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5048</v>
      </c>
      <c r="N326" s="96" t="n">
        <v>30.9033</v>
      </c>
      <c r="O326" s="96" t="n">
        <v>42.9557</v>
      </c>
      <c r="P326" s="96" t="n">
        <v>42.513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948</v>
      </c>
      <c r="N327" s="81" t="n">
        <v>47.378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6.5408</v>
      </c>
      <c r="N328" s="87" t="n">
        <v>43.071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49.9528</v>
      </c>
      <c r="N329" s="87" t="n">
        <v>39.241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3616</v>
      </c>
      <c r="N330" s="87" t="n">
        <v>34.5968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7952</v>
      </c>
      <c r="N331" s="81" t="n">
        <v>46.027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3296</v>
      </c>
      <c r="N332" s="87" t="n">
        <v>42.057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224</v>
      </c>
      <c r="N333" s="87" t="n">
        <v>38.503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304</v>
      </c>
      <c r="N334" s="87" t="n">
        <v>33.995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0696</v>
      </c>
      <c r="N335" s="81" t="n">
        <v>46.31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16</v>
      </c>
      <c r="N336" s="87" t="n">
        <v>42.183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576</v>
      </c>
      <c r="N337" s="87" t="n">
        <v>38.506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552</v>
      </c>
      <c r="N338" s="87" t="n">
        <v>34.282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527</v>
      </c>
      <c r="O339" s="81" t="n">
        <v>46.5922</v>
      </c>
      <c r="P339" s="81" t="n">
        <v>45.686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521</v>
      </c>
      <c r="O340" s="87" t="n">
        <v>45.2133</v>
      </c>
      <c r="P340" s="87" t="n">
        <v>44.50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61</v>
      </c>
      <c r="O341" s="87" t="n">
        <v>43.9676</v>
      </c>
      <c r="P341" s="87" t="n">
        <v>43.466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57</v>
      </c>
      <c r="O342" s="96" t="n">
        <v>43.3011</v>
      </c>
      <c r="P342" s="96" t="n">
        <v>42.7848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459</v>
      </c>
      <c r="O343" s="81" t="n">
        <v>46.9336</v>
      </c>
      <c r="P343" s="81" t="n">
        <v>46.0703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268</v>
      </c>
      <c r="O344" s="87" t="n">
        <v>45.5061</v>
      </c>
      <c r="P344" s="87" t="n">
        <v>44.833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7</v>
      </c>
      <c r="O345" s="87" t="n">
        <v>44.1723</v>
      </c>
      <c r="P345" s="87" t="n">
        <v>43.703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84</v>
      </c>
      <c r="O346" s="96" t="n">
        <v>43.4325</v>
      </c>
      <c r="P346" s="96" t="n">
        <v>42.998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515</v>
      </c>
      <c r="O347" s="81" t="n">
        <v>47.3872</v>
      </c>
      <c r="P347" s="81" t="n">
        <v>46.814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5.9964</v>
      </c>
      <c r="O348" s="87" t="n">
        <v>45.824</v>
      </c>
      <c r="P348" s="87" t="n">
        <v>45.303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3957</v>
      </c>
      <c r="O349" s="87" t="n">
        <v>44.3699</v>
      </c>
      <c r="P349" s="87" t="n">
        <v>43.948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505</v>
      </c>
      <c r="O350" s="96" t="n">
        <v>43.5394</v>
      </c>
      <c r="P350" s="96" t="n">
        <v>43.1539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285</v>
      </c>
      <c r="O351" s="81" t="n">
        <v>47.3125</v>
      </c>
      <c r="P351" s="81" t="n">
        <v>46.806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5.9907</v>
      </c>
      <c r="O352" s="87" t="n">
        <v>45.7478</v>
      </c>
      <c r="P352" s="87" t="n">
        <v>45.273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3998</v>
      </c>
      <c r="O353" s="87" t="n">
        <v>44.2955</v>
      </c>
      <c r="P353" s="87" t="n">
        <v>43.8969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503</v>
      </c>
      <c r="O354" s="96" t="n">
        <v>43.4708</v>
      </c>
      <c r="P354" s="96" t="n">
        <v>43.08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321</v>
      </c>
      <c r="O355" s="81" t="n">
        <v>46.4634</v>
      </c>
      <c r="P355" s="81" t="n">
        <v>46.53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644</v>
      </c>
      <c r="O356" s="87" t="n">
        <v>45.038</v>
      </c>
      <c r="P356" s="87" t="n">
        <v>45.042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66</v>
      </c>
      <c r="O357" s="87" t="n">
        <v>43.7491</v>
      </c>
      <c r="P357" s="87" t="n">
        <v>43.4818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3</v>
      </c>
      <c r="O358" s="96" t="n">
        <v>42.995</v>
      </c>
      <c r="P358" s="96" t="n">
        <v>42.65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4998</v>
      </c>
      <c r="O359" s="81" t="n">
        <v>46.2031</v>
      </c>
      <c r="P359" s="81" t="n">
        <v>46.223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596</v>
      </c>
      <c r="O360" s="87" t="n">
        <v>44.7274</v>
      </c>
      <c r="P360" s="87" t="n">
        <v>44.8071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72</v>
      </c>
      <c r="O361" s="87" t="n">
        <v>43.5312</v>
      </c>
      <c r="P361" s="87" t="n">
        <v>43.290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57</v>
      </c>
      <c r="O362" s="96" t="n">
        <v>42.8353</v>
      </c>
      <c r="P362" s="96" t="n">
        <v>42.446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8593.766</v>
      </c>
      <c r="J363" s="81" t="n">
        <v>128.141</v>
      </c>
      <c r="K363" s="81" t="n">
        <v>820.406</v>
      </c>
      <c r="L363" s="61"/>
      <c r="M363" s="81" t="n">
        <v>6814.0904</v>
      </c>
      <c r="N363" s="100"/>
      <c r="O363" s="100"/>
      <c r="P363" s="100"/>
      <c r="Q363" s="81" t="n">
        <v>57471.828</v>
      </c>
      <c r="R363" s="81" t="n">
        <v>127.25</v>
      </c>
      <c r="S363" s="81" t="n">
        <v>817.593</v>
      </c>
      <c r="U363" s="14"/>
      <c r="V363" s="15"/>
      <c r="W363" s="16"/>
      <c r="X363" s="61"/>
      <c r="Y363" s="20" t="n">
        <f aca="false">GEOMEAN(Q363:Q366)/GEOMEAN(I363:I366)</f>
        <v>0.993884457506808</v>
      </c>
      <c r="Z363" s="20" t="n">
        <f aca="false">GEOMEAN(R363:R366)/GEOMEAN(J363:J366)</f>
        <v>0.967041420613952</v>
      </c>
      <c r="AA363" s="26" t="n">
        <f aca="false">GEOMEAN(S363:S366)/GEOMEAN(K363:K366)</f>
        <v>0.99529647242231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6368.563</v>
      </c>
      <c r="J364" s="87" t="n">
        <v>133.313</v>
      </c>
      <c r="K364" s="87" t="n">
        <v>854.313</v>
      </c>
      <c r="L364" s="61"/>
      <c r="M364" s="87" t="n">
        <v>2837.1232</v>
      </c>
      <c r="N364" s="100"/>
      <c r="O364" s="100"/>
      <c r="P364" s="100"/>
      <c r="Q364" s="87" t="n">
        <v>47910.359</v>
      </c>
      <c r="R364" s="87" t="n">
        <v>123.531</v>
      </c>
      <c r="S364" s="87" t="n">
        <v>844.016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40809</v>
      </c>
      <c r="J365" s="87" t="n">
        <v>130.797</v>
      </c>
      <c r="K365" s="87" t="n">
        <v>918.187</v>
      </c>
      <c r="L365" s="61"/>
      <c r="M365" s="87" t="n">
        <v>1300.792</v>
      </c>
      <c r="N365" s="100"/>
      <c r="O365" s="100"/>
      <c r="P365" s="100"/>
      <c r="Q365" s="87" t="n">
        <v>39414.422</v>
      </c>
      <c r="R365" s="87" t="n">
        <v>126.328</v>
      </c>
      <c r="S365" s="87" t="n">
        <v>924.64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4231.609</v>
      </c>
      <c r="J366" s="96" t="n">
        <v>129.062</v>
      </c>
      <c r="K366" s="96" t="n">
        <v>963.39</v>
      </c>
      <c r="L366" s="61"/>
      <c r="M366" s="96" t="n">
        <v>616.7608</v>
      </c>
      <c r="N366" s="102"/>
      <c r="O366" s="102"/>
      <c r="P366" s="102"/>
      <c r="Q366" s="96" t="n">
        <v>34124.187</v>
      </c>
      <c r="R366" s="96" t="n">
        <v>127</v>
      </c>
      <c r="S366" s="96" t="n">
        <v>953.51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4.7032</v>
      </c>
      <c r="N371" s="81" t="n">
        <v>40.9224</v>
      </c>
      <c r="O371" s="81" t="n">
        <v>46.5141</v>
      </c>
      <c r="P371" s="81" t="n">
        <v>45.8092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6072</v>
      </c>
      <c r="N372" s="87" t="n">
        <v>38.0807</v>
      </c>
      <c r="O372" s="87" t="n">
        <v>44.8436</v>
      </c>
      <c r="P372" s="87" t="n">
        <v>43.942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808</v>
      </c>
      <c r="N373" s="87" t="n">
        <v>35.3933</v>
      </c>
      <c r="O373" s="87" t="n">
        <v>43.2465</v>
      </c>
      <c r="P373" s="87" t="n">
        <v>42.162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2912</v>
      </c>
      <c r="N374" s="87" t="n">
        <v>32.9855</v>
      </c>
      <c r="O374" s="87" t="n">
        <v>42.2608</v>
      </c>
      <c r="P374" s="87" t="n">
        <v>40.862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8.0376</v>
      </c>
      <c r="N375" s="81" t="n">
        <v>40.9215</v>
      </c>
      <c r="O375" s="81" t="n">
        <v>46.5058</v>
      </c>
      <c r="P375" s="81" t="n">
        <v>45.812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1.1736</v>
      </c>
      <c r="N376" s="87" t="n">
        <v>38.0768</v>
      </c>
      <c r="O376" s="87" t="n">
        <v>44.8312</v>
      </c>
      <c r="P376" s="87" t="n">
        <v>43.950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9064</v>
      </c>
      <c r="N377" s="87" t="n">
        <v>35.3863</v>
      </c>
      <c r="O377" s="87" t="n">
        <v>43.2363</v>
      </c>
      <c r="P377" s="87" t="n">
        <v>42.163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944</v>
      </c>
      <c r="N378" s="96" t="n">
        <v>32.9749</v>
      </c>
      <c r="O378" s="96" t="n">
        <v>42.2378</v>
      </c>
      <c r="P378" s="96" t="n">
        <v>40.8606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3616</v>
      </c>
      <c r="N379" s="81" t="n">
        <v>38.8442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376</v>
      </c>
      <c r="N380" s="87" t="n">
        <v>35.553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1.9736</v>
      </c>
      <c r="N381" s="87" t="n">
        <v>32.859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6744</v>
      </c>
      <c r="N382" s="87" t="n">
        <v>30.2601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6168</v>
      </c>
      <c r="N383" s="81" t="n">
        <v>37.846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524</v>
      </c>
      <c r="N384" s="87" t="n">
        <v>34.9601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7048</v>
      </c>
      <c r="N385" s="87" t="n">
        <v>32.555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9424</v>
      </c>
      <c r="N386" s="87" t="n">
        <v>30.1912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6.788</v>
      </c>
      <c r="N387" s="81" t="n">
        <v>37.6831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5808</v>
      </c>
      <c r="N388" s="87" t="n">
        <v>34.701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7328</v>
      </c>
      <c r="N389" s="87" t="n">
        <v>32.3517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704</v>
      </c>
      <c r="N390" s="87" t="n">
        <v>30.0083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525</v>
      </c>
      <c r="O391" s="81" t="n">
        <v>46.6098</v>
      </c>
      <c r="P391" s="81" t="n">
        <v>46.329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284</v>
      </c>
      <c r="O392" s="87" t="n">
        <v>45.0354</v>
      </c>
      <c r="P392" s="87" t="n">
        <v>44.477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096</v>
      </c>
      <c r="O393" s="87" t="n">
        <v>43.395</v>
      </c>
      <c r="P393" s="87" t="n">
        <v>42.537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248</v>
      </c>
      <c r="O394" s="96" t="n">
        <v>42.302</v>
      </c>
      <c r="P394" s="96" t="n">
        <v>41.189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6973</v>
      </c>
      <c r="O395" s="81" t="n">
        <v>47.0991</v>
      </c>
      <c r="P395" s="81" t="n">
        <v>46.466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427</v>
      </c>
      <c r="O396" s="87" t="n">
        <v>45.4017</v>
      </c>
      <c r="P396" s="87" t="n">
        <v>44.570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741</v>
      </c>
      <c r="O397" s="87" t="n">
        <v>43.6199</v>
      </c>
      <c r="P397" s="87" t="n">
        <v>42.628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</v>
      </c>
      <c r="O398" s="96" t="n">
        <v>42.4071</v>
      </c>
      <c r="P398" s="96" t="n">
        <v>41.25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32</v>
      </c>
      <c r="O399" s="81" t="n">
        <v>47.6046</v>
      </c>
      <c r="P399" s="81" t="n">
        <v>47.1654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0894</v>
      </c>
      <c r="O400" s="87" t="n">
        <v>45.7825</v>
      </c>
      <c r="P400" s="87" t="n">
        <v>45.0941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731</v>
      </c>
      <c r="O401" s="87" t="n">
        <v>43.9366</v>
      </c>
      <c r="P401" s="87" t="n">
        <v>43.02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54</v>
      </c>
      <c r="O402" s="96" t="n">
        <v>42.6785</v>
      </c>
      <c r="P402" s="96" t="n">
        <v>41.5524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177</v>
      </c>
      <c r="O403" s="81" t="n">
        <v>47.6654</v>
      </c>
      <c r="P403" s="81" t="n">
        <v>47.188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802</v>
      </c>
      <c r="O404" s="87" t="n">
        <v>45.8423</v>
      </c>
      <c r="P404" s="87" t="n">
        <v>45.124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641</v>
      </c>
      <c r="O405" s="87" t="n">
        <v>44.012</v>
      </c>
      <c r="P405" s="87" t="n">
        <v>43.059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133</v>
      </c>
      <c r="O406" s="96" t="n">
        <v>42.7724</v>
      </c>
      <c r="P406" s="96" t="n">
        <v>41.563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084</v>
      </c>
      <c r="O407" s="81" t="n">
        <v>46.781</v>
      </c>
      <c r="P407" s="81" t="n">
        <v>46.6048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458</v>
      </c>
      <c r="O408" s="87" t="n">
        <v>45.2191</v>
      </c>
      <c r="P408" s="87" t="n">
        <v>44.676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675</v>
      </c>
      <c r="O409" s="87" t="n">
        <v>43.5637</v>
      </c>
      <c r="P409" s="87" t="n">
        <v>42.7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335</v>
      </c>
      <c r="O410" s="96" t="n">
        <v>42.3993</v>
      </c>
      <c r="P410" s="96" t="n">
        <v>41.260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627</v>
      </c>
      <c r="O411" s="81" t="n">
        <v>46.635</v>
      </c>
      <c r="P411" s="81" t="n">
        <v>46.5539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373</v>
      </c>
      <c r="O412" s="87" t="n">
        <v>45.0958</v>
      </c>
      <c r="P412" s="87" t="n">
        <v>44.582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</v>
      </c>
      <c r="O413" s="87" t="n">
        <v>43.4814</v>
      </c>
      <c r="P413" s="87" t="n">
        <v>42.654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55</v>
      </c>
      <c r="O414" s="96" t="n">
        <v>42.3907</v>
      </c>
      <c r="P414" s="96" t="n">
        <v>41.228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4612.063</v>
      </c>
      <c r="J415" s="81" t="n">
        <v>166.094</v>
      </c>
      <c r="K415" s="81" t="n">
        <v>986.359</v>
      </c>
      <c r="L415" s="61"/>
      <c r="M415" s="81" t="n">
        <v>6131.58</v>
      </c>
      <c r="N415" s="100"/>
      <c r="O415" s="100"/>
      <c r="P415" s="100"/>
      <c r="Q415" s="81" t="n">
        <v>65864.609</v>
      </c>
      <c r="R415" s="81" t="n">
        <v>150.328</v>
      </c>
      <c r="S415" s="81" t="n">
        <v>986.297</v>
      </c>
      <c r="U415" s="14"/>
      <c r="V415" s="15"/>
      <c r="W415" s="16"/>
      <c r="X415" s="61"/>
      <c r="Y415" s="20" t="n">
        <f aca="false">GEOMEAN(Q415:Q418)/GEOMEAN(I415:I418)</f>
        <v>1.01976394627253</v>
      </c>
      <c r="Z415" s="20" t="n">
        <f aca="false">GEOMEAN(R415:R418)/GEOMEAN(J415:J418)</f>
        <v>1.01525116750589</v>
      </c>
      <c r="AA415" s="26" t="n">
        <f aca="false">GEOMEAN(S415:S418)/GEOMEAN(K415:K418)</f>
        <v>1.01698991101218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50574.047</v>
      </c>
      <c r="J416" s="87" t="n">
        <v>143.656</v>
      </c>
      <c r="K416" s="87" t="n">
        <v>1013.312</v>
      </c>
      <c r="L416" s="61"/>
      <c r="M416" s="87" t="n">
        <v>2858.52</v>
      </c>
      <c r="N416" s="100"/>
      <c r="O416" s="100"/>
      <c r="P416" s="100"/>
      <c r="Q416" s="87" t="n">
        <v>51557.047</v>
      </c>
      <c r="R416" s="87" t="n">
        <v>153.672</v>
      </c>
      <c r="S416" s="87" t="n">
        <v>1042.297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2154.734</v>
      </c>
      <c r="J417" s="87" t="n">
        <v>143.719</v>
      </c>
      <c r="K417" s="87" t="n">
        <v>1027.609</v>
      </c>
      <c r="L417" s="61"/>
      <c r="M417" s="87" t="n">
        <v>1382.7528</v>
      </c>
      <c r="N417" s="100"/>
      <c r="O417" s="100"/>
      <c r="P417" s="100"/>
      <c r="Q417" s="87" t="n">
        <v>43125.985</v>
      </c>
      <c r="R417" s="87" t="n">
        <v>154.485</v>
      </c>
      <c r="S417" s="87" t="n">
        <v>1051.96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6639.625</v>
      </c>
      <c r="J418" s="96" t="n">
        <v>149.062</v>
      </c>
      <c r="K418" s="96" t="n">
        <v>1051.375</v>
      </c>
      <c r="L418" s="61"/>
      <c r="M418" s="96" t="n">
        <v>668.2056</v>
      </c>
      <c r="N418" s="102"/>
      <c r="O418" s="102"/>
      <c r="P418" s="102"/>
      <c r="Q418" s="96" t="n">
        <v>37269.891</v>
      </c>
      <c r="R418" s="96" t="n">
        <v>152.171</v>
      </c>
      <c r="S418" s="96" t="n">
        <v>1068.1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1521.5603385493</v>
      </c>
      <c r="J420" s="111" t="n">
        <f aca="false">GEOMEAN(J51:J54,J103:J106,J155:J158)</f>
        <v>58.4156032549953</v>
      </c>
      <c r="K420" s="112" t="n">
        <f aca="false">GEOMEAN(K51:K54,K103:K106,K155:K158)</f>
        <v>387.549184469459</v>
      </c>
      <c r="M420" s="13"/>
      <c r="N420" s="84"/>
      <c r="O420" s="84"/>
      <c r="P420" s="84"/>
      <c r="Q420" s="111" t="n">
        <f aca="false">GEOMEAN(Q51:Q54,Q103:Q106,Q155:Q158)</f>
        <v>21247.9532992431</v>
      </c>
      <c r="R420" s="111" t="n">
        <f aca="false">GEOMEAN(R51:R54,R103:R106,R155:R158)</f>
        <v>56.1535151065768</v>
      </c>
      <c r="S420" s="112" t="n">
        <f aca="false">GEOMEAN(S51:S54,S103:S106,S155:S158)</f>
        <v>378.701554222077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8583.5998422173</v>
      </c>
      <c r="J421" s="113" t="n">
        <f aca="false">GEOMEAN(J207:J210,J259:J262,J311:J314,J363:J366)</f>
        <v>118.2006859892</v>
      </c>
      <c r="K421" s="114" t="n">
        <f aca="false">GEOMEAN(K207:K210,K259:K262,K311:K314,K363:K366)</f>
        <v>839.81252849384</v>
      </c>
      <c r="M421" s="21"/>
      <c r="N421" s="57"/>
      <c r="O421" s="57"/>
      <c r="P421" s="57"/>
      <c r="Q421" s="113" t="n">
        <f aca="false">GEOMEAN(Q207:Q210,Q259:Q262,Q311:Q314,Q363:Q366)</f>
        <v>38036.8559771988</v>
      </c>
      <c r="R421" s="113" t="n">
        <f aca="false">GEOMEAN(R207:R210,R259:R262,R311:R314,R363:R366)</f>
        <v>115.402627634221</v>
      </c>
      <c r="S421" s="114" t="n">
        <f aca="false">GEOMEAN(S207:S210,S259:S262,S311:S314,S363:S366)</f>
        <v>835.655926416564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30043.2881676647</v>
      </c>
      <c r="J422" s="116" t="n">
        <f aca="false">GEOMEAN(J51:J54,J103:J106,J155:J158,J207:J210,J259:J262,J311:J314,J363:J366)</f>
        <v>87.3852400760519</v>
      </c>
      <c r="K422" s="117" t="n">
        <f aca="false">GEOMEAN(K51:K54,K103:K106,K155:K158,K207:K210,K259:K262,K311:K314,K363:K366)</f>
        <v>602.898590334967</v>
      </c>
      <c r="M422" s="27"/>
      <c r="N422" s="106"/>
      <c r="O422" s="106"/>
      <c r="P422" s="106"/>
      <c r="Q422" s="116" t="n">
        <f aca="false">GEOMEAN(Q51:Q54,Q103:Q106,Q155:Q158,Q207:Q210,Q259:Q262,Q311:Q314,Q363:Q366)</f>
        <v>29636.3183414798</v>
      </c>
      <c r="R422" s="116" t="n">
        <f aca="false">GEOMEAN(R51:R54,R103:R106,R155:R158,R207:R210,R259:R262,R311:R314,R363:R366)</f>
        <v>84.7504372447145</v>
      </c>
      <c r="S422" s="117" t="n">
        <f aca="false">GEOMEAN(S51:S54,S103:S106,S155:S158,S207:S210,S259:S262,S311:S314,S363:S366)</f>
        <v>595.270642590509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87286840033803</v>
      </c>
      <c r="R423" s="118" t="n">
        <f aca="false">R420/J420</f>
        <v>0.961275960148113</v>
      </c>
      <c r="S423" s="119" t="n">
        <f aca="false">S420/K420</f>
        <v>0.977170303533229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8582963053592</v>
      </c>
      <c r="R424" s="118" t="n">
        <f aca="false">R421/J421</f>
        <v>0.97632790087839</v>
      </c>
      <c r="S424" s="119" t="n">
        <f aca="false">S421/K421</f>
        <v>0.995050559575801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86453885343251</v>
      </c>
      <c r="R425" s="120" t="n">
        <f aca="false">R422/J422</f>
        <v>0.969848422582072</v>
      </c>
      <c r="S425" s="121" t="n">
        <f aca="false">S422/K422</f>
        <v>0.987347875966638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672</v>
      </c>
      <c r="N430" s="99" t="n">
        <f aca="false">AVERAGE(N3,N7)</f>
        <v>42.6636</v>
      </c>
      <c r="O430" s="99" t="n">
        <f aca="false">AVERAGE(O3,O7)</f>
        <v>43.2595</v>
      </c>
      <c r="P430" s="99" t="n">
        <f aca="false">AVERAGE(P3,P7)</f>
        <v>43.5529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5528</v>
      </c>
      <c r="N431" s="100" t="n">
        <f aca="false">AVERAGE(N4,N8)</f>
        <v>40.4791</v>
      </c>
      <c r="O431" s="100" t="n">
        <f aca="false">AVERAGE(O4,O8)</f>
        <v>41.98185</v>
      </c>
      <c r="P431" s="100" t="n">
        <f aca="false">AVERAGE(P4,P8)</f>
        <v>41.9349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344</v>
      </c>
      <c r="N432" s="100" t="n">
        <f aca="false">AVERAGE(N5,N9)</f>
        <v>37.878</v>
      </c>
      <c r="O432" s="100" t="n">
        <f aca="false">AVERAGE(O5,O9)</f>
        <v>40.61715</v>
      </c>
      <c r="P432" s="100" t="n">
        <f aca="false">AVERAGE(P5,P9)</f>
        <v>40.284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72</v>
      </c>
      <c r="N433" s="102" t="n">
        <f aca="false">AVERAGE(N6,N10)</f>
        <v>35.10685</v>
      </c>
      <c r="O433" s="102" t="n">
        <f aca="false">AVERAGE(O6,O10)</f>
        <v>39.5168</v>
      </c>
      <c r="P433" s="102" t="n">
        <f aca="false">AVERAGE(P6,P10)</f>
        <v>39.017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4</v>
      </c>
      <c r="N434" s="99" t="n">
        <f aca="false">AVERAGE(N3,N7,N11)</f>
        <v>42.4111333333333</v>
      </c>
      <c r="O434" s="99" t="n">
        <f aca="false">AVERAGE(O3,O7,O11)</f>
        <v>43.0220666666667</v>
      </c>
      <c r="P434" s="99" t="n">
        <f aca="false">AVERAGE(P3,P7,P11)</f>
        <v>43.3247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0848</v>
      </c>
      <c r="N435" s="100" t="n">
        <f aca="false">AVERAGE(N4,N8,N12)</f>
        <v>40.2093333333333</v>
      </c>
      <c r="O435" s="100" t="n">
        <f aca="false">AVERAGE(O4,O8,O12)</f>
        <v>41.7285333333333</v>
      </c>
      <c r="P435" s="100" t="n">
        <f aca="false">AVERAGE(P4,P8,P12)</f>
        <v>41.7227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1776</v>
      </c>
      <c r="N436" s="100" t="n">
        <f aca="false">AVERAGE(N5,N9,N13)</f>
        <v>37.6190333333333</v>
      </c>
      <c r="O436" s="100" t="n">
        <f aca="false">AVERAGE(O5,O9,O13)</f>
        <v>40.4332666666667</v>
      </c>
      <c r="P436" s="100" t="n">
        <f aca="false">AVERAGE(P5,P9,P13)</f>
        <v>40.1409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2992</v>
      </c>
      <c r="N437" s="102" t="n">
        <f aca="false">AVERAGE(N6,N10,N14)</f>
        <v>34.8632</v>
      </c>
      <c r="O437" s="102" t="n">
        <f aca="false">AVERAGE(O6,O10,O14)</f>
        <v>39.3414666666667</v>
      </c>
      <c r="P437" s="102" t="n">
        <f aca="false">AVERAGE(P6,P10,P14)</f>
        <v>38.8816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4.9248</v>
      </c>
      <c r="N438" s="99" t="n">
        <f aca="false">AVERAGE(N27,N31,N35)</f>
        <v>42.7391666666667</v>
      </c>
      <c r="O438" s="99" t="n">
        <f aca="false">AVERAGE(O27,O31,O35)</f>
        <v>45.6317333333333</v>
      </c>
      <c r="P438" s="99" t="n">
        <f aca="false">AVERAGE(P27,P31,P35)</f>
        <v>45.5196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8216</v>
      </c>
      <c r="N439" s="100" t="n">
        <f aca="false">AVERAGE(N28,N32,N36)</f>
        <v>40.5282</v>
      </c>
      <c r="O439" s="100" t="n">
        <f aca="false">AVERAGE(O28,O32,O36)</f>
        <v>43.9606333333333</v>
      </c>
      <c r="P439" s="100" t="n">
        <f aca="false">AVERAGE(P28,P32,P36)</f>
        <v>43.5186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4056</v>
      </c>
      <c r="N440" s="100" t="n">
        <f aca="false">AVERAGE(N29,N33,N37)</f>
        <v>37.9899666666667</v>
      </c>
      <c r="O440" s="100" t="n">
        <f aca="false">AVERAGE(O29,O33,O37)</f>
        <v>42.2056666666667</v>
      </c>
      <c r="P440" s="100" t="n">
        <f aca="false">AVERAGE(P29,P33,P37)</f>
        <v>41.5252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1032</v>
      </c>
      <c r="N441" s="102" t="n">
        <f aca="false">AVERAGE(N30,N34,N38)</f>
        <v>35.2553666666667</v>
      </c>
      <c r="O441" s="102" t="n">
        <f aca="false">AVERAGE(O30,O34,O38)</f>
        <v>40.8347</v>
      </c>
      <c r="P441" s="102" t="n">
        <f aca="false">AVERAGE(P30,P34,P38)</f>
        <v>40.0364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2.2264</v>
      </c>
      <c r="N442" s="99" t="n">
        <f aca="false">AVERAGE(N27,N31,N35,N39,N43,N47)</f>
        <v>42.6655166666667</v>
      </c>
      <c r="O442" s="99" t="n">
        <f aca="false">AVERAGE(O27,O31,O35,O39,O43,O47)</f>
        <v>45.5900833333333</v>
      </c>
      <c r="P442" s="99" t="n">
        <f aca="false">AVERAGE(P27,P31,P35,P39,P43,P47)</f>
        <v>45.4621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6.3304</v>
      </c>
      <c r="N443" s="100" t="n">
        <f aca="false">AVERAGE(N28,N32,N36,N40,N44,N48)</f>
        <v>40.4701166666667</v>
      </c>
      <c r="O443" s="100" t="n">
        <f aca="false">AVERAGE(O28,O32,O36,O40,O44,O48)</f>
        <v>43.9085</v>
      </c>
      <c r="P443" s="100" t="n">
        <f aca="false">AVERAGE(P28,P32,P36,P40,P44,P48)</f>
        <v>43.4527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7496</v>
      </c>
      <c r="N444" s="100" t="n">
        <f aca="false">AVERAGE(N29,N33,N37,N41,N45,N49)</f>
        <v>37.9390166666667</v>
      </c>
      <c r="O444" s="100" t="n">
        <f aca="false">AVERAGE(O29,O33,O37,O41,O45,O49)</f>
        <v>42.1600166666667</v>
      </c>
      <c r="P444" s="100" t="n">
        <f aca="false">AVERAGE(P29,P33,P37,P41,P45,P49)</f>
        <v>41.4754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6032</v>
      </c>
      <c r="N445" s="102" t="n">
        <f aca="false">AVERAGE(N30,N34,N38,N42,N46,N50)</f>
        <v>35.1865</v>
      </c>
      <c r="O445" s="102" t="n">
        <f aca="false">AVERAGE(O30,O34,O38,O42,O46,O50)</f>
        <v>40.8002</v>
      </c>
      <c r="P445" s="102" t="n">
        <f aca="false">AVERAGE(P30,P34,P38,P42,P46,P50)</f>
        <v>39.9804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4.9248</v>
      </c>
      <c r="N446" s="99" t="n">
        <f aca="false">AVERAGE(N3,N7,N27,N31,N35)</f>
        <v>42.70894</v>
      </c>
      <c r="O446" s="99" t="n">
        <f aca="false">AVERAGE(O3,O7,O27,O31,O35)</f>
        <v>44.68284</v>
      </c>
      <c r="P446" s="99" t="n">
        <f aca="false">AVERAGE(P3,P7,P27,P31,P35)</f>
        <v>44.7329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8216</v>
      </c>
      <c r="N447" s="100" t="n">
        <f aca="false">AVERAGE(N4,N8,N28,N32,N36)</f>
        <v>40.50856</v>
      </c>
      <c r="O447" s="100" t="n">
        <f aca="false">AVERAGE(O4,O8,O28,O32,O36)</f>
        <v>43.16912</v>
      </c>
      <c r="P447" s="100" t="n">
        <f aca="false">AVERAGE(P4,P8,P28,P32,P36)</f>
        <v>42.8851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4056</v>
      </c>
      <c r="N448" s="100" t="n">
        <f aca="false">AVERAGE(N5,N9,N29,N33,N37)</f>
        <v>37.94518</v>
      </c>
      <c r="O448" s="100" t="n">
        <f aca="false">AVERAGE(O5,O9,O29,O33,O37)</f>
        <v>41.57026</v>
      </c>
      <c r="P448" s="100" t="n">
        <f aca="false">AVERAGE(P5,P9,P29,P33,P37)</f>
        <v>41.0288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1032</v>
      </c>
      <c r="N449" s="102" t="n">
        <f aca="false">AVERAGE(N6,N10,N30,N34,N38)</f>
        <v>35.19596</v>
      </c>
      <c r="O449" s="102" t="n">
        <f aca="false">AVERAGE(O6,O10,O30,O34,O38)</f>
        <v>40.30754</v>
      </c>
      <c r="P449" s="102" t="n">
        <f aca="false">AVERAGE(P6,P10,P30,P34,P38)</f>
        <v>39.6288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2.2264</v>
      </c>
      <c r="N450" s="99" t="n">
        <f aca="false">AVERAGE(N3,N7,N11,N27,N31,N35,N39,N43,N47)</f>
        <v>42.5807222222222</v>
      </c>
      <c r="O450" s="99" t="n">
        <f aca="false">AVERAGE(O3,O7,O11,O27,O31,O35,O39,O43,O47)</f>
        <v>44.7340777777778</v>
      </c>
      <c r="P450" s="99" t="n">
        <f aca="false">AVERAGE(P3,P7,P11,P27,P31,P35,P39,P43,P47)</f>
        <v>44.7496444444444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6.3304</v>
      </c>
      <c r="N451" s="100" t="n">
        <f aca="false">AVERAGE(N4,N8,N12,N28,N32,N36,N40,N44,N48)</f>
        <v>40.3831888888889</v>
      </c>
      <c r="O451" s="100" t="n">
        <f aca="false">AVERAGE(O4,O8,O12,O28,O32,O36,O40,O44,O48)</f>
        <v>43.1818444444444</v>
      </c>
      <c r="P451" s="100" t="n">
        <f aca="false">AVERAGE(P4,P8,P12,P28,P32,P36,P40,P44,P48)</f>
        <v>42.8760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7496</v>
      </c>
      <c r="N452" s="100" t="n">
        <f aca="false">AVERAGE(N5,N9,N13,N29,N33,N37,N41,N45,N49)</f>
        <v>37.8323555555556</v>
      </c>
      <c r="O452" s="100" t="n">
        <f aca="false">AVERAGE(O5,O9,O13,O29,O33,O37,O41,O45,O49)</f>
        <v>41.5844333333333</v>
      </c>
      <c r="P452" s="100" t="n">
        <f aca="false">AVERAGE(P5,P9,P13,P29,P33,P37,P41,P45,P49)</f>
        <v>41.030588888888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6032</v>
      </c>
      <c r="N453" s="102" t="n">
        <f aca="false">AVERAGE(N6,N10,N14,N30,N34,N38,N42,N46,N50)</f>
        <v>35.0787333333333</v>
      </c>
      <c r="O453" s="102" t="n">
        <f aca="false">AVERAGE(O6,O10,O14,O30,O34,O38,O42,O46,O50)</f>
        <v>40.3139555555556</v>
      </c>
      <c r="P453" s="102" t="n">
        <f aca="false">AVERAGE(P6,P10,P14,P30,P34,P38,P42,P46,P50)</f>
        <v>39.6141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4488</v>
      </c>
      <c r="N454" s="99" t="n">
        <f aca="false">AVERAGE(N55,N59)</f>
        <v>43.1546</v>
      </c>
      <c r="O454" s="99" t="n">
        <f aca="false">AVERAGE(O55,O59)</f>
        <v>44.8446</v>
      </c>
      <c r="P454" s="99" t="n">
        <f aca="false">AVERAGE(P55,P59)</f>
        <v>44.5499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6512</v>
      </c>
      <c r="N455" s="100" t="n">
        <f aca="false">AVERAGE(N56,N60)</f>
        <v>40.90085</v>
      </c>
      <c r="O455" s="100" t="n">
        <f aca="false">AVERAGE(O56,O60)</f>
        <v>43.95775</v>
      </c>
      <c r="P455" s="100" t="n">
        <f aca="false">AVERAGE(P56,P60)</f>
        <v>43.053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2096</v>
      </c>
      <c r="N456" s="100" t="n">
        <f aca="false">AVERAGE(N57,N61)</f>
        <v>38.4355</v>
      </c>
      <c r="O456" s="100" t="n">
        <f aca="false">AVERAGE(O57,O61)</f>
        <v>42.97835</v>
      </c>
      <c r="P456" s="100" t="n">
        <f aca="false">AVERAGE(P57,P61)</f>
        <v>41.5374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144</v>
      </c>
      <c r="N457" s="102" t="n">
        <f aca="false">AVERAGE(N58,N62)</f>
        <v>35.84425</v>
      </c>
      <c r="O457" s="102" t="n">
        <f aca="false">AVERAGE(O58,O62)</f>
        <v>42.12515</v>
      </c>
      <c r="P457" s="102" t="n">
        <f aca="false">AVERAGE(P58,P62)</f>
        <v>40.2209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9656</v>
      </c>
      <c r="N458" s="99" t="n">
        <f aca="false">AVERAGE(N55,N59,N63)</f>
        <v>42.8822</v>
      </c>
      <c r="O458" s="99" t="n">
        <f aca="false">AVERAGE(O55,O59,O63)</f>
        <v>44.5462666666667</v>
      </c>
      <c r="P458" s="99" t="n">
        <f aca="false">AVERAGE(P55,P59,P63)</f>
        <v>44.3358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1664</v>
      </c>
      <c r="N459" s="100" t="n">
        <f aca="false">AVERAGE(N56,N60,N64)</f>
        <v>40.6401666666667</v>
      </c>
      <c r="O459" s="100" t="n">
        <f aca="false">AVERAGE(O56,O60,O64)</f>
        <v>43.6229666666667</v>
      </c>
      <c r="P459" s="100" t="n">
        <f aca="false">AVERAGE(P56,P60,P64)</f>
        <v>42.8519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3296</v>
      </c>
      <c r="N460" s="100" t="n">
        <f aca="false">AVERAGE(N57,N61,N65)</f>
        <v>38.2051333333333</v>
      </c>
      <c r="O460" s="100" t="n">
        <f aca="false">AVERAGE(O57,O61,O65)</f>
        <v>42.7022666666667</v>
      </c>
      <c r="P460" s="100" t="n">
        <f aca="false">AVERAGE(P57,P61,P65)</f>
        <v>41.427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7872</v>
      </c>
      <c r="N461" s="102" t="n">
        <f aca="false">AVERAGE(N58,N62,N66)</f>
        <v>35.6401333333333</v>
      </c>
      <c r="O461" s="102" t="n">
        <f aca="false">AVERAGE(O58,O62,O66)</f>
        <v>41.8872</v>
      </c>
      <c r="P461" s="102" t="n">
        <f aca="false">AVERAGE(P58,P62,P66)</f>
        <v>40.1293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4.564</v>
      </c>
      <c r="N462" s="99" t="n">
        <f aca="false">AVERAGE(N79,N83,N87)</f>
        <v>43.2667666666667</v>
      </c>
      <c r="O462" s="99" t="n">
        <f aca="false">AVERAGE(O79,O83,O87)</f>
        <v>47.2133666666667</v>
      </c>
      <c r="P462" s="99" t="n">
        <f aca="false">AVERAGE(P79,P83,P87)</f>
        <v>46.3228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2784</v>
      </c>
      <c r="N463" s="100" t="n">
        <f aca="false">AVERAGE(N80,N84,N88)</f>
        <v>40.9656333333333</v>
      </c>
      <c r="O463" s="100" t="n">
        <f aca="false">AVERAGE(O80,O84,O88)</f>
        <v>46.0566333333333</v>
      </c>
      <c r="P463" s="100" t="n">
        <f aca="false">AVERAGE(P80,P84,P88)</f>
        <v>44.5319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58</v>
      </c>
      <c r="N464" s="100" t="n">
        <f aca="false">AVERAGE(N81,N85,N89)</f>
        <v>38.5271666666667</v>
      </c>
      <c r="O464" s="100" t="n">
        <f aca="false">AVERAGE(O81,O85,O89)</f>
        <v>44.775</v>
      </c>
      <c r="P464" s="100" t="n">
        <f aca="false">AVERAGE(P81,P85,P89)</f>
        <v>42.8088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16</v>
      </c>
      <c r="N465" s="102" t="n">
        <f aca="false">AVERAGE(N82,N86,N90)</f>
        <v>35.9514</v>
      </c>
      <c r="O465" s="102" t="n">
        <f aca="false">AVERAGE(O82,O86,O90)</f>
        <v>43.7529333333333</v>
      </c>
      <c r="P465" s="102" t="n">
        <f aca="false">AVERAGE(P82,P86,P90)</f>
        <v>41.3144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9744</v>
      </c>
      <c r="N466" s="99" t="n">
        <f aca="false">AVERAGE(N79,N83,N87,N91,N95,N99)</f>
        <v>43.1414166666667</v>
      </c>
      <c r="O466" s="99" t="n">
        <f aca="false">AVERAGE(O79,O83,O87,O91,O95,O99)</f>
        <v>47.0553833333333</v>
      </c>
      <c r="P466" s="99" t="n">
        <f aca="false">AVERAGE(P79,P83,P87,P91,P95,P99)</f>
        <v>46.3260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6.7384</v>
      </c>
      <c r="N467" s="100" t="n">
        <f aca="false">AVERAGE(N80,N84,N88,N92,N96,N100)</f>
        <v>40.8629666666667</v>
      </c>
      <c r="O467" s="100" t="n">
        <f aca="false">AVERAGE(O80,O84,O88,O92,O96,O100)</f>
        <v>45.9123333333333</v>
      </c>
      <c r="P467" s="100" t="n">
        <f aca="false">AVERAGE(P80,P84,P88,P92,P96,P100)</f>
        <v>44.5312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0968</v>
      </c>
      <c r="N468" s="100" t="n">
        <f aca="false">AVERAGE(N81,N85,N89,N93,N97,N101)</f>
        <v>38.43105</v>
      </c>
      <c r="O468" s="100" t="n">
        <f aca="false">AVERAGE(O81,O85,O89,O93,O97,O101)</f>
        <v>44.6907</v>
      </c>
      <c r="P468" s="100" t="n">
        <f aca="false">AVERAGE(P81,P85,P89,P93,P97,P101)</f>
        <v>42.8205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368</v>
      </c>
      <c r="N469" s="102" t="n">
        <f aca="false">AVERAGE(N82,N86,N90,N94,N98,N102)</f>
        <v>35.8580166666667</v>
      </c>
      <c r="O469" s="102" t="n">
        <f aca="false">AVERAGE(O82,O86,O90,O94,O98,O102)</f>
        <v>43.7044833333333</v>
      </c>
      <c r="P469" s="102" t="n">
        <f aca="false">AVERAGE(P82,P86,P90,P94,P98,P102)</f>
        <v>41.2990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4.564</v>
      </c>
      <c r="N470" s="99" t="n">
        <f aca="false">AVERAGE(N55,N59,N79,N83,N87)</f>
        <v>43.2219</v>
      </c>
      <c r="O470" s="99" t="n">
        <f aca="false">AVERAGE(O55,O59,O79,O83,O87)</f>
        <v>46.26586</v>
      </c>
      <c r="P470" s="99" t="n">
        <f aca="false">AVERAGE(P55,P59,P79,P83,P87)</f>
        <v>45.6136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2784</v>
      </c>
      <c r="N471" s="100" t="n">
        <f aca="false">AVERAGE(N56,N60,N80,N84,N88)</f>
        <v>40.93972</v>
      </c>
      <c r="O471" s="100" t="n">
        <f aca="false">AVERAGE(O56,O60,O80,O84,O88)</f>
        <v>45.21708</v>
      </c>
      <c r="P471" s="100" t="n">
        <f aca="false">AVERAGE(P56,P60,P80,P84,P88)</f>
        <v>43.9404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58</v>
      </c>
      <c r="N472" s="100" t="n">
        <f aca="false">AVERAGE(N57,N61,N81,N85,N89)</f>
        <v>38.4905</v>
      </c>
      <c r="O472" s="100" t="n">
        <f aca="false">AVERAGE(O57,O61,O81,O85,O89)</f>
        <v>44.05634</v>
      </c>
      <c r="P472" s="100" t="n">
        <f aca="false">AVERAGE(P57,P61,P81,P85,P89)</f>
        <v>42.3002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16</v>
      </c>
      <c r="N473" s="102" t="n">
        <f aca="false">AVERAGE(N58,N62,N82,N86,N90)</f>
        <v>35.90854</v>
      </c>
      <c r="O473" s="102" t="n">
        <f aca="false">AVERAGE(O58,O62,O82,O86,O90)</f>
        <v>43.10182</v>
      </c>
      <c r="P473" s="102" t="n">
        <f aca="false">AVERAGE(P58,P62,P82,P86,P90)</f>
        <v>40.877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9744</v>
      </c>
      <c r="N474" s="99" t="n">
        <f aca="false">AVERAGE(N55,N59,N63,N79,N83,N87,N91,N95,N99)</f>
        <v>43.0550111111111</v>
      </c>
      <c r="O474" s="99" t="n">
        <f aca="false">AVERAGE(O55,O59,O63,O79,O83,O87,O91,O95,O99)</f>
        <v>46.2190111111111</v>
      </c>
      <c r="P474" s="99" t="n">
        <f aca="false">AVERAGE(P55,P59,P63,P79,P83,P87,P91,P95,P99)</f>
        <v>45.6626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6.7384</v>
      </c>
      <c r="N475" s="100" t="n">
        <f aca="false">AVERAGE(N56,N60,N64,N80,N84,N88,N92,N96,N100)</f>
        <v>40.7887</v>
      </c>
      <c r="O475" s="100" t="n">
        <f aca="false">AVERAGE(O56,O60,O64,O80,O84,O88,O92,O96,O100)</f>
        <v>45.1492111111111</v>
      </c>
      <c r="P475" s="100" t="n">
        <f aca="false">AVERAGE(P56,P60,P64,P80,P84,P88,P92,P96,P100)</f>
        <v>43.9714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0968</v>
      </c>
      <c r="N476" s="100" t="n">
        <f aca="false">AVERAGE(N57,N61,N65,N81,N85,N89,N93,N97,N101)</f>
        <v>38.3557444444445</v>
      </c>
      <c r="O476" s="100" t="n">
        <f aca="false">AVERAGE(O57,O61,O65,O81,O85,O89,O93,O97,O101)</f>
        <v>44.0278888888889</v>
      </c>
      <c r="P476" s="100" t="n">
        <f aca="false">AVERAGE(P57,P61,P65,P81,P85,P89,P93,P97,P101)</f>
        <v>42.3562444444445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368</v>
      </c>
      <c r="N477" s="102" t="n">
        <f aca="false">AVERAGE(N58,N62,N66,N82,N86,N90,N94,N98,N102)</f>
        <v>35.7853888888889</v>
      </c>
      <c r="O477" s="102" t="n">
        <f aca="false">AVERAGE(O58,O62,O66,O82,O86,O90,O94,O98,O102)</f>
        <v>43.0987222222222</v>
      </c>
      <c r="P477" s="102" t="n">
        <f aca="false">AVERAGE(P58,P62,P66,P82,P86,P90,P94,P98,P102)</f>
        <v>40.9091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3488</v>
      </c>
      <c r="N478" s="99" t="n">
        <f aca="false">AVERAGE(N107,N111)</f>
        <v>40.8283</v>
      </c>
      <c r="O478" s="99" t="n">
        <f aca="false">AVERAGE(O107,O111)</f>
        <v>43.55425</v>
      </c>
      <c r="P478" s="99" t="n">
        <f aca="false">AVERAGE(P107,P111)</f>
        <v>43.6482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3736</v>
      </c>
      <c r="N479" s="100" t="n">
        <f aca="false">AVERAGE(N108,N112)</f>
        <v>38.47825</v>
      </c>
      <c r="O479" s="100" t="n">
        <f aca="false">AVERAGE(O108,O112)</f>
        <v>41.91</v>
      </c>
      <c r="P479" s="100" t="n">
        <f aca="false">AVERAGE(P108,P112)</f>
        <v>42.002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5032</v>
      </c>
      <c r="N480" s="100" t="n">
        <f aca="false">AVERAGE(N109,N113)</f>
        <v>35.9896</v>
      </c>
      <c r="O480" s="100" t="n">
        <f aca="false">AVERAGE(O109,O113)</f>
        <v>40.3943</v>
      </c>
      <c r="P480" s="100" t="n">
        <f aca="false">AVERAGE(P109,P113)</f>
        <v>40.3763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28</v>
      </c>
      <c r="N481" s="102" t="n">
        <f aca="false">AVERAGE(N110,N114)</f>
        <v>33.49465</v>
      </c>
      <c r="O481" s="102" t="n">
        <f aca="false">AVERAGE(O110,O114)</f>
        <v>39.22755</v>
      </c>
      <c r="P481" s="102" t="n">
        <f aca="false">AVERAGE(P110,P114)</f>
        <v>39.1648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3504</v>
      </c>
      <c r="N482" s="99" t="n">
        <f aca="false">AVERAGE(N107,N111,N115)</f>
        <v>40.5203</v>
      </c>
      <c r="O482" s="99" t="n">
        <f aca="false">AVERAGE(O107,O111,O115)</f>
        <v>43.3209666666667</v>
      </c>
      <c r="P482" s="99" t="n">
        <f aca="false">AVERAGE(P107,P111,P115)</f>
        <v>43.3492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3944</v>
      </c>
      <c r="N483" s="100" t="n">
        <f aca="false">AVERAGE(N108,N112,N116)</f>
        <v>38.1576666666667</v>
      </c>
      <c r="O483" s="100" t="n">
        <f aca="false">AVERAGE(O108,O112,O116)</f>
        <v>41.7309666666667</v>
      </c>
      <c r="P483" s="100" t="n">
        <f aca="false">AVERAGE(P108,P112,P116)</f>
        <v>41.7033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4232</v>
      </c>
      <c r="N484" s="100" t="n">
        <f aca="false">AVERAGE(N109,N113,N117)</f>
        <v>35.6798</v>
      </c>
      <c r="O484" s="100" t="n">
        <f aca="false">AVERAGE(O109,O113,O117)</f>
        <v>40.2916333333333</v>
      </c>
      <c r="P484" s="100" t="n">
        <f aca="false">AVERAGE(P109,P113,P117)</f>
        <v>40.141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6104</v>
      </c>
      <c r="N485" s="102" t="n">
        <f aca="false">AVERAGE(N110,N114,N118)</f>
        <v>33.1778</v>
      </c>
      <c r="O485" s="102" t="n">
        <f aca="false">AVERAGE(O110,O114,O118)</f>
        <v>39.1775333333333</v>
      </c>
      <c r="P485" s="102" t="n">
        <f aca="false">AVERAGE(P110,P114,P118)</f>
        <v>38.9694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2.3696</v>
      </c>
      <c r="N486" s="99" t="n">
        <f aca="false">AVERAGE(N131,N135,N139)</f>
        <v>40.3203666666667</v>
      </c>
      <c r="O486" s="99" t="n">
        <f aca="false">AVERAGE(O131,O135,O139)</f>
        <v>45.7951</v>
      </c>
      <c r="P486" s="99" t="n">
        <f aca="false">AVERAGE(P131,P135,P139)</f>
        <v>45.9015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1472</v>
      </c>
      <c r="N487" s="100" t="n">
        <f aca="false">AVERAGE(N132,N136,N140)</f>
        <v>38.1433666666667</v>
      </c>
      <c r="O487" s="100" t="n">
        <f aca="false">AVERAGE(O132,O136,O140)</f>
        <v>43.9906666666667</v>
      </c>
      <c r="P487" s="100" t="n">
        <f aca="false">AVERAGE(P132,P136,P140)</f>
        <v>44.0414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4792</v>
      </c>
      <c r="N488" s="100" t="n">
        <f aca="false">AVERAGE(N133,N137,N141)</f>
        <v>35.804</v>
      </c>
      <c r="O488" s="100" t="n">
        <f aca="false">AVERAGE(O133,O137,O141)</f>
        <v>42.2134</v>
      </c>
      <c r="P488" s="100" t="n">
        <f aca="false">AVERAGE(P133,P137,P141)</f>
        <v>42.1211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4656</v>
      </c>
      <c r="N489" s="102" t="n">
        <f aca="false">AVERAGE(N134,N138,N142)</f>
        <v>33.3606</v>
      </c>
      <c r="O489" s="102" t="n">
        <f aca="false">AVERAGE(O134,O138,O142)</f>
        <v>40.7469</v>
      </c>
      <c r="P489" s="102" t="n">
        <f aca="false">AVERAGE(P134,P138,P142)</f>
        <v>40.6492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6.7768</v>
      </c>
      <c r="N490" s="99" t="n">
        <f aca="false">AVERAGE(N131,N135,N139,N143,N147,N151)</f>
        <v>40.32275</v>
      </c>
      <c r="O490" s="99" t="n">
        <f aca="false">AVERAGE(O131,O135,O139,O143,O147,O151)</f>
        <v>45.7002833333333</v>
      </c>
      <c r="P490" s="99" t="n">
        <f aca="false">AVERAGE(P131,P135,P139,P143,P147,P151)</f>
        <v>45.7553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4.6216</v>
      </c>
      <c r="N491" s="100" t="n">
        <f aca="false">AVERAGE(N132,N136,N140,N144,N148,N152)</f>
        <v>38.0820333333333</v>
      </c>
      <c r="O491" s="100" t="n">
        <f aca="false">AVERAGE(O132,O136,O140,O144,O148,O152)</f>
        <v>43.91195</v>
      </c>
      <c r="P491" s="100" t="n">
        <f aca="false">AVERAGE(P132,P136,P140,P144,P148,P152)</f>
        <v>43.8678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3992</v>
      </c>
      <c r="N492" s="100" t="n">
        <f aca="false">AVERAGE(N133,N137,N141,N145,N149,N153)</f>
        <v>35.7052833333333</v>
      </c>
      <c r="O492" s="100" t="n">
        <f aca="false">AVERAGE(O133,O137,O141,O145,O149,O153)</f>
        <v>42.1326666666667</v>
      </c>
      <c r="P492" s="100" t="n">
        <f aca="false">AVERAGE(P133,P137,P141,P145,P149,P153)</f>
        <v>41.9242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312</v>
      </c>
      <c r="N493" s="102" t="n">
        <f aca="false">AVERAGE(N134,N138,N142,N146,N150,N154)</f>
        <v>33.2366666666667</v>
      </c>
      <c r="O493" s="102" t="n">
        <f aca="false">AVERAGE(O134,O138,O142,O146,O150,O154)</f>
        <v>40.7106666666667</v>
      </c>
      <c r="P493" s="102" t="n">
        <f aca="false">AVERAGE(P134,P138,P142,P146,P150,P154)</f>
        <v>40.4663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2.3696</v>
      </c>
      <c r="N494" s="99" t="n">
        <f aca="false">AVERAGE(N107,N111,N131,N135,N139)</f>
        <v>40.52354</v>
      </c>
      <c r="O494" s="99" t="n">
        <f aca="false">AVERAGE(O107,O111,O131,O135,O139)</f>
        <v>44.89876</v>
      </c>
      <c r="P494" s="99" t="n">
        <f aca="false">AVERAGE(P107,P111,P131,P135,P139)</f>
        <v>45.000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1472</v>
      </c>
      <c r="N495" s="100" t="n">
        <f aca="false">AVERAGE(N108,N112,N132,N136,N140)</f>
        <v>38.27732</v>
      </c>
      <c r="O495" s="100" t="n">
        <f aca="false">AVERAGE(O108,O112,O132,O136,O140)</f>
        <v>43.1584</v>
      </c>
      <c r="P495" s="100" t="n">
        <f aca="false">AVERAGE(P108,P112,P132,P136,P140)</f>
        <v>43.2257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4792</v>
      </c>
      <c r="N496" s="100" t="n">
        <f aca="false">AVERAGE(N109,N113,N133,N137,N141)</f>
        <v>35.87824</v>
      </c>
      <c r="O496" s="100" t="n">
        <f aca="false">AVERAGE(O109,O113,O133,O137,O141)</f>
        <v>41.48576</v>
      </c>
      <c r="P496" s="100" t="n">
        <f aca="false">AVERAGE(P109,P113,P133,P137,P141)</f>
        <v>41.4232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4656</v>
      </c>
      <c r="N497" s="102" t="n">
        <f aca="false">AVERAGE(N110,N114,N134,N138,N142)</f>
        <v>33.41422</v>
      </c>
      <c r="O497" s="102" t="n">
        <f aca="false">AVERAGE(O110,O114,O134,O138,O142)</f>
        <v>40.13916</v>
      </c>
      <c r="P497" s="102" t="n">
        <f aca="false">AVERAGE(P110,P114,P134,P138,P142)</f>
        <v>40.0554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6.7768</v>
      </c>
      <c r="N498" s="99" t="n">
        <f aca="false">AVERAGE(N107,N111,N115,N131,N135,N139,N143,N147,N151)</f>
        <v>40.3886</v>
      </c>
      <c r="O498" s="99" t="n">
        <f aca="false">AVERAGE(O107,O111,O115,O131,O135,O139,O143,O147,O151)</f>
        <v>44.9071777777778</v>
      </c>
      <c r="P498" s="99" t="n">
        <f aca="false">AVERAGE(P107,P111,P115,P131,P135,P139,P143,P147,P151)</f>
        <v>44.9533444444445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4.6216</v>
      </c>
      <c r="N499" s="100" t="n">
        <f aca="false">AVERAGE(N108,N112,N116,N132,N136,N140,N144,N148,N152)</f>
        <v>38.1072444444444</v>
      </c>
      <c r="O499" s="100" t="n">
        <f aca="false">AVERAGE(O108,O112,O116,O132,O136,O140,O144,O148,O152)</f>
        <v>43.1849555555556</v>
      </c>
      <c r="P499" s="100" t="n">
        <f aca="false">AVERAGE(P108,P112,P116,P132,P136,P140,P144,P148,P152)</f>
        <v>43.1463444444444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3992</v>
      </c>
      <c r="N500" s="100" t="n">
        <f aca="false">AVERAGE(N109,N113,N117,N133,N137,N141,N145,N149,N153)</f>
        <v>35.6967888888889</v>
      </c>
      <c r="O500" s="100" t="n">
        <f aca="false">AVERAGE(O109,O113,O117,O133,O137,O141,O145,O149,O153)</f>
        <v>41.5189888888889</v>
      </c>
      <c r="P500" s="100" t="n">
        <f aca="false">AVERAGE(P109,P113,P117,P133,P137,P141,P145,P149,P153)</f>
        <v>41.330055555555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312</v>
      </c>
      <c r="N501" s="102" t="n">
        <f aca="false">AVERAGE(N110,N114,N118,N134,N138,N142,N146,N150,N154)</f>
        <v>33.2170444444444</v>
      </c>
      <c r="O501" s="102" t="n">
        <f aca="false">AVERAGE(O110,O114,O118,O134,O138,O142,O146,O150,O154)</f>
        <v>40.1996222222222</v>
      </c>
      <c r="P501" s="102" t="n">
        <f aca="false">AVERAGE(P110,P114,P118,P134,P138,P142,P146,P150,P154)</f>
        <v>39.967366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5.5608</v>
      </c>
      <c r="N502" s="99" t="n">
        <f aca="false">AVERAGE(N159,N163)</f>
        <v>39.99755</v>
      </c>
      <c r="O502" s="99" t="n">
        <f aca="false">AVERAGE(O159,O163)</f>
        <v>45.39655</v>
      </c>
      <c r="P502" s="99" t="n">
        <f aca="false">AVERAGE(P159,P163)</f>
        <v>46.240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6744</v>
      </c>
      <c r="N503" s="100" t="n">
        <f aca="false">AVERAGE(N160,N164)</f>
        <v>37.64725</v>
      </c>
      <c r="O503" s="100" t="n">
        <f aca="false">AVERAGE(O160,O164)</f>
        <v>43.61055</v>
      </c>
      <c r="P503" s="100" t="n">
        <f aca="false">AVERAGE(P160,P164)</f>
        <v>44.4301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2752</v>
      </c>
      <c r="N504" s="100" t="n">
        <f aca="false">AVERAGE(N161,N165)</f>
        <v>35.5001</v>
      </c>
      <c r="O504" s="100" t="n">
        <f aca="false">AVERAGE(O161,O165)</f>
        <v>41.78695</v>
      </c>
      <c r="P504" s="100" t="n">
        <f aca="false">AVERAGE(P161,P165)</f>
        <v>42.626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6304</v>
      </c>
      <c r="N505" s="102" t="n">
        <f aca="false">AVERAGE(N162,N166)</f>
        <v>33.3764</v>
      </c>
      <c r="O505" s="102" t="n">
        <f aca="false">AVERAGE(O162,O166)</f>
        <v>40.56585</v>
      </c>
      <c r="P505" s="102" t="n">
        <f aca="false">AVERAGE(P162,P166)</f>
        <v>41.3991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3.4112</v>
      </c>
      <c r="N506" s="99" t="n">
        <f aca="false">AVERAGE(N159,N163,N167)</f>
        <v>39.9003666666667</v>
      </c>
      <c r="O506" s="99" t="n">
        <f aca="false">AVERAGE(O159,O163,O167)</f>
        <v>45.3625666666667</v>
      </c>
      <c r="P506" s="99" t="n">
        <f aca="false">AVERAGE(P159,P163,P167)</f>
        <v>46.2098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2.0112</v>
      </c>
      <c r="N507" s="100" t="n">
        <f aca="false">AVERAGE(N160,N164,N168)</f>
        <v>37.5735</v>
      </c>
      <c r="O507" s="100" t="n">
        <f aca="false">AVERAGE(O160,O164,O168)</f>
        <v>43.5864333333333</v>
      </c>
      <c r="P507" s="100" t="n">
        <f aca="false">AVERAGE(P160,P164,P168)</f>
        <v>44.4102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7448</v>
      </c>
      <c r="N508" s="100" t="n">
        <f aca="false">AVERAGE(N161,N165,N169)</f>
        <v>35.4413</v>
      </c>
      <c r="O508" s="100" t="n">
        <f aca="false">AVERAGE(O161,O165,O169)</f>
        <v>41.7722666666667</v>
      </c>
      <c r="P508" s="100" t="n">
        <f aca="false">AVERAGE(P161,P165,P169)</f>
        <v>42.6124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244</v>
      </c>
      <c r="N509" s="102" t="n">
        <f aca="false">AVERAGE(N162,N166,N170)</f>
        <v>33.3270666666667</v>
      </c>
      <c r="O509" s="102" t="n">
        <f aca="false">AVERAGE(O162,O166,O170)</f>
        <v>40.5487666666667</v>
      </c>
      <c r="P509" s="102" t="n">
        <f aca="false">AVERAGE(P162,P166,P170)</f>
        <v>41.3845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19.2136</v>
      </c>
      <c r="N510" s="99" t="n">
        <f aca="false">AVERAGE(N183,N187,N191)</f>
        <v>39.9669</v>
      </c>
      <c r="O510" s="99" t="n">
        <f aca="false">AVERAGE(O183,O187,O191)</f>
        <v>46.5958666666667</v>
      </c>
      <c r="P510" s="99" t="n">
        <f aca="false">AVERAGE(P183,P187,P191)</f>
        <v>46.991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7.704</v>
      </c>
      <c r="N511" s="100" t="n">
        <f aca="false">AVERAGE(N184,N188,N192)</f>
        <v>37.6819</v>
      </c>
      <c r="O511" s="100" t="n">
        <f aca="false">AVERAGE(O184,O188,O192)</f>
        <v>44.8251333333333</v>
      </c>
      <c r="P511" s="100" t="n">
        <f aca="false">AVERAGE(P184,P188,P192)</f>
        <v>45.3573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6864</v>
      </c>
      <c r="N512" s="100" t="n">
        <f aca="false">AVERAGE(N185,N189,N193)</f>
        <v>35.5535666666667</v>
      </c>
      <c r="O512" s="100" t="n">
        <f aca="false">AVERAGE(O185,O189,O193)</f>
        <v>42.8335333333333</v>
      </c>
      <c r="P512" s="100" t="n">
        <f aca="false">AVERAGE(P185,P189,P193)</f>
        <v>43.510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2216</v>
      </c>
      <c r="N513" s="102" t="n">
        <f aca="false">AVERAGE(N186,N190,N194)</f>
        <v>33.4317333333333</v>
      </c>
      <c r="O513" s="102" t="n">
        <f aca="false">AVERAGE(O186,O190,O194)</f>
        <v>41.5066666666667</v>
      </c>
      <c r="P513" s="102" t="n">
        <f aca="false">AVERAGE(P186,P190,P194)</f>
        <v>42.2262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2.7472</v>
      </c>
      <c r="N514" s="99" t="n">
        <f aca="false">AVERAGE(N183,N187,N191,N195,N199,N203)</f>
        <v>39.96155</v>
      </c>
      <c r="O514" s="99" t="n">
        <f aca="false">AVERAGE(O183,O187,O191,O195,O199,O203)</f>
        <v>46.555</v>
      </c>
      <c r="P514" s="99" t="n">
        <f aca="false">AVERAGE(P183,P187,P191,P195,P199,P203)</f>
        <v>47.053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3.8832</v>
      </c>
      <c r="N515" s="100" t="n">
        <f aca="false">AVERAGE(N184,N188,N192,N196,N200,N204)</f>
        <v>37.6642666666667</v>
      </c>
      <c r="O515" s="100" t="n">
        <f aca="false">AVERAGE(O184,O188,O192,O196,O200,O204)</f>
        <v>44.7952166666667</v>
      </c>
      <c r="P515" s="100" t="n">
        <f aca="false">AVERAGE(P184,P188,P192,P196,P200,P204)</f>
        <v>45.3922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7304</v>
      </c>
      <c r="N516" s="100" t="n">
        <f aca="false">AVERAGE(N185,N189,N193,N197,N201,N205)</f>
        <v>35.5384333333333</v>
      </c>
      <c r="O516" s="100" t="n">
        <f aca="false">AVERAGE(O185,O189,O193,O197,O201,O205)</f>
        <v>42.8184666666667</v>
      </c>
      <c r="P516" s="100" t="n">
        <f aca="false">AVERAGE(P185,P189,P193,P197,P201,P205)</f>
        <v>43.51073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90.2704</v>
      </c>
      <c r="N517" s="102" t="n">
        <f aca="false">AVERAGE(N186,N190,N194,N198,N202,N206)</f>
        <v>33.41565</v>
      </c>
      <c r="O517" s="102" t="n">
        <f aca="false">AVERAGE(O186,O190,O194,O198,O202,O206)</f>
        <v>41.5066166666667</v>
      </c>
      <c r="P517" s="102" t="n">
        <f aca="false">AVERAGE(P186,P190,P194,P198,P202,P206)</f>
        <v>42.2150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19.2136</v>
      </c>
      <c r="N518" s="99" t="n">
        <f aca="false">AVERAGE(N159,N163,N183,N187,N191)</f>
        <v>39.97916</v>
      </c>
      <c r="O518" s="99" t="n">
        <f aca="false">AVERAGE(O159,O163,O183,O187,O191)</f>
        <v>46.11614</v>
      </c>
      <c r="P518" s="99" t="n">
        <f aca="false">AVERAGE(P159,P163,P183,P187,P191)</f>
        <v>46.6910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7.704</v>
      </c>
      <c r="N519" s="100" t="n">
        <f aca="false">AVERAGE(N160,N164,N184,N188,N192)</f>
        <v>37.66804</v>
      </c>
      <c r="O519" s="100" t="n">
        <f aca="false">AVERAGE(O160,O164,O184,O188,O192)</f>
        <v>44.3393</v>
      </c>
      <c r="P519" s="100" t="n">
        <f aca="false">AVERAGE(P160,P164,P184,P188,P192)</f>
        <v>44.9864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6864</v>
      </c>
      <c r="N520" s="100" t="n">
        <f aca="false">AVERAGE(N161,N165,N185,N189,N193)</f>
        <v>35.53218</v>
      </c>
      <c r="O520" s="100" t="n">
        <f aca="false">AVERAGE(O161,O165,O185,O189,O193)</f>
        <v>42.4149</v>
      </c>
      <c r="P520" s="100" t="n">
        <f aca="false">AVERAGE(P161,P165,P185,P189,P193)</f>
        <v>43.1567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2216</v>
      </c>
      <c r="N521" s="102" t="n">
        <f aca="false">AVERAGE(N162,N166,N186,N190,N194)</f>
        <v>33.4096</v>
      </c>
      <c r="O521" s="102" t="n">
        <f aca="false">AVERAGE(O162,O166,O186,O190,O194)</f>
        <v>41.13034</v>
      </c>
      <c r="P521" s="102" t="n">
        <f aca="false">AVERAGE(P162,P166,P186,P190,P194)</f>
        <v>41.8953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2.7472</v>
      </c>
      <c r="N522" s="99" t="n">
        <f aca="false">AVERAGE(N159,N163,N167,N183,N187,N191,N195,N199,N203)</f>
        <v>39.9411555555556</v>
      </c>
      <c r="O522" s="99" t="n">
        <f aca="false">AVERAGE(O159,O163,O167,O183,O187,O191,O195,O199,O203)</f>
        <v>46.1575222222222</v>
      </c>
      <c r="P522" s="99" t="n">
        <f aca="false">AVERAGE(P159,P163,P167,P183,P187,P191,P195,P199,P203)</f>
        <v>46.772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3.8832</v>
      </c>
      <c r="N523" s="100" t="n">
        <f aca="false">AVERAGE(N160,N164,N168,N184,N188,N192,N196,N200,N204)</f>
        <v>37.6340111111111</v>
      </c>
      <c r="O523" s="100" t="n">
        <f aca="false">AVERAGE(O160,O164,O168,O184,O188,O192,O196,O200,O204)</f>
        <v>44.3922888888889</v>
      </c>
      <c r="P523" s="100" t="n">
        <f aca="false">AVERAGE(P160,P164,P168,P184,P188,P192,P196,P200,P204)</f>
        <v>45.0649111111111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7304</v>
      </c>
      <c r="N524" s="100" t="n">
        <f aca="false">AVERAGE(N161,N165,N169,N185,N189,N193,N197,N201,N205)</f>
        <v>35.5060555555556</v>
      </c>
      <c r="O524" s="100" t="n">
        <f aca="false">AVERAGE(O161,O165,O169,O185,O189,O193,O197,O201,O205)</f>
        <v>42.4697333333333</v>
      </c>
      <c r="P524" s="100" t="n">
        <f aca="false">AVERAGE(P161,P165,P169,P185,P189,P193,P197,P201,P205)</f>
        <v>43.211311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90.2704</v>
      </c>
      <c r="N525" s="102" t="n">
        <f aca="false">AVERAGE(N162,N166,N170,N186,N190,N194,N198,N202,N206)</f>
        <v>33.3861222222222</v>
      </c>
      <c r="O525" s="102" t="n">
        <f aca="false">AVERAGE(O162,O166,O170,O186,O190,O194,O198,O202,O206)</f>
        <v>41.1873333333333</v>
      </c>
      <c r="P525" s="102" t="n">
        <f aca="false">AVERAGE(P162,P166,P170,P186,P190,P194,P198,P202,P206)</f>
        <v>41.938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494</v>
      </c>
      <c r="N526" s="99" t="n">
        <f aca="false">AVERAGE(N211,N215)</f>
        <v>41.97455</v>
      </c>
      <c r="O526" s="99" t="n">
        <f aca="false">AVERAGE(O211,O215)</f>
        <v>48.29515</v>
      </c>
      <c r="P526" s="99" t="n">
        <f aca="false">AVERAGE(P211,P215)</f>
        <v>47.8215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37</v>
      </c>
      <c r="N527" s="100" t="n">
        <f aca="false">AVERAGE(N212,N216)</f>
        <v>40.9876</v>
      </c>
      <c r="O527" s="100" t="n">
        <f aca="false">AVERAGE(O212,O216)</f>
        <v>47.26875</v>
      </c>
      <c r="P527" s="100" t="n">
        <f aca="false">AVERAGE(P212,P216)</f>
        <v>46.9368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59</v>
      </c>
      <c r="N528" s="100" t="n">
        <f aca="false">AVERAGE(N213,N217)</f>
        <v>39.5723</v>
      </c>
      <c r="O528" s="100" t="n">
        <f aca="false">AVERAGE(O213,O217)</f>
        <v>45.969</v>
      </c>
      <c r="P528" s="100" t="n">
        <f aca="false">AVERAGE(P213,P217)</f>
        <v>45.7416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3</v>
      </c>
      <c r="N529" s="102" t="n">
        <f aca="false">AVERAGE(N214,N218)</f>
        <v>37.80745</v>
      </c>
      <c r="O529" s="102" t="n">
        <f aca="false">AVERAGE(O214,O218)</f>
        <v>44.84145</v>
      </c>
      <c r="P529" s="102" t="n">
        <f aca="false">AVERAGE(P214,P218)</f>
        <v>44.6369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408</v>
      </c>
      <c r="N530" s="99" t="n">
        <f aca="false">AVERAGE(N211,N215,N219)</f>
        <v>41.8784666666667</v>
      </c>
      <c r="O530" s="99" t="n">
        <f aca="false">AVERAGE(O211,O215,O219)</f>
        <v>47.9520333333333</v>
      </c>
      <c r="P530" s="99" t="n">
        <f aca="false">AVERAGE(P211,P215,P219)</f>
        <v>47.4366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562</v>
      </c>
      <c r="N531" s="100" t="n">
        <f aca="false">AVERAGE(N212,N216,N220)</f>
        <v>40.9048666666667</v>
      </c>
      <c r="O531" s="100" t="n">
        <f aca="false">AVERAGE(O212,O216,O220)</f>
        <v>46.9473666666667</v>
      </c>
      <c r="P531" s="100" t="n">
        <f aca="false">AVERAGE(P212,P216,P220)</f>
        <v>46.4648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551</v>
      </c>
      <c r="N532" s="100" t="n">
        <f aca="false">AVERAGE(N213,N217,N221)</f>
        <v>39.5066</v>
      </c>
      <c r="O532" s="100" t="n">
        <f aca="false">AVERAGE(O213,O217,O221)</f>
        <v>45.7648</v>
      </c>
      <c r="P532" s="100" t="n">
        <f aca="false">AVERAGE(P213,P217,P221)</f>
        <v>45.3511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289</v>
      </c>
      <c r="N533" s="102" t="n">
        <f aca="false">AVERAGE(N214,N218,N222)</f>
        <v>37.7502</v>
      </c>
      <c r="O533" s="102" t="n">
        <f aca="false">AVERAGE(O214,O218,O222)</f>
        <v>44.6981</v>
      </c>
      <c r="P533" s="102" t="n">
        <f aca="false">AVERAGE(P214,P218,P222)</f>
        <v>44.2474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4.769</v>
      </c>
      <c r="N534" s="99" t="n">
        <f aca="false">AVERAGE(N235,N239,N243)</f>
        <v>43.1671333333333</v>
      </c>
      <c r="O534" s="99" t="n">
        <f aca="false">AVERAGE(O235,O239,O243)</f>
        <v>48.8205333333333</v>
      </c>
      <c r="P534" s="99" t="n">
        <f aca="false">AVERAGE(P235,P239,P243)</f>
        <v>48.175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572</v>
      </c>
      <c r="N535" s="100" t="n">
        <f aca="false">AVERAGE(N236,N240,N244)</f>
        <v>41.9735666666667</v>
      </c>
      <c r="O535" s="100" t="n">
        <f aca="false">AVERAGE(O236,O240,O244)</f>
        <v>47.7063666666667</v>
      </c>
      <c r="P535" s="100" t="n">
        <f aca="false">AVERAGE(P236,P240,P244)</f>
        <v>47.3448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629</v>
      </c>
      <c r="N536" s="100" t="n">
        <f aca="false">AVERAGE(N237,N241,N245)</f>
        <v>40.3587666666667</v>
      </c>
      <c r="O536" s="100" t="n">
        <f aca="false">AVERAGE(O237,O241,O245)</f>
        <v>46.3912666666667</v>
      </c>
      <c r="P536" s="100" t="n">
        <f aca="false">AVERAGE(P237,P241,P245)</f>
        <v>46.1525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624</v>
      </c>
      <c r="N537" s="102" t="n">
        <f aca="false">AVERAGE(N238,N242,N246)</f>
        <v>38.3997333333333</v>
      </c>
      <c r="O537" s="102" t="n">
        <f aca="false">AVERAGE(O238,O242,O246)</f>
        <v>45.2335</v>
      </c>
      <c r="P537" s="102" t="n">
        <f aca="false">AVERAGE(P238,P242,P246)</f>
        <v>44.9492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4.157</v>
      </c>
      <c r="N538" s="99" t="n">
        <f aca="false">AVERAGE(N235,N239,N243,N247,N251,N255)</f>
        <v>43.2196833333333</v>
      </c>
      <c r="O538" s="99" t="n">
        <f aca="false">AVERAGE(O235,O239,O243,O247,O251,O255)</f>
        <v>48.662</v>
      </c>
      <c r="P538" s="99" t="n">
        <f aca="false">AVERAGE(P235,P239,P243,P247,P251,P255)</f>
        <v>48.4782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829</v>
      </c>
      <c r="N539" s="100" t="n">
        <f aca="false">AVERAGE(N236,N240,N244,N248,N252,N256)</f>
        <v>42.0396666666667</v>
      </c>
      <c r="O539" s="100" t="n">
        <f aca="false">AVERAGE(O236,O240,O244,O248,O252,O256)</f>
        <v>47.5802666666667</v>
      </c>
      <c r="P539" s="100" t="n">
        <f aca="false">AVERAGE(P236,P240,P244,P248,P252,P256)</f>
        <v>47.51766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532</v>
      </c>
      <c r="N540" s="100" t="n">
        <f aca="false">AVERAGE(N237,N241,N245,N249,N253,N257)</f>
        <v>40.4429833333333</v>
      </c>
      <c r="O540" s="100" t="n">
        <f aca="false">AVERAGE(O237,O241,O245,O249,O253,O257)</f>
        <v>46.31895</v>
      </c>
      <c r="P540" s="100" t="n">
        <f aca="false">AVERAGE(P237,P241,P245,P249,P253,P257)</f>
        <v>46.326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895</v>
      </c>
      <c r="N541" s="102" t="n">
        <f aca="false">AVERAGE(N238,N242,N246,N250,N254,N258)</f>
        <v>38.4936666666667</v>
      </c>
      <c r="O541" s="102" t="n">
        <f aca="false">AVERAGE(O238,O242,O246,O250,O254,O258)</f>
        <v>45.1905166666667</v>
      </c>
      <c r="P541" s="102" t="n">
        <f aca="false">AVERAGE(P238,P242,P246,P250,P254,P258)</f>
        <v>45.122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4.769</v>
      </c>
      <c r="N542" s="99" t="n">
        <f aca="false">AVERAGE(N211,N215,N235,N239,N243)</f>
        <v>42.6901</v>
      </c>
      <c r="O542" s="99" t="n">
        <f aca="false">AVERAGE(O211,O215,O235,O239,O243)</f>
        <v>48.61038</v>
      </c>
      <c r="P542" s="99" t="n">
        <f aca="false">AVERAGE(P211,P215,P235,P239,P243)</f>
        <v>48.033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572</v>
      </c>
      <c r="N543" s="100" t="n">
        <f aca="false">AVERAGE(N212,N216,N236,N240,N244)</f>
        <v>41.57918</v>
      </c>
      <c r="O543" s="100" t="n">
        <f aca="false">AVERAGE(O212,O216,O236,O240,O244)</f>
        <v>47.53132</v>
      </c>
      <c r="P543" s="100" t="n">
        <f aca="false">AVERAGE(P212,P216,P236,P240,P244)</f>
        <v>47.1816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629</v>
      </c>
      <c r="N544" s="100" t="n">
        <f aca="false">AVERAGE(N213,N217,N237,N241,N245)</f>
        <v>40.04418</v>
      </c>
      <c r="O544" s="100" t="n">
        <f aca="false">AVERAGE(O213,O217,O237,O241,O245)</f>
        <v>46.22236</v>
      </c>
      <c r="P544" s="100" t="n">
        <f aca="false">AVERAGE(P213,P217,P237,P241,P245)</f>
        <v>45.9881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624</v>
      </c>
      <c r="N545" s="102" t="n">
        <f aca="false">AVERAGE(N214,N218,N238,N242,N246)</f>
        <v>38.16282</v>
      </c>
      <c r="O545" s="102" t="n">
        <f aca="false">AVERAGE(O214,O218,O238,O242,O246)</f>
        <v>45.07668</v>
      </c>
      <c r="P545" s="102" t="n">
        <f aca="false">AVERAGE(P214,P218,P238,P242,P246)</f>
        <v>44.8243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4.157</v>
      </c>
      <c r="N546" s="99" t="n">
        <f aca="false">AVERAGE(N211,N215,N219,N235,N239,N243,N247,N251,N255)</f>
        <v>42.7726111111111</v>
      </c>
      <c r="O546" s="99" t="n">
        <f aca="false">AVERAGE(O211,O215,O219,O235,O239,O243,O247,O251,O255)</f>
        <v>48.4253444444445</v>
      </c>
      <c r="P546" s="99" t="n">
        <f aca="false">AVERAGE(P211,P215,P219,P235,P239,P243,P247,P251,P255)</f>
        <v>48.13102222222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829</v>
      </c>
      <c r="N547" s="100" t="n">
        <f aca="false">AVERAGE(N212,N216,N220,N236,N240,N244,N248,N252,N256)</f>
        <v>41.6614</v>
      </c>
      <c r="O547" s="100" t="n">
        <f aca="false">AVERAGE(O212,O216,O220,O236,O240,O244,O248,O252,O256)</f>
        <v>47.3693</v>
      </c>
      <c r="P547" s="100" t="n">
        <f aca="false">AVERAGE(P212,P216,P220,P236,P240,P244,P248,P252,P256)</f>
        <v>47.1667333333333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532</v>
      </c>
      <c r="N548" s="100" t="n">
        <f aca="false">AVERAGE(N213,N217,N221,N237,N241,N245,N249,N253,N257)</f>
        <v>40.1308555555556</v>
      </c>
      <c r="O548" s="100" t="n">
        <f aca="false">AVERAGE(O213,O217,O221,O237,O241,O245,O249,O253,O257)</f>
        <v>46.1342333333333</v>
      </c>
      <c r="P548" s="100" t="n">
        <f aca="false">AVERAGE(P213,P217,P221,P237,P241,P245,P249,P253,P257)</f>
        <v>46.0010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895</v>
      </c>
      <c r="N549" s="102" t="n">
        <f aca="false">AVERAGE(N214,N218,N222,N238,N242,N246,N250,N254,N258)</f>
        <v>38.2458444444444</v>
      </c>
      <c r="O549" s="102" t="n">
        <f aca="false">AVERAGE(O214,O218,O222,O238,O242,O246,O250,O254,O258)</f>
        <v>45.0263777777778</v>
      </c>
      <c r="P549" s="102" t="n">
        <f aca="false">AVERAGE(P214,P218,P222,P238,P242,P246,P250,P254,P258)</f>
        <v>44.8304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6.0664</v>
      </c>
      <c r="N550" s="99" t="n">
        <f aca="false">AVERAGE(N263,N267)</f>
        <v>39.4206</v>
      </c>
      <c r="O550" s="99" t="n">
        <f aca="false">AVERAGE(O263,O267)</f>
        <v>46.67175</v>
      </c>
      <c r="P550" s="99" t="n">
        <f aca="false">AVERAGE(P263,P267)</f>
        <v>45.3837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4992</v>
      </c>
      <c r="N551" s="100" t="n">
        <f aca="false">AVERAGE(N264,N268)</f>
        <v>37.51345</v>
      </c>
      <c r="O551" s="100" t="n">
        <f aca="false">AVERAGE(O264,O268)</f>
        <v>45.2507</v>
      </c>
      <c r="P551" s="100" t="n">
        <f aca="false">AVERAGE(P264,P268)</f>
        <v>43.8396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9544</v>
      </c>
      <c r="N552" s="100" t="n">
        <f aca="false">AVERAGE(N265,N269)</f>
        <v>35.55305</v>
      </c>
      <c r="O552" s="100" t="n">
        <f aca="false">AVERAGE(O265,O269)</f>
        <v>43.6031</v>
      </c>
      <c r="P552" s="100" t="n">
        <f aca="false">AVERAGE(P265,P269)</f>
        <v>42.3136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04</v>
      </c>
      <c r="N553" s="102" t="n">
        <f aca="false">AVERAGE(N266,N270)</f>
        <v>33.51225</v>
      </c>
      <c r="O553" s="102" t="n">
        <f aca="false">AVERAGE(O266,O270)</f>
        <v>42.4044</v>
      </c>
      <c r="P553" s="102" t="n">
        <f aca="false">AVERAGE(P266,P270)</f>
        <v>41.2433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61.2168</v>
      </c>
      <c r="N554" s="99" t="n">
        <f aca="false">AVERAGE(N263,N267,N271)</f>
        <v>39.2513</v>
      </c>
      <c r="O554" s="99" t="n">
        <f aca="false">AVERAGE(O263,O267,O271)</f>
        <v>46.5923</v>
      </c>
      <c r="P554" s="99" t="n">
        <f aca="false">AVERAGE(P263,P267,P271)</f>
        <v>45.6316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7936</v>
      </c>
      <c r="N555" s="100" t="n">
        <f aca="false">AVERAGE(N264,N268,N272)</f>
        <v>37.3228666666667</v>
      </c>
      <c r="O555" s="100" t="n">
        <f aca="false">AVERAGE(O264,O268,O272)</f>
        <v>45.1687666666667</v>
      </c>
      <c r="P555" s="100" t="n">
        <f aca="false">AVERAGE(P264,P268,P272)</f>
        <v>44.1294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1736</v>
      </c>
      <c r="N556" s="100" t="n">
        <f aca="false">AVERAGE(N265,N269,N273)</f>
        <v>35.3570333333333</v>
      </c>
      <c r="O556" s="100" t="n">
        <f aca="false">AVERAGE(O265,O269,O273)</f>
        <v>43.5608333333333</v>
      </c>
      <c r="P556" s="100" t="n">
        <f aca="false">AVERAGE(P265,P269,P273)</f>
        <v>42.5823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1408</v>
      </c>
      <c r="N557" s="102" t="n">
        <f aca="false">AVERAGE(N266,N270,N274)</f>
        <v>33.3248333333333</v>
      </c>
      <c r="O557" s="102" t="n">
        <f aca="false">AVERAGE(O266,O270,O274)</f>
        <v>42.3729</v>
      </c>
      <c r="P557" s="102" t="n">
        <f aca="false">AVERAGE(P266,P270,P274)</f>
        <v>41.4662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8.8592</v>
      </c>
      <c r="N558" s="99" t="n">
        <f aca="false">AVERAGE(N287,N291,N295)</f>
        <v>40.4152</v>
      </c>
      <c r="O558" s="99" t="n">
        <f aca="false">AVERAGE(O287,O291,O295)</f>
        <v>47.1535333333333</v>
      </c>
      <c r="P558" s="99" t="n">
        <f aca="false">AVERAGE(P287,P291,P295)</f>
        <v>46.6956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8344</v>
      </c>
      <c r="N559" s="100" t="n">
        <f aca="false">AVERAGE(N288,N292,N296)</f>
        <v>38.2304</v>
      </c>
      <c r="O559" s="100" t="n">
        <f aca="false">AVERAGE(O288,O292,O296)</f>
        <v>45.6290666666667</v>
      </c>
      <c r="P559" s="100" t="n">
        <f aca="false">AVERAGE(P288,P292,P296)</f>
        <v>45.0528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1696</v>
      </c>
      <c r="N560" s="100" t="n">
        <f aca="false">AVERAGE(N289,N293,N297)</f>
        <v>36.1088333333333</v>
      </c>
      <c r="O560" s="100" t="n">
        <f aca="false">AVERAGE(O289,O293,O297)</f>
        <v>43.9638333333333</v>
      </c>
      <c r="P560" s="100" t="n">
        <f aca="false">AVERAGE(P289,P293,P297)</f>
        <v>43.4147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604</v>
      </c>
      <c r="N561" s="102" t="n">
        <f aca="false">AVERAGE(N290,N294,N298)</f>
        <v>33.9388333333333</v>
      </c>
      <c r="O561" s="102" t="n">
        <f aca="false">AVERAGE(O290,O294,O298)</f>
        <v>42.7097666666667</v>
      </c>
      <c r="P561" s="102" t="n">
        <f aca="false">AVERAGE(P290,P294,P298)</f>
        <v>42.3447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7.996</v>
      </c>
      <c r="N562" s="99" t="n">
        <f aca="false">AVERAGE(N287,N291,N295,N299,N303,N307)</f>
        <v>40.3724833333333</v>
      </c>
      <c r="O562" s="99" t="n">
        <f aca="false">AVERAGE(O287,O291,O295,O299,O303,O307)</f>
        <v>47.0392833333333</v>
      </c>
      <c r="P562" s="99" t="n">
        <f aca="false">AVERAGE(P287,P291,P295,P299,P303,P307)</f>
        <v>46.7173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1.8024</v>
      </c>
      <c r="N563" s="100" t="n">
        <f aca="false">AVERAGE(N288,N292,N296,N300,N304,N308)</f>
        <v>38.1640333333333</v>
      </c>
      <c r="O563" s="100" t="n">
        <f aca="false">AVERAGE(O288,O292,O296,O300,O304,O308)</f>
        <v>45.5423666666667</v>
      </c>
      <c r="P563" s="100" t="n">
        <f aca="false">AVERAGE(P288,P292,P296,P300,P304,P308)</f>
        <v>45.1024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1968</v>
      </c>
      <c r="N564" s="100" t="n">
        <f aca="false">AVERAGE(N289,N293,N297,N301,N305,N309)</f>
        <v>36.0338833333333</v>
      </c>
      <c r="O564" s="100" t="n">
        <f aca="false">AVERAGE(O289,O293,O297,O301,O305,O309)</f>
        <v>43.85725</v>
      </c>
      <c r="P564" s="100" t="n">
        <f aca="false">AVERAGE(P289,P293,P297,P301,P305,P309)</f>
        <v>43.3989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0912</v>
      </c>
      <c r="N565" s="102" t="n">
        <f aca="false">AVERAGE(N290,N294,N298,N302,N306,N310)</f>
        <v>33.8605</v>
      </c>
      <c r="O565" s="102" t="n">
        <f aca="false">AVERAGE(O290,O294,O298,O302,O306,O310)</f>
        <v>42.5914333333333</v>
      </c>
      <c r="P565" s="102" t="n">
        <f aca="false">AVERAGE(P290,P294,P298,P302,P306,P310)</f>
        <v>42.2211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8.8592</v>
      </c>
      <c r="N566" s="99" t="n">
        <f aca="false">AVERAGE(N263,N267,N287,N291,N295)</f>
        <v>40.01736</v>
      </c>
      <c r="O566" s="99" t="n">
        <f aca="false">AVERAGE(O263,O267,O287,O291,O295)</f>
        <v>46.96082</v>
      </c>
      <c r="P566" s="99" t="n">
        <f aca="false">AVERAGE(P263,P267,P287,P291,P295)</f>
        <v>46.1708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8344</v>
      </c>
      <c r="N567" s="100" t="n">
        <f aca="false">AVERAGE(N264,N268,N288,N292,N296)</f>
        <v>37.94362</v>
      </c>
      <c r="O567" s="100" t="n">
        <f aca="false">AVERAGE(O264,O268,O288,O292,O296)</f>
        <v>45.47772</v>
      </c>
      <c r="P567" s="100" t="n">
        <f aca="false">AVERAGE(P264,P268,P288,P292,P296)</f>
        <v>44.5675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1696</v>
      </c>
      <c r="N568" s="100" t="n">
        <f aca="false">AVERAGE(N265,N269,N289,N293,N297)</f>
        <v>35.88652</v>
      </c>
      <c r="O568" s="100" t="n">
        <f aca="false">AVERAGE(O265,O269,O289,O293,O297)</f>
        <v>43.81954</v>
      </c>
      <c r="P568" s="100" t="n">
        <f aca="false">AVERAGE(P265,P269,P289,P293,P297)</f>
        <v>42.9743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604</v>
      </c>
      <c r="N569" s="102" t="n">
        <f aca="false">AVERAGE(N266,N270,N290,N294,N298)</f>
        <v>33.7682</v>
      </c>
      <c r="O569" s="102" t="n">
        <f aca="false">AVERAGE(O266,O270,O290,O294,O298)</f>
        <v>42.58762</v>
      </c>
      <c r="P569" s="102" t="n">
        <f aca="false">AVERAGE(P266,P270,P290,P294,P298)</f>
        <v>41.9041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7.996</v>
      </c>
      <c r="N570" s="99" t="n">
        <f aca="false">AVERAGE(N263,N267,N271,N287,N291,N295,N299,N303,N307)</f>
        <v>39.9987555555556</v>
      </c>
      <c r="O570" s="99" t="n">
        <f aca="false">AVERAGE(O263,O267,O271,O287,O291,O295,O299,O303,O307)</f>
        <v>46.8902888888889</v>
      </c>
      <c r="P570" s="99" t="n">
        <f aca="false">AVERAGE(P263,P267,P271,P287,P291,P295,P299,P303,P307)</f>
        <v>46.3554111111111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1.8024</v>
      </c>
      <c r="N571" s="100" t="n">
        <f aca="false">AVERAGE(N264,N268,N272,N288,N292,N296,N300,N304,N308)</f>
        <v>37.8836444444445</v>
      </c>
      <c r="O571" s="100" t="n">
        <f aca="false">AVERAGE(O264,O268,O272,O288,O292,O296,O300,O304,O308)</f>
        <v>45.4178333333333</v>
      </c>
      <c r="P571" s="100" t="n">
        <f aca="false">AVERAGE(P264,P268,P272,P288,P292,P296,P300,P304,P308)</f>
        <v>44.7780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1968</v>
      </c>
      <c r="N572" s="100" t="n">
        <f aca="false">AVERAGE(N265,N269,N273,N289,N293,N297,N301,N305,N309)</f>
        <v>35.8082666666667</v>
      </c>
      <c r="O572" s="100" t="n">
        <f aca="false">AVERAGE(O265,O269,O273,O289,O293,O297,O301,O305,O309)</f>
        <v>43.7584444444445</v>
      </c>
      <c r="P572" s="100" t="n">
        <f aca="false">AVERAGE(P265,P269,P273,P289,P293,P297,P301,P305,P309)</f>
        <v>43.1267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0912</v>
      </c>
      <c r="N573" s="102" t="n">
        <f aca="false">AVERAGE(N266,N270,N274,N290,N294,N298,N302,N306,N310)</f>
        <v>33.6819444444444</v>
      </c>
      <c r="O573" s="102" t="n">
        <f aca="false">AVERAGE(O266,O270,O274,O290,O294,O298,O302,O306,O310)</f>
        <v>42.5185888888889</v>
      </c>
      <c r="P573" s="102" t="n">
        <f aca="false">AVERAGE(P266,P270,P274,P290,P294,P298,P302,P306,P310)</f>
        <v>41.969533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1.9016</v>
      </c>
      <c r="N574" s="99" t="n">
        <f aca="false">AVERAGE(N315,N319)</f>
        <v>38.3882</v>
      </c>
      <c r="O574" s="99" t="n">
        <f aca="false">AVERAGE(O315,O319)</f>
        <v>46.60625</v>
      </c>
      <c r="P574" s="99" t="n">
        <f aca="false">AVERAGE(P315,P319)</f>
        <v>45.9686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1.8776</v>
      </c>
      <c r="N575" s="100" t="n">
        <f aca="false">AVERAGE(N316,N320)</f>
        <v>35.62575</v>
      </c>
      <c r="O575" s="100" t="n">
        <f aca="false">AVERAGE(O316,O320)</f>
        <v>45.1386</v>
      </c>
      <c r="P575" s="100" t="n">
        <f aca="false">AVERAGE(P316,P320)</f>
        <v>44.5903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1528</v>
      </c>
      <c r="N576" s="100" t="n">
        <f aca="false">AVERAGE(N317,N321)</f>
        <v>33.158</v>
      </c>
      <c r="O576" s="100" t="n">
        <f aca="false">AVERAGE(O317,O321)</f>
        <v>43.79525</v>
      </c>
      <c r="P576" s="100" t="n">
        <f aca="false">AVERAGE(P317,P321)</f>
        <v>43.3619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472</v>
      </c>
      <c r="N577" s="102" t="n">
        <f aca="false">AVERAGE(N318,N322)</f>
        <v>30.90535</v>
      </c>
      <c r="O577" s="102" t="n">
        <f aca="false">AVERAGE(O318,O322)</f>
        <v>43.01925</v>
      </c>
      <c r="P577" s="102" t="n">
        <f aca="false">AVERAGE(P318,P322)</f>
        <v>42.6211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31.4408</v>
      </c>
      <c r="N578" s="99" t="n">
        <f aca="false">AVERAGE(N315,N319,N323)</f>
        <v>38.3054</v>
      </c>
      <c r="O578" s="99" t="n">
        <f aca="false">AVERAGE(O315,O319,O323)</f>
        <v>46.5756666666667</v>
      </c>
      <c r="P578" s="99" t="n">
        <f aca="false">AVERAGE(P315,P319,P323)</f>
        <v>45.9066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61.256</v>
      </c>
      <c r="N579" s="100" t="n">
        <f aca="false">AVERAGE(N316,N320,N324)</f>
        <v>35.5919333333333</v>
      </c>
      <c r="O579" s="100" t="n">
        <f aca="false">AVERAGE(O316,O320,O324)</f>
        <v>45.1102333333333</v>
      </c>
      <c r="P579" s="100" t="n">
        <f aca="false">AVERAGE(P316,P320,P324)</f>
        <v>44.53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6.4224</v>
      </c>
      <c r="N580" s="100" t="n">
        <f aca="false">AVERAGE(N317,N321,N325)</f>
        <v>33.1495666666667</v>
      </c>
      <c r="O580" s="100" t="n">
        <f aca="false">AVERAGE(O317,O321,O325)</f>
        <v>43.7745666666667</v>
      </c>
      <c r="P580" s="100" t="n">
        <f aca="false">AVERAGE(P317,P321,P325)</f>
        <v>43.3245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9768</v>
      </c>
      <c r="N581" s="102" t="n">
        <f aca="false">AVERAGE(N318,N322,N326)</f>
        <v>30.9046666666667</v>
      </c>
      <c r="O581" s="102" t="n">
        <f aca="false">AVERAGE(O318,O322,O326)</f>
        <v>42.9980666666667</v>
      </c>
      <c r="P581" s="102" t="n">
        <f aca="false">AVERAGE(P318,P322,P326)</f>
        <v>42.5851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2.6448</v>
      </c>
      <c r="N582" s="99" t="n">
        <f aca="false">AVERAGE(N339,N343,N347)</f>
        <v>38.7500333333333</v>
      </c>
      <c r="O582" s="99" t="n">
        <f aca="false">AVERAGE(O339,O343,O347)</f>
        <v>46.971</v>
      </c>
      <c r="P582" s="99" t="n">
        <f aca="false">AVERAGE(P339,P343,P347)</f>
        <v>46.1905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748</v>
      </c>
      <c r="N583" s="100" t="n">
        <f aca="false">AVERAGE(N340,N344,N348)</f>
        <v>35.8584333333333</v>
      </c>
      <c r="O583" s="100" t="n">
        <f aca="false">AVERAGE(O340,O344,O348)</f>
        <v>45.5144666666667</v>
      </c>
      <c r="P583" s="100" t="n">
        <f aca="false">AVERAGE(P340,P344,P348)</f>
        <v>44.8806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328</v>
      </c>
      <c r="N584" s="100" t="n">
        <f aca="false">AVERAGE(N341,N345,N349)</f>
        <v>33.2962666666667</v>
      </c>
      <c r="O584" s="100" t="n">
        <f aca="false">AVERAGE(O341,O345,O349)</f>
        <v>44.1699333333333</v>
      </c>
      <c r="P584" s="100" t="n">
        <f aca="false">AVERAGE(P341,P345,P349)</f>
        <v>43.7062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164</v>
      </c>
      <c r="N585" s="102" t="n">
        <f aca="false">AVERAGE(N342,N346,N350)</f>
        <v>30.9615333333333</v>
      </c>
      <c r="O585" s="102" t="n">
        <f aca="false">AVERAGE(O342,O346,O350)</f>
        <v>43.4243333333333</v>
      </c>
      <c r="P585" s="102" t="n">
        <f aca="false">AVERAGE(P342,P346,P350)</f>
        <v>42.9791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4.0904</v>
      </c>
      <c r="N586" s="99" t="n">
        <f aca="false">AVERAGE(N339,N343,N347,N351,N355,N359)</f>
        <v>38.75175</v>
      </c>
      <c r="O586" s="99" t="n">
        <f aca="false">AVERAGE(O339,O343,O347,O351,O355,O359)</f>
        <v>46.8153333333333</v>
      </c>
      <c r="P586" s="99" t="n">
        <f aca="false">AVERAGE(P339,P343,P347,P351,P355,P359)</f>
        <v>46.3556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7.1232</v>
      </c>
      <c r="N587" s="100" t="n">
        <f aca="false">AVERAGE(N340,N344,N348,N352,N356,N360)</f>
        <v>35.8816666666667</v>
      </c>
      <c r="O587" s="100" t="n">
        <f aca="false">AVERAGE(O340,O344,O348,O352,O356,O360)</f>
        <v>45.3427666666667</v>
      </c>
      <c r="P587" s="100" t="n">
        <f aca="false">AVERAGE(P340,P344,P348,P352,P356,P360)</f>
        <v>44.9609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792</v>
      </c>
      <c r="N588" s="100" t="n">
        <f aca="false">AVERAGE(N341,N345,N349,N353,N357,N361)</f>
        <v>33.3254</v>
      </c>
      <c r="O588" s="100" t="n">
        <f aca="false">AVERAGE(O341,O345,O349,O353,O357,O361)</f>
        <v>44.0142666666667</v>
      </c>
      <c r="P588" s="100" t="n">
        <f aca="false">AVERAGE(P341,P345,P349,P353,P357,P361)</f>
        <v>43.6313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7608</v>
      </c>
      <c r="N589" s="102" t="n">
        <f aca="false">AVERAGE(N342,N346,N350,N354,N358,N362)</f>
        <v>30.9867666666667</v>
      </c>
      <c r="O589" s="102" t="n">
        <f aca="false">AVERAGE(O342,O346,O350,O354,O358,O362)</f>
        <v>43.26235</v>
      </c>
      <c r="P589" s="102" t="n">
        <f aca="false">AVERAGE(P342,P346,P350,P354,P358,P362)</f>
        <v>42.8545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2.6448</v>
      </c>
      <c r="N590" s="99" t="n">
        <f aca="false">AVERAGE(N315,N319,N339,N343,N347)</f>
        <v>38.6053</v>
      </c>
      <c r="O590" s="99" t="n">
        <f aca="false">AVERAGE(O315,O319,O339,O343,O347)</f>
        <v>46.8251</v>
      </c>
      <c r="P590" s="99" t="n">
        <f aca="false">AVERAGE(P315,P319,P339,P343,P347)</f>
        <v>46.1017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748</v>
      </c>
      <c r="N591" s="100" t="n">
        <f aca="false">AVERAGE(N316,N320,N340,N344,N348)</f>
        <v>35.76536</v>
      </c>
      <c r="O591" s="100" t="n">
        <f aca="false">AVERAGE(O316,O320,O340,O344,O348)</f>
        <v>45.36412</v>
      </c>
      <c r="P591" s="100" t="n">
        <f aca="false">AVERAGE(P316,P320,P340,P344,P348)</f>
        <v>44.7645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328</v>
      </c>
      <c r="N592" s="100" t="n">
        <f aca="false">AVERAGE(N317,N321,N341,N345,N349)</f>
        <v>33.24096</v>
      </c>
      <c r="O592" s="100" t="n">
        <f aca="false">AVERAGE(O317,O321,O341,O345,O349)</f>
        <v>44.02006</v>
      </c>
      <c r="P592" s="100" t="n">
        <f aca="false">AVERAGE(P317,P321,P341,P345,P349)</f>
        <v>43.56852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164</v>
      </c>
      <c r="N593" s="102" t="n">
        <f aca="false">AVERAGE(N318,N322,N342,N346,N350)</f>
        <v>30.93906</v>
      </c>
      <c r="O593" s="102" t="n">
        <f aca="false">AVERAGE(O318,O322,O342,O346,O350)</f>
        <v>43.2623</v>
      </c>
      <c r="P593" s="102" t="n">
        <f aca="false">AVERAGE(P318,P322,P342,P346,P350)</f>
        <v>42.8359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4.0904</v>
      </c>
      <c r="N594" s="99" t="n">
        <f aca="false">AVERAGE(N315,N319,N323,N339,N343,N347,N351,N355,N359)</f>
        <v>38.6029666666667</v>
      </c>
      <c r="O594" s="99" t="n">
        <f aca="false">AVERAGE(O315,O319,O323,O339,O343,O347,O351,O355,O359)</f>
        <v>46.7354444444444</v>
      </c>
      <c r="P594" s="99" t="n">
        <f aca="false">AVERAGE(P315,P319,P323,P339,P343,P347,P351,P355,P359)</f>
        <v>46.2059444444444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7.1232</v>
      </c>
      <c r="N595" s="100" t="n">
        <f aca="false">AVERAGE(N316,N320,N324,N340,N344,N348,N352,N356,N360)</f>
        <v>35.7850888888889</v>
      </c>
      <c r="O595" s="100" t="n">
        <f aca="false">AVERAGE(O316,O320,O324,O340,O344,O348,O352,O356,O360)</f>
        <v>45.2652555555556</v>
      </c>
      <c r="P595" s="100" t="n">
        <f aca="false">AVERAGE(P316,P320,P324,P340,P344,P348,P352,P356,P360)</f>
        <v>44.8199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792</v>
      </c>
      <c r="N596" s="100" t="n">
        <f aca="false">AVERAGE(N317,N321,N325,N341,N345,N349,N353,N357,N361)</f>
        <v>33.2667888888889</v>
      </c>
      <c r="O596" s="100" t="n">
        <f aca="false">AVERAGE(O317,O321,O325,O341,O345,O349,O353,O357,O361)</f>
        <v>43.9343666666667</v>
      </c>
      <c r="P596" s="100" t="n">
        <f aca="false">AVERAGE(P317,P321,P325,P341,P345,P349,P353,P357,P361)</f>
        <v>43.529088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7608</v>
      </c>
      <c r="N597" s="102" t="n">
        <f aca="false">AVERAGE(N318,N322,N326,N342,N346,N350,N354,N358,N362)</f>
        <v>30.9594</v>
      </c>
      <c r="O597" s="102" t="n">
        <f aca="false">AVERAGE(O318,O322,O326,O342,O346,O350,O354,O358,O362)</f>
        <v>43.1742555555556</v>
      </c>
      <c r="P597" s="102" t="n">
        <f aca="false">AVERAGE(P318,P322,P326,P342,P346,P350,P354,P358,P362)</f>
        <v>42.7647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4.9792</v>
      </c>
      <c r="N598" s="99" t="n">
        <f aca="false">AVERAGE(N367,N371)</f>
        <v>41.2037</v>
      </c>
      <c r="O598" s="99" t="n">
        <f aca="false">AVERAGE(O367,O371)</f>
        <v>46.5575</v>
      </c>
      <c r="P598" s="99" t="n">
        <f aca="false">AVERAGE(P367,P371)</f>
        <v>45.9258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1.0688</v>
      </c>
      <c r="N599" s="100" t="n">
        <f aca="false">AVERAGE(N368,N372)</f>
        <v>38.2871</v>
      </c>
      <c r="O599" s="100" t="n">
        <f aca="false">AVERAGE(O368,O372)</f>
        <v>44.86875</v>
      </c>
      <c r="P599" s="100" t="n">
        <f aca="false">AVERAGE(P368,P372)</f>
        <v>44.0248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6384</v>
      </c>
      <c r="N600" s="100" t="n">
        <f aca="false">AVERAGE(N369,N373)</f>
        <v>35.53135</v>
      </c>
      <c r="O600" s="100" t="n">
        <f aca="false">AVERAGE(O369,O373)</f>
        <v>43.24975</v>
      </c>
      <c r="P600" s="100" t="n">
        <f aca="false">AVERAGE(P369,P373)</f>
        <v>42.1979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9776</v>
      </c>
      <c r="N601" s="102" t="n">
        <f aca="false">AVERAGE(N370,N374)</f>
        <v>33.0892</v>
      </c>
      <c r="O601" s="102" t="n">
        <f aca="false">AVERAGE(O370,O374)</f>
        <v>42.2678</v>
      </c>
      <c r="P601" s="102" t="n">
        <f aca="false">AVERAGE(P370,P374)</f>
        <v>40.918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93.0168</v>
      </c>
      <c r="N602" s="99" t="n">
        <f aca="false">AVERAGE(N367,N371,N375)</f>
        <v>41.1096333333333</v>
      </c>
      <c r="O602" s="99" t="n">
        <f aca="false">AVERAGE(O367,O371,O375)</f>
        <v>46.5402666666667</v>
      </c>
      <c r="P602" s="99" t="n">
        <f aca="false">AVERAGE(P367,P371,P375)</f>
        <v>45.887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2.2424</v>
      </c>
      <c r="N603" s="100" t="n">
        <f aca="false">AVERAGE(N368,N372,N376)</f>
        <v>38.217</v>
      </c>
      <c r="O603" s="100" t="n">
        <f aca="false">AVERAGE(O368,O372,O376)</f>
        <v>44.8562333333333</v>
      </c>
      <c r="P603" s="100" t="n">
        <f aca="false">AVERAGE(P368,P372,P376)</f>
        <v>44.0001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5448</v>
      </c>
      <c r="N604" s="100" t="n">
        <f aca="false">AVERAGE(N369,N373,N377)</f>
        <v>35.483</v>
      </c>
      <c r="O604" s="100" t="n">
        <f aca="false">AVERAGE(O369,O373,O377)</f>
        <v>43.2452666666667</v>
      </c>
      <c r="P604" s="100" t="n">
        <f aca="false">AVERAGE(P369,P373,P377)</f>
        <v>42.1866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9216</v>
      </c>
      <c r="N605" s="102" t="n">
        <f aca="false">AVERAGE(N370,N374,N378)</f>
        <v>33.0511</v>
      </c>
      <c r="O605" s="102" t="n">
        <f aca="false">AVERAGE(O370,O374,O378)</f>
        <v>42.2578</v>
      </c>
      <c r="P605" s="102" t="n">
        <f aca="false">AVERAGE(P370,P374,P378)</f>
        <v>40.8988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0.9576</v>
      </c>
      <c r="N606" s="99" t="n">
        <f aca="false">AVERAGE(N391,N395,N399)</f>
        <v>40.7272666666667</v>
      </c>
      <c r="O606" s="99" t="n">
        <f aca="false">AVERAGE(O391,O395,O399)</f>
        <v>47.1045</v>
      </c>
      <c r="P606" s="99" t="n">
        <f aca="false">AVERAGE(P391,P395,P399)</f>
        <v>46.6537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9688</v>
      </c>
      <c r="N607" s="100" t="n">
        <f aca="false">AVERAGE(N392,N396,N400)</f>
        <v>37.9535</v>
      </c>
      <c r="O607" s="100" t="n">
        <f aca="false">AVERAGE(O392,O396,O400)</f>
        <v>45.4065333333333</v>
      </c>
      <c r="P607" s="100" t="n">
        <f aca="false">AVERAGE(P392,P396,P400)</f>
        <v>44.7139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3168</v>
      </c>
      <c r="N608" s="100" t="n">
        <f aca="false">AVERAGE(N393,N397,N401)</f>
        <v>35.2856</v>
      </c>
      <c r="O608" s="100" t="n">
        <f aca="false">AVERAGE(O393,O397,O401)</f>
        <v>43.6505</v>
      </c>
      <c r="P608" s="100" t="n">
        <f aca="false">AVERAGE(P393,P397,P401)</f>
        <v>42.7300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5944</v>
      </c>
      <c r="N609" s="102" t="n">
        <f aca="false">AVERAGE(N394,N398,N402)</f>
        <v>32.8667333333333</v>
      </c>
      <c r="O609" s="102" t="n">
        <f aca="false">AVERAGE(O394,O398,O402)</f>
        <v>42.4625333333333</v>
      </c>
      <c r="P609" s="102" t="n">
        <f aca="false">AVERAGE(P394,P398,P402)</f>
        <v>41.3326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31.58</v>
      </c>
      <c r="N610" s="99" t="n">
        <f aca="false">AVERAGE(N391,N395,N399,N403,N407,N411)</f>
        <v>40.7284333333333</v>
      </c>
      <c r="O610" s="99" t="n">
        <f aca="false">AVERAGE(O391,O395,O399,O403,O407,O411)</f>
        <v>47.0658166666667</v>
      </c>
      <c r="P610" s="99" t="n">
        <f aca="false">AVERAGE(P391,P395,P399,P403,P407,P411)</f>
        <v>46.7180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8.52</v>
      </c>
      <c r="N611" s="100" t="n">
        <f aca="false">AVERAGE(N392,N396,N400,N404,N408,N412)</f>
        <v>37.9539666666667</v>
      </c>
      <c r="O611" s="100" t="n">
        <f aca="false">AVERAGE(O392,O396,O400,O404,O408,O412)</f>
        <v>45.3961333333333</v>
      </c>
      <c r="P611" s="100" t="n">
        <f aca="false">AVERAGE(P392,P396,P400,P404,P408,P412)</f>
        <v>44.754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7528</v>
      </c>
      <c r="N612" s="100" t="n">
        <f aca="false">AVERAGE(N393,N397,N401,N405,N409,N413)</f>
        <v>35.2814</v>
      </c>
      <c r="O612" s="100" t="n">
        <f aca="false">AVERAGE(O393,O397,O401,O405,O409,O413)</f>
        <v>43.6681</v>
      </c>
      <c r="P612" s="100" t="n">
        <f aca="false">AVERAGE(P393,P397,P401,P405,P409,P413)</f>
        <v>42.7706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2056</v>
      </c>
      <c r="N613" s="102" t="n">
        <f aca="false">AVERAGE(N394,N398,N402,N406,N410,N414)</f>
        <v>32.85875</v>
      </c>
      <c r="O613" s="102" t="n">
        <f aca="false">AVERAGE(O394,O398,O402,O406,O410,O414)</f>
        <v>42.4916666666667</v>
      </c>
      <c r="P613" s="102" t="n">
        <f aca="false">AVERAGE(P394,P398,P402,P406,P410,P414)</f>
        <v>41.3416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0.9576</v>
      </c>
      <c r="N614" s="99" t="n">
        <f aca="false">AVERAGE(N367,N371,N391,N395,N399)</f>
        <v>40.91784</v>
      </c>
      <c r="O614" s="99" t="n">
        <f aca="false">AVERAGE(O367,O371,O391,O395,O399)</f>
        <v>46.8857</v>
      </c>
      <c r="P614" s="99" t="n">
        <f aca="false">AVERAGE(P367,P371,P391,P395,P399)</f>
        <v>46.3625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9688</v>
      </c>
      <c r="N615" s="100" t="n">
        <f aca="false">AVERAGE(N368,N372,N392,N396,N400)</f>
        <v>38.08694</v>
      </c>
      <c r="O615" s="100" t="n">
        <f aca="false">AVERAGE(O368,O372,O392,O396,O400)</f>
        <v>45.19142</v>
      </c>
      <c r="P615" s="100" t="n">
        <f aca="false">AVERAGE(P368,P372,P392,P396,P400)</f>
        <v>44.4383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3168</v>
      </c>
      <c r="N616" s="100" t="n">
        <f aca="false">AVERAGE(N369,N373,N393,N397,N401)</f>
        <v>35.3839</v>
      </c>
      <c r="O616" s="100" t="n">
        <f aca="false">AVERAGE(O369,O373,O393,O397,O401)</f>
        <v>43.4902</v>
      </c>
      <c r="P616" s="100" t="n">
        <f aca="false">AVERAGE(P369,P373,P393,P397,P401)</f>
        <v>42.5172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5944</v>
      </c>
      <c r="N617" s="102" t="n">
        <f aca="false">AVERAGE(N370,N374,N394,N398,N402)</f>
        <v>32.95572</v>
      </c>
      <c r="O617" s="102" t="n">
        <f aca="false">AVERAGE(O370,O374,O394,O398,O402)</f>
        <v>42.38464</v>
      </c>
      <c r="P617" s="102" t="n">
        <f aca="false">AVERAGE(P370,P374,P394,P398,P402)</f>
        <v>41.166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31.58</v>
      </c>
      <c r="N618" s="99" t="n">
        <f aca="false">AVERAGE(N367,N371,N375,N391,N395,N399,N403,N407,N411)</f>
        <v>40.8555</v>
      </c>
      <c r="O618" s="99" t="n">
        <f aca="false">AVERAGE(O367,O371,O375,O391,O395,O399,O403,O407,O411)</f>
        <v>46.8906333333333</v>
      </c>
      <c r="P618" s="99" t="n">
        <f aca="false">AVERAGE(P367,P371,P375,P391,P395,P399,P403,P407,P411)</f>
        <v>46.4413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8.52</v>
      </c>
      <c r="N619" s="100" t="n">
        <f aca="false">AVERAGE(N368,N372,N376,N392,N396,N400,N404,N408,N412)</f>
        <v>38.0416444444444</v>
      </c>
      <c r="O619" s="100" t="n">
        <f aca="false">AVERAGE(O368,O372,O376,O392,O396,O400,O404,O408,O412)</f>
        <v>45.2161666666667</v>
      </c>
      <c r="P619" s="100" t="n">
        <f aca="false">AVERAGE(P368,P372,P376,P392,P396,P400,P404,P408,P412)</f>
        <v>44.502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7528</v>
      </c>
      <c r="N620" s="100" t="n">
        <f aca="false">AVERAGE(N369,N373,N377,N393,N397,N401,N405,N409,N413)</f>
        <v>35.3486</v>
      </c>
      <c r="O620" s="100" t="n">
        <f aca="false">AVERAGE(O369,O373,O377,O393,O397,O401,O405,O409,O413)</f>
        <v>43.5271555555556</v>
      </c>
      <c r="P620" s="100" t="n">
        <f aca="false">AVERAGE(P369,P373,P377,P393,P397,P401,P405,P409,P413)</f>
        <v>42.5759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2056</v>
      </c>
      <c r="N621" s="102" t="n">
        <f aca="false">AVERAGE(N370,N374,N378,N394,N398,N402,N406,N410,N414)</f>
        <v>32.9228666666667</v>
      </c>
      <c r="O621" s="102" t="n">
        <f aca="false">AVERAGE(O370,O374,O378,O394,O398,O402,O406,O410,O414)</f>
        <v>42.4137111111111</v>
      </c>
      <c r="P621" s="102" t="n">
        <f aca="false">AVERAGE(P370,P374,P378,P394,P398,P402,P406,P410,P414)</f>
        <v>41.1940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6T08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