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9551154555486</v>
      </c>
      <c r="J5" s="18" t="n">
        <f aca="false">'experimental data'!Z51</f>
        <v>0.974145729199267</v>
      </c>
      <c r="K5" s="19" t="n">
        <f aca="false">'experimental data'!AA51</f>
        <v>0.98754247510911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088231624093</v>
      </c>
      <c r="J6" s="25" t="n">
        <f aca="false">'experimental data'!Z103</f>
        <v>0.969040323681901</v>
      </c>
      <c r="K6" s="26" t="n">
        <f aca="false">'experimental data'!AA103</f>
        <v>0.982031510953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034385336844</v>
      </c>
      <c r="J7" s="25" t="n">
        <f aca="false">'experimental data'!Z155</f>
        <v>0.979573573286501</v>
      </c>
      <c r="K7" s="26" t="n">
        <f aca="false">'experimental data'!AA155</f>
        <v>1.035645582485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27233804473565</v>
      </c>
      <c r="J8" s="25" t="n">
        <f aca="false">'experimental data'!Z207</f>
        <v>1.00442850039385</v>
      </c>
      <c r="K8" s="26" t="n">
        <f aca="false">'experimental data'!AA207</f>
        <v>1.0431572153168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1187677414906</v>
      </c>
      <c r="J9" s="25" t="n">
        <f aca="false">'experimental data'!Z259</f>
        <v>0.994965650658597</v>
      </c>
      <c r="K9" s="26" t="n">
        <f aca="false">'experimental data'!AA259</f>
        <v>0.9734630351938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3308325224401</v>
      </c>
      <c r="J10" s="25" t="n">
        <f aca="false">'experimental data'!Z311</f>
        <v>1.01065658701453</v>
      </c>
      <c r="K10" s="26" t="n">
        <f aca="false">'experimental data'!AA311</f>
        <v>0.98965440088864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01567280678281</v>
      </c>
      <c r="J11" s="32" t="n">
        <f aca="false">'experimental data'!Z363</f>
        <v>1.00952687378315</v>
      </c>
      <c r="K11" s="33" t="n">
        <f aca="false">'experimental data'!AA363</f>
        <v>0.99329992170768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315595204442</v>
      </c>
      <c r="J12" s="18" t="n">
        <f aca="false">AVERAGE(J5:J7)</f>
        <v>0.974253208722556</v>
      </c>
      <c r="K12" s="19" t="n">
        <f aca="false">AVERAGE(K5:K7)</f>
        <v>1.0017398561825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18440277886229</v>
      </c>
      <c r="J13" s="32" t="n">
        <f aca="false">AVERAGE(J8:J11)</f>
        <v>1.00489440296253</v>
      </c>
      <c r="K13" s="33" t="n">
        <f aca="false">AVERAGE(K8:K11)</f>
        <v>0.99989364327677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50461281096882</v>
      </c>
      <c r="J14" s="43" t="n">
        <f aca="false">AVERAGE(J5:J11)</f>
        <v>0.991762462573971</v>
      </c>
      <c r="K14" s="42" t="n">
        <f aca="false">AVERAGE(K5:K11)</f>
        <v>1.00068487737925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1926303192382</v>
      </c>
      <c r="J16" s="51" t="n">
        <f aca="false">'experimental data'!Z415</f>
        <v>1.02781036784645</v>
      </c>
      <c r="K16" s="52" t="n">
        <f aca="false">'experimental data'!AA415</f>
        <v>1.04317333118787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5336</v>
      </c>
      <c r="N7" s="81" t="n">
        <v>42.234</v>
      </c>
      <c r="O7" s="81" t="n">
        <v>43.1072</v>
      </c>
      <c r="P7" s="81" t="n">
        <v>43.131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9464</v>
      </c>
      <c r="N8" s="87" t="n">
        <v>39.9135</v>
      </c>
      <c r="O8" s="87" t="n">
        <v>41.8215</v>
      </c>
      <c r="P8" s="87" t="n">
        <v>41.5308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8576</v>
      </c>
      <c r="N9" s="87" t="n">
        <v>37.3064</v>
      </c>
      <c r="O9" s="87" t="n">
        <v>40.562</v>
      </c>
      <c r="P9" s="87" t="n">
        <v>40.0325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2184</v>
      </c>
      <c r="N10" s="87" t="n">
        <v>34.5814</v>
      </c>
      <c r="O10" s="87" t="n">
        <v>39.4709</v>
      </c>
      <c r="P10" s="87" t="n">
        <v>38.8117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988</v>
      </c>
      <c r="N11" s="81" t="n">
        <v>41.9092</v>
      </c>
      <c r="O11" s="81" t="n">
        <v>42.5481</v>
      </c>
      <c r="P11" s="81" t="n">
        <v>42.8751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644</v>
      </c>
      <c r="N12" s="87" t="n">
        <v>39.6689</v>
      </c>
      <c r="O12" s="87" t="n">
        <v>41.2163</v>
      </c>
      <c r="P12" s="87" t="n">
        <v>41.2947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9496</v>
      </c>
      <c r="N13" s="87" t="n">
        <v>37.1027</v>
      </c>
      <c r="O13" s="87" t="n">
        <v>40.077</v>
      </c>
      <c r="P13" s="87" t="n">
        <v>39.8642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252</v>
      </c>
      <c r="N14" s="96" t="n">
        <v>34.3814</v>
      </c>
      <c r="O14" s="96" t="n">
        <v>38.9933</v>
      </c>
      <c r="P14" s="96" t="n">
        <v>38.6156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4.6592</v>
      </c>
      <c r="N15" s="81" t="n">
        <v>39.676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4896</v>
      </c>
      <c r="N16" s="87" t="n">
        <v>36.5203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4376</v>
      </c>
      <c r="N17" s="87" t="n">
        <v>34.0264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096</v>
      </c>
      <c r="N18" s="87" t="n">
        <v>31.5601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3512</v>
      </c>
      <c r="N19" s="81" t="n">
        <v>37.599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5312</v>
      </c>
      <c r="N20" s="87" t="n">
        <v>34.5038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4544</v>
      </c>
      <c r="N21" s="87" t="n">
        <v>31.8842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464</v>
      </c>
      <c r="N22" s="87" t="n">
        <v>29.1398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5.0912</v>
      </c>
      <c r="N23" s="81" t="n">
        <v>36.9013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4048</v>
      </c>
      <c r="N24" s="87" t="n">
        <v>33.6617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6328</v>
      </c>
      <c r="N25" s="87" t="n">
        <v>31.012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5904</v>
      </c>
      <c r="N26" s="87" t="n">
        <v>28.0558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v>42.3026</v>
      </c>
      <c r="O27" s="81" t="n">
        <v>45.35</v>
      </c>
      <c r="P27" s="81" t="n">
        <v>45.0912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v>40.1058</v>
      </c>
      <c r="O28" s="87" t="n">
        <v>43.7133</v>
      </c>
      <c r="P28" s="87" t="n">
        <v>43.1356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v>37.6087</v>
      </c>
      <c r="O29" s="87" t="n">
        <v>42.072</v>
      </c>
      <c r="P29" s="87" t="n">
        <v>41.2837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v>34.9321</v>
      </c>
      <c r="O30" s="96" t="n">
        <v>40.7323</v>
      </c>
      <c r="P30" s="96" t="n">
        <v>39.8574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v>42.8793</v>
      </c>
      <c r="O31" s="81" t="n">
        <v>45.9557</v>
      </c>
      <c r="P31" s="81" t="n">
        <v>45.7755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v>40.6094</v>
      </c>
      <c r="O32" s="87" t="n">
        <v>44.2113</v>
      </c>
      <c r="P32" s="87" t="n">
        <v>43.6967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v>38.0308</v>
      </c>
      <c r="O33" s="87" t="n">
        <v>42.3794</v>
      </c>
      <c r="P33" s="87" t="n">
        <v>41.6396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v>35.2806</v>
      </c>
      <c r="O34" s="96" t="n">
        <v>40.9653</v>
      </c>
      <c r="P34" s="96" t="n">
        <v>40.1354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v>43.0297</v>
      </c>
      <c r="O35" s="81" t="n">
        <v>45.5853</v>
      </c>
      <c r="P35" s="81" t="n">
        <v>45.7011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v>40.886</v>
      </c>
      <c r="O36" s="87" t="n">
        <v>43.9636</v>
      </c>
      <c r="P36" s="87" t="n">
        <v>43.7079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v>38.3374</v>
      </c>
      <c r="O37" s="87" t="n">
        <v>42.1496</v>
      </c>
      <c r="P37" s="87" t="n">
        <v>41.6322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v>35.5574</v>
      </c>
      <c r="O38" s="96" t="n">
        <v>40.8138</v>
      </c>
      <c r="P38" s="96" t="n">
        <v>40.1412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v>42.9379</v>
      </c>
      <c r="O39" s="81" t="n">
        <v>45.6022</v>
      </c>
      <c r="P39" s="81" t="n">
        <v>45.6749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v>40.7906</v>
      </c>
      <c r="O40" s="87" t="n">
        <v>43.9635</v>
      </c>
      <c r="P40" s="87" t="n">
        <v>43.6807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v>38.2434</v>
      </c>
      <c r="O41" s="87" t="n">
        <v>42.1632</v>
      </c>
      <c r="P41" s="87" t="n">
        <v>41.6224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v>35.4511</v>
      </c>
      <c r="O42" s="96" t="n">
        <v>40.8095</v>
      </c>
      <c r="P42" s="96" t="n">
        <v>40.1127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v>42.7413</v>
      </c>
      <c r="O43" s="81" t="n">
        <v>45.8894</v>
      </c>
      <c r="P43" s="81" t="n">
        <v>45.6609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v>40.4849</v>
      </c>
      <c r="O44" s="87" t="n">
        <v>44.1237</v>
      </c>
      <c r="P44" s="87" t="n">
        <v>43.5579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v>37.9319</v>
      </c>
      <c r="O45" s="87" t="n">
        <v>42.3302</v>
      </c>
      <c r="P45" s="87" t="n">
        <v>41.5353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v>35.1541</v>
      </c>
      <c r="O46" s="96" t="n">
        <v>40.9248</v>
      </c>
      <c r="P46" s="96" t="n">
        <v>40.0086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v>42.0952</v>
      </c>
      <c r="O47" s="81" t="n">
        <v>45.1442</v>
      </c>
      <c r="P47" s="81" t="n">
        <v>44.901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v>39.9481</v>
      </c>
      <c r="O48" s="87" t="n">
        <v>43.4579</v>
      </c>
      <c r="P48" s="87" t="n">
        <v>42.9209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v>37.4823</v>
      </c>
      <c r="O49" s="87" t="n">
        <v>41.8874</v>
      </c>
      <c r="P49" s="87" t="n">
        <v>41.105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v>34.7817</v>
      </c>
      <c r="O50" s="96" t="n">
        <v>40.5673</v>
      </c>
      <c r="P50" s="96" t="n">
        <v>39.6665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9393.546</v>
      </c>
      <c r="J51" s="81" t="n">
        <v>65.469</v>
      </c>
      <c r="K51" s="81" t="n">
        <v>386.375</v>
      </c>
      <c r="L51" s="61"/>
      <c r="M51" s="81" t="n">
        <v>1781.4584</v>
      </c>
      <c r="N51" s="100"/>
      <c r="O51" s="100"/>
      <c r="P51" s="100"/>
      <c r="Q51" s="81" t="n">
        <v>29016.75</v>
      </c>
      <c r="R51" s="81" t="n">
        <v>66.484</v>
      </c>
      <c r="S51" s="81" t="n">
        <v>389.141</v>
      </c>
      <c r="U51" s="14"/>
      <c r="V51" s="15"/>
      <c r="W51" s="16"/>
      <c r="X51" s="61"/>
      <c r="Y51" s="20" t="n">
        <f aca="false">GEOMEAN(Q51:Q54)/GEOMEAN(I51:I54)</f>
        <v>0.989551154555486</v>
      </c>
      <c r="Z51" s="20" t="n">
        <f aca="false">GEOMEAN(R51:R54)/GEOMEAN(J51:J54)</f>
        <v>0.974145729199267</v>
      </c>
      <c r="AA51" s="26" t="n">
        <f aca="false">GEOMEAN(S51:S54)/GEOMEAN(K51:K54)</f>
        <v>0.987542475109118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2751.062</v>
      </c>
      <c r="J52" s="87" t="n">
        <v>63.36</v>
      </c>
      <c r="K52" s="87" t="n">
        <v>393.672</v>
      </c>
      <c r="L52" s="61"/>
      <c r="M52" s="87" t="n">
        <v>866.8896</v>
      </c>
      <c r="N52" s="100"/>
      <c r="O52" s="100"/>
      <c r="P52" s="100"/>
      <c r="Q52" s="87" t="n">
        <v>22609.906</v>
      </c>
      <c r="R52" s="87" t="n">
        <v>62.078</v>
      </c>
      <c r="S52" s="87" t="n">
        <v>393.25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9248.859</v>
      </c>
      <c r="J53" s="87" t="n">
        <v>60.672</v>
      </c>
      <c r="K53" s="87" t="n">
        <v>403.937</v>
      </c>
      <c r="L53" s="61"/>
      <c r="M53" s="87" t="n">
        <v>477.6952</v>
      </c>
      <c r="N53" s="100"/>
      <c r="O53" s="100"/>
      <c r="P53" s="100"/>
      <c r="Q53" s="87" t="n">
        <v>19081.796</v>
      </c>
      <c r="R53" s="87" t="n">
        <v>58.625</v>
      </c>
      <c r="S53" s="87" t="n">
        <v>386.735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17013.172</v>
      </c>
      <c r="J54" s="96" t="n">
        <v>59.235</v>
      </c>
      <c r="K54" s="96" t="n">
        <v>392.953</v>
      </c>
      <c r="L54" s="61"/>
      <c r="M54" s="96" t="n">
        <v>277.8392</v>
      </c>
      <c r="N54" s="102"/>
      <c r="O54" s="102"/>
      <c r="P54" s="102"/>
      <c r="Q54" s="96" t="n">
        <v>16773.75</v>
      </c>
      <c r="R54" s="96" t="n">
        <v>55.485</v>
      </c>
      <c r="S54" s="96" t="n">
        <v>388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8008</v>
      </c>
      <c r="N59" s="81" t="n">
        <v>42.7038</v>
      </c>
      <c r="O59" s="81" t="n">
        <v>44.7366</v>
      </c>
      <c r="P59" s="81" t="n">
        <v>44.1614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7576</v>
      </c>
      <c r="N60" s="87" t="n">
        <v>40.3653</v>
      </c>
      <c r="O60" s="87" t="n">
        <v>43.8044</v>
      </c>
      <c r="P60" s="87" t="n">
        <v>42.6569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3368</v>
      </c>
      <c r="N61" s="87" t="n">
        <v>37.9339</v>
      </c>
      <c r="O61" s="87" t="n">
        <v>42.9013</v>
      </c>
      <c r="P61" s="87" t="n">
        <v>41.2943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316</v>
      </c>
      <c r="N62" s="87" t="n">
        <v>35.3755</v>
      </c>
      <c r="O62" s="87" t="n">
        <v>41.9849</v>
      </c>
      <c r="P62" s="87" t="n">
        <v>39.995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4.2768</v>
      </c>
      <c r="N63" s="81" t="n">
        <v>42.3382</v>
      </c>
      <c r="O63" s="81" t="n">
        <v>43.9499</v>
      </c>
      <c r="P63" s="81" t="n">
        <v>43.912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7112</v>
      </c>
      <c r="N64" s="87" t="n">
        <v>40.1192</v>
      </c>
      <c r="O64" s="87" t="n">
        <v>42.9634</v>
      </c>
      <c r="P64" s="87" t="n">
        <v>42.4638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2824</v>
      </c>
      <c r="N65" s="87" t="n">
        <v>37.7473</v>
      </c>
      <c r="O65" s="87" t="n">
        <v>42.1522</v>
      </c>
      <c r="P65" s="87" t="n">
        <v>41.2018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5624</v>
      </c>
      <c r="N66" s="96" t="n">
        <v>35.2309</v>
      </c>
      <c r="O66" s="96" t="n">
        <v>41.4004</v>
      </c>
      <c r="P66" s="96" t="n">
        <v>39.95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39.3168</v>
      </c>
      <c r="N67" s="81" t="n">
        <v>39.350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3664</v>
      </c>
      <c r="N68" s="87" t="n">
        <v>35.0652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4152</v>
      </c>
      <c r="N69" s="87" t="n">
        <v>32.0335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8</v>
      </c>
      <c r="N70" s="87" t="n">
        <v>29.4274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0848</v>
      </c>
      <c r="N71" s="81" t="n">
        <v>36.3301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0864</v>
      </c>
      <c r="N72" s="87" t="n">
        <v>32.1709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6.824</v>
      </c>
      <c r="N73" s="87" t="n">
        <v>29.3857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768</v>
      </c>
      <c r="N74" s="87" t="n">
        <v>26.7243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29.7192</v>
      </c>
      <c r="N75" s="81" t="n">
        <v>35.5039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2952</v>
      </c>
      <c r="N76" s="87" t="n">
        <v>31.4636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632</v>
      </c>
      <c r="N77" s="87" t="n">
        <v>28.6136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9192</v>
      </c>
      <c r="N78" s="87" t="n">
        <v>25.9578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v>42.7492</v>
      </c>
      <c r="O79" s="81" t="n">
        <v>46.9778</v>
      </c>
      <c r="P79" s="81" t="n">
        <v>45.7906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v>40.5146</v>
      </c>
      <c r="O80" s="87" t="n">
        <v>45.8295</v>
      </c>
      <c r="P80" s="87" t="n">
        <v>44.0578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v>38.165</v>
      </c>
      <c r="O81" s="87" t="n">
        <v>44.6456</v>
      </c>
      <c r="P81" s="87" t="n">
        <v>42.4807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v>35.6744</v>
      </c>
      <c r="O82" s="96" t="n">
        <v>43.6104</v>
      </c>
      <c r="P82" s="96" t="n">
        <v>41.0505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v>43.4381</v>
      </c>
      <c r="O83" s="81" t="n">
        <v>47.5913</v>
      </c>
      <c r="P83" s="81" t="n">
        <v>46.6253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v>41.0517</v>
      </c>
      <c r="O84" s="87" t="n">
        <v>46.3296</v>
      </c>
      <c r="P84" s="87" t="n">
        <v>44.7643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v>38.5725</v>
      </c>
      <c r="O85" s="87" t="n">
        <v>44.9924</v>
      </c>
      <c r="P85" s="87" t="n">
        <v>42.9856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v>35.9721</v>
      </c>
      <c r="O86" s="96" t="n">
        <v>43.8803</v>
      </c>
      <c r="P86" s="96" t="n">
        <v>41.4442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v>43.6226</v>
      </c>
      <c r="O87" s="81" t="n">
        <v>47.0383</v>
      </c>
      <c r="P87" s="81" t="n">
        <v>46.5411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v>41.3436</v>
      </c>
      <c r="O88" s="87" t="n">
        <v>46.0014</v>
      </c>
      <c r="P88" s="87" t="n">
        <v>44.8012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v>38.8536</v>
      </c>
      <c r="O89" s="87" t="n">
        <v>44.7042</v>
      </c>
      <c r="P89" s="87" t="n">
        <v>42.9651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v>36.2228</v>
      </c>
      <c r="O90" s="96" t="n">
        <v>43.7338</v>
      </c>
      <c r="P90" s="96" t="n">
        <v>41.4553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v>43.448</v>
      </c>
      <c r="O91" s="81" t="n">
        <v>47.0338</v>
      </c>
      <c r="P91" s="81" t="n">
        <v>46.5993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v>41.1795</v>
      </c>
      <c r="O92" s="87" t="n">
        <v>46.0167</v>
      </c>
      <c r="P92" s="87" t="n">
        <v>44.8484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v>38.7038</v>
      </c>
      <c r="O93" s="87" t="n">
        <v>44.747</v>
      </c>
      <c r="P93" s="87" t="n">
        <v>42.998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v>36.0858</v>
      </c>
      <c r="O94" s="96" t="n">
        <v>43.7818</v>
      </c>
      <c r="P94" s="96" t="n">
        <v>41.4462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v>43.1833</v>
      </c>
      <c r="O95" s="81" t="n">
        <v>47.2977</v>
      </c>
      <c r="P95" s="81" t="n">
        <v>46.6077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v>40.8313</v>
      </c>
      <c r="O96" s="87" t="n">
        <v>46.1218</v>
      </c>
      <c r="P96" s="87" t="n">
        <v>44.7501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v>38.3626</v>
      </c>
      <c r="O97" s="87" t="n">
        <v>44.8972</v>
      </c>
      <c r="P97" s="87" t="n">
        <v>43.0045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v>35.7743</v>
      </c>
      <c r="O98" s="96" t="n">
        <v>43.8979</v>
      </c>
      <c r="P98" s="96" t="n">
        <v>41.4067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v>42.4444</v>
      </c>
      <c r="O99" s="81" t="n">
        <v>46.35</v>
      </c>
      <c r="P99" s="81" t="n">
        <v>45.7674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v>40.2693</v>
      </c>
      <c r="O100" s="87" t="n">
        <v>45.18</v>
      </c>
      <c r="P100" s="87" t="n">
        <v>44.0116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v>37.9393</v>
      </c>
      <c r="O101" s="87" t="n">
        <v>44.1839</v>
      </c>
      <c r="P101" s="87" t="n">
        <v>42.5123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v>35.4397</v>
      </c>
      <c r="O102" s="96" t="n">
        <v>43.2951</v>
      </c>
      <c r="P102" s="96" t="n">
        <v>41.0213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31833.5</v>
      </c>
      <c r="J103" s="81" t="n">
        <v>67.766</v>
      </c>
      <c r="K103" s="81" t="n">
        <v>377.015</v>
      </c>
      <c r="L103" s="61"/>
      <c r="M103" s="81" t="n">
        <v>1823.9488</v>
      </c>
      <c r="N103" s="100"/>
      <c r="O103" s="100"/>
      <c r="P103" s="100"/>
      <c r="Q103" s="81" t="n">
        <v>31490.75</v>
      </c>
      <c r="R103" s="81" t="n">
        <v>63.796</v>
      </c>
      <c r="S103" s="81" t="n">
        <v>368.468</v>
      </c>
      <c r="U103" s="14"/>
      <c r="V103" s="15"/>
      <c r="W103" s="16"/>
      <c r="X103" s="61"/>
      <c r="Y103" s="20" t="n">
        <f aca="false">GEOMEAN(Q103:Q106)/GEOMEAN(I103:I106)</f>
        <v>0.99088231624093</v>
      </c>
      <c r="Z103" s="20" t="n">
        <f aca="false">GEOMEAN(R103:R106)/GEOMEAN(J103:J106)</f>
        <v>0.969040323681901</v>
      </c>
      <c r="AA103" s="26" t="n">
        <f aca="false">GEOMEAN(S103:S106)/GEOMEAN(K103:K106)</f>
        <v>0.98203151095314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4971.109</v>
      </c>
      <c r="J104" s="87" t="n">
        <v>60.953</v>
      </c>
      <c r="K104" s="87" t="n">
        <v>388.235</v>
      </c>
      <c r="L104" s="61"/>
      <c r="M104" s="87" t="n">
        <v>857.192</v>
      </c>
      <c r="N104" s="100"/>
      <c r="O104" s="100"/>
      <c r="P104" s="100"/>
      <c r="Q104" s="87" t="n">
        <v>24767.781</v>
      </c>
      <c r="R104" s="87" t="n">
        <v>64.266</v>
      </c>
      <c r="S104" s="87" t="n">
        <v>376.484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21221.922</v>
      </c>
      <c r="J105" s="87" t="n">
        <v>59.031</v>
      </c>
      <c r="K105" s="87" t="n">
        <v>396.859</v>
      </c>
      <c r="L105" s="61"/>
      <c r="M105" s="87" t="n">
        <v>463.6856</v>
      </c>
      <c r="N105" s="100"/>
      <c r="O105" s="100"/>
      <c r="P105" s="100"/>
      <c r="Q105" s="87" t="n">
        <v>21006.469</v>
      </c>
      <c r="R105" s="87" t="n">
        <v>53.516</v>
      </c>
      <c r="S105" s="87" t="n">
        <v>389.062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8648.766</v>
      </c>
      <c r="J106" s="96" t="n">
        <v>55.313</v>
      </c>
      <c r="K106" s="96" t="n">
        <v>397.281</v>
      </c>
      <c r="L106" s="61"/>
      <c r="M106" s="96" t="n">
        <v>267.252</v>
      </c>
      <c r="N106" s="102"/>
      <c r="O106" s="102"/>
      <c r="P106" s="102"/>
      <c r="Q106" s="96" t="n">
        <v>18510.672</v>
      </c>
      <c r="R106" s="96" t="n">
        <v>54.203</v>
      </c>
      <c r="S106" s="96" t="n">
        <v>397.671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6.3328</v>
      </c>
      <c r="N111" s="81" t="n">
        <v>40.308</v>
      </c>
      <c r="O111" s="81" t="n">
        <v>42.955</v>
      </c>
      <c r="P111" s="81" t="n">
        <v>43.0732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6048</v>
      </c>
      <c r="N112" s="87" t="n">
        <v>37.9626</v>
      </c>
      <c r="O112" s="87" t="n">
        <v>41.3121</v>
      </c>
      <c r="P112" s="87" t="n">
        <v>41.4598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9112</v>
      </c>
      <c r="N113" s="87" t="n">
        <v>35.5246</v>
      </c>
      <c r="O113" s="87" t="n">
        <v>40.0189</v>
      </c>
      <c r="P113" s="87" t="n">
        <v>40.0498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3496</v>
      </c>
      <c r="N114" s="87" t="n">
        <v>33.1172</v>
      </c>
      <c r="O114" s="87" t="n">
        <v>38.9531</v>
      </c>
      <c r="P114" s="87" t="n">
        <v>38.9475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7792</v>
      </c>
      <c r="N115" s="81" t="n">
        <v>39.899</v>
      </c>
      <c r="O115" s="81" t="n">
        <v>42.8521</v>
      </c>
      <c r="P115" s="81" t="n">
        <v>42.7551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7.0616</v>
      </c>
      <c r="N116" s="87" t="n">
        <v>37.5215</v>
      </c>
      <c r="O116" s="87" t="n">
        <v>41.3635</v>
      </c>
      <c r="P116" s="87" t="n">
        <v>41.1066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7592</v>
      </c>
      <c r="N117" s="87" t="n">
        <v>35.059</v>
      </c>
      <c r="O117" s="87" t="n">
        <v>40.0821</v>
      </c>
      <c r="P117" s="87" t="n">
        <v>39.6726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7456</v>
      </c>
      <c r="N118" s="96" t="n">
        <v>32.5457</v>
      </c>
      <c r="O118" s="96" t="n">
        <v>39.0792</v>
      </c>
      <c r="P118" s="96" t="n">
        <v>38.5795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4.184</v>
      </c>
      <c r="N119" s="81" t="n">
        <v>38.4306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4.4544</v>
      </c>
      <c r="N120" s="87" t="n">
        <v>35.2931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3896</v>
      </c>
      <c r="N121" s="87" t="n">
        <v>32.7346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764</v>
      </c>
      <c r="N122" s="87" t="n">
        <v>29.6908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1.1224</v>
      </c>
      <c r="N123" s="81" t="n">
        <v>37.5206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3.624</v>
      </c>
      <c r="N124" s="87" t="n">
        <v>34.4125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552</v>
      </c>
      <c r="N125" s="87" t="n">
        <v>31.6693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8792</v>
      </c>
      <c r="N126" s="87" t="n">
        <v>28.2308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09.2152</v>
      </c>
      <c r="N127" s="81" t="n">
        <v>37.3995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5144</v>
      </c>
      <c r="N128" s="87" t="n">
        <v>34.3151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2056</v>
      </c>
      <c r="N129" s="87" t="n">
        <v>31.7525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7816</v>
      </c>
      <c r="N130" s="87" t="n">
        <v>28.6219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v>39.828</v>
      </c>
      <c r="O131" s="81" t="n">
        <v>45.254</v>
      </c>
      <c r="P131" s="81" t="n">
        <v>45.4316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v>37.7186</v>
      </c>
      <c r="O132" s="87" t="n">
        <v>43.4785</v>
      </c>
      <c r="P132" s="87" t="n">
        <v>43.6298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v>35.4708</v>
      </c>
      <c r="O133" s="87" t="n">
        <v>41.8828</v>
      </c>
      <c r="P133" s="87" t="n">
        <v>41.9003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v>33.1238</v>
      </c>
      <c r="O134" s="96" t="n">
        <v>40.5241</v>
      </c>
      <c r="P134" s="96" t="n">
        <v>40.5281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v>40.3135</v>
      </c>
      <c r="O135" s="81" t="n">
        <v>46.1094</v>
      </c>
      <c r="P135" s="81" t="n">
        <v>46.161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v>38.0943</v>
      </c>
      <c r="O136" s="87" t="n">
        <v>44.2493</v>
      </c>
      <c r="P136" s="87" t="n">
        <v>44.246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v>35.7512</v>
      </c>
      <c r="O137" s="87" t="n">
        <v>42.4111</v>
      </c>
      <c r="P137" s="87" t="n">
        <v>42.2664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v>33.3016</v>
      </c>
      <c r="O138" s="96" t="n">
        <v>40.8973</v>
      </c>
      <c r="P138" s="96" t="n">
        <v>40.7608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v>40.8389</v>
      </c>
      <c r="O139" s="81" t="n">
        <v>46.0174</v>
      </c>
      <c r="P139" s="81" t="n">
        <v>46.0923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v>38.582</v>
      </c>
      <c r="O140" s="87" t="n">
        <v>44.2636</v>
      </c>
      <c r="P140" s="87" t="n">
        <v>44.2352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v>36.1628</v>
      </c>
      <c r="O141" s="87" t="n">
        <v>42.344</v>
      </c>
      <c r="P141" s="87" t="n">
        <v>42.2011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v>33.6603</v>
      </c>
      <c r="O142" s="96" t="n">
        <v>40.8404</v>
      </c>
      <c r="P142" s="96" t="n">
        <v>40.6912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v>40.869</v>
      </c>
      <c r="O143" s="81" t="n">
        <v>45.8601</v>
      </c>
      <c r="P143" s="81" t="n">
        <v>45.949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v>38.5622</v>
      </c>
      <c r="O144" s="87" t="n">
        <v>44.074</v>
      </c>
      <c r="P144" s="87" t="n">
        <v>44.0662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v>36.1132</v>
      </c>
      <c r="O145" s="87" t="n">
        <v>42.1655</v>
      </c>
      <c r="P145" s="87" t="n">
        <v>41.9913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v>33.5887</v>
      </c>
      <c r="O146" s="96" t="n">
        <v>40.7249</v>
      </c>
      <c r="P146" s="96" t="n">
        <v>40.4909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v>40.2105</v>
      </c>
      <c r="O147" s="81" t="n">
        <v>45.8825</v>
      </c>
      <c r="P147" s="81" t="n">
        <v>45.8531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v>37.9249</v>
      </c>
      <c r="O148" s="87" t="n">
        <v>44.063</v>
      </c>
      <c r="P148" s="87" t="n">
        <v>43.8819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v>35.5319</v>
      </c>
      <c r="O149" s="87" t="n">
        <v>42.2209</v>
      </c>
      <c r="P149" s="87" t="n">
        <v>41.8593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v>33.0578</v>
      </c>
      <c r="O150" s="96" t="n">
        <v>40.8002</v>
      </c>
      <c r="P150" s="96" t="n">
        <v>40.3833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v>39.8893</v>
      </c>
      <c r="O151" s="81" t="n">
        <v>45.0679</v>
      </c>
      <c r="P151" s="81" t="n">
        <v>45.0283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v>37.5872</v>
      </c>
      <c r="O152" s="87" t="n">
        <v>43.3805</v>
      </c>
      <c r="P152" s="87" t="n">
        <v>43.1376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v>35.175</v>
      </c>
      <c r="O153" s="87" t="n">
        <v>41.7758</v>
      </c>
      <c r="P153" s="87" t="n">
        <v>41.3462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v>32.6895</v>
      </c>
      <c r="O154" s="96" t="n">
        <v>40.5034</v>
      </c>
      <c r="P154" s="96" t="n">
        <v>39.9783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4829.281</v>
      </c>
      <c r="J155" s="81" t="n">
        <v>53.078</v>
      </c>
      <c r="K155" s="81" t="n">
        <v>370.469</v>
      </c>
      <c r="L155" s="61"/>
      <c r="M155" s="81" t="n">
        <v>2045.4416</v>
      </c>
      <c r="N155" s="100"/>
      <c r="O155" s="100"/>
      <c r="P155" s="100"/>
      <c r="Q155" s="81" t="n">
        <v>24857.704</v>
      </c>
      <c r="R155" s="81" t="n">
        <v>54.046</v>
      </c>
      <c r="S155" s="81" t="n">
        <v>386.89</v>
      </c>
      <c r="T155" s="57"/>
      <c r="U155" s="14"/>
      <c r="V155" s="15"/>
      <c r="W155" s="16"/>
      <c r="X155" s="61"/>
      <c r="Y155" s="20" t="n">
        <f aca="false">GEOMEAN(Q155:Q158)/GEOMEAN(I155:I158)</f>
        <v>0.999034385336844</v>
      </c>
      <c r="Z155" s="20" t="n">
        <f aca="false">GEOMEAN(R155:R158)/GEOMEAN(J155:J158)</f>
        <v>0.979573573286501</v>
      </c>
      <c r="AA155" s="26" t="n">
        <f aca="false">GEOMEAN(S155:S158)/GEOMEAN(K155:K158)</f>
        <v>1.03564558248538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20141.078</v>
      </c>
      <c r="J156" s="87" t="n">
        <v>53.344</v>
      </c>
      <c r="K156" s="87" t="n">
        <v>374.39</v>
      </c>
      <c r="L156" s="61"/>
      <c r="M156" s="87" t="n">
        <v>943.9808</v>
      </c>
      <c r="N156" s="100"/>
      <c r="O156" s="100"/>
      <c r="P156" s="100"/>
      <c r="Q156" s="87" t="n">
        <v>20094.797</v>
      </c>
      <c r="R156" s="87" t="n">
        <v>52.859</v>
      </c>
      <c r="S156" s="87" t="n">
        <v>396.015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7790.875</v>
      </c>
      <c r="J157" s="87" t="n">
        <v>52.843</v>
      </c>
      <c r="K157" s="87" t="n">
        <v>390.718</v>
      </c>
      <c r="L157" s="61"/>
      <c r="M157" s="87" t="n">
        <v>493.0712</v>
      </c>
      <c r="N157" s="100"/>
      <c r="O157" s="100"/>
      <c r="P157" s="100"/>
      <c r="Q157" s="87" t="n">
        <v>17615.14</v>
      </c>
      <c r="R157" s="87" t="n">
        <v>48.922</v>
      </c>
      <c r="S157" s="87" t="n">
        <v>379.843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6107.937</v>
      </c>
      <c r="J158" s="96" t="n">
        <v>52.484</v>
      </c>
      <c r="K158" s="96" t="n">
        <v>380.187</v>
      </c>
      <c r="L158" s="61"/>
      <c r="M158" s="96" t="n">
        <v>276.884</v>
      </c>
      <c r="N158" s="102"/>
      <c r="O158" s="102"/>
      <c r="P158" s="102"/>
      <c r="Q158" s="96" t="n">
        <v>16224.641</v>
      </c>
      <c r="R158" s="96" t="n">
        <v>51.734</v>
      </c>
      <c r="S158" s="96" t="n">
        <v>407.266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5.6864</v>
      </c>
      <c r="N163" s="81" t="n">
        <v>39.7409</v>
      </c>
      <c r="O163" s="81" t="n">
        <v>45.3363</v>
      </c>
      <c r="P163" s="81" t="n">
        <v>46.1843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9536</v>
      </c>
      <c r="N164" s="87" t="n">
        <v>37.4717</v>
      </c>
      <c r="O164" s="87" t="n">
        <v>43.5839</v>
      </c>
      <c r="P164" s="87" t="n">
        <v>44.4064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6792</v>
      </c>
      <c r="N165" s="87" t="n">
        <v>35.377</v>
      </c>
      <c r="O165" s="87" t="n">
        <v>41.7869</v>
      </c>
      <c r="P165" s="87" t="n">
        <v>42.6317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212</v>
      </c>
      <c r="N166" s="87" t="n">
        <v>33.2887</v>
      </c>
      <c r="O166" s="87" t="n">
        <v>40.5595</v>
      </c>
      <c r="P166" s="87" t="n">
        <v>41.3994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9.28</v>
      </c>
      <c r="N167" s="81" t="n">
        <v>39.7076</v>
      </c>
      <c r="O167" s="81" t="n">
        <v>45.2956</v>
      </c>
      <c r="P167" s="81" t="n">
        <v>46.1471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5416</v>
      </c>
      <c r="N168" s="87" t="n">
        <v>37.4279</v>
      </c>
      <c r="O168" s="87" t="n">
        <v>43.538</v>
      </c>
      <c r="P168" s="87" t="n">
        <v>44.3705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2968</v>
      </c>
      <c r="N169" s="87" t="n">
        <v>35.3211</v>
      </c>
      <c r="O169" s="87" t="n">
        <v>41.7435</v>
      </c>
      <c r="P169" s="87" t="n">
        <v>42.5847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516</v>
      </c>
      <c r="N170" s="96" t="n">
        <v>33.2281</v>
      </c>
      <c r="O170" s="96" t="n">
        <v>40.5126</v>
      </c>
      <c r="P170" s="96" t="n">
        <v>41.3549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74.9368</v>
      </c>
      <c r="N171" s="81" t="n">
        <v>43.6426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0.4304</v>
      </c>
      <c r="N172" s="87" t="n">
        <v>39.6986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2.776</v>
      </c>
      <c r="N173" s="87" t="n">
        <v>35.6788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8.8336</v>
      </c>
      <c r="N174" s="87" t="n">
        <v>32.5204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7.8704</v>
      </c>
      <c r="N175" s="81" t="n">
        <v>42.807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1808</v>
      </c>
      <c r="N176" s="87" t="n">
        <v>39.037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22</v>
      </c>
      <c r="N177" s="87" t="n">
        <v>35.2381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4744</v>
      </c>
      <c r="N178" s="87" t="n">
        <v>31.9831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152</v>
      </c>
      <c r="N179" s="81" t="n">
        <v>42.7866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3496</v>
      </c>
      <c r="N180" s="87" t="n">
        <v>39.015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6392</v>
      </c>
      <c r="N181" s="87" t="n">
        <v>35.2844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5608</v>
      </c>
      <c r="N182" s="87" t="n">
        <v>32.0563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/>
      <c r="N183" s="81" t="n">
        <v>39.766</v>
      </c>
      <c r="O183" s="81" t="n">
        <v>46.5358</v>
      </c>
      <c r="P183" s="81" t="n">
        <v>46.4714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/>
      <c r="N184" s="87" t="n">
        <v>37.5425</v>
      </c>
      <c r="O184" s="87" t="n">
        <v>44.7389</v>
      </c>
      <c r="P184" s="87" t="n">
        <v>45.0285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/>
      <c r="N185" s="87" t="n">
        <v>35.4664</v>
      </c>
      <c r="O185" s="87" t="n">
        <v>42.7174</v>
      </c>
      <c r="P185" s="87" t="n">
        <v>43.3251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/>
      <c r="N186" s="96" t="n">
        <v>33.3859</v>
      </c>
      <c r="O186" s="96" t="n">
        <v>41.4177</v>
      </c>
      <c r="P186" s="96" t="n">
        <v>42.0804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/>
      <c r="N187" s="81" t="n">
        <v>39.9351</v>
      </c>
      <c r="O187" s="81" t="n">
        <v>46.3243</v>
      </c>
      <c r="P187" s="81" t="n">
        <v>46.7559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/>
      <c r="N188" s="87" t="n">
        <v>37.6748</v>
      </c>
      <c r="O188" s="87" t="n">
        <v>44.6589</v>
      </c>
      <c r="P188" s="87" t="n">
        <v>45.1851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/>
      <c r="N189" s="87" t="n">
        <v>35.5606</v>
      </c>
      <c r="O189" s="87" t="n">
        <v>42.7675</v>
      </c>
      <c r="P189" s="87" t="n">
        <v>43.4131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/>
      <c r="N190" s="87" t="n">
        <v>33.4336</v>
      </c>
      <c r="O190" s="96" t="n">
        <v>41.4944</v>
      </c>
      <c r="P190" s="96" t="n">
        <v>42.1444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/>
      <c r="N191" s="81" t="n">
        <v>40.2013</v>
      </c>
      <c r="O191" s="81" t="n">
        <v>46.9533</v>
      </c>
      <c r="P191" s="81" t="n">
        <v>47.7871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/>
      <c r="N192" s="87" t="n">
        <v>37.8186</v>
      </c>
      <c r="O192" s="87" t="n">
        <v>45.0571</v>
      </c>
      <c r="P192" s="87" t="n">
        <v>45.8575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/>
      <c r="N193" s="87" t="n">
        <v>35.6422</v>
      </c>
      <c r="O193" s="87" t="n">
        <v>43.023</v>
      </c>
      <c r="P193" s="87" t="n">
        <v>43.8261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/>
      <c r="N194" s="87" t="n">
        <v>33.4867</v>
      </c>
      <c r="O194" s="96" t="n">
        <v>41.6694</v>
      </c>
      <c r="P194" s="96" t="n">
        <v>42.4513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/>
      <c r="N195" s="81" t="n">
        <v>40.1744</v>
      </c>
      <c r="O195" s="81" t="n">
        <v>46.9523</v>
      </c>
      <c r="P195" s="81" t="n">
        <v>47.7793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/>
      <c r="N196" s="87" t="n">
        <v>37.8036</v>
      </c>
      <c r="O196" s="87" t="n">
        <v>45.053</v>
      </c>
      <c r="P196" s="87" t="n">
        <v>45.8444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/>
      <c r="N197" s="87" t="n">
        <v>35.6289</v>
      </c>
      <c r="O197" s="87" t="n">
        <v>43.0168</v>
      </c>
      <c r="P197" s="87" t="n">
        <v>43.8094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/>
      <c r="N198" s="87" t="n">
        <v>33.4779</v>
      </c>
      <c r="O198" s="96" t="n">
        <v>41.6607</v>
      </c>
      <c r="P198" s="96" t="n">
        <v>42.4299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/>
      <c r="N199" s="81" t="n">
        <v>39.9412</v>
      </c>
      <c r="O199" s="81" t="n">
        <v>46.2755</v>
      </c>
      <c r="P199" s="81" t="n">
        <v>47.0145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/>
      <c r="N200" s="87" t="n">
        <v>37.6529</v>
      </c>
      <c r="O200" s="87" t="n">
        <v>44.6296</v>
      </c>
      <c r="P200" s="87" t="n">
        <v>45.3046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/>
      <c r="N201" s="87" t="n">
        <v>35.5306</v>
      </c>
      <c r="O201" s="87" t="n">
        <v>42.7504</v>
      </c>
      <c r="P201" s="87" t="n">
        <v>43.4528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/>
      <c r="N202" s="96" t="n">
        <v>33.3981</v>
      </c>
      <c r="O202" s="96" t="n">
        <v>41.4651</v>
      </c>
      <c r="P202" s="96" t="n">
        <v>42.1443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/>
      <c r="N203" s="81" t="n">
        <v>39.7534</v>
      </c>
      <c r="O203" s="81" t="n">
        <v>46.3253</v>
      </c>
      <c r="P203" s="81" t="n">
        <v>46.6006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/>
      <c r="N204" s="87" t="n">
        <v>37.4999</v>
      </c>
      <c r="O204" s="87" t="n">
        <v>44.605</v>
      </c>
      <c r="P204" s="87" t="n">
        <v>45.102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/>
      <c r="N205" s="87" t="n">
        <v>35.4133</v>
      </c>
      <c r="O205" s="87" t="n">
        <v>42.6446</v>
      </c>
      <c r="P205" s="87" t="n">
        <v>43.2874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/>
      <c r="N206" s="96" t="n">
        <v>33.3196</v>
      </c>
      <c r="O206" s="96" t="n">
        <v>41.3498</v>
      </c>
      <c r="P206" s="96" t="n">
        <v>42.0073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62909.969</v>
      </c>
      <c r="J207" s="81" t="n">
        <v>119.703</v>
      </c>
      <c r="K207" s="81" t="n">
        <v>818.281</v>
      </c>
      <c r="L207" s="61"/>
      <c r="M207" s="81" t="n">
        <v>5282.2992</v>
      </c>
      <c r="N207" s="100"/>
      <c r="O207" s="100"/>
      <c r="P207" s="100"/>
      <c r="Q207" s="81" t="n">
        <v>60005.75</v>
      </c>
      <c r="R207" s="81" t="n">
        <v>128.313</v>
      </c>
      <c r="S207" s="81" t="n">
        <v>879.703</v>
      </c>
      <c r="U207" s="14"/>
      <c r="V207" s="15"/>
      <c r="W207" s="16"/>
      <c r="X207" s="61"/>
      <c r="Y207" s="20" t="n">
        <f aca="false">GEOMEAN(Q207:Q210)/GEOMEAN(I207:I210)</f>
        <v>0.927233804473565</v>
      </c>
      <c r="Z207" s="20" t="n">
        <f aca="false">GEOMEAN(R207:R210)/GEOMEAN(J207:J210)</f>
        <v>1.00442850039385</v>
      </c>
      <c r="AA207" s="26" t="n">
        <f aca="false">GEOMEAN(S207:S210)/GEOMEAN(K207:K210)</f>
        <v>1.04315721531688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46409.531</v>
      </c>
      <c r="J208" s="87" t="n">
        <v>134.156</v>
      </c>
      <c r="K208" s="87" t="n">
        <v>839.375</v>
      </c>
      <c r="L208" s="61"/>
      <c r="M208" s="87" t="n">
        <v>2195.0376</v>
      </c>
      <c r="N208" s="100"/>
      <c r="O208" s="100"/>
      <c r="P208" s="100"/>
      <c r="Q208" s="87" t="n">
        <v>44199.906</v>
      </c>
      <c r="R208" s="87" t="n">
        <v>127</v>
      </c>
      <c r="S208" s="87" t="n">
        <v>888.938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41098.75</v>
      </c>
      <c r="J209" s="87" t="n">
        <v>124.891</v>
      </c>
      <c r="K209" s="87" t="n">
        <v>860.312</v>
      </c>
      <c r="L209" s="61"/>
      <c r="M209" s="87" t="n">
        <v>1009.9648</v>
      </c>
      <c r="N209" s="100"/>
      <c r="O209" s="100"/>
      <c r="P209" s="100"/>
      <c r="Q209" s="87" t="n">
        <v>36896.078</v>
      </c>
      <c r="R209" s="87" t="n">
        <v>124.547</v>
      </c>
      <c r="S209" s="87" t="n">
        <v>890.422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35165.688</v>
      </c>
      <c r="J210" s="96" t="n">
        <v>123.812</v>
      </c>
      <c r="K210" s="96" t="n">
        <v>888.812</v>
      </c>
      <c r="L210" s="61"/>
      <c r="M210" s="96" t="n">
        <v>489.8744</v>
      </c>
      <c r="N210" s="102"/>
      <c r="O210" s="102"/>
      <c r="P210" s="102"/>
      <c r="Q210" s="96" t="n">
        <v>31874.031</v>
      </c>
      <c r="R210" s="96" t="n">
        <v>124.531</v>
      </c>
      <c r="S210" s="96" t="n">
        <v>893.141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871</v>
      </c>
      <c r="N215" s="81" t="n">
        <v>41.8326</v>
      </c>
      <c r="O215" s="81" t="n">
        <v>48.1844</v>
      </c>
      <c r="P215" s="81" t="n">
        <v>47.5044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659</v>
      </c>
      <c r="N216" s="87" t="n">
        <v>40.8251</v>
      </c>
      <c r="O216" s="87" t="n">
        <v>47.073</v>
      </c>
      <c r="P216" s="87" t="n">
        <v>46.5869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393</v>
      </c>
      <c r="N217" s="87" t="n">
        <v>39.3923</v>
      </c>
      <c r="O217" s="87" t="n">
        <v>45.888</v>
      </c>
      <c r="P217" s="87" t="n">
        <v>45.5566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794</v>
      </c>
      <c r="N218" s="87" t="n">
        <v>37.602</v>
      </c>
      <c r="O218" s="87" t="n">
        <v>44.8227</v>
      </c>
      <c r="P218" s="87" t="n">
        <v>44.4902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218</v>
      </c>
      <c r="N219" s="81" t="n">
        <v>41.6867</v>
      </c>
      <c r="O219" s="81" t="n">
        <v>47.2615</v>
      </c>
      <c r="P219" s="81" t="n">
        <v>46.6605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825</v>
      </c>
      <c r="N220" s="87" t="n">
        <v>40.7396</v>
      </c>
      <c r="O220" s="87" t="n">
        <v>46.312</v>
      </c>
      <c r="P220" s="87" t="n">
        <v>45.5284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3.079</v>
      </c>
      <c r="N221" s="87" t="n">
        <v>39.3783</v>
      </c>
      <c r="O221" s="87" t="n">
        <v>45.3607</v>
      </c>
      <c r="P221" s="87" t="n">
        <v>44.5781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759</v>
      </c>
      <c r="N222" s="96" t="n">
        <v>37.6347</v>
      </c>
      <c r="O222" s="96" t="n">
        <v>44.3982</v>
      </c>
      <c r="P222" s="96" t="n">
        <v>43.4775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0.118</v>
      </c>
      <c r="N223" s="81" t="n">
        <v>46.0246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29.637</v>
      </c>
      <c r="N224" s="87" t="n">
        <v>42.7454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101</v>
      </c>
      <c r="N225" s="87" t="n">
        <v>40.0699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98</v>
      </c>
      <c r="N226" s="87" t="n">
        <v>36.6204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255</v>
      </c>
      <c r="N227" s="81" t="n">
        <v>44.6855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144</v>
      </c>
      <c r="N228" s="87" t="n">
        <v>41.4782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638</v>
      </c>
      <c r="N229" s="87" t="n">
        <v>38.28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53</v>
      </c>
      <c r="N230" s="87" t="n">
        <v>34.8909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6.922</v>
      </c>
      <c r="N231" s="81" t="n">
        <v>44.4644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449</v>
      </c>
      <c r="N232" s="87" t="n">
        <v>41.5939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208</v>
      </c>
      <c r="N233" s="87" t="n">
        <v>38.7456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702</v>
      </c>
      <c r="N234" s="87" t="n">
        <v>35.6484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v>42.8406</v>
      </c>
      <c r="O235" s="81" t="n">
        <v>48.1707</v>
      </c>
      <c r="P235" s="81" t="n">
        <v>47.2673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v>41.6793</v>
      </c>
      <c r="O236" s="87" t="n">
        <v>47.0004</v>
      </c>
      <c r="P236" s="87" t="n">
        <v>46.5852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v>40.0916</v>
      </c>
      <c r="O237" s="87" t="n">
        <v>45.9075</v>
      </c>
      <c r="P237" s="87" t="n">
        <v>45.5687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v>38.1675</v>
      </c>
      <c r="O238" s="96" t="n">
        <v>44.8471</v>
      </c>
      <c r="P238" s="96" t="n">
        <v>44.4695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v>43.5508</v>
      </c>
      <c r="O239" s="81" t="n">
        <v>49.0644</v>
      </c>
      <c r="P239" s="81" t="n">
        <v>48.4676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v>42.2639</v>
      </c>
      <c r="O240" s="87" t="n">
        <v>47.8558</v>
      </c>
      <c r="P240" s="87" t="n">
        <v>47.5239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v>40.5674</v>
      </c>
      <c r="O241" s="87" t="n">
        <v>46.5235</v>
      </c>
      <c r="P241" s="87" t="n">
        <v>46.2495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v>38.5295</v>
      </c>
      <c r="O242" s="96" t="n">
        <v>45.3055</v>
      </c>
      <c r="P242" s="96" t="n">
        <v>45.024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v>43.1242</v>
      </c>
      <c r="O243" s="81" t="n">
        <v>49.2368</v>
      </c>
      <c r="P243" s="81" t="n">
        <v>48.777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v>41.9721</v>
      </c>
      <c r="O244" s="87" t="n">
        <v>48.227</v>
      </c>
      <c r="P244" s="87" t="n">
        <v>47.9025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v>40.4141</v>
      </c>
      <c r="O245" s="87" t="n">
        <v>46.7677</v>
      </c>
      <c r="P245" s="87" t="n">
        <v>46.6169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v>38.5082</v>
      </c>
      <c r="O246" s="96" t="n">
        <v>45.5787</v>
      </c>
      <c r="P246" s="96" t="n">
        <v>45.4309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v>43.2332</v>
      </c>
      <c r="O247" s="81" t="n">
        <v>49.0995</v>
      </c>
      <c r="P247" s="81" t="n">
        <v>49.0082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v>42.0911</v>
      </c>
      <c r="O248" s="87" t="n">
        <v>48.137</v>
      </c>
      <c r="P248" s="87" t="n">
        <v>48.087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v>40.5194</v>
      </c>
      <c r="O249" s="87" t="n">
        <v>46.7598</v>
      </c>
      <c r="P249" s="87" t="n">
        <v>46.767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v>38.5759</v>
      </c>
      <c r="O250" s="96" t="n">
        <v>45.6088</v>
      </c>
      <c r="P250" s="96" t="n">
        <v>45.5651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v>43.6952</v>
      </c>
      <c r="O251" s="81" t="n">
        <v>48.8146</v>
      </c>
      <c r="P251" s="81" t="n">
        <v>49.1948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v>42.4445</v>
      </c>
      <c r="O252" s="87" t="n">
        <v>47.6365</v>
      </c>
      <c r="P252" s="87" t="n">
        <v>48.0441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v>40.7841</v>
      </c>
      <c r="O253" s="87" t="n">
        <v>46.3708</v>
      </c>
      <c r="P253" s="87" t="n">
        <v>46.7725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v>38.7666</v>
      </c>
      <c r="O254" s="96" t="n">
        <v>45.1833</v>
      </c>
      <c r="P254" s="96" t="n">
        <v>45.4822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v>42.8954</v>
      </c>
      <c r="O255" s="81" t="n">
        <v>47.569</v>
      </c>
      <c r="P255" s="81" t="n">
        <v>48.1387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v>41.7915</v>
      </c>
      <c r="O256" s="87" t="n">
        <v>46.5578</v>
      </c>
      <c r="P256" s="87" t="n">
        <v>47.0219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v>40.2806</v>
      </c>
      <c r="O257" s="87" t="n">
        <v>45.6355</v>
      </c>
      <c r="P257" s="87" t="n">
        <v>46.04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v>38.4104</v>
      </c>
      <c r="O258" s="96" t="n">
        <v>44.6735</v>
      </c>
      <c r="P258" s="96" t="n">
        <v>44.8733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36884.985</v>
      </c>
      <c r="J259" s="81" t="n">
        <v>104.719</v>
      </c>
      <c r="K259" s="81" t="n">
        <v>708.36</v>
      </c>
      <c r="L259" s="61"/>
      <c r="M259" s="81" t="n">
        <v>1504.003</v>
      </c>
      <c r="N259" s="100"/>
      <c r="O259" s="100"/>
      <c r="P259" s="100"/>
      <c r="Q259" s="81" t="n">
        <v>32517.063</v>
      </c>
      <c r="R259" s="81" t="n">
        <v>106.921</v>
      </c>
      <c r="S259" s="81" t="n">
        <v>703.656</v>
      </c>
      <c r="U259" s="14"/>
      <c r="V259" s="15"/>
      <c r="W259" s="16"/>
      <c r="X259" s="61"/>
      <c r="Y259" s="20" t="n">
        <f aca="false">GEOMEAN(Q259:Q262)/GEOMEAN(I259:I262)</f>
        <v>0.91187677414906</v>
      </c>
      <c r="Z259" s="20" t="n">
        <f aca="false">GEOMEAN(R259:R262)/GEOMEAN(J259:J262)</f>
        <v>0.994965650658597</v>
      </c>
      <c r="AA259" s="26" t="n">
        <f aca="false">GEOMEAN(S259:S262)/GEOMEAN(K259:K262)</f>
        <v>0.973463035193887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8712.157</v>
      </c>
      <c r="J260" s="87" t="n">
        <v>99.968</v>
      </c>
      <c r="K260" s="87" t="n">
        <v>704.125</v>
      </c>
      <c r="L260" s="61"/>
      <c r="M260" s="87" t="n">
        <v>623.455</v>
      </c>
      <c r="N260" s="100"/>
      <c r="O260" s="100"/>
      <c r="P260" s="100"/>
      <c r="Q260" s="87" t="n">
        <v>26730.594</v>
      </c>
      <c r="R260" s="87" t="n">
        <v>99.297</v>
      </c>
      <c r="S260" s="87" t="n">
        <v>713.546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26242.188</v>
      </c>
      <c r="J261" s="87" t="n">
        <v>104.453</v>
      </c>
      <c r="K261" s="87" t="n">
        <v>767.391</v>
      </c>
      <c r="L261" s="61"/>
      <c r="M261" s="87" t="n">
        <v>321.579</v>
      </c>
      <c r="N261" s="100"/>
      <c r="O261" s="100"/>
      <c r="P261" s="100"/>
      <c r="Q261" s="87" t="n">
        <v>24223.437</v>
      </c>
      <c r="R261" s="87" t="n">
        <v>100.485</v>
      </c>
      <c r="S261" s="87" t="n">
        <v>717.25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5009.922</v>
      </c>
      <c r="J262" s="96" t="n">
        <v>97.641</v>
      </c>
      <c r="K262" s="96" t="n">
        <v>749.906</v>
      </c>
      <c r="L262" s="61"/>
      <c r="M262" s="96" t="n">
        <v>180.734</v>
      </c>
      <c r="N262" s="102"/>
      <c r="O262" s="102"/>
      <c r="P262" s="102"/>
      <c r="Q262" s="96" t="n">
        <v>22825.313</v>
      </c>
      <c r="R262" s="96" t="n">
        <v>98.078</v>
      </c>
      <c r="S262" s="96" t="n">
        <v>715.735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7416</v>
      </c>
      <c r="N267" s="81" t="n">
        <v>38.9806</v>
      </c>
      <c r="O267" s="81" t="n">
        <v>46.5918</v>
      </c>
      <c r="P267" s="81" t="n">
        <v>44.7322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4248</v>
      </c>
      <c r="N268" s="87" t="n">
        <v>37.1276</v>
      </c>
      <c r="O268" s="87" t="n">
        <v>45.1706</v>
      </c>
      <c r="P268" s="87" t="n">
        <v>43.0967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0368</v>
      </c>
      <c r="N269" s="87" t="n">
        <v>35.2257</v>
      </c>
      <c r="O269" s="87" t="n">
        <v>43.6569</v>
      </c>
      <c r="P269" s="87" t="n">
        <v>41.8027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708</v>
      </c>
      <c r="N270" s="87" t="n">
        <v>33.2583</v>
      </c>
      <c r="O270" s="87" t="n">
        <v>42.4903</v>
      </c>
      <c r="P270" s="87" t="n">
        <v>40.8707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492</v>
      </c>
      <c r="N271" s="81" t="n">
        <v>38.9103</v>
      </c>
      <c r="O271" s="81" t="n">
        <v>46.4218</v>
      </c>
      <c r="P271" s="81" t="n">
        <v>46.1315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5968</v>
      </c>
      <c r="N272" s="87" t="n">
        <v>36.9431</v>
      </c>
      <c r="O272" s="87" t="n">
        <v>45.0032</v>
      </c>
      <c r="P272" s="87" t="n">
        <v>44.709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1512</v>
      </c>
      <c r="N273" s="87" t="n">
        <v>34.9635</v>
      </c>
      <c r="O273" s="87" t="n">
        <v>43.4829</v>
      </c>
      <c r="P273" s="87" t="n">
        <v>43.119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3152</v>
      </c>
      <c r="N274" s="96" t="n">
        <v>32.9539</v>
      </c>
      <c r="O274" s="96" t="n">
        <v>42.3058</v>
      </c>
      <c r="P274" s="96" t="n">
        <v>41.9112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58.3192</v>
      </c>
      <c r="N275" s="81" t="n">
        <v>44.0616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0.492</v>
      </c>
      <c r="N276" s="87" t="n">
        <v>41.334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1448</v>
      </c>
      <c r="N277" s="87" t="n">
        <v>38.1346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244</v>
      </c>
      <c r="N278" s="87" t="n">
        <v>35.8354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4.26</v>
      </c>
      <c r="N279" s="81" t="n">
        <v>42.503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3064</v>
      </c>
      <c r="N280" s="87" t="n">
        <v>39.8723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10.0736</v>
      </c>
      <c r="N281" s="87" t="n">
        <v>36.9717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624</v>
      </c>
      <c r="N282" s="87" t="n">
        <v>34.6818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08.4016</v>
      </c>
      <c r="N283" s="81" t="n">
        <v>41.9324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064</v>
      </c>
      <c r="N284" s="87" t="n">
        <v>39.2454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8504</v>
      </c>
      <c r="N285" s="87" t="n">
        <v>36.586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4168</v>
      </c>
      <c r="N286" s="87" t="n">
        <v>34.5606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v>39.9892</v>
      </c>
      <c r="O287" s="81" t="n">
        <v>46.6992</v>
      </c>
      <c r="P287" s="81" t="n">
        <v>46.0135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v>37.9112</v>
      </c>
      <c r="O288" s="87" t="n">
        <v>45.1737</v>
      </c>
      <c r="P288" s="87" t="n">
        <v>44.3728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v>35.8677</v>
      </c>
      <c r="O289" s="87" t="n">
        <v>43.7183</v>
      </c>
      <c r="P289" s="87" t="n">
        <v>42.987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v>33.765</v>
      </c>
      <c r="O290" s="96" t="n">
        <v>42.5032</v>
      </c>
      <c r="P290" s="96" t="n">
        <v>42.0699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v>40.6746</v>
      </c>
      <c r="O291" s="81" t="n">
        <v>47.3923</v>
      </c>
      <c r="P291" s="81" t="n">
        <v>46.8828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v>38.3913</v>
      </c>
      <c r="O292" s="87" t="n">
        <v>45.6999</v>
      </c>
      <c r="P292" s="87" t="n">
        <v>45.1564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v>36.2225</v>
      </c>
      <c r="O293" s="87" t="n">
        <v>44.0296</v>
      </c>
      <c r="P293" s="87" t="n">
        <v>43.5174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v>34.0225</v>
      </c>
      <c r="O294" s="96" t="n">
        <v>42.7229</v>
      </c>
      <c r="P294" s="96" t="n">
        <v>42.4429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v>40.5859</v>
      </c>
      <c r="O295" s="81" t="n">
        <v>47.5724</v>
      </c>
      <c r="P295" s="81" t="n">
        <v>47.1987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v>38.3902</v>
      </c>
      <c r="O296" s="87" t="n">
        <v>46.011</v>
      </c>
      <c r="P296" s="87" t="n">
        <v>45.593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v>36.2365</v>
      </c>
      <c r="O297" s="87" t="n">
        <v>44.1676</v>
      </c>
      <c r="P297" s="87" t="n">
        <v>43.7878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v>34.0336</v>
      </c>
      <c r="O298" s="96" t="n">
        <v>42.8838</v>
      </c>
      <c r="P298" s="96" t="n">
        <v>42.5327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v>40.5422</v>
      </c>
      <c r="O299" s="81" t="n">
        <v>47.4927</v>
      </c>
      <c r="P299" s="81" t="n">
        <v>47.0089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v>38.3355</v>
      </c>
      <c r="O300" s="87" t="n">
        <v>45.9114</v>
      </c>
      <c r="P300" s="87" t="n">
        <v>45.3878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v>36.1733</v>
      </c>
      <c r="O301" s="87" t="n">
        <v>44.0796</v>
      </c>
      <c r="P301" s="87" t="n">
        <v>43.549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v>33.9614</v>
      </c>
      <c r="O302" s="96" t="n">
        <v>42.7665</v>
      </c>
      <c r="P302" s="96" t="n">
        <v>42.2753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v>40.5614</v>
      </c>
      <c r="O303" s="81" t="n">
        <v>47.0492</v>
      </c>
      <c r="P303" s="81" t="n">
        <v>46.8185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v>38.2423</v>
      </c>
      <c r="O304" s="87" t="n">
        <v>45.5184</v>
      </c>
      <c r="P304" s="87" t="n">
        <v>45.1911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v>36.0557</v>
      </c>
      <c r="O305" s="87" t="n">
        <v>43.7919</v>
      </c>
      <c r="P305" s="87" t="n">
        <v>43.3726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v>33.8472</v>
      </c>
      <c r="O306" s="96" t="n">
        <v>42.4856</v>
      </c>
      <c r="P306" s="96" t="n">
        <v>42.0692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v>39.8804</v>
      </c>
      <c r="O307" s="81" t="n">
        <v>46.2102</v>
      </c>
      <c r="P307" s="81" t="n">
        <v>46.396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v>37.7247</v>
      </c>
      <c r="O308" s="87" t="n">
        <v>44.8846</v>
      </c>
      <c r="P308" s="87" t="n">
        <v>44.8715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v>35.6468</v>
      </c>
      <c r="O309" s="87" t="n">
        <v>43.3875</v>
      </c>
      <c r="P309" s="87" t="n">
        <v>43.193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v>33.5403</v>
      </c>
      <c r="O310" s="96" t="n">
        <v>42.1829</v>
      </c>
      <c r="P310" s="96" t="n">
        <v>41.9322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49528.453</v>
      </c>
      <c r="J311" s="81" t="n">
        <v>112.984</v>
      </c>
      <c r="K311" s="81" t="n">
        <v>821.844</v>
      </c>
      <c r="L311" s="61"/>
      <c r="M311" s="81" t="n">
        <v>4224.9224</v>
      </c>
      <c r="N311" s="100"/>
      <c r="O311" s="100"/>
      <c r="P311" s="100"/>
      <c r="Q311" s="81" t="n">
        <v>47199.875</v>
      </c>
      <c r="R311" s="81" t="n">
        <v>123.641</v>
      </c>
      <c r="S311" s="81" t="n">
        <v>896.969</v>
      </c>
      <c r="U311" s="14"/>
      <c r="V311" s="15"/>
      <c r="W311" s="16"/>
      <c r="X311" s="61"/>
      <c r="Y311" s="20" t="n">
        <f aca="false">GEOMEAN(Q311:Q314)/GEOMEAN(I311:I314)</f>
        <v>0.93308325224401</v>
      </c>
      <c r="Z311" s="20" t="n">
        <f aca="false">GEOMEAN(R311:R314)/GEOMEAN(J311:J314)</f>
        <v>1.01065658701453</v>
      </c>
      <c r="AA311" s="26" t="n">
        <f aca="false">GEOMEAN(S311:S314)/GEOMEAN(K311:K314)</f>
        <v>0.989654400888647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39874.125</v>
      </c>
      <c r="J312" s="87" t="n">
        <v>114.031</v>
      </c>
      <c r="K312" s="87" t="n">
        <v>869.391</v>
      </c>
      <c r="L312" s="61"/>
      <c r="M312" s="87" t="n">
        <v>1471.572</v>
      </c>
      <c r="N312" s="100"/>
      <c r="O312" s="100"/>
      <c r="P312" s="100"/>
      <c r="Q312" s="87" t="n">
        <v>36221.281</v>
      </c>
      <c r="R312" s="87" t="n">
        <v>116.094</v>
      </c>
      <c r="S312" s="87" t="n">
        <v>881.515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34786.437</v>
      </c>
      <c r="J313" s="87" t="n">
        <v>122.875</v>
      </c>
      <c r="K313" s="87" t="n">
        <v>948.594</v>
      </c>
      <c r="L313" s="61"/>
      <c r="M313" s="87" t="n">
        <v>670.1616</v>
      </c>
      <c r="N313" s="100"/>
      <c r="O313" s="100"/>
      <c r="P313" s="100"/>
      <c r="Q313" s="87" t="n">
        <v>32421.25</v>
      </c>
      <c r="R313" s="87" t="n">
        <v>117.328</v>
      </c>
      <c r="S313" s="87" t="n">
        <v>883.375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31544.782</v>
      </c>
      <c r="J314" s="96" t="n">
        <v>119.953</v>
      </c>
      <c r="K314" s="96" t="n">
        <v>966.5</v>
      </c>
      <c r="L314" s="61"/>
      <c r="M314" s="96" t="n">
        <v>341.956</v>
      </c>
      <c r="N314" s="102"/>
      <c r="O314" s="102"/>
      <c r="P314" s="102"/>
      <c r="Q314" s="96" t="n">
        <v>29636.75</v>
      </c>
      <c r="R314" s="96" t="n">
        <v>117.64</v>
      </c>
      <c r="S314" s="96" t="n">
        <v>899.64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5.4376</v>
      </c>
      <c r="N319" s="81" t="n">
        <v>37.9718</v>
      </c>
      <c r="O319" s="81" t="n">
        <v>46.5658</v>
      </c>
      <c r="P319" s="81" t="n">
        <v>45.9764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5.552</v>
      </c>
      <c r="N320" s="87" t="n">
        <v>35.3414</v>
      </c>
      <c r="O320" s="87" t="n">
        <v>45.1184</v>
      </c>
      <c r="P320" s="87" t="n">
        <v>44.6017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8.4664</v>
      </c>
      <c r="N321" s="87" t="n">
        <v>32.9419</v>
      </c>
      <c r="O321" s="87" t="n">
        <v>43.8211</v>
      </c>
      <c r="P321" s="87" t="n">
        <v>43.395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1184</v>
      </c>
      <c r="N322" s="87" t="n">
        <v>30.7291</v>
      </c>
      <c r="O322" s="87" t="n">
        <v>43.0426</v>
      </c>
      <c r="P322" s="87" t="n">
        <v>42.6472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7624</v>
      </c>
      <c r="N323" s="81" t="n">
        <v>38.1403</v>
      </c>
      <c r="O323" s="81" t="n">
        <v>46.5137</v>
      </c>
      <c r="P323" s="81" t="n">
        <v>45.7807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7968</v>
      </c>
      <c r="N324" s="87" t="n">
        <v>35.5251</v>
      </c>
      <c r="O324" s="87" t="n">
        <v>45.0545</v>
      </c>
      <c r="P324" s="87" t="n">
        <v>44.4347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04</v>
      </c>
      <c r="N325" s="87" t="n">
        <v>33.1309</v>
      </c>
      <c r="O325" s="87" t="n">
        <v>43.7314</v>
      </c>
      <c r="P325" s="87" t="n">
        <v>43.2487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7552</v>
      </c>
      <c r="N326" s="96" t="n">
        <v>30.9053</v>
      </c>
      <c r="O326" s="96" t="n">
        <v>42.9564</v>
      </c>
      <c r="P326" s="96" t="n">
        <v>42.5121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4.3408</v>
      </c>
      <c r="N327" s="81" t="n">
        <v>47.344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6.3312</v>
      </c>
      <c r="N328" s="87" t="n">
        <v>43.089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49.908</v>
      </c>
      <c r="N329" s="87" t="n">
        <v>39.269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264</v>
      </c>
      <c r="N330" s="87" t="n">
        <v>34.571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636</v>
      </c>
      <c r="N331" s="81" t="n">
        <v>46.0895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4496</v>
      </c>
      <c r="N332" s="87" t="n">
        <v>42.0809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3896</v>
      </c>
      <c r="N333" s="87" t="n">
        <v>38.556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2512</v>
      </c>
      <c r="N334" s="87" t="n">
        <v>34.0575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7.4112</v>
      </c>
      <c r="N335" s="81" t="n">
        <v>46.3282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1208</v>
      </c>
      <c r="N336" s="87" t="n">
        <v>42.2058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3568</v>
      </c>
      <c r="N337" s="87" t="n">
        <v>38.5722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2896</v>
      </c>
      <c r="N338" s="87" t="n">
        <v>34.2634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v>38.4545</v>
      </c>
      <c r="O339" s="81" t="n">
        <v>46.5445</v>
      </c>
      <c r="P339" s="81" t="n">
        <v>45.6907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v>35.6529</v>
      </c>
      <c r="O340" s="87" t="n">
        <v>45.212</v>
      </c>
      <c r="P340" s="87" t="n">
        <v>44.5201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v>33.1521</v>
      </c>
      <c r="O341" s="87" t="n">
        <v>43.9841</v>
      </c>
      <c r="P341" s="87" t="n">
        <v>43.4806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v>30.8487</v>
      </c>
      <c r="O342" s="96" t="n">
        <v>43.3029</v>
      </c>
      <c r="P342" s="96" t="n">
        <v>42.7514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v>38.849</v>
      </c>
      <c r="O343" s="81" t="n">
        <v>46.9208</v>
      </c>
      <c r="P343" s="81" t="n">
        <v>46.0717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v>35.9289</v>
      </c>
      <c r="O344" s="87" t="n">
        <v>45.5069</v>
      </c>
      <c r="P344" s="87" t="n">
        <v>44.8338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v>33.3507</v>
      </c>
      <c r="O345" s="87" t="n">
        <v>44.1872</v>
      </c>
      <c r="P345" s="87" t="n">
        <v>43.7058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v>30.99</v>
      </c>
      <c r="O346" s="96" t="n">
        <v>43.4357</v>
      </c>
      <c r="P346" s="96" t="n">
        <v>42.9975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v>38.9498</v>
      </c>
      <c r="O347" s="81" t="n">
        <v>47.3866</v>
      </c>
      <c r="P347" s="81" t="n">
        <v>46.8133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v>35.9944</v>
      </c>
      <c r="O348" s="87" t="n">
        <v>45.8239</v>
      </c>
      <c r="P348" s="87" t="n">
        <v>45.3031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v>33.3995</v>
      </c>
      <c r="O349" s="87" t="n">
        <v>44.3705</v>
      </c>
      <c r="P349" s="87" t="n">
        <v>43.9477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v>31.0475</v>
      </c>
      <c r="O350" s="96" t="n">
        <v>43.5384</v>
      </c>
      <c r="P350" s="96" t="n">
        <v>43.1524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v>38.9442</v>
      </c>
      <c r="O351" s="81" t="n">
        <v>47.3119</v>
      </c>
      <c r="P351" s="81" t="n">
        <v>46.8067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v>35.9924</v>
      </c>
      <c r="O352" s="87" t="n">
        <v>45.7473</v>
      </c>
      <c r="P352" s="87" t="n">
        <v>45.2732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v>33.4039</v>
      </c>
      <c r="O353" s="87" t="n">
        <v>44.2948</v>
      </c>
      <c r="P353" s="87" t="n">
        <v>43.896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v>31.0506</v>
      </c>
      <c r="O354" s="96" t="n">
        <v>43.4704</v>
      </c>
      <c r="P354" s="96" t="n">
        <v>43.086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v>38.8594</v>
      </c>
      <c r="O355" s="81" t="n">
        <v>46.4298</v>
      </c>
      <c r="P355" s="81" t="n">
        <v>46.5464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v>35.9637</v>
      </c>
      <c r="O356" s="87" t="n">
        <v>45.0341</v>
      </c>
      <c r="P356" s="87" t="n">
        <v>45.0283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v>33.3985</v>
      </c>
      <c r="O357" s="87" t="n">
        <v>43.7371</v>
      </c>
      <c r="P357" s="87" t="n">
        <v>43.5047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v>31.03</v>
      </c>
      <c r="O358" s="96" t="n">
        <v>42.9785</v>
      </c>
      <c r="P358" s="96" t="n">
        <v>42.7147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v>38.5217</v>
      </c>
      <c r="O359" s="81" t="n">
        <v>46.1259</v>
      </c>
      <c r="P359" s="81" t="n">
        <v>46.2236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v>35.7631</v>
      </c>
      <c r="O360" s="87" t="n">
        <v>44.7374</v>
      </c>
      <c r="P360" s="87" t="n">
        <v>44.8077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v>33.2642</v>
      </c>
      <c r="O361" s="87" t="n">
        <v>43.5035</v>
      </c>
      <c r="P361" s="87" t="n">
        <v>43.3057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v>30.9531</v>
      </c>
      <c r="O362" s="96" t="n">
        <v>42.8045</v>
      </c>
      <c r="P362" s="96" t="n">
        <v>42.4949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58593.766</v>
      </c>
      <c r="J363" s="81" t="n">
        <v>128.141</v>
      </c>
      <c r="K363" s="81" t="n">
        <v>820.406</v>
      </c>
      <c r="L363" s="61"/>
      <c r="M363" s="81" t="n">
        <v>6813.8376</v>
      </c>
      <c r="N363" s="100"/>
      <c r="O363" s="100"/>
      <c r="P363" s="100"/>
      <c r="Q363" s="81" t="n">
        <v>54191.204</v>
      </c>
      <c r="R363" s="81" t="n">
        <v>138.875</v>
      </c>
      <c r="S363" s="81" t="n">
        <v>874.266</v>
      </c>
      <c r="U363" s="14"/>
      <c r="V363" s="15"/>
      <c r="W363" s="16"/>
      <c r="X363" s="61"/>
      <c r="Y363" s="20" t="n">
        <f aca="false">GEOMEAN(Q363:Q366)/GEOMEAN(I363:I366)</f>
        <v>0.901567280678281</v>
      </c>
      <c r="Z363" s="20" t="n">
        <f aca="false">GEOMEAN(R363:R366)/GEOMEAN(J363:J366)</f>
        <v>1.00952687378315</v>
      </c>
      <c r="AA363" s="26" t="n">
        <f aca="false">GEOMEAN(S363:S366)/GEOMEAN(K363:K366)</f>
        <v>0.993299921707683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46368.563</v>
      </c>
      <c r="J364" s="87" t="n">
        <v>133.313</v>
      </c>
      <c r="K364" s="87" t="n">
        <v>854.313</v>
      </c>
      <c r="L364" s="61"/>
      <c r="M364" s="87" t="n">
        <v>2836.8736</v>
      </c>
      <c r="N364" s="100"/>
      <c r="O364" s="100"/>
      <c r="P364" s="100"/>
      <c r="Q364" s="87" t="n">
        <v>41899.437</v>
      </c>
      <c r="R364" s="87" t="n">
        <v>133.968</v>
      </c>
      <c r="S364" s="87" t="n">
        <v>879.047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40809</v>
      </c>
      <c r="J365" s="87" t="n">
        <v>130.797</v>
      </c>
      <c r="K365" s="87" t="n">
        <v>918.187</v>
      </c>
      <c r="L365" s="61"/>
      <c r="M365" s="87" t="n">
        <v>1301.1832</v>
      </c>
      <c r="N365" s="100"/>
      <c r="O365" s="100"/>
      <c r="P365" s="100"/>
      <c r="Q365" s="87" t="n">
        <v>35130.563</v>
      </c>
      <c r="R365" s="87" t="n">
        <v>126.984</v>
      </c>
      <c r="S365" s="87" t="n">
        <v>881.156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34231.609</v>
      </c>
      <c r="J366" s="96" t="n">
        <v>129.062</v>
      </c>
      <c r="K366" s="96" t="n">
        <v>963.39</v>
      </c>
      <c r="L366" s="61"/>
      <c r="M366" s="96" t="n">
        <v>616.8056</v>
      </c>
      <c r="N366" s="102"/>
      <c r="O366" s="102"/>
      <c r="P366" s="102"/>
      <c r="Q366" s="96" t="n">
        <v>31436.109</v>
      </c>
      <c r="R366" s="96" t="n">
        <v>126.781</v>
      </c>
      <c r="S366" s="96" t="n">
        <v>891.235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4.8304</v>
      </c>
      <c r="N371" s="81" t="n">
        <v>40.9241</v>
      </c>
      <c r="O371" s="81" t="n">
        <v>46.5139</v>
      </c>
      <c r="P371" s="81" t="n">
        <v>45.810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8912</v>
      </c>
      <c r="N372" s="87" t="n">
        <v>38.0807</v>
      </c>
      <c r="O372" s="87" t="n">
        <v>44.8408</v>
      </c>
      <c r="P372" s="87" t="n">
        <v>43.9405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8352</v>
      </c>
      <c r="N373" s="87" t="n">
        <v>35.3944</v>
      </c>
      <c r="O373" s="87" t="n">
        <v>43.2459</v>
      </c>
      <c r="P373" s="87" t="n">
        <v>42.1628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1096</v>
      </c>
      <c r="N374" s="87" t="n">
        <v>32.9855</v>
      </c>
      <c r="O374" s="87" t="n">
        <v>42.2572</v>
      </c>
      <c r="P374" s="87" t="n">
        <v>40.860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7.54</v>
      </c>
      <c r="N375" s="81" t="n">
        <v>40.9219</v>
      </c>
      <c r="O375" s="81" t="n">
        <v>46.5051</v>
      </c>
      <c r="P375" s="81" t="n">
        <v>45.8141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1.356</v>
      </c>
      <c r="N376" s="87" t="n">
        <v>38.0775</v>
      </c>
      <c r="O376" s="87" t="n">
        <v>44.8314</v>
      </c>
      <c r="P376" s="87" t="n">
        <v>43.950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8.064</v>
      </c>
      <c r="N377" s="87" t="n">
        <v>35.388</v>
      </c>
      <c r="O377" s="87" t="n">
        <v>43.2376</v>
      </c>
      <c r="P377" s="87" t="n">
        <v>42.1643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7816</v>
      </c>
      <c r="N378" s="96" t="n">
        <v>32.972</v>
      </c>
      <c r="O378" s="96" t="n">
        <v>42.237</v>
      </c>
      <c r="P378" s="96" t="n">
        <v>40.863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0.9368</v>
      </c>
      <c r="N379" s="81" t="n">
        <v>38.8529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7.9952</v>
      </c>
      <c r="N380" s="87" t="n">
        <v>35.566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1.6288</v>
      </c>
      <c r="N381" s="87" t="n">
        <v>32.8391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7656</v>
      </c>
      <c r="N382" s="87" t="n">
        <v>30.2455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5.9704</v>
      </c>
      <c r="N383" s="81" t="n">
        <v>37.8793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6.036</v>
      </c>
      <c r="N384" s="87" t="n">
        <v>34.9794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8784</v>
      </c>
      <c r="N385" s="87" t="n">
        <v>32.5785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9024</v>
      </c>
      <c r="N386" s="87" t="n">
        <v>30.1452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4.5704</v>
      </c>
      <c r="N387" s="81" t="n">
        <v>37.6421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1952</v>
      </c>
      <c r="N388" s="87" t="n">
        <v>34.7172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8176</v>
      </c>
      <c r="N389" s="87" t="n">
        <v>32.3393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8664</v>
      </c>
      <c r="N390" s="87" t="n">
        <v>29.9621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505</v>
      </c>
      <c r="O391" s="81" t="n">
        <v>46.6114</v>
      </c>
      <c r="P391" s="81" t="n">
        <v>46.3347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292</v>
      </c>
      <c r="O392" s="87" t="n">
        <v>45.0423</v>
      </c>
      <c r="P392" s="87" t="n">
        <v>44.4759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082</v>
      </c>
      <c r="O393" s="87" t="n">
        <v>43.4141</v>
      </c>
      <c r="P393" s="87" t="n">
        <v>42.5424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293</v>
      </c>
      <c r="O394" s="96" t="n">
        <v>42.2888</v>
      </c>
      <c r="P394" s="96" t="n">
        <v>41.1827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6951</v>
      </c>
      <c r="O395" s="81" t="n">
        <v>47.0997</v>
      </c>
      <c r="P395" s="81" t="n">
        <v>46.4647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447</v>
      </c>
      <c r="O396" s="87" t="n">
        <v>45.4051</v>
      </c>
      <c r="P396" s="87" t="n">
        <v>44.571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734</v>
      </c>
      <c r="O397" s="87" t="n">
        <v>43.6371</v>
      </c>
      <c r="P397" s="87" t="n">
        <v>42.633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541</v>
      </c>
      <c r="O398" s="96" t="n">
        <v>42.4031</v>
      </c>
      <c r="P398" s="96" t="n">
        <v>41.2471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265</v>
      </c>
      <c r="O399" s="81" t="n">
        <v>47.6065</v>
      </c>
      <c r="P399" s="81" t="n">
        <v>47.1664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0898</v>
      </c>
      <c r="O400" s="87" t="n">
        <v>45.7797</v>
      </c>
      <c r="P400" s="87" t="n">
        <v>45.0965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688</v>
      </c>
      <c r="O401" s="87" t="n">
        <v>43.936</v>
      </c>
      <c r="P401" s="87" t="n">
        <v>43.0228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284</v>
      </c>
      <c r="O402" s="96" t="n">
        <v>42.668</v>
      </c>
      <c r="P402" s="96" t="n">
        <v>41.55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125</v>
      </c>
      <c r="O403" s="81" t="n">
        <v>47.6645</v>
      </c>
      <c r="P403" s="81" t="n">
        <v>47.1864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0802</v>
      </c>
      <c r="O404" s="87" t="n">
        <v>45.8443</v>
      </c>
      <c r="P404" s="87" t="n">
        <v>45.1245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615</v>
      </c>
      <c r="O405" s="87" t="n">
        <v>44.0121</v>
      </c>
      <c r="P405" s="87" t="n">
        <v>43.0608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157</v>
      </c>
      <c r="O406" s="96" t="n">
        <v>42.7736</v>
      </c>
      <c r="P406" s="96" t="n">
        <v>41.5686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012</v>
      </c>
      <c r="O407" s="81" t="n">
        <v>46.7829</v>
      </c>
      <c r="P407" s="81" t="n">
        <v>46.5952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46</v>
      </c>
      <c r="O408" s="87" t="n">
        <v>45.2182</v>
      </c>
      <c r="P408" s="87" t="n">
        <v>44.6803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647</v>
      </c>
      <c r="O409" s="87" t="n">
        <v>43.572</v>
      </c>
      <c r="P409" s="87" t="n">
        <v>42.7229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355</v>
      </c>
      <c r="O410" s="96" t="n">
        <v>42.3974</v>
      </c>
      <c r="P410" s="96" t="n">
        <v>41.2618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5593</v>
      </c>
      <c r="O411" s="81" t="n">
        <v>46.6521</v>
      </c>
      <c r="P411" s="81" t="n">
        <v>46.5547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356</v>
      </c>
      <c r="O412" s="87" t="n">
        <v>45.1026</v>
      </c>
      <c r="P412" s="87" t="n">
        <v>44.5886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1975</v>
      </c>
      <c r="O413" s="87" t="n">
        <v>43.4918</v>
      </c>
      <c r="P413" s="87" t="n">
        <v>42.6546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059</v>
      </c>
      <c r="O414" s="96" t="n">
        <v>42.3936</v>
      </c>
      <c r="P414" s="96" t="n">
        <v>41.2295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64612.063</v>
      </c>
      <c r="J415" s="81" t="n">
        <v>166.094</v>
      </c>
      <c r="K415" s="81" t="n">
        <v>986.359</v>
      </c>
      <c r="L415" s="61"/>
      <c r="M415" s="81" t="n">
        <v>6129.9208</v>
      </c>
      <c r="N415" s="100"/>
      <c r="O415" s="100"/>
      <c r="P415" s="100"/>
      <c r="Q415" s="81" t="n">
        <v>66044.343</v>
      </c>
      <c r="R415" s="81" t="n">
        <v>158.813</v>
      </c>
      <c r="S415" s="81" t="n">
        <v>1055.172</v>
      </c>
      <c r="U415" s="14"/>
      <c r="V415" s="15"/>
      <c r="W415" s="16"/>
      <c r="X415" s="61"/>
      <c r="Y415" s="20" t="n">
        <f aca="false">GEOMEAN(Q415:Q418)/GEOMEAN(I415:I418)</f>
        <v>1.01926303192382</v>
      </c>
      <c r="Z415" s="20" t="n">
        <f aca="false">GEOMEAN(R415:R418)/GEOMEAN(J415:J418)</f>
        <v>1.02781036784645</v>
      </c>
      <c r="AA415" s="26" t="n">
        <f aca="false">GEOMEAN(S415:S418)/GEOMEAN(K415:K418)</f>
        <v>1.04317333118787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50574.047</v>
      </c>
      <c r="J416" s="87" t="n">
        <v>143.656</v>
      </c>
      <c r="K416" s="87" t="n">
        <v>1013.312</v>
      </c>
      <c r="L416" s="61"/>
      <c r="M416" s="87" t="n">
        <v>2858.732</v>
      </c>
      <c r="N416" s="100"/>
      <c r="O416" s="100"/>
      <c r="P416" s="100"/>
      <c r="Q416" s="87" t="n">
        <v>51441.297</v>
      </c>
      <c r="R416" s="87" t="n">
        <v>154.719</v>
      </c>
      <c r="S416" s="87" t="n">
        <v>1049.969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42154.734</v>
      </c>
      <c r="J417" s="87" t="n">
        <v>143.719</v>
      </c>
      <c r="K417" s="87" t="n">
        <v>1027.609</v>
      </c>
      <c r="L417" s="61"/>
      <c r="M417" s="87" t="n">
        <v>1382.8512</v>
      </c>
      <c r="N417" s="100"/>
      <c r="O417" s="100"/>
      <c r="P417" s="100"/>
      <c r="Q417" s="87" t="n">
        <v>43040.578</v>
      </c>
      <c r="R417" s="87" t="n">
        <v>152.562</v>
      </c>
      <c r="S417" s="87" t="n">
        <v>1069.484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36639.625</v>
      </c>
      <c r="J418" s="96" t="n">
        <v>149.062</v>
      </c>
      <c r="K418" s="96" t="n">
        <v>1051.375</v>
      </c>
      <c r="L418" s="61"/>
      <c r="M418" s="96" t="n">
        <v>667.9088</v>
      </c>
      <c r="N418" s="102"/>
      <c r="O418" s="102"/>
      <c r="P418" s="102"/>
      <c r="Q418" s="96" t="n">
        <v>37252.734</v>
      </c>
      <c r="R418" s="96" t="n">
        <v>152.172</v>
      </c>
      <c r="S418" s="96" t="n">
        <v>1079.234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1521.5603385493</v>
      </c>
      <c r="J420" s="111" t="n">
        <f aca="false">GEOMEAN(J51:J54,J103:J106,J155:J158)</f>
        <v>58.4156032549953</v>
      </c>
      <c r="K420" s="112" t="n">
        <f aca="false">GEOMEAN(K51:K54,K103:K106,K155:K158)</f>
        <v>387.549184469459</v>
      </c>
      <c r="M420" s="13"/>
      <c r="N420" s="84"/>
      <c r="O420" s="84"/>
      <c r="P420" s="84"/>
      <c r="Q420" s="111" t="n">
        <f aca="false">GEOMEAN(Q51:Q54,Q103:Q106,Q155:Q158)</f>
        <v>21374.0756904476</v>
      </c>
      <c r="R420" s="111" t="n">
        <f aca="false">GEOMEAN(R51:R54,R103:R106,R155:R158)</f>
        <v>56.9110344222028</v>
      </c>
      <c r="S420" s="112" t="n">
        <f aca="false">GEOMEAN(S51:S54,S103:S106,S155:S158)</f>
        <v>388.112486746755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8583.5998422173</v>
      </c>
      <c r="J421" s="113" t="n">
        <f aca="false">GEOMEAN(J207:J210,J259:J262,J311:J314,J363:J366)</f>
        <v>118.2006859892</v>
      </c>
      <c r="K421" s="114" t="n">
        <f aca="false">GEOMEAN(K207:K210,K259:K262,K311:K314,K363:K366)</f>
        <v>839.81252849384</v>
      </c>
      <c r="M421" s="21"/>
      <c r="N421" s="57"/>
      <c r="O421" s="57"/>
      <c r="P421" s="57"/>
      <c r="Q421" s="113" t="n">
        <f aca="false">GEOMEAN(Q207:Q210,Q259:Q262,Q311:Q314,Q363:Q366)</f>
        <v>35433.4738102595</v>
      </c>
      <c r="R421" s="113" t="n">
        <f aca="false">GEOMEAN(R207:R210,R259:R262,R311:R314,R363:R366)</f>
        <v>118.776944666011</v>
      </c>
      <c r="S421" s="114" t="n">
        <f aca="false">GEOMEAN(S207:S210,S259:S262,S311:S314,S363:S366)</f>
        <v>839.441908880717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30043.2881676647</v>
      </c>
      <c r="J422" s="116" t="n">
        <f aca="false">GEOMEAN(J51:J54,J103:J106,J155:J158,J207:J210,J259:J262,J311:J314,J363:J366)</f>
        <v>87.3852400760519</v>
      </c>
      <c r="K422" s="117" t="n">
        <f aca="false">GEOMEAN(K51:K54,K103:K106,K155:K158,K207:K210,K259:K262,K311:K314,K363:K366)</f>
        <v>602.898590334967</v>
      </c>
      <c r="M422" s="27"/>
      <c r="N422" s="106"/>
      <c r="O422" s="106"/>
      <c r="P422" s="106"/>
      <c r="Q422" s="116" t="n">
        <f aca="false">GEOMEAN(Q51:Q54,Q103:Q106,Q155:Q158,Q207:Q210,Q259:Q262,Q311:Q314,Q363:Q366)</f>
        <v>28531.9197353207</v>
      </c>
      <c r="R422" s="116" t="n">
        <f aca="false">GEOMEAN(R51:R54,R103:R106,R155:R158,R207:R210,R259:R262,R311:R314,R363:R366)</f>
        <v>86.6539353869857</v>
      </c>
      <c r="S422" s="117" t="n">
        <f aca="false">GEOMEAN(S51:S54,S103:S106,S155:S158,S207:S210,S259:S262,S311:S314,S363:S366)</f>
        <v>603.121849835836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93147121036692</v>
      </c>
      <c r="R423" s="118" t="n">
        <f aca="false">R420/J420</f>
        <v>0.974243716593582</v>
      </c>
      <c r="S423" s="119" t="n">
        <f aca="false">S420/K420</f>
        <v>1.00145349880704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18355828775963</v>
      </c>
      <c r="R424" s="118" t="n">
        <f aca="false">R421/J421</f>
        <v>1.00487525661961</v>
      </c>
      <c r="S424" s="119" t="n">
        <f aca="false">S421/K421</f>
        <v>0.999558687682609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49693641258259</v>
      </c>
      <c r="R425" s="120" t="n">
        <f aca="false">R422/J422</f>
        <v>0.991631256166033</v>
      </c>
      <c r="S425" s="121" t="n">
        <f aca="false">S422/K422</f>
        <v>1.00037031020548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572</v>
      </c>
      <c r="N430" s="99" t="n">
        <f aca="false">AVERAGE(N3,N7)</f>
        <v>42.663</v>
      </c>
      <c r="O430" s="99" t="n">
        <f aca="false">AVERAGE(O3,O7)</f>
        <v>43.26055</v>
      </c>
      <c r="P430" s="99" t="n">
        <f aca="false">AVERAGE(P3,P7)</f>
        <v>43.5545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5.0232</v>
      </c>
      <c r="N431" s="100" t="n">
        <f aca="false">AVERAGE(N4,N8)</f>
        <v>40.47935</v>
      </c>
      <c r="O431" s="100" t="n">
        <f aca="false">AVERAGE(O4,O8)</f>
        <v>41.9823</v>
      </c>
      <c r="P431" s="100" t="n">
        <f aca="false">AVERAGE(P4,P8)</f>
        <v>41.9313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424</v>
      </c>
      <c r="N432" s="100" t="n">
        <f aca="false">AVERAGE(N5,N9)</f>
        <v>37.88315</v>
      </c>
      <c r="O432" s="100" t="n">
        <f aca="false">AVERAGE(O5,O9)</f>
        <v>40.6147</v>
      </c>
      <c r="P432" s="100" t="n">
        <f aca="false">AVERAGE(P5,P9)</f>
        <v>40.2804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244</v>
      </c>
      <c r="N433" s="102" t="n">
        <f aca="false">AVERAGE(N6,N10)</f>
        <v>35.10995</v>
      </c>
      <c r="O433" s="102" t="n">
        <f aca="false">AVERAGE(O6,O10)</f>
        <v>39.5163</v>
      </c>
      <c r="P433" s="102" t="n">
        <f aca="false">AVERAGE(P6,P10)</f>
        <v>39.0223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9.56</v>
      </c>
      <c r="N434" s="99" t="n">
        <f aca="false">AVERAGE(N3,N7,N11)</f>
        <v>42.4117333333333</v>
      </c>
      <c r="O434" s="99" t="n">
        <f aca="false">AVERAGE(O3,O7,O11)</f>
        <v>43.0230666666667</v>
      </c>
      <c r="P434" s="99" t="n">
        <f aca="false">AVERAGE(P3,P7,P11)</f>
        <v>43.3280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1.6672</v>
      </c>
      <c r="N435" s="100" t="n">
        <f aca="false">AVERAGE(N4,N8,N12)</f>
        <v>40.2092</v>
      </c>
      <c r="O435" s="100" t="n">
        <f aca="false">AVERAGE(O4,O8,O12)</f>
        <v>41.7269666666667</v>
      </c>
      <c r="P435" s="100" t="n">
        <f aca="false">AVERAGE(P4,P8,P12)</f>
        <v>41.7191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3736</v>
      </c>
      <c r="N436" s="100" t="n">
        <f aca="false">AVERAGE(N5,N9,N13)</f>
        <v>37.623</v>
      </c>
      <c r="O436" s="100" t="n">
        <f aca="false">AVERAGE(O5,O9,O13)</f>
        <v>40.4354666666667</v>
      </c>
      <c r="P436" s="100" t="n">
        <f aca="false">AVERAGE(P5,P9,P13)</f>
        <v>40.141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496</v>
      </c>
      <c r="N437" s="102" t="n">
        <f aca="false">AVERAGE(N6,N10,N14)</f>
        <v>34.8671</v>
      </c>
      <c r="O437" s="102" t="n">
        <f aca="false">AVERAGE(O6,O10,O14)</f>
        <v>39.3419666666667</v>
      </c>
      <c r="P437" s="102" t="n">
        <f aca="false">AVERAGE(P6,P10,P14)</f>
        <v>38.8867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4.5824</v>
      </c>
      <c r="N438" s="99" t="n">
        <f aca="false">AVERAGE(N27,N31,N35)</f>
        <v>42.7372</v>
      </c>
      <c r="O438" s="99" t="n">
        <f aca="false">AVERAGE(O27,O31,O35)</f>
        <v>45.6303333333333</v>
      </c>
      <c r="P438" s="99" t="n">
        <f aca="false">AVERAGE(P27,P31,P35)</f>
        <v>45.5226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3.044</v>
      </c>
      <c r="N439" s="100" t="n">
        <f aca="false">AVERAGE(N28,N32,N36)</f>
        <v>40.5337333333333</v>
      </c>
      <c r="O439" s="100" t="n">
        <f aca="false">AVERAGE(O28,O32,O36)</f>
        <v>43.9627333333333</v>
      </c>
      <c r="P439" s="100" t="n">
        <f aca="false">AVERAGE(P28,P32,P36)</f>
        <v>43.5134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316</v>
      </c>
      <c r="N440" s="100" t="n">
        <f aca="false">AVERAGE(N29,N33,N37)</f>
        <v>37.9923</v>
      </c>
      <c r="O440" s="100" t="n">
        <f aca="false">AVERAGE(O29,O33,O37)</f>
        <v>42.2003333333333</v>
      </c>
      <c r="P440" s="100" t="n">
        <f aca="false">AVERAGE(P29,P33,P37)</f>
        <v>41.5185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2</v>
      </c>
      <c r="N441" s="102" t="n">
        <f aca="false">AVERAGE(N30,N34,N38)</f>
        <v>35.2567</v>
      </c>
      <c r="O441" s="102" t="n">
        <f aca="false">AVERAGE(O30,O34,O38)</f>
        <v>40.8371333333333</v>
      </c>
      <c r="P441" s="102" t="n">
        <f aca="false">AVERAGE(P30,P34,P38)</f>
        <v>40.0446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1.4584</v>
      </c>
      <c r="N442" s="99" t="n">
        <f aca="false">AVERAGE(N27,N31,N35,N39,N43,N47)</f>
        <v>42.6643333333333</v>
      </c>
      <c r="O442" s="99" t="n">
        <f aca="false">AVERAGE(O27,O31,O35,O39,O43,O47)</f>
        <v>45.5878</v>
      </c>
      <c r="P442" s="99" t="n">
        <f aca="false">AVERAGE(P27,P31,P35,P39,P43,P47)</f>
        <v>45.46743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8896</v>
      </c>
      <c r="N443" s="100" t="n">
        <f aca="false">AVERAGE(N28,N32,N36,N40,N44,N48)</f>
        <v>40.4708</v>
      </c>
      <c r="O443" s="100" t="n">
        <f aca="false">AVERAGE(O28,O32,O36,O40,O44,O48)</f>
        <v>43.90555</v>
      </c>
      <c r="P443" s="100" t="n">
        <f aca="false">AVERAGE(P28,P32,P36,P40,P44,P48)</f>
        <v>43.44995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7.6952</v>
      </c>
      <c r="N444" s="100" t="n">
        <f aca="false">AVERAGE(N29,N33,N37,N41,N45,N49)</f>
        <v>37.9390833333333</v>
      </c>
      <c r="O444" s="100" t="n">
        <f aca="false">AVERAGE(O29,O33,O37,O41,O45,O49)</f>
        <v>42.1636333333333</v>
      </c>
      <c r="P444" s="100" t="n">
        <f aca="false">AVERAGE(P29,P33,P37,P41,P45,P49)</f>
        <v>41.469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7.8392</v>
      </c>
      <c r="N445" s="102" t="n">
        <f aca="false">AVERAGE(N30,N34,N38,N42,N46,N50)</f>
        <v>35.1928333333333</v>
      </c>
      <c r="O445" s="102" t="n">
        <f aca="false">AVERAGE(O30,O34,O38,O42,O46,O50)</f>
        <v>40.8021666666667</v>
      </c>
      <c r="P445" s="102" t="n">
        <f aca="false">AVERAGE(P30,P34,P38,P42,P46,P50)</f>
        <v>39.98696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4.5824</v>
      </c>
      <c r="N446" s="99" t="n">
        <f aca="false">AVERAGE(N3,N7,N27,N31,N35)</f>
        <v>42.70752</v>
      </c>
      <c r="O446" s="99" t="n">
        <f aca="false">AVERAGE(O3,O7,O27,O31,O35)</f>
        <v>44.68242</v>
      </c>
      <c r="P446" s="99" t="n">
        <f aca="false">AVERAGE(P3,P7,P27,P31,P35)</f>
        <v>44.73538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3.044</v>
      </c>
      <c r="N447" s="100" t="n">
        <f aca="false">AVERAGE(N4,N8,N28,N32,N36)</f>
        <v>40.51198</v>
      </c>
      <c r="O447" s="100" t="n">
        <f aca="false">AVERAGE(O4,O8,O28,O32,O36)</f>
        <v>43.17056</v>
      </c>
      <c r="P447" s="100" t="n">
        <f aca="false">AVERAGE(P4,P8,P28,P32,P36)</f>
        <v>42.88056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316</v>
      </c>
      <c r="N448" s="100" t="n">
        <f aca="false">AVERAGE(N5,N9,N29,N33,N37)</f>
        <v>37.94864</v>
      </c>
      <c r="O448" s="100" t="n">
        <f aca="false">AVERAGE(O5,O9,O29,O33,O37)</f>
        <v>41.56608</v>
      </c>
      <c r="P448" s="100" t="n">
        <f aca="false">AVERAGE(P5,P9,P29,P33,P37)</f>
        <v>41.0232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2</v>
      </c>
      <c r="N449" s="102" t="n">
        <f aca="false">AVERAGE(N6,N10,N30,N34,N38)</f>
        <v>35.198</v>
      </c>
      <c r="O449" s="102" t="n">
        <f aca="false">AVERAGE(O6,O10,O30,O34,O38)</f>
        <v>40.3088</v>
      </c>
      <c r="P449" s="102" t="n">
        <f aca="false">AVERAGE(P6,P10,P30,P34,P38)</f>
        <v>39.63574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1.4584</v>
      </c>
      <c r="N450" s="99" t="n">
        <f aca="false">AVERAGE(N3,N7,N11,N27,N31,N35,N39,N43,N47)</f>
        <v>42.5801333333333</v>
      </c>
      <c r="O450" s="99" t="n">
        <f aca="false">AVERAGE(O3,O7,O11,O27,O31,O35,O39,O43,O47)</f>
        <v>44.7328888888889</v>
      </c>
      <c r="P450" s="99" t="n">
        <f aca="false">AVERAGE(P3,P7,P11,P27,P31,P35,P39,P43,P47)</f>
        <v>44.7543111111111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8896</v>
      </c>
      <c r="N451" s="100" t="n">
        <f aca="false">AVERAGE(N4,N8,N12,N28,N32,N36,N40,N44,N48)</f>
        <v>40.3836</v>
      </c>
      <c r="O451" s="100" t="n">
        <f aca="false">AVERAGE(O4,O8,O12,O28,O32,O36,O40,O44,O48)</f>
        <v>43.1793555555556</v>
      </c>
      <c r="P451" s="100" t="n">
        <f aca="false">AVERAGE(P4,P8,P12,P28,P32,P36,P40,P44,P48)</f>
        <v>42.873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7.6952</v>
      </c>
      <c r="N452" s="100" t="n">
        <f aca="false">AVERAGE(N5,N9,N13,N29,N33,N37,N41,N45,N49)</f>
        <v>37.8337222222222</v>
      </c>
      <c r="O452" s="100" t="n">
        <f aca="false">AVERAGE(O5,O9,O13,O29,O33,O37,O41,O45,O49)</f>
        <v>41.5875777777778</v>
      </c>
      <c r="P452" s="100" t="n">
        <f aca="false">AVERAGE(P5,P9,P13,P29,P33,P37,P41,P45,P49)</f>
        <v>41.0270333333333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7.8392</v>
      </c>
      <c r="N453" s="102" t="n">
        <f aca="false">AVERAGE(N6,N10,N14,N30,N34,N38,N42,N46,N50)</f>
        <v>35.0842555555556</v>
      </c>
      <c r="O453" s="102" t="n">
        <f aca="false">AVERAGE(O6,O10,O14,O30,O34,O38,O42,O46,O50)</f>
        <v>40.3154333333333</v>
      </c>
      <c r="P453" s="102" t="n">
        <f aca="false">AVERAGE(P6,P10,P14,P30,P34,P38,P42,P46,P50)</f>
        <v>39.6202333333333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7544</v>
      </c>
      <c r="N454" s="99" t="n">
        <f aca="false">AVERAGE(N55,N59)</f>
        <v>43.1557</v>
      </c>
      <c r="O454" s="99" t="n">
        <f aca="false">AVERAGE(O55,O59)</f>
        <v>44.84345</v>
      </c>
      <c r="P454" s="99" t="n">
        <f aca="false">AVERAGE(P55,P59)</f>
        <v>44.5497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936</v>
      </c>
      <c r="N455" s="100" t="n">
        <f aca="false">AVERAGE(N56,N60)</f>
        <v>40.8996</v>
      </c>
      <c r="O455" s="100" t="n">
        <f aca="false">AVERAGE(O56,O60)</f>
        <v>43.95845</v>
      </c>
      <c r="P455" s="100" t="n">
        <f aca="false">AVERAGE(P56,P60)</f>
        <v>43.0508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7352</v>
      </c>
      <c r="N456" s="100" t="n">
        <f aca="false">AVERAGE(N57,N61)</f>
        <v>38.44165</v>
      </c>
      <c r="O456" s="100" t="n">
        <f aca="false">AVERAGE(O57,O61)</f>
        <v>42.98285</v>
      </c>
      <c r="P456" s="100" t="n">
        <f aca="false">AVERAGE(P57,P61)</f>
        <v>41.53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1168</v>
      </c>
      <c r="N457" s="102" t="n">
        <f aca="false">AVERAGE(N58,N62)</f>
        <v>35.84685</v>
      </c>
      <c r="O457" s="102" t="n">
        <f aca="false">AVERAGE(O58,O62)</f>
        <v>42.12055</v>
      </c>
      <c r="P457" s="102" t="n">
        <f aca="false">AVERAGE(P58,P62)</f>
        <v>40.2186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7.0312</v>
      </c>
      <c r="N458" s="99" t="n">
        <f aca="false">AVERAGE(N55,N59,N63)</f>
        <v>42.8832</v>
      </c>
      <c r="O458" s="99" t="n">
        <f aca="false">AVERAGE(O55,O59,O63)</f>
        <v>44.5456</v>
      </c>
      <c r="P458" s="99" t="n">
        <f aca="false">AVERAGE(P55,P59,P63)</f>
        <v>44.3374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6472</v>
      </c>
      <c r="N459" s="100" t="n">
        <f aca="false">AVERAGE(N56,N60,N64)</f>
        <v>40.6394666666667</v>
      </c>
      <c r="O459" s="100" t="n">
        <f aca="false">AVERAGE(O56,O60,O64)</f>
        <v>43.6267666666667</v>
      </c>
      <c r="P459" s="100" t="n">
        <f aca="false">AVERAGE(P56,P60,P64)</f>
        <v>42.8551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400.0176</v>
      </c>
      <c r="N460" s="100" t="n">
        <f aca="false">AVERAGE(N57,N61,N65)</f>
        <v>38.2102</v>
      </c>
      <c r="O460" s="100" t="n">
        <f aca="false">AVERAGE(O57,O61,O65)</f>
        <v>42.7059666666667</v>
      </c>
      <c r="P460" s="100" t="n">
        <f aca="false">AVERAGE(P57,P61,P65)</f>
        <v>41.4266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6792</v>
      </c>
      <c r="N461" s="102" t="n">
        <f aca="false">AVERAGE(N58,N62,N66)</f>
        <v>35.6415333333333</v>
      </c>
      <c r="O461" s="102" t="n">
        <f aca="false">AVERAGE(O58,O62,O66)</f>
        <v>41.8805</v>
      </c>
      <c r="P461" s="102" t="n">
        <f aca="false">AVERAGE(P58,P62,P66)</f>
        <v>40.1291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4.156</v>
      </c>
      <c r="N462" s="99" t="n">
        <f aca="false">AVERAGE(N79,N83,N87)</f>
        <v>43.2699666666667</v>
      </c>
      <c r="O462" s="99" t="n">
        <f aca="false">AVERAGE(O79,O83,O87)</f>
        <v>47.2024666666667</v>
      </c>
      <c r="P462" s="99" t="n">
        <f aca="false">AVERAGE(P79,P83,P87)</f>
        <v>46.319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0.3888</v>
      </c>
      <c r="N463" s="100" t="n">
        <f aca="false">AVERAGE(N80,N84,N88)</f>
        <v>40.9699666666667</v>
      </c>
      <c r="O463" s="100" t="n">
        <f aca="false">AVERAGE(O80,O84,O88)</f>
        <v>46.0535</v>
      </c>
      <c r="P463" s="100" t="n">
        <f aca="false">AVERAGE(P80,P84,P88)</f>
        <v>44.5411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5.9744</v>
      </c>
      <c r="N464" s="100" t="n">
        <f aca="false">AVERAGE(N81,N85,N89)</f>
        <v>38.5303666666667</v>
      </c>
      <c r="O464" s="100" t="n">
        <f aca="false">AVERAGE(O81,O85,O89)</f>
        <v>44.7807333333333</v>
      </c>
      <c r="P464" s="100" t="n">
        <f aca="false">AVERAGE(P81,P85,P89)</f>
        <v>42.8104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1.9736</v>
      </c>
      <c r="N465" s="102" t="n">
        <f aca="false">AVERAGE(N82,N86,N90)</f>
        <v>35.9564333333333</v>
      </c>
      <c r="O465" s="102" t="n">
        <f aca="false">AVERAGE(O82,O86,O90)</f>
        <v>43.7415</v>
      </c>
      <c r="P465" s="102" t="n">
        <f aca="false">AVERAGE(P82,P86,P90)</f>
        <v>41.3166666666667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3.9488</v>
      </c>
      <c r="N466" s="99" t="n">
        <f aca="false">AVERAGE(N79,N83,N87,N91,N95,N99)</f>
        <v>43.1476</v>
      </c>
      <c r="O466" s="99" t="n">
        <f aca="false">AVERAGE(O79,O83,O87,O91,O95,O99)</f>
        <v>47.04815</v>
      </c>
      <c r="P466" s="99" t="n">
        <f aca="false">AVERAGE(P79,P83,P87,P91,P95,P99)</f>
        <v>46.3219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7.192</v>
      </c>
      <c r="N467" s="100" t="n">
        <f aca="false">AVERAGE(N80,N84,N88,N92,N96,N100)</f>
        <v>40.865</v>
      </c>
      <c r="O467" s="100" t="n">
        <f aca="false">AVERAGE(O80,O84,O88,O92,O96,O100)</f>
        <v>45.9131666666667</v>
      </c>
      <c r="P467" s="100" t="n">
        <f aca="false">AVERAGE(P80,P84,P88,P92,P96,P100)</f>
        <v>44.5389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6856</v>
      </c>
      <c r="N468" s="100" t="n">
        <f aca="false">AVERAGE(N81,N85,N89,N93,N97,N101)</f>
        <v>38.4328</v>
      </c>
      <c r="O468" s="100" t="n">
        <f aca="false">AVERAGE(O81,O85,O89,O93,O97,O101)</f>
        <v>44.69505</v>
      </c>
      <c r="P468" s="100" t="n">
        <f aca="false">AVERAGE(P81,P85,P89,P93,P97,P101)</f>
        <v>42.82436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252</v>
      </c>
      <c r="N469" s="102" t="n">
        <f aca="false">AVERAGE(N82,N86,N90,N94,N98,N102)</f>
        <v>35.8615166666667</v>
      </c>
      <c r="O469" s="102" t="n">
        <f aca="false">AVERAGE(O82,O86,O90,O94,O98,O102)</f>
        <v>43.6998833333333</v>
      </c>
      <c r="P469" s="102" t="n">
        <f aca="false">AVERAGE(P82,P86,P90,P94,P98,P102)</f>
        <v>41.304033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4.156</v>
      </c>
      <c r="N470" s="99" t="n">
        <f aca="false">AVERAGE(N55,N59,N79,N83,N87)</f>
        <v>43.22426</v>
      </c>
      <c r="O470" s="99" t="n">
        <f aca="false">AVERAGE(O55,O59,O79,O83,O87)</f>
        <v>46.25886</v>
      </c>
      <c r="P470" s="99" t="n">
        <f aca="false">AVERAGE(P55,P59,P79,P83,P87)</f>
        <v>45.6113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0.3888</v>
      </c>
      <c r="N471" s="100" t="n">
        <f aca="false">AVERAGE(N56,N60,N80,N84,N88)</f>
        <v>40.94182</v>
      </c>
      <c r="O471" s="100" t="n">
        <f aca="false">AVERAGE(O56,O60,O80,O84,O88)</f>
        <v>45.21548</v>
      </c>
      <c r="P471" s="100" t="n">
        <f aca="false">AVERAGE(P56,P60,P80,P84,P88)</f>
        <v>43.945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5.9744</v>
      </c>
      <c r="N472" s="100" t="n">
        <f aca="false">AVERAGE(N57,N61,N81,N85,N89)</f>
        <v>38.49488</v>
      </c>
      <c r="O472" s="100" t="n">
        <f aca="false">AVERAGE(O57,O61,O81,O85,O89)</f>
        <v>44.06158</v>
      </c>
      <c r="P472" s="100" t="n">
        <f aca="false">AVERAGE(P57,P61,P81,P85,P89)</f>
        <v>42.30188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1.9736</v>
      </c>
      <c r="N473" s="102" t="n">
        <f aca="false">AVERAGE(N58,N62,N82,N86,N90)</f>
        <v>35.9126</v>
      </c>
      <c r="O473" s="102" t="n">
        <f aca="false">AVERAGE(O58,O62,O82,O86,O90)</f>
        <v>43.09312</v>
      </c>
      <c r="P473" s="102" t="n">
        <f aca="false">AVERAGE(P58,P62,P82,P86,P90)</f>
        <v>40.8774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3.9488</v>
      </c>
      <c r="N474" s="99" t="n">
        <f aca="false">AVERAGE(N55,N59,N63,N79,N83,N87,N91,N95,N99)</f>
        <v>43.0594666666667</v>
      </c>
      <c r="O474" s="99" t="n">
        <f aca="false">AVERAGE(O55,O59,O63,O79,O83,O87,O91,O95,O99)</f>
        <v>46.2139666666667</v>
      </c>
      <c r="P474" s="99" t="n">
        <f aca="false">AVERAGE(P55,P59,P63,P79,P83,P87,P91,P95,P99)</f>
        <v>45.6604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7.192</v>
      </c>
      <c r="N475" s="100" t="n">
        <f aca="false">AVERAGE(N56,N60,N64,N80,N84,N88,N92,N96,N100)</f>
        <v>40.7898222222222</v>
      </c>
      <c r="O475" s="100" t="n">
        <f aca="false">AVERAGE(O56,O60,O64,O80,O84,O88,O92,O96,O100)</f>
        <v>45.1510333333333</v>
      </c>
      <c r="P475" s="100" t="n">
        <f aca="false">AVERAGE(P56,P60,P64,P80,P84,P88,P92,P96,P100)</f>
        <v>43.9776555555556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6856</v>
      </c>
      <c r="N476" s="100" t="n">
        <f aca="false">AVERAGE(N57,N61,N65,N81,N85,N89,N93,N97,N101)</f>
        <v>38.3586</v>
      </c>
      <c r="O476" s="100" t="n">
        <f aca="false">AVERAGE(O57,O61,O65,O81,O85,O89,O93,O97,O101)</f>
        <v>44.0320222222222</v>
      </c>
      <c r="P476" s="100" t="n">
        <f aca="false">AVERAGE(P57,P61,P65,P81,P85,P89,P93,P97,P101)</f>
        <v>42.3584444444444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252</v>
      </c>
      <c r="N477" s="102" t="n">
        <f aca="false">AVERAGE(N58,N62,N66,N82,N86,N90,N94,N98,N102)</f>
        <v>35.7881888888889</v>
      </c>
      <c r="O477" s="102" t="n">
        <f aca="false">AVERAGE(O58,O62,O66,O82,O86,O90,O94,O98,O102)</f>
        <v>43.0934222222222</v>
      </c>
      <c r="P477" s="102" t="n">
        <f aca="false">AVERAGE(P58,P62,P66,P82,P86,P90,P94,P98,P102)</f>
        <v>40.9123888888889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6.344</v>
      </c>
      <c r="N478" s="99" t="n">
        <f aca="false">AVERAGE(N107,N111)</f>
        <v>40.8313</v>
      </c>
      <c r="O478" s="99" t="n">
        <f aca="false">AVERAGE(O107,O111)</f>
        <v>43.5519</v>
      </c>
      <c r="P478" s="99" t="n">
        <f aca="false">AVERAGE(P107,P111)</f>
        <v>43.6462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5296</v>
      </c>
      <c r="N479" s="100" t="n">
        <f aca="false">AVERAGE(N108,N112)</f>
        <v>38.47855</v>
      </c>
      <c r="O479" s="100" t="n">
        <f aca="false">AVERAGE(O108,O112)</f>
        <v>41.9159</v>
      </c>
      <c r="P479" s="100" t="n">
        <f aca="false">AVERAGE(P108,P112)</f>
        <v>42.0032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368</v>
      </c>
      <c r="N480" s="100" t="n">
        <f aca="false">AVERAGE(N109,N113)</f>
        <v>35.98775</v>
      </c>
      <c r="O480" s="100" t="n">
        <f aca="false">AVERAGE(O109,O113)</f>
        <v>40.3949</v>
      </c>
      <c r="P480" s="100" t="n">
        <f aca="false">AVERAGE(P109,P113)</f>
        <v>40.3776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9168</v>
      </c>
      <c r="N481" s="102" t="n">
        <f aca="false">AVERAGE(N110,N114)</f>
        <v>33.4976</v>
      </c>
      <c r="O481" s="102" t="n">
        <f aca="false">AVERAGE(O110,O114)</f>
        <v>39.23325</v>
      </c>
      <c r="P481" s="102" t="n">
        <f aca="false">AVERAGE(P110,P114)</f>
        <v>39.1712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5.1232</v>
      </c>
      <c r="N482" s="99" t="n">
        <f aca="false">AVERAGE(N107,N111,N115)</f>
        <v>40.5205333333333</v>
      </c>
      <c r="O482" s="99" t="n">
        <f aca="false">AVERAGE(O107,O111,O115)</f>
        <v>43.3186333333333</v>
      </c>
      <c r="P482" s="99" t="n">
        <f aca="false">AVERAGE(P107,P111,P115)</f>
        <v>43.3492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5912</v>
      </c>
      <c r="N483" s="100" t="n">
        <f aca="false">AVERAGE(N108,N112,N116)</f>
        <v>38.1595333333333</v>
      </c>
      <c r="O483" s="100" t="n">
        <f aca="false">AVERAGE(O108,O112,O116)</f>
        <v>41.7317666666667</v>
      </c>
      <c r="P483" s="100" t="n">
        <f aca="false">AVERAGE(P108,P112,P116)</f>
        <v>41.7043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1272</v>
      </c>
      <c r="N484" s="100" t="n">
        <f aca="false">AVERAGE(N109,N113,N117)</f>
        <v>35.6781666666667</v>
      </c>
      <c r="O484" s="100" t="n">
        <f aca="false">AVERAGE(O109,O113,O117)</f>
        <v>40.2906333333333</v>
      </c>
      <c r="P484" s="100" t="n">
        <f aca="false">AVERAGE(P109,P113,P117)</f>
        <v>40.1426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6624</v>
      </c>
      <c r="N485" s="102" t="n">
        <f aca="false">AVERAGE(N110,N114,N118)</f>
        <v>33.1803</v>
      </c>
      <c r="O485" s="102" t="n">
        <f aca="false">AVERAGE(O110,O114,O118)</f>
        <v>39.1819</v>
      </c>
      <c r="P485" s="102" t="n">
        <f aca="false">AVERAGE(P110,P114,P118)</f>
        <v>38.974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1.6504</v>
      </c>
      <c r="N486" s="99" t="n">
        <f aca="false">AVERAGE(N131,N135,N139)</f>
        <v>40.3268</v>
      </c>
      <c r="O486" s="99" t="n">
        <f aca="false">AVERAGE(O131,O135,O139)</f>
        <v>45.7936</v>
      </c>
      <c r="P486" s="99" t="n">
        <f aca="false">AVERAGE(P131,P135,P139)</f>
        <v>45.8949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4.608</v>
      </c>
      <c r="N487" s="100" t="n">
        <f aca="false">AVERAGE(N132,N136,N140)</f>
        <v>38.1316333333333</v>
      </c>
      <c r="O487" s="100" t="n">
        <f aca="false">AVERAGE(O132,O136,O140)</f>
        <v>43.9971333333333</v>
      </c>
      <c r="P487" s="100" t="n">
        <f aca="false">AVERAGE(P132,P136,P140)</f>
        <v>44.03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3096</v>
      </c>
      <c r="N488" s="100" t="n">
        <f aca="false">AVERAGE(N133,N137,N141)</f>
        <v>35.7949333333333</v>
      </c>
      <c r="O488" s="100" t="n">
        <f aca="false">AVERAGE(O133,O137,O141)</f>
        <v>42.2126333333333</v>
      </c>
      <c r="P488" s="100" t="n">
        <f aca="false">AVERAGE(P133,P137,P141)</f>
        <v>42.1226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56</v>
      </c>
      <c r="N489" s="102" t="n">
        <f aca="false">AVERAGE(N134,N138,N142)</f>
        <v>33.3619</v>
      </c>
      <c r="O489" s="102" t="n">
        <f aca="false">AVERAGE(O134,O138,O142)</f>
        <v>40.7539333333333</v>
      </c>
      <c r="P489" s="102" t="n">
        <f aca="false">AVERAGE(P134,P138,P142)</f>
        <v>40.660033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45.4416</v>
      </c>
      <c r="N490" s="99" t="n">
        <f aca="false">AVERAGE(N131,N135,N139,N143,N147,N151)</f>
        <v>40.3248666666667</v>
      </c>
      <c r="O490" s="99" t="n">
        <f aca="false">AVERAGE(O131,O135,O139,O143,O147,O151)</f>
        <v>45.69855</v>
      </c>
      <c r="P490" s="99" t="n">
        <f aca="false">AVERAGE(P131,P135,P139,P143,P147,P151)</f>
        <v>45.75255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3.9808</v>
      </c>
      <c r="N491" s="100" t="n">
        <f aca="false">AVERAGE(N132,N136,N140,N144,N148,N152)</f>
        <v>38.0782</v>
      </c>
      <c r="O491" s="100" t="n">
        <f aca="false">AVERAGE(O132,O136,O140,O144,O148,O152)</f>
        <v>43.91815</v>
      </c>
      <c r="P491" s="100" t="n">
        <f aca="false">AVERAGE(P132,P136,P140,P144,P148,P152)</f>
        <v>43.866116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0712</v>
      </c>
      <c r="N492" s="100" t="n">
        <f aca="false">AVERAGE(N133,N137,N141,N145,N149,N153)</f>
        <v>35.7008166666667</v>
      </c>
      <c r="O492" s="100" t="n">
        <f aca="false">AVERAGE(O133,O137,O141,O145,O149,O153)</f>
        <v>42.13335</v>
      </c>
      <c r="P492" s="100" t="n">
        <f aca="false">AVERAGE(P133,P137,P141,P145,P149,P153)</f>
        <v>41.92743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884</v>
      </c>
      <c r="N493" s="102" t="n">
        <f aca="false">AVERAGE(N134,N138,N142,N146,N150,N154)</f>
        <v>33.23695</v>
      </c>
      <c r="O493" s="102" t="n">
        <f aca="false">AVERAGE(O134,O138,O142,O146,O150,O154)</f>
        <v>40.71505</v>
      </c>
      <c r="P493" s="102" t="n">
        <f aca="false">AVERAGE(P134,P138,P142,P146,P150,P154)</f>
        <v>40.4721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1.6504</v>
      </c>
      <c r="N494" s="99" t="n">
        <f aca="false">AVERAGE(N107,N111,N131,N135,N139)</f>
        <v>40.5286</v>
      </c>
      <c r="O494" s="99" t="n">
        <f aca="false">AVERAGE(O107,O111,O131,O135,O139)</f>
        <v>44.89692</v>
      </c>
      <c r="P494" s="99" t="n">
        <f aca="false">AVERAGE(P107,P111,P131,P135,P139)</f>
        <v>44.9954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4.608</v>
      </c>
      <c r="N495" s="100" t="n">
        <f aca="false">AVERAGE(N108,N112,N132,N136,N140)</f>
        <v>38.2704</v>
      </c>
      <c r="O495" s="100" t="n">
        <f aca="false">AVERAGE(O108,O112,O132,O136,O140)</f>
        <v>43.16464</v>
      </c>
      <c r="P495" s="100" t="n">
        <f aca="false">AVERAGE(P108,P112,P132,P136,P140)</f>
        <v>43.2234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3096</v>
      </c>
      <c r="N496" s="100" t="n">
        <f aca="false">AVERAGE(N109,N113,N133,N137,N141)</f>
        <v>35.87206</v>
      </c>
      <c r="O496" s="100" t="n">
        <f aca="false">AVERAGE(O109,O113,O133,O137,O141)</f>
        <v>41.48554</v>
      </c>
      <c r="P496" s="100" t="n">
        <f aca="false">AVERAGE(P109,P113,P133,P137,P141)</f>
        <v>41.424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56</v>
      </c>
      <c r="N497" s="102" t="n">
        <f aca="false">AVERAGE(N110,N114,N134,N138,N142)</f>
        <v>33.41618</v>
      </c>
      <c r="O497" s="102" t="n">
        <f aca="false">AVERAGE(O110,O114,O134,O138,O142)</f>
        <v>40.14566</v>
      </c>
      <c r="P497" s="102" t="n">
        <f aca="false">AVERAGE(P110,P114,P134,P138,P142)</f>
        <v>40.0645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45.4416</v>
      </c>
      <c r="N498" s="99" t="n">
        <f aca="false">AVERAGE(N107,N111,N115,N131,N135,N139,N143,N147,N151)</f>
        <v>40.3900888888889</v>
      </c>
      <c r="O498" s="99" t="n">
        <f aca="false">AVERAGE(O107,O111,O115,O131,O135,O139,O143,O147,O151)</f>
        <v>44.9052444444444</v>
      </c>
      <c r="P498" s="99" t="n">
        <f aca="false">AVERAGE(P107,P111,P115,P131,P135,P139,P143,P147,P151)</f>
        <v>44.9514333333333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3.9808</v>
      </c>
      <c r="N499" s="100" t="n">
        <f aca="false">AVERAGE(N108,N112,N116,N132,N136,N140,N144,N148,N152)</f>
        <v>38.1053111111111</v>
      </c>
      <c r="O499" s="100" t="n">
        <f aca="false">AVERAGE(O108,O112,O116,O132,O136,O140,O144,O148,O152)</f>
        <v>43.1893555555556</v>
      </c>
      <c r="P499" s="100" t="n">
        <f aca="false">AVERAGE(P108,P112,P116,P132,P136,P140,P144,P148,P152)</f>
        <v>43.1455222222222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0712</v>
      </c>
      <c r="N500" s="100" t="n">
        <f aca="false">AVERAGE(N109,N113,N117,N133,N137,N141,N145,N149,N153)</f>
        <v>35.6932666666667</v>
      </c>
      <c r="O500" s="100" t="n">
        <f aca="false">AVERAGE(O109,O113,O117,O133,O137,O141,O145,O149,O153)</f>
        <v>41.5191111111111</v>
      </c>
      <c r="P500" s="100" t="n">
        <f aca="false">AVERAGE(P109,P113,P117,P133,P137,P141,P145,P149,P153)</f>
        <v>41.3324888888889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884</v>
      </c>
      <c r="N501" s="102" t="n">
        <f aca="false">AVERAGE(N110,N114,N118,N134,N138,N142,N146,N150,N154)</f>
        <v>33.2180666666667</v>
      </c>
      <c r="O501" s="102" t="n">
        <f aca="false">AVERAGE(O110,O114,O118,O134,O138,O142,O146,O150,O154)</f>
        <v>40.204</v>
      </c>
      <c r="P501" s="102" t="n">
        <f aca="false">AVERAGE(P110,P114,P118,P134,P138,P142,P146,P150,P154)</f>
        <v>39.9727333333333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2232</v>
      </c>
      <c r="N502" s="99" t="n">
        <f aca="false">AVERAGE(N159,N163)</f>
        <v>39.9963</v>
      </c>
      <c r="O502" s="99" t="n">
        <f aca="false">AVERAGE(O159,O163)</f>
        <v>45.3964</v>
      </c>
      <c r="P502" s="99" t="n">
        <f aca="false">AVERAGE(P159,P163)</f>
        <v>46.2403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6984</v>
      </c>
      <c r="N503" s="100" t="n">
        <f aca="false">AVERAGE(N160,N164)</f>
        <v>37.6473</v>
      </c>
      <c r="O503" s="100" t="n">
        <f aca="false">AVERAGE(O160,O164)</f>
        <v>43.61085</v>
      </c>
      <c r="P503" s="100" t="n">
        <f aca="false">AVERAGE(P160,P164)</f>
        <v>44.4301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196</v>
      </c>
      <c r="N504" s="100" t="n">
        <f aca="false">AVERAGE(N161,N165)</f>
        <v>35.5</v>
      </c>
      <c r="O504" s="100" t="n">
        <f aca="false">AVERAGE(O161,O165)</f>
        <v>41.78765</v>
      </c>
      <c r="P504" s="100" t="n">
        <f aca="false">AVERAGE(P161,P165)</f>
        <v>42.6269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6528</v>
      </c>
      <c r="N505" s="102" t="n">
        <f aca="false">AVERAGE(N162,N166)</f>
        <v>33.37645</v>
      </c>
      <c r="O505" s="102" t="n">
        <f aca="false">AVERAGE(O162,O166)</f>
        <v>40.56525</v>
      </c>
      <c r="P505" s="102" t="n">
        <f aca="false">AVERAGE(P162,P166)</f>
        <v>41.3993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5032</v>
      </c>
      <c r="N506" s="99" t="n">
        <f aca="false">AVERAGE(N159,N163,N167)</f>
        <v>39.9000666666667</v>
      </c>
      <c r="O506" s="99" t="n">
        <f aca="false">AVERAGE(O159,O163,O167)</f>
        <v>45.3628</v>
      </c>
      <c r="P506" s="99" t="n">
        <f aca="false">AVERAGE(P159,P163,P167)</f>
        <v>46.2092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2.24</v>
      </c>
      <c r="N507" s="100" t="n">
        <f aca="false">AVERAGE(N160,N164,N168)</f>
        <v>37.5741666666667</v>
      </c>
      <c r="O507" s="100" t="n">
        <f aca="false">AVERAGE(O160,O164,O168)</f>
        <v>43.5865666666667</v>
      </c>
      <c r="P507" s="100" t="n">
        <f aca="false">AVERAGE(P160,P164,P168)</f>
        <v>44.4102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4928</v>
      </c>
      <c r="N508" s="100" t="n">
        <f aca="false">AVERAGE(N161,N165,N169)</f>
        <v>35.4403666666667</v>
      </c>
      <c r="O508" s="100" t="n">
        <f aca="false">AVERAGE(O161,O165,O169)</f>
        <v>41.7729333333333</v>
      </c>
      <c r="P508" s="100" t="n">
        <f aca="false">AVERAGE(P161,P165,P169)</f>
        <v>42.6128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1688</v>
      </c>
      <c r="N509" s="102" t="n">
        <f aca="false">AVERAGE(N162,N166,N170)</f>
        <v>33.327</v>
      </c>
      <c r="O509" s="102" t="n">
        <f aca="false">AVERAGE(O162,O166,O170)</f>
        <v>40.5477</v>
      </c>
      <c r="P509" s="102" t="n">
        <f aca="false">AVERAGE(P162,P166,P170)</f>
        <v>41.3845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17.0304</v>
      </c>
      <c r="N510" s="99" t="n">
        <f aca="false">AVERAGE(N183,N187,N191)</f>
        <v>39.9674666666667</v>
      </c>
      <c r="O510" s="99" t="n">
        <f aca="false">AVERAGE(O183,O187,O191)</f>
        <v>46.6044666666667</v>
      </c>
      <c r="P510" s="99" t="n">
        <f aca="false">AVERAGE(P183,P187,P191)</f>
        <v>47.0048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8.3096</v>
      </c>
      <c r="N511" s="100" t="n">
        <f aca="false">AVERAGE(N184,N188,N192)</f>
        <v>37.6786333333333</v>
      </c>
      <c r="O511" s="100" t="n">
        <f aca="false">AVERAGE(O184,O188,O192)</f>
        <v>44.8183</v>
      </c>
      <c r="P511" s="100" t="n">
        <f aca="false">AVERAGE(P184,P188,P192)</f>
        <v>45.3570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192</v>
      </c>
      <c r="N512" s="100" t="n">
        <f aca="false">AVERAGE(N185,N189,N193)</f>
        <v>35.5564</v>
      </c>
      <c r="O512" s="100" t="n">
        <f aca="false">AVERAGE(O185,O189,O193)</f>
        <v>42.8359666666667</v>
      </c>
      <c r="P512" s="100" t="n">
        <f aca="false">AVERAGE(P185,P189,P193)</f>
        <v>43.5214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9608</v>
      </c>
      <c r="N513" s="102" t="n">
        <f aca="false">AVERAGE(N186,N190,N194)</f>
        <v>33.4354</v>
      </c>
      <c r="O513" s="102" t="n">
        <f aca="false">AVERAGE(O186,O190,O194)</f>
        <v>41.5271666666667</v>
      </c>
      <c r="P513" s="102" t="n">
        <f aca="false">AVERAGE(P186,P190,P194)</f>
        <v>42.2253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82.2992</v>
      </c>
      <c r="N514" s="99" t="n">
        <f aca="false">AVERAGE(N183,N187,N191,N195,N199,N203)</f>
        <v>39.9619</v>
      </c>
      <c r="O514" s="99" t="n">
        <f aca="false">AVERAGE(O183,O187,O191,O195,O199,O203)</f>
        <v>46.5610833333333</v>
      </c>
      <c r="P514" s="99" t="n">
        <f aca="false">AVERAGE(P183,P187,P191,P195,P199,P203)</f>
        <v>47.06813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5.0376</v>
      </c>
      <c r="N515" s="100" t="n">
        <f aca="false">AVERAGE(N184,N188,N192,N196,N200,N204)</f>
        <v>37.6653833333333</v>
      </c>
      <c r="O515" s="100" t="n">
        <f aca="false">AVERAGE(O184,O188,O192,O196,O200,O204)</f>
        <v>44.7904166666667</v>
      </c>
      <c r="P515" s="100" t="n">
        <f aca="false">AVERAGE(P184,P188,P192,P196,P200,P204)</f>
        <v>45.38701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09.9648</v>
      </c>
      <c r="N516" s="100" t="n">
        <f aca="false">AVERAGE(N185,N189,N193,N197,N201,N205)</f>
        <v>35.5403333333333</v>
      </c>
      <c r="O516" s="100" t="n">
        <f aca="false">AVERAGE(O185,O189,O193,O197,O201,O205)</f>
        <v>42.81995</v>
      </c>
      <c r="P516" s="100" t="n">
        <f aca="false">AVERAGE(P185,P189,P193,P197,P201,P205)</f>
        <v>43.5189833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8744</v>
      </c>
      <c r="N517" s="102" t="n">
        <f aca="false">AVERAGE(N186,N190,N194,N198,N202,N206)</f>
        <v>33.4169666666667</v>
      </c>
      <c r="O517" s="102" t="n">
        <f aca="false">AVERAGE(O186,O190,O194,O198,O202,O206)</f>
        <v>41.5095166666667</v>
      </c>
      <c r="P517" s="102" t="n">
        <f aca="false">AVERAGE(P186,P190,P194,P198,P202,P206)</f>
        <v>42.2096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17.0304</v>
      </c>
      <c r="N518" s="99" t="n">
        <f aca="false">AVERAGE(N159,N163,N183,N187,N191)</f>
        <v>39.979</v>
      </c>
      <c r="O518" s="99" t="n">
        <f aca="false">AVERAGE(O159,O163,O183,O187,O191)</f>
        <v>46.12124</v>
      </c>
      <c r="P518" s="99" t="n">
        <f aca="false">AVERAGE(P159,P163,P183,P187,P191)</f>
        <v>46.69902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8.3096</v>
      </c>
      <c r="N519" s="100" t="n">
        <f aca="false">AVERAGE(N160,N164,N184,N188,N192)</f>
        <v>37.6661</v>
      </c>
      <c r="O519" s="100" t="n">
        <f aca="false">AVERAGE(O160,O164,O184,O188,O192)</f>
        <v>44.33532</v>
      </c>
      <c r="P519" s="100" t="n">
        <f aca="false">AVERAGE(P160,P164,P184,P188,P192)</f>
        <v>44.9862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192</v>
      </c>
      <c r="N520" s="100" t="n">
        <f aca="false">AVERAGE(N161,N165,N185,N189,N193)</f>
        <v>35.53384</v>
      </c>
      <c r="O520" s="100" t="n">
        <f aca="false">AVERAGE(O161,O165,O185,O189,O193)</f>
        <v>42.41664</v>
      </c>
      <c r="P520" s="100" t="n">
        <f aca="false">AVERAGE(P161,P165,P185,P189,P193)</f>
        <v>43.1636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9608</v>
      </c>
      <c r="N521" s="102" t="n">
        <f aca="false">AVERAGE(N162,N166,N186,N190,N194)</f>
        <v>33.41182</v>
      </c>
      <c r="O521" s="102" t="n">
        <f aca="false">AVERAGE(O162,O166,O186,O190,O194)</f>
        <v>41.1424</v>
      </c>
      <c r="P521" s="102" t="n">
        <f aca="false">AVERAGE(P162,P166,P186,P190,P194)</f>
        <v>41.89496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82.2992</v>
      </c>
      <c r="N522" s="99" t="n">
        <f aca="false">AVERAGE(N159,N163,N167,N183,N187,N191,N195,N199,N203)</f>
        <v>39.9412888888889</v>
      </c>
      <c r="O522" s="99" t="n">
        <f aca="false">AVERAGE(O159,O163,O167,O183,O187,O191,O195,O199,O203)</f>
        <v>46.1616555555556</v>
      </c>
      <c r="P522" s="99" t="n">
        <f aca="false">AVERAGE(P159,P163,P167,P183,P187,P191,P195,P199,P203)</f>
        <v>46.7818444444444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5.0376</v>
      </c>
      <c r="N523" s="100" t="n">
        <f aca="false">AVERAGE(N160,N164,N168,N184,N188,N192,N196,N200,N204)</f>
        <v>37.6349777777778</v>
      </c>
      <c r="O523" s="100" t="n">
        <f aca="false">AVERAGE(O160,O164,O168,O184,O188,O192,O196,O200,O204)</f>
        <v>44.3891333333333</v>
      </c>
      <c r="P523" s="100" t="n">
        <f aca="false">AVERAGE(P160,P164,P168,P184,P188,P192,P196,P200,P204)</f>
        <v>45.0614222222222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09.9648</v>
      </c>
      <c r="N524" s="100" t="n">
        <f aca="false">AVERAGE(N161,N165,N169,N185,N189,N193,N197,N201,N205)</f>
        <v>35.5070111111111</v>
      </c>
      <c r="O524" s="100" t="n">
        <f aca="false">AVERAGE(O161,O165,O169,O185,O189,O193,O197,O201,O205)</f>
        <v>42.4709444444444</v>
      </c>
      <c r="P524" s="100" t="n">
        <f aca="false">AVERAGE(P161,P165,P169,P185,P189,P193,P197,P201,P205)</f>
        <v>43.2169333333333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8744</v>
      </c>
      <c r="N525" s="102" t="n">
        <f aca="false">AVERAGE(N162,N166,N170,N186,N190,N194,N198,N202,N206)</f>
        <v>33.3869777777778</v>
      </c>
      <c r="O525" s="102" t="n">
        <f aca="false">AVERAGE(O162,O166,O170,O186,O190,O194,O198,O202,O206)</f>
        <v>41.1889111111111</v>
      </c>
      <c r="P525" s="102" t="n">
        <f aca="false">AVERAGE(P162,P166,P170,P186,P190,P194,P198,P202,P206)</f>
        <v>41.9345777777778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644</v>
      </c>
      <c r="N526" s="99" t="n">
        <f aca="false">AVERAGE(N211,N215)</f>
        <v>41.97475</v>
      </c>
      <c r="O526" s="99" t="n">
        <f aca="false">AVERAGE(O211,O215)</f>
        <v>48.29845</v>
      </c>
      <c r="P526" s="99" t="n">
        <f aca="false">AVERAGE(P211,P215)</f>
        <v>47.8178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554</v>
      </c>
      <c r="N527" s="100" t="n">
        <f aca="false">AVERAGE(N212,N216)</f>
        <v>40.9865</v>
      </c>
      <c r="O527" s="100" t="n">
        <f aca="false">AVERAGE(O212,O216)</f>
        <v>47.267</v>
      </c>
      <c r="P527" s="100" t="n">
        <f aca="false">AVERAGE(P212,P216)</f>
        <v>46.938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707</v>
      </c>
      <c r="N528" s="100" t="n">
        <f aca="false">AVERAGE(N213,N217)</f>
        <v>39.57295</v>
      </c>
      <c r="O528" s="100" t="n">
        <f aca="false">AVERAGE(O213,O217)</f>
        <v>45.96155</v>
      </c>
      <c r="P528" s="100" t="n">
        <f aca="false">AVERAGE(P213,P217)</f>
        <v>45.747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376</v>
      </c>
      <c r="N529" s="102" t="n">
        <f aca="false">AVERAGE(N214,N218)</f>
        <v>37.8068</v>
      </c>
      <c r="O529" s="102" t="n">
        <f aca="false">AVERAGE(O214,O218)</f>
        <v>44.84195</v>
      </c>
      <c r="P529" s="102" t="n">
        <f aca="false">AVERAGE(P214,P218)</f>
        <v>44.6334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862</v>
      </c>
      <c r="N530" s="99" t="n">
        <f aca="false">AVERAGE(N211,N215,N219)</f>
        <v>41.8787333333333</v>
      </c>
      <c r="O530" s="99" t="n">
        <f aca="false">AVERAGE(O211,O215,O219)</f>
        <v>47.9528</v>
      </c>
      <c r="P530" s="99" t="n">
        <f aca="false">AVERAGE(P211,P215,P219)</f>
        <v>47.4320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379</v>
      </c>
      <c r="N531" s="100" t="n">
        <f aca="false">AVERAGE(N212,N216,N220)</f>
        <v>40.9042</v>
      </c>
      <c r="O531" s="100" t="n">
        <f aca="false">AVERAGE(O212,O216,O220)</f>
        <v>46.9486666666667</v>
      </c>
      <c r="P531" s="100" t="n">
        <f aca="false">AVERAGE(P212,P216,P220)</f>
        <v>46.4684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786</v>
      </c>
      <c r="N532" s="100" t="n">
        <f aca="false">AVERAGE(N213,N217,N221)</f>
        <v>39.5080666666667</v>
      </c>
      <c r="O532" s="100" t="n">
        <f aca="false">AVERAGE(O213,O217,O221)</f>
        <v>45.7612666666667</v>
      </c>
      <c r="P532" s="100" t="n">
        <f aca="false">AVERAGE(P213,P217,P221)</f>
        <v>45.3573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135</v>
      </c>
      <c r="N533" s="102" t="n">
        <f aca="false">AVERAGE(N214,N218,N222)</f>
        <v>37.7494333333333</v>
      </c>
      <c r="O533" s="102" t="n">
        <f aca="false">AVERAGE(O214,O218,O222)</f>
        <v>44.6940333333333</v>
      </c>
      <c r="P533" s="102" t="n">
        <f aca="false">AVERAGE(P214,P218,P222)</f>
        <v>44.2481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5.017</v>
      </c>
      <c r="N534" s="99" t="n">
        <f aca="false">AVERAGE(N235,N239,N243)</f>
        <v>43.1718666666667</v>
      </c>
      <c r="O534" s="99" t="n">
        <f aca="false">AVERAGE(O235,O239,O243)</f>
        <v>48.8239666666667</v>
      </c>
      <c r="P534" s="99" t="n">
        <f aca="false">AVERAGE(P235,P239,P243)</f>
        <v>48.1706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6.335</v>
      </c>
      <c r="N535" s="100" t="n">
        <f aca="false">AVERAGE(N236,N240,N244)</f>
        <v>41.9717666666667</v>
      </c>
      <c r="O535" s="100" t="n">
        <f aca="false">AVERAGE(O236,O240,O244)</f>
        <v>47.6944</v>
      </c>
      <c r="P535" s="100" t="n">
        <f aca="false">AVERAGE(P236,P240,P244)</f>
        <v>47.3372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446</v>
      </c>
      <c r="N536" s="100" t="n">
        <f aca="false">AVERAGE(N237,N241,N245)</f>
        <v>40.3577</v>
      </c>
      <c r="O536" s="100" t="n">
        <f aca="false">AVERAGE(O237,O241,O245)</f>
        <v>46.3995666666667</v>
      </c>
      <c r="P536" s="100" t="n">
        <f aca="false">AVERAGE(P237,P241,P245)</f>
        <v>46.1450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427</v>
      </c>
      <c r="N537" s="102" t="n">
        <f aca="false">AVERAGE(N238,N242,N246)</f>
        <v>38.4017333333333</v>
      </c>
      <c r="O537" s="102" t="n">
        <f aca="false">AVERAGE(O238,O242,O246)</f>
        <v>45.2437666666667</v>
      </c>
      <c r="P537" s="102" t="n">
        <f aca="false">AVERAGE(P238,P242,P246)</f>
        <v>44.9748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4.003</v>
      </c>
      <c r="N538" s="99" t="n">
        <f aca="false">AVERAGE(N235,N239,N243,N247,N251,N255)</f>
        <v>43.2232333333333</v>
      </c>
      <c r="O538" s="99" t="n">
        <f aca="false">AVERAGE(O235,O239,O243,O247,O251,O255)</f>
        <v>48.6591666666667</v>
      </c>
      <c r="P538" s="99" t="n">
        <f aca="false">AVERAGE(P235,P239,P243,P247,P251,P255)</f>
        <v>48.4756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3.455</v>
      </c>
      <c r="N539" s="100" t="n">
        <f aca="false">AVERAGE(N236,N240,N244,N248,N252,N256)</f>
        <v>42.0404</v>
      </c>
      <c r="O539" s="100" t="n">
        <f aca="false">AVERAGE(O236,O240,O244,O248,O252,O256)</f>
        <v>47.5690833333333</v>
      </c>
      <c r="P539" s="100" t="n">
        <f aca="false">AVERAGE(P236,P240,P244,P248,P252,P256)</f>
        <v>47.52743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1.579</v>
      </c>
      <c r="N540" s="100" t="n">
        <f aca="false">AVERAGE(N237,N241,N245,N249,N253,N257)</f>
        <v>40.4428666666667</v>
      </c>
      <c r="O540" s="100" t="n">
        <f aca="false">AVERAGE(O237,O241,O245,O249,O253,O257)</f>
        <v>46.3274666666667</v>
      </c>
      <c r="P540" s="100" t="n">
        <f aca="false">AVERAGE(P237,P241,P245,P249,P253,P257)</f>
        <v>46.33576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734</v>
      </c>
      <c r="N541" s="102" t="n">
        <f aca="false">AVERAGE(N238,N242,N246,N250,N254,N258)</f>
        <v>38.4930166666667</v>
      </c>
      <c r="O541" s="102" t="n">
        <f aca="false">AVERAGE(O238,O242,O246,O250,O254,O258)</f>
        <v>45.1994833333333</v>
      </c>
      <c r="P541" s="102" t="n">
        <f aca="false">AVERAGE(P238,P242,P246,P250,P254,P258)</f>
        <v>45.1408333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5.017</v>
      </c>
      <c r="N542" s="99" t="n">
        <f aca="false">AVERAGE(N211,N215,N235,N239,N243)</f>
        <v>42.69302</v>
      </c>
      <c r="O542" s="99" t="n">
        <f aca="false">AVERAGE(O211,O215,O235,O239,O243)</f>
        <v>48.61376</v>
      </c>
      <c r="P542" s="99" t="n">
        <f aca="false">AVERAGE(P211,P215,P235,P239,P243)</f>
        <v>48.02952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6.335</v>
      </c>
      <c r="N543" s="100" t="n">
        <f aca="false">AVERAGE(N212,N216,N236,N240,N244)</f>
        <v>41.57766</v>
      </c>
      <c r="O543" s="100" t="n">
        <f aca="false">AVERAGE(O212,O216,O236,O240,O244)</f>
        <v>47.52344</v>
      </c>
      <c r="P543" s="100" t="n">
        <f aca="false">AVERAGE(P212,P216,P236,P240,P244)</f>
        <v>47.17772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446</v>
      </c>
      <c r="N544" s="100" t="n">
        <f aca="false">AVERAGE(N213,N217,N237,N241,N245)</f>
        <v>40.0438</v>
      </c>
      <c r="O544" s="100" t="n">
        <f aca="false">AVERAGE(O213,O217,O237,O241,O245)</f>
        <v>46.22436</v>
      </c>
      <c r="P544" s="100" t="n">
        <f aca="false">AVERAGE(P213,P217,P237,P241,P245)</f>
        <v>45.9858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427</v>
      </c>
      <c r="N545" s="102" t="n">
        <f aca="false">AVERAGE(N214,N218,N238,N242,N246)</f>
        <v>38.16376</v>
      </c>
      <c r="O545" s="102" t="n">
        <f aca="false">AVERAGE(O214,O218,O238,O242,O246)</f>
        <v>45.08304</v>
      </c>
      <c r="P545" s="102" t="n">
        <f aca="false">AVERAGE(P214,P218,P238,P242,P246)</f>
        <v>44.8382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4.003</v>
      </c>
      <c r="N546" s="99" t="n">
        <f aca="false">AVERAGE(N211,N215,N219,N235,N239,N243,N247,N251,N255)</f>
        <v>42.7750666666667</v>
      </c>
      <c r="O546" s="99" t="n">
        <f aca="false">AVERAGE(O211,O215,O219,O235,O239,O243,O247,O251,O255)</f>
        <v>48.4237111111111</v>
      </c>
      <c r="P546" s="99" t="n">
        <f aca="false">AVERAGE(P211,P215,P219,P235,P239,P243,P247,P251,P255)</f>
        <v>48.1277555555556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3.455</v>
      </c>
      <c r="N547" s="100" t="n">
        <f aca="false">AVERAGE(N212,N216,N220,N236,N240,N244,N248,N252,N256)</f>
        <v>41.6616666666667</v>
      </c>
      <c r="O547" s="100" t="n">
        <f aca="false">AVERAGE(O212,O216,O220,O236,O240,O244,O248,O252,O256)</f>
        <v>47.3622777777778</v>
      </c>
      <c r="P547" s="100" t="n">
        <f aca="false">AVERAGE(P212,P216,P220,P236,P240,P244,P248,P252,P256)</f>
        <v>47.1744444444445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1.579</v>
      </c>
      <c r="N548" s="100" t="n">
        <f aca="false">AVERAGE(N213,N217,N221,N237,N241,N245,N249,N253,N257)</f>
        <v>40.1312666666667</v>
      </c>
      <c r="O548" s="100" t="n">
        <f aca="false">AVERAGE(O213,O217,O221,O237,O241,O245,O249,O253,O257)</f>
        <v>46.1387333333333</v>
      </c>
      <c r="P548" s="100" t="n">
        <f aca="false">AVERAGE(P213,P217,P221,P237,P241,P245,P249,P253,P257)</f>
        <v>46.0096333333333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734</v>
      </c>
      <c r="N549" s="102" t="n">
        <f aca="false">AVERAGE(N214,N218,N222,N238,N242,N246,N250,N254,N258)</f>
        <v>38.2451555555556</v>
      </c>
      <c r="O549" s="102" t="n">
        <f aca="false">AVERAGE(O214,O218,O222,O238,O242,O246,O250,O254,O258)</f>
        <v>45.031</v>
      </c>
      <c r="P549" s="102" t="n">
        <f aca="false">AVERAGE(P214,P218,P222,P238,P242,P246,P250,P254,P258)</f>
        <v>44.8432666666667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5.6128</v>
      </c>
      <c r="N550" s="99" t="n">
        <f aca="false">AVERAGE(N263,N267)</f>
        <v>39.42115</v>
      </c>
      <c r="O550" s="99" t="n">
        <f aca="false">AVERAGE(O263,O267)</f>
        <v>46.6721</v>
      </c>
      <c r="P550" s="99" t="n">
        <f aca="false">AVERAGE(P263,P267)</f>
        <v>45.3849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276</v>
      </c>
      <c r="N551" s="100" t="n">
        <f aca="false">AVERAGE(N264,N268)</f>
        <v>37.5145</v>
      </c>
      <c r="O551" s="100" t="n">
        <f aca="false">AVERAGE(O264,O268)</f>
        <v>45.24595</v>
      </c>
      <c r="P551" s="100" t="n">
        <f aca="false">AVERAGE(P264,P268)</f>
        <v>43.8291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1048</v>
      </c>
      <c r="N552" s="100" t="n">
        <f aca="false">AVERAGE(N265,N269)</f>
        <v>35.5527</v>
      </c>
      <c r="O552" s="100" t="n">
        <f aca="false">AVERAGE(O265,O269)</f>
        <v>43.6035</v>
      </c>
      <c r="P552" s="100" t="n">
        <f aca="false">AVERAGE(P265,P269)</f>
        <v>42.3127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7808</v>
      </c>
      <c r="N553" s="102" t="n">
        <f aca="false">AVERAGE(N266,N270)</f>
        <v>33.51135</v>
      </c>
      <c r="O553" s="102" t="n">
        <f aca="false">AVERAGE(O266,O270)</f>
        <v>42.4014</v>
      </c>
      <c r="P553" s="102" t="n">
        <f aca="false">AVERAGE(P266,P270)</f>
        <v>41.2444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9.1048</v>
      </c>
      <c r="N554" s="99" t="n">
        <f aca="false">AVERAGE(N263,N267,N271)</f>
        <v>39.2508666666667</v>
      </c>
      <c r="O554" s="99" t="n">
        <f aca="false">AVERAGE(O263,O267,O271)</f>
        <v>46.5886666666667</v>
      </c>
      <c r="P554" s="99" t="n">
        <f aca="false">AVERAGE(P263,P267,P271)</f>
        <v>45.6338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8728</v>
      </c>
      <c r="N555" s="100" t="n">
        <f aca="false">AVERAGE(N264,N268,N272)</f>
        <v>37.3240333333333</v>
      </c>
      <c r="O555" s="100" t="n">
        <f aca="false">AVERAGE(O264,O268,O272)</f>
        <v>45.1650333333333</v>
      </c>
      <c r="P555" s="100" t="n">
        <f aca="false">AVERAGE(P264,P268,P272)</f>
        <v>44.1226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256</v>
      </c>
      <c r="N556" s="100" t="n">
        <f aca="false">AVERAGE(N265,N269,N273)</f>
        <v>35.3563</v>
      </c>
      <c r="O556" s="100" t="n">
        <f aca="false">AVERAGE(O265,O269,O273)</f>
        <v>43.5633</v>
      </c>
      <c r="P556" s="100" t="n">
        <f aca="false">AVERAGE(P265,P269,P273)</f>
        <v>42.581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096</v>
      </c>
      <c r="N557" s="102" t="n">
        <f aca="false">AVERAGE(N266,N270,N274)</f>
        <v>33.3255333333333</v>
      </c>
      <c r="O557" s="102" t="n">
        <f aca="false">AVERAGE(O266,O270,O274)</f>
        <v>42.3695333333333</v>
      </c>
      <c r="P557" s="102" t="n">
        <f aca="false">AVERAGE(P266,P270,P274)</f>
        <v>41.4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08.192</v>
      </c>
      <c r="N558" s="99" t="n">
        <f aca="false">AVERAGE(N287,N291,N295)</f>
        <v>40.4165666666667</v>
      </c>
      <c r="O558" s="99" t="n">
        <f aca="false">AVERAGE(O287,O291,O295)</f>
        <v>47.2213</v>
      </c>
      <c r="P558" s="99" t="n">
        <f aca="false">AVERAGE(P287,P291,P295)</f>
        <v>46.6983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6.0744</v>
      </c>
      <c r="N559" s="100" t="n">
        <f aca="false">AVERAGE(N288,N292,N296)</f>
        <v>38.2309</v>
      </c>
      <c r="O559" s="100" t="n">
        <f aca="false">AVERAGE(O288,O292,O296)</f>
        <v>45.6282</v>
      </c>
      <c r="P559" s="100" t="n">
        <f aca="false">AVERAGE(P288,P292,P296)</f>
        <v>45.040733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3232</v>
      </c>
      <c r="N560" s="100" t="n">
        <f aca="false">AVERAGE(N289,N293,N297)</f>
        <v>36.1089</v>
      </c>
      <c r="O560" s="100" t="n">
        <f aca="false">AVERAGE(O289,O293,O297)</f>
        <v>43.9718333333333</v>
      </c>
      <c r="P560" s="100" t="n">
        <f aca="false">AVERAGE(P289,P293,P297)</f>
        <v>43.4307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3872</v>
      </c>
      <c r="N561" s="102" t="n">
        <f aca="false">AVERAGE(N290,N294,N298)</f>
        <v>33.9403666666667</v>
      </c>
      <c r="O561" s="102" t="n">
        <f aca="false">AVERAGE(O290,O294,O298)</f>
        <v>42.7033</v>
      </c>
      <c r="P561" s="102" t="n">
        <f aca="false">AVERAGE(P290,P294,P298)</f>
        <v>42.3485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24.9224</v>
      </c>
      <c r="N562" s="99" t="n">
        <f aca="false">AVERAGE(N287,N291,N295,N299,N303,N307)</f>
        <v>40.3722833333333</v>
      </c>
      <c r="O562" s="99" t="n">
        <f aca="false">AVERAGE(O287,O291,O295,O299,O303,O307)</f>
        <v>47.0693333333333</v>
      </c>
      <c r="P562" s="99" t="n">
        <f aca="false">AVERAGE(P287,P291,P295,P299,P303,P307)</f>
        <v>46.71973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1.572</v>
      </c>
      <c r="N563" s="100" t="n">
        <f aca="false">AVERAGE(N288,N292,N296,N300,N304,N308)</f>
        <v>38.1658666666667</v>
      </c>
      <c r="O563" s="100" t="n">
        <f aca="false">AVERAGE(O288,O292,O296,O300,O304,O308)</f>
        <v>45.5331666666667</v>
      </c>
      <c r="P563" s="100" t="n">
        <f aca="false">AVERAGE(P288,P292,P296,P300,P304,P308)</f>
        <v>45.09543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1616</v>
      </c>
      <c r="N564" s="100" t="n">
        <f aca="false">AVERAGE(N289,N293,N297,N301,N305,N309)</f>
        <v>36.03375</v>
      </c>
      <c r="O564" s="100" t="n">
        <f aca="false">AVERAGE(O289,O293,O297,O301,O305,O309)</f>
        <v>43.8624166666667</v>
      </c>
      <c r="P564" s="100" t="n">
        <f aca="false">AVERAGE(P289,P293,P297,P301,P305,P309)</f>
        <v>43.4011333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1.956</v>
      </c>
      <c r="N565" s="102" t="n">
        <f aca="false">AVERAGE(N290,N294,N298,N302,N306,N310)</f>
        <v>33.8616666666667</v>
      </c>
      <c r="O565" s="102" t="n">
        <f aca="false">AVERAGE(O290,O294,O298,O302,O306,O310)</f>
        <v>42.5908166666667</v>
      </c>
      <c r="P565" s="102" t="n">
        <f aca="false">AVERAGE(P290,P294,P298,P302,P306,P310)</f>
        <v>42.22036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08.192</v>
      </c>
      <c r="N566" s="99" t="n">
        <f aca="false">AVERAGE(N263,N267,N287,N291,N295)</f>
        <v>40.0184</v>
      </c>
      <c r="O566" s="99" t="n">
        <f aca="false">AVERAGE(O263,O267,O287,O291,O295)</f>
        <v>47.00162</v>
      </c>
      <c r="P566" s="99" t="n">
        <f aca="false">AVERAGE(P263,P267,P287,P291,P295)</f>
        <v>46.1729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6.0744</v>
      </c>
      <c r="N567" s="100" t="n">
        <f aca="false">AVERAGE(N264,N268,N288,N292,N296)</f>
        <v>37.94434</v>
      </c>
      <c r="O567" s="100" t="n">
        <f aca="false">AVERAGE(O264,O268,O288,O292,O296)</f>
        <v>45.4753</v>
      </c>
      <c r="P567" s="100" t="n">
        <f aca="false">AVERAGE(P264,P268,P288,P292,P296)</f>
        <v>44.5561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3232</v>
      </c>
      <c r="N568" s="100" t="n">
        <f aca="false">AVERAGE(N265,N269,N289,N293,N297)</f>
        <v>35.88642</v>
      </c>
      <c r="O568" s="100" t="n">
        <f aca="false">AVERAGE(O265,O269,O289,O293,O297)</f>
        <v>43.8245</v>
      </c>
      <c r="P568" s="100" t="n">
        <f aca="false">AVERAGE(P265,P269,P289,P293,P297)</f>
        <v>42.9835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3872</v>
      </c>
      <c r="N569" s="102" t="n">
        <f aca="false">AVERAGE(N266,N270,N290,N294,N298)</f>
        <v>33.76876</v>
      </c>
      <c r="O569" s="102" t="n">
        <f aca="false">AVERAGE(O266,O270,O290,O294,O298)</f>
        <v>42.58254</v>
      </c>
      <c r="P569" s="102" t="n">
        <f aca="false">AVERAGE(P266,P270,P290,P294,P298)</f>
        <v>41.90688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24.9224</v>
      </c>
      <c r="N570" s="99" t="n">
        <f aca="false">AVERAGE(N263,N267,N271,N287,N291,N295,N299,N303,N307)</f>
        <v>39.9984777777778</v>
      </c>
      <c r="O570" s="99" t="n">
        <f aca="false">AVERAGE(O263,O267,O271,O287,O291,O295,O299,O303,O307)</f>
        <v>46.9091111111111</v>
      </c>
      <c r="P570" s="99" t="n">
        <f aca="false">AVERAGE(P263,P267,P271,P287,P291,P295,P299,P303,P307)</f>
        <v>46.3577555555556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1.572</v>
      </c>
      <c r="N571" s="100" t="n">
        <f aca="false">AVERAGE(N264,N268,N272,N288,N292,N296,N300,N304,N308)</f>
        <v>37.8852555555556</v>
      </c>
      <c r="O571" s="100" t="n">
        <f aca="false">AVERAGE(O264,O268,O272,O288,O292,O296,O300,O304,O308)</f>
        <v>45.4104555555556</v>
      </c>
      <c r="P571" s="100" t="n">
        <f aca="false">AVERAGE(P264,P268,P272,P288,P292,P296,P300,P304,P308)</f>
        <v>44.7711666666667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1616</v>
      </c>
      <c r="N572" s="100" t="n">
        <f aca="false">AVERAGE(N265,N269,N273,N289,N293,N297,N301,N305,N309)</f>
        <v>35.8079333333333</v>
      </c>
      <c r="O572" s="100" t="n">
        <f aca="false">AVERAGE(O265,O269,O273,O289,O293,O297,O301,O305,O309)</f>
        <v>43.7627111111111</v>
      </c>
      <c r="P572" s="100" t="n">
        <f aca="false">AVERAGE(P265,P269,P273,P289,P293,P297,P301,P305,P309)</f>
        <v>43.1279111111111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1.956</v>
      </c>
      <c r="N573" s="102" t="n">
        <f aca="false">AVERAGE(N266,N270,N274,N290,N294,N298,N302,N306,N310)</f>
        <v>33.6829555555556</v>
      </c>
      <c r="O573" s="102" t="n">
        <f aca="false">AVERAGE(O266,O270,O274,O290,O294,O298,O302,O306,O310)</f>
        <v>42.5170555555556</v>
      </c>
      <c r="P573" s="102" t="n">
        <f aca="false">AVERAGE(P266,P270,P274,P290,P294,P298,P302,P306,P310)</f>
        <v>41.9691444444444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1.8504</v>
      </c>
      <c r="N574" s="99" t="n">
        <f aca="false">AVERAGE(N315,N319)</f>
        <v>38.38835</v>
      </c>
      <c r="O574" s="99" t="n">
        <f aca="false">AVERAGE(O315,O319)</f>
        <v>46.60555</v>
      </c>
      <c r="P574" s="99" t="n">
        <f aca="false">AVERAGE(P315,P319)</f>
        <v>45.9690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3384</v>
      </c>
      <c r="N575" s="100" t="n">
        <f aca="false">AVERAGE(N316,N320)</f>
        <v>35.6255</v>
      </c>
      <c r="O575" s="100" t="n">
        <f aca="false">AVERAGE(O316,O320)</f>
        <v>45.13735</v>
      </c>
      <c r="P575" s="100" t="n">
        <f aca="false">AVERAGE(P316,P320)</f>
        <v>44.5907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4.652</v>
      </c>
      <c r="N576" s="100" t="n">
        <f aca="false">AVERAGE(N317,N321)</f>
        <v>33.15915</v>
      </c>
      <c r="O576" s="100" t="n">
        <f aca="false">AVERAGE(O317,O321)</f>
        <v>43.7953</v>
      </c>
      <c r="P576" s="100" t="n">
        <f aca="false">AVERAGE(P317,P321)</f>
        <v>43.3611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4088</v>
      </c>
      <c r="N577" s="102" t="n">
        <f aca="false">AVERAGE(N318,N322)</f>
        <v>30.9064</v>
      </c>
      <c r="O577" s="102" t="n">
        <f aca="false">AVERAGE(O318,O322)</f>
        <v>43.01955</v>
      </c>
      <c r="P577" s="102" t="n">
        <f aca="false">AVERAGE(P318,P322)</f>
        <v>42.6193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1.6128</v>
      </c>
      <c r="N578" s="99" t="n">
        <f aca="false">AVERAGE(N315,N319,N323)</f>
        <v>38.3056666666667</v>
      </c>
      <c r="O578" s="99" t="n">
        <f aca="false">AVERAGE(O315,O319,O323)</f>
        <v>46.5749333333333</v>
      </c>
      <c r="P578" s="99" t="n">
        <f aca="false">AVERAGE(P315,P319,P323)</f>
        <v>45.9062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1.1352</v>
      </c>
      <c r="N579" s="100" t="n">
        <f aca="false">AVERAGE(N316,N320,N324)</f>
        <v>35.5920333333333</v>
      </c>
      <c r="O579" s="100" t="n">
        <f aca="false">AVERAGE(O316,O320,O324)</f>
        <v>45.1097333333333</v>
      </c>
      <c r="P579" s="100" t="n">
        <f aca="false">AVERAGE(P316,P320,P324)</f>
        <v>44.538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692</v>
      </c>
      <c r="N580" s="100" t="n">
        <f aca="false">AVERAGE(N317,N321,N325)</f>
        <v>33.1497333333333</v>
      </c>
      <c r="O580" s="100" t="n">
        <f aca="false">AVERAGE(O317,O321,O325)</f>
        <v>43.774</v>
      </c>
      <c r="P580" s="100" t="n">
        <f aca="false">AVERAGE(P317,P321,P325)</f>
        <v>43.3236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164</v>
      </c>
      <c r="N581" s="102" t="n">
        <f aca="false">AVERAGE(N318,N322,N326)</f>
        <v>30.9060333333333</v>
      </c>
      <c r="O581" s="102" t="n">
        <f aca="false">AVERAGE(O318,O322,O326)</f>
        <v>42.9985</v>
      </c>
      <c r="P581" s="102" t="n">
        <f aca="false">AVERAGE(P318,P322,P326)</f>
        <v>42.583566666666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1.8272</v>
      </c>
      <c r="N582" s="99" t="n">
        <f aca="false">AVERAGE(N339,N343,N347)</f>
        <v>38.7511</v>
      </c>
      <c r="O582" s="99" t="n">
        <f aca="false">AVERAGE(O339,O343,O347)</f>
        <v>46.9506333333333</v>
      </c>
      <c r="P582" s="99" t="n">
        <f aca="false">AVERAGE(P339,P343,P347)</f>
        <v>46.1919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4.1192</v>
      </c>
      <c r="N583" s="100" t="n">
        <f aca="false">AVERAGE(N340,N344,N348)</f>
        <v>35.8587333333333</v>
      </c>
      <c r="O583" s="100" t="n">
        <f aca="false">AVERAGE(O340,O344,O348)</f>
        <v>45.5142666666667</v>
      </c>
      <c r="P583" s="100" t="n">
        <f aca="false">AVERAGE(P340,P344,P348)</f>
        <v>44.8856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9496</v>
      </c>
      <c r="N584" s="100" t="n">
        <f aca="false">AVERAGE(N341,N345,N349)</f>
        <v>33.3007666666667</v>
      </c>
      <c r="O584" s="100" t="n">
        <f aca="false">AVERAGE(O341,O345,O349)</f>
        <v>44.1806</v>
      </c>
      <c r="P584" s="100" t="n">
        <f aca="false">AVERAGE(P341,P345,P349)</f>
        <v>43.7113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1.924</v>
      </c>
      <c r="N585" s="102" t="n">
        <f aca="false">AVERAGE(N342,N346,N350)</f>
        <v>30.9620666666667</v>
      </c>
      <c r="O585" s="102" t="n">
        <f aca="false">AVERAGE(O342,O346,O350)</f>
        <v>43.4256666666667</v>
      </c>
      <c r="P585" s="102" t="n">
        <f aca="false">AVERAGE(P342,P346,P350)</f>
        <v>42.9671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3.8376</v>
      </c>
      <c r="N586" s="99" t="n">
        <f aca="false">AVERAGE(N339,N343,N347,N351,N355,N359)</f>
        <v>38.7631</v>
      </c>
      <c r="O586" s="99" t="n">
        <f aca="false">AVERAGE(O339,O343,O347,O351,O355,O359)</f>
        <v>46.7865833333333</v>
      </c>
      <c r="P586" s="99" t="n">
        <f aca="false">AVERAGE(P339,P343,P347,P351,P355,P359)</f>
        <v>46.35873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6.8736</v>
      </c>
      <c r="N587" s="100" t="n">
        <f aca="false">AVERAGE(N340,N344,N348,N352,N356,N360)</f>
        <v>35.8825666666667</v>
      </c>
      <c r="O587" s="100" t="n">
        <f aca="false">AVERAGE(O340,O344,O348,O352,O356,O360)</f>
        <v>45.3436</v>
      </c>
      <c r="P587" s="100" t="n">
        <f aca="false">AVERAGE(P340,P344,P348,P352,P356,P360)</f>
        <v>44.96103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1.1832</v>
      </c>
      <c r="N588" s="100" t="n">
        <f aca="false">AVERAGE(N341,N345,N349,N353,N357,N361)</f>
        <v>33.32815</v>
      </c>
      <c r="O588" s="100" t="n">
        <f aca="false">AVERAGE(O341,O345,O349,O353,O357,O361)</f>
        <v>44.0128666666667</v>
      </c>
      <c r="P588" s="100" t="n">
        <f aca="false">AVERAGE(P341,P345,P349,P353,P357,P361)</f>
        <v>43.64008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6.8056</v>
      </c>
      <c r="N589" s="102" t="n">
        <f aca="false">AVERAGE(N342,N346,N350,N354,N358,N362)</f>
        <v>30.98665</v>
      </c>
      <c r="O589" s="102" t="n">
        <f aca="false">AVERAGE(O342,O346,O350,O354,O358,O362)</f>
        <v>43.2550666666667</v>
      </c>
      <c r="P589" s="102" t="n">
        <f aca="false">AVERAGE(P342,P346,P350,P354,P358,P362)</f>
        <v>42.86615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1.8272</v>
      </c>
      <c r="N590" s="99" t="n">
        <f aca="false">AVERAGE(N315,N319,N339,N343,N347)</f>
        <v>38.606</v>
      </c>
      <c r="O590" s="99" t="n">
        <f aca="false">AVERAGE(O315,O319,O339,O343,O347)</f>
        <v>46.8126</v>
      </c>
      <c r="P590" s="99" t="n">
        <f aca="false">AVERAGE(P315,P319,P339,P343,P347)</f>
        <v>46.10276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4.1192</v>
      </c>
      <c r="N591" s="100" t="n">
        <f aca="false">AVERAGE(N316,N320,N340,N344,N348)</f>
        <v>35.76544</v>
      </c>
      <c r="O591" s="100" t="n">
        <f aca="false">AVERAGE(O316,O320,O340,O344,O348)</f>
        <v>45.3635</v>
      </c>
      <c r="P591" s="100" t="n">
        <f aca="false">AVERAGE(P316,P320,P340,P344,P348)</f>
        <v>44.7676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9496</v>
      </c>
      <c r="N592" s="100" t="n">
        <f aca="false">AVERAGE(N317,N321,N341,N345,N349)</f>
        <v>33.24412</v>
      </c>
      <c r="O592" s="100" t="n">
        <f aca="false">AVERAGE(O317,O321,O341,O345,O349)</f>
        <v>44.02648</v>
      </c>
      <c r="P592" s="100" t="n">
        <f aca="false">AVERAGE(P317,P321,P341,P345,P349)</f>
        <v>43.57126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1.924</v>
      </c>
      <c r="N593" s="102" t="n">
        <f aca="false">AVERAGE(N318,N322,N342,N346,N350)</f>
        <v>30.9398</v>
      </c>
      <c r="O593" s="102" t="n">
        <f aca="false">AVERAGE(O318,O322,O342,O346,O350)</f>
        <v>43.26322</v>
      </c>
      <c r="P593" s="102" t="n">
        <f aca="false">AVERAGE(P318,P322,P342,P346,P350)</f>
        <v>42.82798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3.8376</v>
      </c>
      <c r="N594" s="99" t="n">
        <f aca="false">AVERAGE(N315,N319,N323,N339,N343,N347,N351,N355,N359)</f>
        <v>38.6106222222222</v>
      </c>
      <c r="O594" s="99" t="n">
        <f aca="false">AVERAGE(O315,O319,O323,O339,O343,O347,O351,O355,O359)</f>
        <v>46.7160333333333</v>
      </c>
      <c r="P594" s="99" t="n">
        <f aca="false">AVERAGE(P315,P319,P323,P339,P343,P347,P351,P355,P359)</f>
        <v>46.2079111111111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6.8736</v>
      </c>
      <c r="N595" s="100" t="n">
        <f aca="false">AVERAGE(N316,N320,N324,N340,N344,N348,N352,N356,N360)</f>
        <v>35.7857222222222</v>
      </c>
      <c r="O595" s="100" t="n">
        <f aca="false">AVERAGE(O316,O320,O324,O340,O344,O348,O352,O356,O360)</f>
        <v>45.2656444444445</v>
      </c>
      <c r="P595" s="100" t="n">
        <f aca="false">AVERAGE(P316,P320,P324,P340,P344,P348,P352,P356,P360)</f>
        <v>44.8202555555556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1.1832</v>
      </c>
      <c r="N596" s="100" t="n">
        <f aca="false">AVERAGE(N317,N321,N325,N341,N345,N349,N353,N357,N361)</f>
        <v>33.2686777777778</v>
      </c>
      <c r="O596" s="100" t="n">
        <f aca="false">AVERAGE(O317,O321,O325,O341,O345,O349,O353,O357,O361)</f>
        <v>43.9332444444445</v>
      </c>
      <c r="P596" s="100" t="n">
        <f aca="false">AVERAGE(P317,P321,P325,P341,P345,P349,P353,P357,P361)</f>
        <v>43.5346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6.8056</v>
      </c>
      <c r="N597" s="102" t="n">
        <f aca="false">AVERAGE(N318,N322,N326,N342,N346,N350,N354,N358,N362)</f>
        <v>30.9597777777778</v>
      </c>
      <c r="O597" s="102" t="n">
        <f aca="false">AVERAGE(O318,O322,O326,O342,O346,O350,O354,O358,O362)</f>
        <v>43.1695444444444</v>
      </c>
      <c r="P597" s="102" t="n">
        <f aca="false">AVERAGE(P318,P322,P326,P342,P346,P350,P354,P358,P362)</f>
        <v>42.7719555555556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5.1064</v>
      </c>
      <c r="N598" s="99" t="n">
        <f aca="false">AVERAGE(N367,N371)</f>
        <v>41.20455</v>
      </c>
      <c r="O598" s="99" t="n">
        <f aca="false">AVERAGE(O367,O371)</f>
        <v>46.5574</v>
      </c>
      <c r="P598" s="99" t="n">
        <f aca="false">AVERAGE(P367,P371)</f>
        <v>45.9264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1.3528</v>
      </c>
      <c r="N599" s="100" t="n">
        <f aca="false">AVERAGE(N368,N372)</f>
        <v>38.2871</v>
      </c>
      <c r="O599" s="100" t="n">
        <f aca="false">AVERAGE(O368,O372)</f>
        <v>44.86735</v>
      </c>
      <c r="P599" s="100" t="n">
        <f aca="false">AVERAGE(P368,P372)</f>
        <v>44.0239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6656</v>
      </c>
      <c r="N600" s="100" t="n">
        <f aca="false">AVERAGE(N369,N373)</f>
        <v>35.5319</v>
      </c>
      <c r="O600" s="100" t="n">
        <f aca="false">AVERAGE(O369,O373)</f>
        <v>43.24945</v>
      </c>
      <c r="P600" s="100" t="n">
        <f aca="false">AVERAGE(P369,P373)</f>
        <v>42.1983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796</v>
      </c>
      <c r="N601" s="102" t="n">
        <f aca="false">AVERAGE(N370,N374)</f>
        <v>33.0892</v>
      </c>
      <c r="O601" s="102" t="n">
        <f aca="false">AVERAGE(O370,O374)</f>
        <v>42.266</v>
      </c>
      <c r="P601" s="102" t="n">
        <f aca="false">AVERAGE(P370,P374)</f>
        <v>40.9172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92.6464</v>
      </c>
      <c r="N602" s="99" t="n">
        <f aca="false">AVERAGE(N367,N371,N375)</f>
        <v>41.1103333333333</v>
      </c>
      <c r="O602" s="99" t="n">
        <f aca="false">AVERAGE(O367,O371,O375)</f>
        <v>46.5399666666667</v>
      </c>
      <c r="P602" s="99" t="n">
        <f aca="false">AVERAGE(P367,P371,P375)</f>
        <v>45.889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2.7088</v>
      </c>
      <c r="N603" s="100" t="n">
        <f aca="false">AVERAGE(N368,N372,N376)</f>
        <v>38.2172333333333</v>
      </c>
      <c r="O603" s="100" t="n">
        <f aca="false">AVERAGE(O368,O372,O376)</f>
        <v>44.8553666666667</v>
      </c>
      <c r="P603" s="100" t="n">
        <f aca="false">AVERAGE(P368,P372,P376)</f>
        <v>43.9994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7296</v>
      </c>
      <c r="N604" s="100" t="n">
        <f aca="false">AVERAGE(N369,N373,N377)</f>
        <v>35.4839333333333</v>
      </c>
      <c r="O604" s="100" t="n">
        <f aca="false">AVERAGE(O369,O373,O377)</f>
        <v>43.2455</v>
      </c>
      <c r="P604" s="100" t="n">
        <f aca="false">AVERAGE(P369,P373,P377)</f>
        <v>42.1869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5776</v>
      </c>
      <c r="N605" s="102" t="n">
        <f aca="false">AVERAGE(N370,N374,N378)</f>
        <v>33.0501333333333</v>
      </c>
      <c r="O605" s="102" t="n">
        <f aca="false">AVERAGE(O370,O374,O378)</f>
        <v>42.2563333333333</v>
      </c>
      <c r="P605" s="102" t="n">
        <f aca="false">AVERAGE(P370,P374,P378)</f>
        <v>40.8994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82.0136</v>
      </c>
      <c r="N606" s="99" t="n">
        <f aca="false">AVERAGE(N391,N395,N399)</f>
        <v>40.7240333333333</v>
      </c>
      <c r="O606" s="99" t="n">
        <f aca="false">AVERAGE(O391,O395,O399)</f>
        <v>47.1058666666667</v>
      </c>
      <c r="P606" s="99" t="n">
        <f aca="false">AVERAGE(P391,P395,P399)</f>
        <v>46.6552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5.384</v>
      </c>
      <c r="N607" s="100" t="n">
        <f aca="false">AVERAGE(N392,N396,N400)</f>
        <v>37.9545666666667</v>
      </c>
      <c r="O607" s="100" t="n">
        <f aca="false">AVERAGE(O392,O396,O400)</f>
        <v>45.4090333333333</v>
      </c>
      <c r="P607" s="100" t="n">
        <f aca="false">AVERAGE(P392,P396,P400)</f>
        <v>44.714466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1728</v>
      </c>
      <c r="N608" s="100" t="n">
        <f aca="false">AVERAGE(N393,N397,N401)</f>
        <v>35.2834666666667</v>
      </c>
      <c r="O608" s="100" t="n">
        <f aca="false">AVERAGE(O393,O397,O401)</f>
        <v>43.6624</v>
      </c>
      <c r="P608" s="100" t="n">
        <f aca="false">AVERAGE(P393,P397,P401)</f>
        <v>42.7327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464</v>
      </c>
      <c r="N609" s="102" t="n">
        <f aca="false">AVERAGE(N394,N398,N402)</f>
        <v>32.8706</v>
      </c>
      <c r="O609" s="102" t="n">
        <f aca="false">AVERAGE(O394,O398,O402)</f>
        <v>42.4533</v>
      </c>
      <c r="P609" s="102" t="n">
        <f aca="false">AVERAGE(P394,P398,P402)</f>
        <v>41.3266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9.9208</v>
      </c>
      <c r="N610" s="99" t="n">
        <f aca="false">AVERAGE(N391,N395,N399,N403,N407,N411)</f>
        <v>40.7241833333333</v>
      </c>
      <c r="O610" s="99" t="n">
        <f aca="false">AVERAGE(O391,O395,O399,O403,O407,O411)</f>
        <v>47.0695166666667</v>
      </c>
      <c r="P610" s="99" t="n">
        <f aca="false">AVERAGE(P391,P395,P399,P403,P407,P411)</f>
        <v>46.71701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8.732</v>
      </c>
      <c r="N611" s="100" t="n">
        <f aca="false">AVERAGE(N392,N396,N400,N404,N408,N412)</f>
        <v>37.95425</v>
      </c>
      <c r="O611" s="100" t="n">
        <f aca="false">AVERAGE(O392,O396,O400,O404,O408,O412)</f>
        <v>45.3987</v>
      </c>
      <c r="P611" s="100" t="n">
        <f aca="false">AVERAGE(P392,P396,P400,P404,P408,P412)</f>
        <v>44.75613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2.8512</v>
      </c>
      <c r="N612" s="100" t="n">
        <f aca="false">AVERAGE(N393,N397,N401,N405,N409,N413)</f>
        <v>35.2790166666667</v>
      </c>
      <c r="O612" s="100" t="n">
        <f aca="false">AVERAGE(O393,O397,O401,O405,O409,O413)</f>
        <v>43.6771833333333</v>
      </c>
      <c r="P612" s="100" t="n">
        <f aca="false">AVERAGE(P393,P397,P401,P405,P409,P413)</f>
        <v>42.77275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7.9088</v>
      </c>
      <c r="N613" s="102" t="n">
        <f aca="false">AVERAGE(N394,N398,N402,N406,N410,N414)</f>
        <v>32.8614833333333</v>
      </c>
      <c r="O613" s="102" t="n">
        <f aca="false">AVERAGE(O394,O398,O402,O406,O410,O414)</f>
        <v>42.4874166666667</v>
      </c>
      <c r="P613" s="102" t="n">
        <f aca="false">AVERAGE(P394,P398,P402,P406,P410,P414)</f>
        <v>41.33995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82.0136</v>
      </c>
      <c r="N614" s="99" t="n">
        <f aca="false">AVERAGE(N367,N371,N391,N395,N399)</f>
        <v>40.91624</v>
      </c>
      <c r="O614" s="99" t="n">
        <f aca="false">AVERAGE(O367,O371,O391,O395,O399)</f>
        <v>46.88648</v>
      </c>
      <c r="P614" s="99" t="n">
        <f aca="false">AVERAGE(P367,P371,P391,P395,P399)</f>
        <v>46.36374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5.384</v>
      </c>
      <c r="N615" s="100" t="n">
        <f aca="false">AVERAGE(N368,N372,N392,N396,N400)</f>
        <v>38.08758</v>
      </c>
      <c r="O615" s="100" t="n">
        <f aca="false">AVERAGE(O368,O372,O392,O396,O400)</f>
        <v>45.19236</v>
      </c>
      <c r="P615" s="100" t="n">
        <f aca="false">AVERAGE(P368,P372,P392,P396,P400)</f>
        <v>44.43826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1728</v>
      </c>
      <c r="N616" s="100" t="n">
        <f aca="false">AVERAGE(N369,N373,N393,N397,N401)</f>
        <v>35.38284</v>
      </c>
      <c r="O616" s="100" t="n">
        <f aca="false">AVERAGE(O369,O373,O393,O397,O401)</f>
        <v>43.49722</v>
      </c>
      <c r="P616" s="100" t="n">
        <f aca="false">AVERAGE(P369,P373,P393,P397,P401)</f>
        <v>42.51896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464</v>
      </c>
      <c r="N617" s="102" t="n">
        <f aca="false">AVERAGE(N370,N374,N394,N398,N402)</f>
        <v>32.95804</v>
      </c>
      <c r="O617" s="102" t="n">
        <f aca="false">AVERAGE(O370,O374,O394,O398,O402)</f>
        <v>42.37838</v>
      </c>
      <c r="P617" s="102" t="n">
        <f aca="false">AVERAGE(P370,P374,P394,P398,P402)</f>
        <v>41.1628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9.9208</v>
      </c>
      <c r="N618" s="99" t="n">
        <f aca="false">AVERAGE(N367,N371,N375,N391,N395,N399,N403,N407,N411)</f>
        <v>40.8529</v>
      </c>
      <c r="O618" s="99" t="n">
        <f aca="false">AVERAGE(O367,O371,O375,O391,O395,O399,O403,O407,O411)</f>
        <v>46.893</v>
      </c>
      <c r="P618" s="99" t="n">
        <f aca="false">AVERAGE(P367,P371,P375,P391,P395,P399,P403,P407,P411)</f>
        <v>46.4410111111111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8.732</v>
      </c>
      <c r="N619" s="100" t="n">
        <f aca="false">AVERAGE(N368,N372,N376,N392,N396,N400,N404,N408,N412)</f>
        <v>38.0419111111111</v>
      </c>
      <c r="O619" s="100" t="n">
        <f aca="false">AVERAGE(O368,O372,O376,O392,O396,O400,O404,O408,O412)</f>
        <v>45.2175888888889</v>
      </c>
      <c r="P619" s="100" t="n">
        <f aca="false">AVERAGE(P368,P372,P376,P392,P396,P400,P404,P408,P412)</f>
        <v>44.5039111111111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2.8512</v>
      </c>
      <c r="N620" s="100" t="n">
        <f aca="false">AVERAGE(N369,N373,N377,N393,N397,N401,N405,N409,N413)</f>
        <v>35.3473222222222</v>
      </c>
      <c r="O620" s="100" t="n">
        <f aca="false">AVERAGE(O369,O373,O377,O393,O397,O401,O405,O409,O413)</f>
        <v>43.5332888888889</v>
      </c>
      <c r="P620" s="100" t="n">
        <f aca="false">AVERAGE(P369,P373,P377,P393,P397,P401,P405,P409,P413)</f>
        <v>42.5774888888889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7.9088</v>
      </c>
      <c r="N621" s="102" t="n">
        <f aca="false">AVERAGE(N370,N374,N378,N394,N398,N402,N406,N410,N414)</f>
        <v>32.9243666666667</v>
      </c>
      <c r="O621" s="102" t="n">
        <f aca="false">AVERAGE(O370,O374,O378,O394,O398,O402,O406,O410,O414)</f>
        <v>42.4103888888889</v>
      </c>
      <c r="P621" s="102" t="n">
        <f aca="false">AVERAGE(P370,P374,P378,P394,P398,P402,P406,P410,P414)</f>
        <v>41.1931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6T08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GUh2ycKORWsOnSyR6QuXGVh1UsaXVxYSOR+ef3lf7BjEoZt9aYhH0cOITY
QJ0mosc8A9JmAbZ/AhqY8RZjfBc=</vt:lpwstr>
  </property>
  <property fmtid="{D5CDD505-2E9C-101B-9397-08002B2CF9AE}" pid="3" name="_ms_pID_725343_00">
    <vt:lpwstr>_</vt:lpwstr>
  </property>
</Properties>
</file>