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3" xfId="148"/>
    <cellStyle name="표준 2 2 10 2 2 3 2" xfId="149"/>
    <cellStyle name="표준 2 2 10 2 2 4" xfId="150"/>
    <cellStyle name="표준 2 2 10 2 2 4 2" xfId="151"/>
    <cellStyle name="표준 2 2 10 2 2 5" xfId="152"/>
    <cellStyle name="표준 2 2 10 2 2 5 2" xfId="153"/>
    <cellStyle name="표준 2 2 10 2 2 6" xfId="154"/>
    <cellStyle name="표준 2 2 10 2 2 6 2" xfId="155"/>
    <cellStyle name="표준 2 2 10 2 3" xfId="156"/>
    <cellStyle name="표준 2 2 10 2 3 2" xfId="157"/>
    <cellStyle name="표준 2 2 10 2 3 2 2" xfId="158"/>
    <cellStyle name="표준 2 2 10 2 3 3" xfId="159"/>
    <cellStyle name="표준 2 2 10 2 3 3 2" xfId="160"/>
    <cellStyle name="표준 2 2 10 2 3 4" xfId="161"/>
    <cellStyle name="표준 2 2 10 2 3 4 2" xfId="162"/>
    <cellStyle name="표준 2 2 10 2 3 5" xfId="163"/>
    <cellStyle name="표준 2 2 10 2 3 5 2" xfId="164"/>
    <cellStyle name="표준 2 2 10 2 4" xfId="165"/>
    <cellStyle name="표준 2 2 10 2 4 2" xfId="166"/>
    <cellStyle name="표준 2 2 10 2 5" xfId="167"/>
    <cellStyle name="표준 2 2 10 2 5 2" xfId="168"/>
    <cellStyle name="표준 2 2 10 2 6" xfId="169"/>
    <cellStyle name="표준 2 2 10 2 6 2" xfId="170"/>
    <cellStyle name="표준 2 2 10 2 7" xfId="171"/>
    <cellStyle name="표준 2 2 10 2 7 2" xfId="172"/>
    <cellStyle name="표준 2 2 10 3" xfId="173"/>
    <cellStyle name="표준 2 2 10 3 2" xfId="174"/>
    <cellStyle name="표준 2 2 10 3 2 2" xfId="175"/>
    <cellStyle name="표준 2 2 10 3 2 2 2" xfId="176"/>
    <cellStyle name="표준 2 2 10 3 2 3" xfId="177"/>
    <cellStyle name="표준 2 2 10 3 2 3 2" xfId="178"/>
    <cellStyle name="표준 2 2 10 3 2 4" xfId="179"/>
    <cellStyle name="표준 2 2 10 3 2 4 2" xfId="180"/>
    <cellStyle name="표준 2 2 10 3 2 5" xfId="181"/>
    <cellStyle name="표준 2 2 10 3 2 5 2" xfId="182"/>
    <cellStyle name="표준 2 2 10 3 3" xfId="183"/>
    <cellStyle name="표준 2 2 10 3 3 2" xfId="184"/>
    <cellStyle name="표준 2 2 10 3 4" xfId="185"/>
    <cellStyle name="표준 2 2 10 3 4 2" xfId="186"/>
    <cellStyle name="표준 2 2 10 3 5" xfId="187"/>
    <cellStyle name="표준 2 2 10 3 5 2" xfId="188"/>
    <cellStyle name="표준 2 2 10 3 6" xfId="189"/>
    <cellStyle name="표준 2 2 10 3 6 2" xfId="190"/>
    <cellStyle name="표준 2 2 10 4" xfId="191"/>
    <cellStyle name="표준 2 2 10 4 2" xfId="192"/>
    <cellStyle name="표준 2 2 10 5" xfId="193"/>
    <cellStyle name="표준 2 2 10 5 2" xfId="194"/>
    <cellStyle name="표준 2 2 10 6" xfId="195"/>
    <cellStyle name="표준 2 2 10 6 2" xfId="196"/>
    <cellStyle name="표준 2 2 10 7" xfId="197"/>
    <cellStyle name="표준 2 2 10 7 2" xfId="198"/>
    <cellStyle name="표준 2 2 11" xfId="199"/>
    <cellStyle name="표준 2 2 11 2" xfId="200"/>
    <cellStyle name="표준 2 2 11 2 2" xfId="201"/>
    <cellStyle name="표준 2 2 11 2 2 2" xfId="202"/>
    <cellStyle name="표준 2 2 11 2 2 2 2" xfId="203"/>
    <cellStyle name="표준 2 2 11 2 2 2 2 2" xfId="204"/>
    <cellStyle name="표준 2 2 11 2 2 2 3" xfId="205"/>
    <cellStyle name="표준 2 2 11 2 2 2 3 2" xfId="206"/>
    <cellStyle name="표준 2 2 11 2 2 2 4" xfId="207"/>
    <cellStyle name="표준 2 2 11 2 2 2 4 2" xfId="208"/>
    <cellStyle name="표준 2 2 11 2 2 2 5" xfId="209"/>
    <cellStyle name="표준 2 2 11 2 2 2 5 2" xfId="210"/>
    <cellStyle name="표준 2 2 11 2 2 3" xfId="211"/>
    <cellStyle name="표준 2 2 11 2 2 3 2" xfId="212"/>
    <cellStyle name="표준 2 2 11 2 2 4" xfId="213"/>
    <cellStyle name="표준 2 2 11 2 2 4 2" xfId="214"/>
    <cellStyle name="표준 2 2 11 2 2 5" xfId="215"/>
    <cellStyle name="표준 2 2 11 2 2 5 2" xfId="216"/>
    <cellStyle name="표준 2 2 11 2 2 6" xfId="217"/>
    <cellStyle name="표준 2 2 11 2 2 6 2" xfId="218"/>
    <cellStyle name="표준 2 2 11 2 3" xfId="219"/>
    <cellStyle name="표준 2 2 11 2 3 2" xfId="220"/>
    <cellStyle name="표준 2 2 11 2 3 2 2" xfId="221"/>
    <cellStyle name="표준 2 2 11 2 3 3" xfId="222"/>
    <cellStyle name="표준 2 2 11 2 3 3 2" xfId="223"/>
    <cellStyle name="표준 2 2 11 2 3 4" xfId="224"/>
    <cellStyle name="표준 2 2 11 2 3 4 2" xfId="225"/>
    <cellStyle name="표준 2 2 11 2 3 5" xfId="226"/>
    <cellStyle name="표준 2 2 11 2 3 5 2" xfId="227"/>
    <cellStyle name="표준 2 2 11 2 4" xfId="228"/>
    <cellStyle name="표준 2 2 11 2 4 2" xfId="229"/>
    <cellStyle name="표준 2 2 11 2 5" xfId="230"/>
    <cellStyle name="표준 2 2 11 2 5 2" xfId="231"/>
    <cellStyle name="표준 2 2 11 2 6" xfId="232"/>
    <cellStyle name="표준 2 2 11 2 6 2" xfId="233"/>
    <cellStyle name="표준 2 2 11 2 7" xfId="234"/>
    <cellStyle name="표준 2 2 11 2 7 2" xfId="235"/>
    <cellStyle name="표준 2 2 11 3" xfId="236"/>
    <cellStyle name="표준 2 2 11 3 2" xfId="237"/>
    <cellStyle name="표준 2 2 11 3 2 2" xfId="238"/>
    <cellStyle name="표준 2 2 11 3 2 2 2" xfId="239"/>
    <cellStyle name="표준 2 2 11 3 2 3" xfId="240"/>
    <cellStyle name="표준 2 2 11 3 2 3 2" xfId="241"/>
    <cellStyle name="표준 2 2 11 3 2 4" xfId="242"/>
    <cellStyle name="표준 2 2 11 3 2 4 2" xfId="243"/>
    <cellStyle name="표준 2 2 11 3 2 5" xfId="244"/>
    <cellStyle name="표준 2 2 11 3 2 5 2" xfId="245"/>
    <cellStyle name="표준 2 2 11 3 3" xfId="246"/>
    <cellStyle name="표준 2 2 11 3 3 2" xfId="247"/>
    <cellStyle name="표준 2 2 11 3 4" xfId="248"/>
    <cellStyle name="표준 2 2 11 3 4 2" xfId="249"/>
    <cellStyle name="표준 2 2 11 3 5" xfId="250"/>
    <cellStyle name="표준 2 2 11 3 5 2" xfId="251"/>
    <cellStyle name="표준 2 2 11 3 6" xfId="252"/>
    <cellStyle name="표준 2 2 11 3 6 2" xfId="253"/>
    <cellStyle name="표준 2 2 11 4" xfId="254"/>
    <cellStyle name="표준 2 2 11 4 2" xfId="255"/>
    <cellStyle name="표준 2 2 11 5" xfId="256"/>
    <cellStyle name="표준 2 2 11 5 2" xfId="257"/>
    <cellStyle name="표준 2 2 11 6" xfId="258"/>
    <cellStyle name="표준 2 2 11 6 2" xfId="259"/>
    <cellStyle name="표준 2 2 11 7" xfId="260"/>
    <cellStyle name="표준 2 2 11 7 2" xfId="261"/>
    <cellStyle name="표준 2 2 12" xfId="262"/>
    <cellStyle name="표준 2 2 12 2" xfId="263"/>
    <cellStyle name="표준 2 2 12 2 2" xfId="264"/>
    <cellStyle name="표준 2 2 12 2 2 2" xfId="265"/>
    <cellStyle name="표준 2 2 12 2 2 2 2" xfId="266"/>
    <cellStyle name="표준 2 2 12 2 2 2 2 2" xfId="267"/>
    <cellStyle name="표준 2 2 12 2 2 2 3" xfId="268"/>
    <cellStyle name="표준 2 2 12 2 2 2 3 2" xfId="269"/>
    <cellStyle name="표준 2 2 12 2 2 2 4" xfId="270"/>
    <cellStyle name="표준 2 2 12 2 2 2 4 2" xfId="271"/>
    <cellStyle name="표준 2 2 12 2 2 2 5" xfId="272"/>
    <cellStyle name="표준 2 2 12 2 2 2 5 2" xfId="273"/>
    <cellStyle name="표준 2 2 12 2 2 3" xfId="274"/>
    <cellStyle name="표준 2 2 12 2 2 3 2" xfId="275"/>
    <cellStyle name="표준 2 2 12 2 2 4" xfId="276"/>
    <cellStyle name="표준 2 2 12 2 2 4 2" xfId="277"/>
    <cellStyle name="표준 2 2 12 2 2 5" xfId="278"/>
    <cellStyle name="표준 2 2 12 2 2 5 2" xfId="279"/>
    <cellStyle name="표준 2 2 12 2 2 6" xfId="280"/>
    <cellStyle name="표준 2 2 12 2 2 6 2" xfId="281"/>
    <cellStyle name="표준 2 2 12 2 3" xfId="282"/>
    <cellStyle name="표준 2 2 12 2 3 2" xfId="283"/>
    <cellStyle name="표준 2 2 12 2 3 2 2" xfId="284"/>
    <cellStyle name="표준 2 2 12 2 3 3" xfId="285"/>
    <cellStyle name="표준 2 2 12 2 3 3 2" xfId="286"/>
    <cellStyle name="표준 2 2 12 2 3 4" xfId="287"/>
    <cellStyle name="표준 2 2 12 2 3 4 2" xfId="288"/>
    <cellStyle name="표준 2 2 12 2 3 5" xfId="289"/>
    <cellStyle name="표준 2 2 12 2 3 5 2" xfId="290"/>
    <cellStyle name="표준 2 2 12 2 4" xfId="291"/>
    <cellStyle name="표준 2 2 12 2 4 2" xfId="292"/>
    <cellStyle name="표준 2 2 12 2 5" xfId="293"/>
    <cellStyle name="표준 2 2 12 2 5 2" xfId="294"/>
    <cellStyle name="표준 2 2 12 2 6" xfId="295"/>
    <cellStyle name="표준 2 2 12 2 6 2" xfId="296"/>
    <cellStyle name="표준 2 2 12 2 7" xfId="297"/>
    <cellStyle name="표준 2 2 12 2 7 2" xfId="298"/>
    <cellStyle name="표준 2 2 12 3" xfId="299"/>
    <cellStyle name="표준 2 2 12 3 2" xfId="300"/>
    <cellStyle name="표준 2 2 12 3 2 2" xfId="301"/>
    <cellStyle name="표준 2 2 12 3 2 2 2" xfId="302"/>
    <cellStyle name="표준 2 2 12 3 2 3" xfId="303"/>
    <cellStyle name="표준 2 2 12 3 2 3 2" xfId="304"/>
    <cellStyle name="표준 2 2 12 3 2 4" xfId="305"/>
    <cellStyle name="표준 2 2 12 3 2 4 2" xfId="306"/>
    <cellStyle name="표준 2 2 12 3 2 5" xfId="307"/>
    <cellStyle name="표준 2 2 12 3 2 5 2" xfId="308"/>
    <cellStyle name="표준 2 2 12 3 3" xfId="309"/>
    <cellStyle name="표준 2 2 12 3 3 2" xfId="310"/>
    <cellStyle name="표준 2 2 12 3 4" xfId="311"/>
    <cellStyle name="표준 2 2 12 3 4 2" xfId="312"/>
    <cellStyle name="표준 2 2 12 3 5" xfId="313"/>
    <cellStyle name="표준 2 2 12 3 5 2" xfId="314"/>
    <cellStyle name="표준 2 2 12 3 6" xfId="315"/>
    <cellStyle name="표준 2 2 12 3 6 2" xfId="316"/>
    <cellStyle name="표준 2 2 12 4" xfId="317"/>
    <cellStyle name="표준 2 2 12 4 2" xfId="318"/>
    <cellStyle name="표준 2 2 12 5" xfId="319"/>
    <cellStyle name="표준 2 2 12 5 2" xfId="320"/>
    <cellStyle name="표준 2 2 12 6" xfId="321"/>
    <cellStyle name="표준 2 2 12 6 2" xfId="322"/>
    <cellStyle name="표준 2 2 12 7" xfId="323"/>
    <cellStyle name="표준 2 2 12 7 2" xfId="324"/>
    <cellStyle name="표준 2 2 13" xfId="325"/>
    <cellStyle name="표준 2 2 13 2" xfId="326"/>
    <cellStyle name="표준 2 2 13 2 2" xfId="327"/>
    <cellStyle name="표준 2 2 13 2 2 2" xfId="328"/>
    <cellStyle name="표준 2 2 13 2 2 2 2" xfId="329"/>
    <cellStyle name="표준 2 2 13 2 2 2 2 2" xfId="330"/>
    <cellStyle name="표준 2 2 13 2 2 2 3" xfId="331"/>
    <cellStyle name="표준 2 2 13 2 2 2 3 2" xfId="332"/>
    <cellStyle name="표준 2 2 13 2 2 2 4" xfId="333"/>
    <cellStyle name="표준 2 2 13 2 2 2 4 2" xfId="334"/>
    <cellStyle name="표준 2 2 13 2 2 2 5" xfId="335"/>
    <cellStyle name="표준 2 2 13 2 2 2 5 2" xfId="336"/>
    <cellStyle name="표준 2 2 13 2 2 3" xfId="337"/>
    <cellStyle name="표준 2 2 13 2 2 3 2" xfId="338"/>
    <cellStyle name="표준 2 2 13 2 2 4" xfId="339"/>
    <cellStyle name="표준 2 2 13 2 2 4 2" xfId="340"/>
    <cellStyle name="표준 2 2 13 2 2 5" xfId="341"/>
    <cellStyle name="표준 2 2 13 2 2 5 2" xfId="342"/>
    <cellStyle name="표준 2 2 13 2 2 6" xfId="343"/>
    <cellStyle name="표준 2 2 13 2 2 6 2" xfId="344"/>
    <cellStyle name="표준 2 2 13 2 3" xfId="345"/>
    <cellStyle name="표준 2 2 13 2 3 2" xfId="346"/>
    <cellStyle name="표준 2 2 13 2 3 2 2" xfId="347"/>
    <cellStyle name="표준 2 2 13 2 3 3" xfId="348"/>
    <cellStyle name="표준 2 2 13 2 3 3 2" xfId="349"/>
    <cellStyle name="표준 2 2 13 2 3 4" xfId="350"/>
    <cellStyle name="표준 2 2 13 2 3 4 2" xfId="351"/>
    <cellStyle name="표준 2 2 13 2 3 5" xfId="352"/>
    <cellStyle name="표준 2 2 13 2 3 5 2" xfId="353"/>
    <cellStyle name="표준 2 2 13 2 4" xfId="354"/>
    <cellStyle name="표준 2 2 13 2 4 2" xfId="355"/>
    <cellStyle name="표준 2 2 13 2 5" xfId="356"/>
    <cellStyle name="표준 2 2 13 2 5 2" xfId="357"/>
    <cellStyle name="표준 2 2 13 2 6" xfId="358"/>
    <cellStyle name="표준 2 2 13 2 6 2" xfId="359"/>
    <cellStyle name="표준 2 2 13 2 7" xfId="360"/>
    <cellStyle name="표준 2 2 13 2 7 2" xfId="361"/>
    <cellStyle name="표준 2 2 13 3" xfId="362"/>
    <cellStyle name="표준 2 2 13 3 2" xfId="363"/>
    <cellStyle name="표준 2 2 13 3 2 2" xfId="364"/>
    <cellStyle name="표준 2 2 13 3 2 2 2" xfId="365"/>
    <cellStyle name="표준 2 2 13 3 2 3" xfId="366"/>
    <cellStyle name="표준 2 2 13 3 2 3 2" xfId="367"/>
    <cellStyle name="표준 2 2 13 3 2 4" xfId="368"/>
    <cellStyle name="표준 2 2 13 3 2 4 2" xfId="369"/>
    <cellStyle name="표준 2 2 13 3 2 5" xfId="370"/>
    <cellStyle name="표준 2 2 13 3 2 5 2" xfId="371"/>
    <cellStyle name="표준 2 2 13 3 3" xfId="372"/>
    <cellStyle name="표준 2 2 13 3 3 2" xfId="373"/>
    <cellStyle name="표준 2 2 13 3 4" xfId="374"/>
    <cellStyle name="표준 2 2 13 3 4 2" xfId="375"/>
    <cellStyle name="표준 2 2 13 3 5" xfId="376"/>
    <cellStyle name="표준 2 2 13 3 5 2" xfId="377"/>
    <cellStyle name="표준 2 2 13 3 6" xfId="378"/>
    <cellStyle name="표준 2 2 13 3 6 2" xfId="379"/>
    <cellStyle name="표준 2 2 13 4" xfId="380"/>
    <cellStyle name="표준 2 2 13 4 2" xfId="381"/>
    <cellStyle name="표준 2 2 13 5" xfId="382"/>
    <cellStyle name="표준 2 2 13 5 2" xfId="383"/>
    <cellStyle name="표준 2 2 13 6" xfId="384"/>
    <cellStyle name="표준 2 2 13 6 2" xfId="385"/>
    <cellStyle name="표준 2 2 13 7" xfId="386"/>
    <cellStyle name="표준 2 2 13 7 2" xfId="387"/>
    <cellStyle name="표준 2 2 14" xfId="388"/>
    <cellStyle name="표준 2 2 14 2" xfId="389"/>
    <cellStyle name="표준 2 2 14 2 2" xfId="390"/>
    <cellStyle name="표준 2 2 14 2 2 2" xfId="391"/>
    <cellStyle name="표준 2 2 14 2 2 2 2" xfId="392"/>
    <cellStyle name="표준 2 2 14 2 2 2 2 2" xfId="393"/>
    <cellStyle name="표준 2 2 14 2 2 2 3" xfId="394"/>
    <cellStyle name="표준 2 2 14 2 2 2 3 2" xfId="395"/>
    <cellStyle name="표준 2 2 14 2 2 2 4" xfId="396"/>
    <cellStyle name="표준 2 2 14 2 2 2 4 2" xfId="397"/>
    <cellStyle name="표준 2 2 14 2 2 2 5" xfId="398"/>
    <cellStyle name="표준 2 2 14 2 2 2 5 2" xfId="399"/>
    <cellStyle name="표준 2 2 14 2 2 3" xfId="400"/>
    <cellStyle name="표준 2 2 14 2 2 3 2" xfId="401"/>
    <cellStyle name="표준 2 2 14 2 2 4" xfId="402"/>
    <cellStyle name="표준 2 2 14 2 2 4 2" xfId="403"/>
    <cellStyle name="표준 2 2 14 2 2 5" xfId="404"/>
    <cellStyle name="표준 2 2 14 2 2 5 2" xfId="405"/>
    <cellStyle name="표준 2 2 14 2 2 6" xfId="406"/>
    <cellStyle name="표준 2 2 14 2 2 6 2" xfId="407"/>
    <cellStyle name="표준 2 2 14 2 3" xfId="408"/>
    <cellStyle name="표준 2 2 14 2 3 2" xfId="409"/>
    <cellStyle name="표준 2 2 14 2 3 2 2" xfId="410"/>
    <cellStyle name="표준 2 2 14 2 3 3" xfId="411"/>
    <cellStyle name="표준 2 2 14 2 3 3 2" xfId="412"/>
    <cellStyle name="표준 2 2 14 2 3 4" xfId="413"/>
    <cellStyle name="표준 2 2 14 2 3 4 2" xfId="414"/>
    <cellStyle name="표준 2 2 14 2 3 5" xfId="415"/>
    <cellStyle name="표준 2 2 14 2 3 5 2" xfId="416"/>
    <cellStyle name="표준 2 2 14 2 4" xfId="417"/>
    <cellStyle name="표준 2 2 14 2 4 2" xfId="418"/>
    <cellStyle name="표준 2 2 14 2 5" xfId="419"/>
    <cellStyle name="표준 2 2 14 2 5 2" xfId="420"/>
    <cellStyle name="표준 2 2 14 2 6" xfId="421"/>
    <cellStyle name="표준 2 2 14 2 6 2" xfId="422"/>
    <cellStyle name="표준 2 2 14 2 7" xfId="423"/>
    <cellStyle name="표준 2 2 14 2 7 2" xfId="424"/>
    <cellStyle name="표준 2 2 14 3" xfId="425"/>
    <cellStyle name="표준 2 2 14 3 2" xfId="426"/>
    <cellStyle name="표준 2 2 14 3 2 2" xfId="427"/>
    <cellStyle name="표준 2 2 14 3 2 2 2" xfId="428"/>
    <cellStyle name="표준 2 2 14 3 2 3" xfId="429"/>
    <cellStyle name="표준 2 2 14 3 2 3 2" xfId="430"/>
    <cellStyle name="표준 2 2 14 3 2 4" xfId="431"/>
    <cellStyle name="표준 2 2 14 3 2 4 2" xfId="432"/>
    <cellStyle name="표준 2 2 14 3 2 5" xfId="433"/>
    <cellStyle name="표준 2 2 14 3 2 5 2" xfId="434"/>
    <cellStyle name="표준 2 2 14 3 3" xfId="435"/>
    <cellStyle name="표준 2 2 14 3 3 2" xfId="436"/>
    <cellStyle name="표준 2 2 14 3 4" xfId="437"/>
    <cellStyle name="표준 2 2 14 3 4 2" xfId="438"/>
    <cellStyle name="표준 2 2 14 3 5" xfId="439"/>
    <cellStyle name="표준 2 2 14 3 5 2" xfId="440"/>
    <cellStyle name="표준 2 2 14 3 6" xfId="441"/>
    <cellStyle name="표준 2 2 14 3 6 2" xfId="442"/>
    <cellStyle name="표준 2 2 14 4" xfId="443"/>
    <cellStyle name="표준 2 2 14 4 2" xfId="444"/>
    <cellStyle name="표준 2 2 14 5" xfId="445"/>
    <cellStyle name="표준 2 2 14 5 2" xfId="446"/>
    <cellStyle name="표준 2 2 14 6" xfId="447"/>
    <cellStyle name="표준 2 2 14 6 2" xfId="448"/>
    <cellStyle name="표준 2 2 14 7" xfId="449"/>
    <cellStyle name="표준 2 2 14 7 2" xfId="450"/>
    <cellStyle name="표준 2 2 15" xfId="451"/>
    <cellStyle name="표준 2 2 15 2" xfId="452"/>
    <cellStyle name="표준 2 2 15 2 2" xfId="453"/>
    <cellStyle name="표준 2 2 15 2 2 2" xfId="454"/>
    <cellStyle name="표준 2 2 15 2 2 2 2" xfId="455"/>
    <cellStyle name="표준 2 2 15 2 2 2 2 2" xfId="456"/>
    <cellStyle name="표준 2 2 15 2 2 2 3" xfId="457"/>
    <cellStyle name="표준 2 2 15 2 2 2 3 2" xfId="458"/>
    <cellStyle name="표준 2 2 15 2 2 2 4" xfId="459"/>
    <cellStyle name="표준 2 2 15 2 2 2 4 2" xfId="460"/>
    <cellStyle name="표준 2 2 15 2 2 2 5" xfId="461"/>
    <cellStyle name="표준 2 2 15 2 2 2 5 2" xfId="462"/>
    <cellStyle name="표준 2 2 15 2 2 3" xfId="463"/>
    <cellStyle name="표준 2 2 15 2 2 3 2" xfId="464"/>
    <cellStyle name="표준 2 2 15 2 2 4" xfId="465"/>
    <cellStyle name="표준 2 2 15 2 2 4 2" xfId="466"/>
    <cellStyle name="표준 2 2 15 2 2 5" xfId="467"/>
    <cellStyle name="표준 2 2 15 2 2 5 2" xfId="468"/>
    <cellStyle name="표준 2 2 15 2 2 6" xfId="469"/>
    <cellStyle name="표준 2 2 15 2 2 6 2" xfId="470"/>
    <cellStyle name="표준 2 2 15 2 3" xfId="471"/>
    <cellStyle name="표준 2 2 15 2 3 2" xfId="472"/>
    <cellStyle name="표준 2 2 15 2 3 2 2" xfId="473"/>
    <cellStyle name="표준 2 2 15 2 3 3" xfId="474"/>
    <cellStyle name="표준 2 2 15 2 3 3 2" xfId="475"/>
    <cellStyle name="표준 2 2 15 2 3 4" xfId="476"/>
    <cellStyle name="표준 2 2 15 2 3 4 2" xfId="477"/>
    <cellStyle name="표준 2 2 15 2 3 5" xfId="478"/>
    <cellStyle name="표준 2 2 15 2 3 5 2" xfId="479"/>
    <cellStyle name="표준 2 2 15 2 4" xfId="480"/>
    <cellStyle name="표준 2 2 15 2 4 2" xfId="481"/>
    <cellStyle name="표준 2 2 15 2 5" xfId="482"/>
    <cellStyle name="표준 2 2 15 2 5 2" xfId="483"/>
    <cellStyle name="표준 2 2 15 2 6" xfId="484"/>
    <cellStyle name="표준 2 2 15 2 6 2" xfId="485"/>
    <cellStyle name="표준 2 2 15 2 7" xfId="486"/>
    <cellStyle name="표준 2 2 15 2 7 2" xfId="487"/>
    <cellStyle name="표준 2 2 15 3" xfId="488"/>
    <cellStyle name="표준 2 2 15 3 2" xfId="489"/>
    <cellStyle name="표준 2 2 15 3 2 2" xfId="490"/>
    <cellStyle name="표준 2 2 15 3 2 2 2" xfId="491"/>
    <cellStyle name="표준 2 2 15 3 2 3" xfId="492"/>
    <cellStyle name="표준 2 2 15 3 2 3 2" xfId="493"/>
    <cellStyle name="표준 2 2 15 3 2 4" xfId="494"/>
    <cellStyle name="표준 2 2 15 3 2 4 2" xfId="495"/>
    <cellStyle name="표준 2 2 15 3 2 5" xfId="496"/>
    <cellStyle name="표준 2 2 15 3 2 5 2" xfId="497"/>
    <cellStyle name="표준 2 2 15 3 3" xfId="498"/>
    <cellStyle name="표준 2 2 15 3 3 2" xfId="499"/>
    <cellStyle name="표준 2 2 15 3 4" xfId="500"/>
    <cellStyle name="표준 2 2 15 3 4 2" xfId="501"/>
    <cellStyle name="표준 2 2 15 3 5" xfId="502"/>
    <cellStyle name="표준 2 2 15 3 5 2" xfId="503"/>
    <cellStyle name="표준 2 2 15 3 6" xfId="504"/>
    <cellStyle name="표준 2 2 15 3 6 2" xfId="505"/>
    <cellStyle name="표준 2 2 15 4" xfId="506"/>
    <cellStyle name="표준 2 2 15 4 2" xfId="507"/>
    <cellStyle name="표준 2 2 15 5" xfId="508"/>
    <cellStyle name="표준 2 2 15 5 2" xfId="509"/>
    <cellStyle name="표준 2 2 15 6" xfId="510"/>
    <cellStyle name="표준 2 2 15 6 2" xfId="511"/>
    <cellStyle name="표준 2 2 15 7" xfId="512"/>
    <cellStyle name="표준 2 2 15 7 2" xfId="513"/>
    <cellStyle name="표준 2 2 16" xfId="514"/>
    <cellStyle name="표준 2 2 16 2" xfId="515"/>
    <cellStyle name="표준 2 2 16 2 2" xfId="516"/>
    <cellStyle name="표준 2 2 16 2 2 2" xfId="517"/>
    <cellStyle name="표준 2 2 16 2 2 2 2" xfId="518"/>
    <cellStyle name="표준 2 2 16 2 2 2 2 2" xfId="519"/>
    <cellStyle name="표준 2 2 16 2 2 2 3" xfId="520"/>
    <cellStyle name="표준 2 2 16 2 2 2 3 2" xfId="521"/>
    <cellStyle name="표준 2 2 16 2 2 2 4" xfId="522"/>
    <cellStyle name="표준 2 2 16 2 2 2 4 2" xfId="523"/>
    <cellStyle name="표준 2 2 16 2 2 2 5" xfId="524"/>
    <cellStyle name="표준 2 2 16 2 2 2 5 2" xfId="525"/>
    <cellStyle name="표준 2 2 16 2 2 3" xfId="526"/>
    <cellStyle name="표준 2 2 16 2 2 3 2" xfId="527"/>
    <cellStyle name="표준 2 2 16 2 2 4" xfId="528"/>
    <cellStyle name="표준 2 2 16 2 2 4 2" xfId="529"/>
    <cellStyle name="표준 2 2 16 2 2 5" xfId="530"/>
    <cellStyle name="표준 2 2 16 2 2 5 2" xfId="531"/>
    <cellStyle name="표준 2 2 16 2 2 6" xfId="532"/>
    <cellStyle name="표준 2 2 16 2 2 6 2" xfId="533"/>
    <cellStyle name="표준 2 2 16 2 3" xfId="534"/>
    <cellStyle name="표준 2 2 16 2 3 2" xfId="535"/>
    <cellStyle name="표준 2 2 16 2 3 2 2" xfId="536"/>
    <cellStyle name="표준 2 2 16 2 3 3" xfId="537"/>
    <cellStyle name="표준 2 2 16 2 3 3 2" xfId="538"/>
    <cellStyle name="표준 2 2 16 2 3 4" xfId="539"/>
    <cellStyle name="표준 2 2 16 2 3 4 2" xfId="540"/>
    <cellStyle name="표준 2 2 16 2 3 5" xfId="541"/>
    <cellStyle name="표준 2 2 16 2 3 5 2" xfId="542"/>
    <cellStyle name="표준 2 2 16 2 4" xfId="543"/>
    <cellStyle name="표준 2 2 16 2 4 2" xfId="544"/>
    <cellStyle name="표준 2 2 16 2 5" xfId="545"/>
    <cellStyle name="표준 2 2 16 2 5 2" xfId="546"/>
    <cellStyle name="표준 2 2 16 2 6" xfId="547"/>
    <cellStyle name="표준 2 2 16 2 6 2" xfId="548"/>
    <cellStyle name="표준 2 2 16 2 7" xfId="549"/>
    <cellStyle name="표준 2 2 16 2 7 2" xfId="550"/>
    <cellStyle name="표준 2 2 16 3" xfId="551"/>
    <cellStyle name="표준 2 2 16 3 2" xfId="552"/>
    <cellStyle name="표준 2 2 16 3 2 2" xfId="553"/>
    <cellStyle name="표준 2 2 16 3 2 2 2" xfId="554"/>
    <cellStyle name="표준 2 2 16 3 2 3" xfId="555"/>
    <cellStyle name="표준 2 2 16 3 2 3 2" xfId="556"/>
    <cellStyle name="표준 2 2 16 3 2 4" xfId="557"/>
    <cellStyle name="표준 2 2 16 3 2 4 2" xfId="558"/>
    <cellStyle name="표준 2 2 16 3 2 5" xfId="559"/>
    <cellStyle name="표준 2 2 16 3 2 5 2" xfId="560"/>
    <cellStyle name="표준 2 2 16 3 3" xfId="561"/>
    <cellStyle name="표준 2 2 16 3 3 2" xfId="562"/>
    <cellStyle name="표준 2 2 16 3 4" xfId="563"/>
    <cellStyle name="표준 2 2 16 3 4 2" xfId="564"/>
    <cellStyle name="표준 2 2 16 3 5" xfId="565"/>
    <cellStyle name="표준 2 2 16 3 5 2" xfId="566"/>
    <cellStyle name="표준 2 2 16 3 6" xfId="567"/>
    <cellStyle name="표준 2 2 16 3 6 2" xfId="568"/>
    <cellStyle name="표준 2 2 16 4" xfId="569"/>
    <cellStyle name="표준 2 2 16 4 2" xfId="570"/>
    <cellStyle name="표준 2 2 16 5" xfId="571"/>
    <cellStyle name="표준 2 2 16 5 2" xfId="572"/>
    <cellStyle name="표준 2 2 16 6" xfId="573"/>
    <cellStyle name="표준 2 2 16 6 2" xfId="574"/>
    <cellStyle name="표준 2 2 16 7" xfId="575"/>
    <cellStyle name="표준 2 2 16 7 2" xfId="576"/>
    <cellStyle name="표준 2 2 17" xfId="577"/>
    <cellStyle name="표준 2 2 17 2" xfId="578"/>
    <cellStyle name="표준 2 2 17 2 2" xfId="579"/>
    <cellStyle name="표준 2 2 17 2 2 2" xfId="580"/>
    <cellStyle name="표준 2 2 17 2 2 2 2" xfId="581"/>
    <cellStyle name="표준 2 2 17 2 2 2 2 2" xfId="582"/>
    <cellStyle name="표준 2 2 17 2 2 2 3" xfId="583"/>
    <cellStyle name="표준 2 2 17 2 2 2 3 2" xfId="584"/>
    <cellStyle name="표준 2 2 17 2 2 2 4" xfId="585"/>
    <cellStyle name="표준 2 2 17 2 2 2 4 2" xfId="586"/>
    <cellStyle name="표준 2 2 17 2 2 2 5" xfId="587"/>
    <cellStyle name="표준 2 2 17 2 2 2 5 2" xfId="588"/>
    <cellStyle name="표준 2 2 17 2 2 3" xfId="589"/>
    <cellStyle name="표준 2 2 17 2 2 3 2" xfId="590"/>
    <cellStyle name="표준 2 2 17 2 2 4" xfId="591"/>
    <cellStyle name="표준 2 2 17 2 2 4 2" xfId="592"/>
    <cellStyle name="표준 2 2 17 2 2 5" xfId="593"/>
    <cellStyle name="표준 2 2 17 2 2 5 2" xfId="594"/>
    <cellStyle name="표준 2 2 17 2 2 6" xfId="595"/>
    <cellStyle name="표준 2 2 17 2 2 6 2" xfId="596"/>
    <cellStyle name="표준 2 2 17 2 3" xfId="597"/>
    <cellStyle name="표준 2 2 17 2 3 2" xfId="598"/>
    <cellStyle name="표준 2 2 17 2 3 2 2" xfId="599"/>
    <cellStyle name="표준 2 2 17 2 3 3" xfId="600"/>
    <cellStyle name="표준 2 2 17 2 3 3 2" xfId="601"/>
    <cellStyle name="표준 2 2 17 2 3 4" xfId="602"/>
    <cellStyle name="표준 2 2 17 2 3 4 2" xfId="603"/>
    <cellStyle name="표준 2 2 17 2 3 5" xfId="604"/>
    <cellStyle name="표준 2 2 17 2 3 5 2" xfId="605"/>
    <cellStyle name="표준 2 2 17 2 4" xfId="606"/>
    <cellStyle name="표준 2 2 17 2 4 2" xfId="607"/>
    <cellStyle name="표준 2 2 17 2 5" xfId="608"/>
    <cellStyle name="표준 2 2 17 2 5 2" xfId="609"/>
    <cellStyle name="표준 2 2 17 2 6" xfId="610"/>
    <cellStyle name="표준 2 2 17 2 6 2" xfId="611"/>
    <cellStyle name="표준 2 2 17 2 7" xfId="612"/>
    <cellStyle name="표준 2 2 17 2 7 2" xfId="613"/>
    <cellStyle name="표준 2 2 17 3" xfId="614"/>
    <cellStyle name="표준 2 2 17 3 2" xfId="615"/>
    <cellStyle name="표준 2 2 17 3 2 2" xfId="616"/>
    <cellStyle name="표준 2 2 17 3 2 2 2" xfId="617"/>
    <cellStyle name="표준 2 2 17 3 2 3" xfId="618"/>
    <cellStyle name="표준 2 2 17 3 2 3 2" xfId="619"/>
    <cellStyle name="표준 2 2 17 3 2 4" xfId="620"/>
    <cellStyle name="표준 2 2 17 3 2 4 2" xfId="621"/>
    <cellStyle name="표준 2 2 17 3 2 5" xfId="622"/>
    <cellStyle name="표준 2 2 17 3 2 5 2" xfId="623"/>
    <cellStyle name="표준 2 2 17 3 3" xfId="624"/>
    <cellStyle name="표준 2 2 17 3 3 2" xfId="625"/>
    <cellStyle name="표준 2 2 17 3 4" xfId="626"/>
    <cellStyle name="표준 2 2 17 3 4 2" xfId="627"/>
    <cellStyle name="표준 2 2 17 3 5" xfId="628"/>
    <cellStyle name="표준 2 2 17 3 5 2" xfId="629"/>
    <cellStyle name="표준 2 2 17 3 6" xfId="630"/>
    <cellStyle name="표준 2 2 17 3 6 2" xfId="631"/>
    <cellStyle name="표준 2 2 17 4" xfId="632"/>
    <cellStyle name="표준 2 2 17 4 2" xfId="633"/>
    <cellStyle name="표준 2 2 17 5" xfId="634"/>
    <cellStyle name="표준 2 2 17 5 2" xfId="635"/>
    <cellStyle name="표준 2 2 17 6" xfId="636"/>
    <cellStyle name="표준 2 2 17 6 2" xfId="637"/>
    <cellStyle name="표준 2 2 17 7" xfId="638"/>
    <cellStyle name="표준 2 2 17 7 2" xfId="639"/>
    <cellStyle name="표준 2 2 18" xfId="640"/>
    <cellStyle name="표준 2 2 18 2" xfId="641"/>
    <cellStyle name="표준 2 2 18 2 2" xfId="642"/>
    <cellStyle name="표준 2 2 18 2 2 2" xfId="643"/>
    <cellStyle name="표준 2 2 18 2 2 2 2" xfId="644"/>
    <cellStyle name="표준 2 2 18 2 2 2 2 2" xfId="645"/>
    <cellStyle name="표준 2 2 18 2 2 2 3" xfId="646"/>
    <cellStyle name="표준 2 2 18 2 2 2 3 2" xfId="647"/>
    <cellStyle name="표준 2 2 18 2 2 2 4" xfId="648"/>
    <cellStyle name="표준 2 2 18 2 2 2 4 2" xfId="649"/>
    <cellStyle name="표준 2 2 18 2 2 2 5" xfId="650"/>
    <cellStyle name="표준 2 2 18 2 2 2 5 2" xfId="651"/>
    <cellStyle name="표준 2 2 18 2 2 3" xfId="652"/>
    <cellStyle name="표준 2 2 18 2 2 3 2" xfId="653"/>
    <cellStyle name="표준 2 2 18 2 2 4" xfId="654"/>
    <cellStyle name="표준 2 2 18 2 2 4 2" xfId="655"/>
    <cellStyle name="표준 2 2 18 2 2 5" xfId="656"/>
    <cellStyle name="표준 2 2 18 2 2 5 2" xfId="657"/>
    <cellStyle name="표준 2 2 18 2 2 6" xfId="658"/>
    <cellStyle name="표준 2 2 18 2 2 6 2" xfId="659"/>
    <cellStyle name="표준 2 2 18 2 3" xfId="660"/>
    <cellStyle name="표준 2 2 18 2 3 2" xfId="661"/>
    <cellStyle name="표준 2 2 18 2 3 2 2" xfId="662"/>
    <cellStyle name="표준 2 2 18 2 3 3" xfId="663"/>
    <cellStyle name="표준 2 2 18 2 3 3 2" xfId="664"/>
    <cellStyle name="표준 2 2 18 2 3 4" xfId="665"/>
    <cellStyle name="표준 2 2 18 2 3 4 2" xfId="666"/>
    <cellStyle name="표준 2 2 18 2 3 5" xfId="667"/>
    <cellStyle name="표준 2 2 18 2 3 5 2" xfId="668"/>
    <cellStyle name="표준 2 2 18 2 4" xfId="669"/>
    <cellStyle name="표준 2 2 18 2 4 2" xfId="670"/>
    <cellStyle name="표준 2 2 18 2 5" xfId="671"/>
    <cellStyle name="표준 2 2 18 2 5 2" xfId="672"/>
    <cellStyle name="표준 2 2 18 2 6" xfId="673"/>
    <cellStyle name="표준 2 2 18 2 6 2" xfId="674"/>
    <cellStyle name="표준 2 2 18 2 7" xfId="675"/>
    <cellStyle name="표준 2 2 18 2 7 2" xfId="676"/>
    <cellStyle name="표준 2 2 18 3" xfId="677"/>
    <cellStyle name="표준 2 2 18 3 2" xfId="678"/>
    <cellStyle name="표준 2 2 18 3 2 2" xfId="679"/>
    <cellStyle name="표준 2 2 18 3 2 2 2" xfId="680"/>
    <cellStyle name="표준 2 2 18 3 2 3" xfId="681"/>
    <cellStyle name="표준 2 2 18 3 2 3 2" xfId="682"/>
    <cellStyle name="표준 2 2 18 3 2 4" xfId="683"/>
    <cellStyle name="표준 2 2 18 3 2 4 2" xfId="684"/>
    <cellStyle name="표준 2 2 18 3 2 5" xfId="685"/>
    <cellStyle name="표준 2 2 18 3 2 5 2" xfId="686"/>
    <cellStyle name="표준 2 2 18 3 3" xfId="687"/>
    <cellStyle name="표준 2 2 18 3 3 2" xfId="688"/>
    <cellStyle name="표준 2 2 18 3 4" xfId="689"/>
    <cellStyle name="표준 2 2 18 3 4 2" xfId="690"/>
    <cellStyle name="표준 2 2 18 3 5" xfId="691"/>
    <cellStyle name="표준 2 2 18 3 5 2" xfId="692"/>
    <cellStyle name="표준 2 2 18 3 6" xfId="693"/>
    <cellStyle name="표준 2 2 18 3 6 2" xfId="694"/>
    <cellStyle name="표준 2 2 18 4" xfId="695"/>
    <cellStyle name="표준 2 2 18 4 2" xfId="696"/>
    <cellStyle name="표준 2 2 18 5" xfId="697"/>
    <cellStyle name="표준 2 2 18 5 2" xfId="698"/>
    <cellStyle name="표준 2 2 18 6" xfId="699"/>
    <cellStyle name="표준 2 2 18 6 2" xfId="700"/>
    <cellStyle name="표준 2 2 18 7" xfId="701"/>
    <cellStyle name="표준 2 2 18 7 2" xfId="702"/>
    <cellStyle name="표준 2 2 19" xfId="703"/>
    <cellStyle name="표준 2 2 19 2" xfId="704"/>
    <cellStyle name="표준 2 2 19 2 2" xfId="705"/>
    <cellStyle name="표준 2 2 19 2 2 2" xfId="706"/>
    <cellStyle name="표준 2 2 19 2 2 2 2" xfId="707"/>
    <cellStyle name="표준 2 2 19 2 2 2 2 2" xfId="708"/>
    <cellStyle name="표준 2 2 19 2 2 2 3" xfId="709"/>
    <cellStyle name="표준 2 2 19 2 2 2 3 2" xfId="710"/>
    <cellStyle name="표준 2 2 19 2 2 2 4" xfId="711"/>
    <cellStyle name="표준 2 2 19 2 2 2 4 2" xfId="712"/>
    <cellStyle name="표준 2 2 19 2 2 2 5" xfId="713"/>
    <cellStyle name="표준 2 2 19 2 2 2 5 2" xfId="714"/>
    <cellStyle name="표준 2 2 19 2 2 3" xfId="715"/>
    <cellStyle name="표준 2 2 19 2 2 3 2" xfId="716"/>
    <cellStyle name="표준 2 2 19 2 2 4" xfId="717"/>
    <cellStyle name="표준 2 2 19 2 2 4 2" xfId="718"/>
    <cellStyle name="표준 2 2 19 2 2 5" xfId="719"/>
    <cellStyle name="표준 2 2 19 2 2 5 2" xfId="720"/>
    <cellStyle name="표준 2 2 19 2 2 6" xfId="721"/>
    <cellStyle name="표준 2 2 19 2 2 6 2" xfId="722"/>
    <cellStyle name="표준 2 2 19 2 3" xfId="723"/>
    <cellStyle name="표준 2 2 19 2 3 2" xfId="724"/>
    <cellStyle name="표준 2 2 19 2 3 2 2" xfId="725"/>
    <cellStyle name="표준 2 2 19 2 3 3" xfId="726"/>
    <cellStyle name="표준 2 2 19 2 3 3 2" xfId="727"/>
    <cellStyle name="표준 2 2 19 2 3 4" xfId="728"/>
    <cellStyle name="표준 2 2 19 2 3 4 2" xfId="729"/>
    <cellStyle name="표준 2 2 19 2 3 5" xfId="730"/>
    <cellStyle name="표준 2 2 19 2 3 5 2" xfId="731"/>
    <cellStyle name="표준 2 2 19 2 4" xfId="732"/>
    <cellStyle name="표준 2 2 19 2 4 2" xfId="733"/>
    <cellStyle name="표준 2 2 19 2 5" xfId="734"/>
    <cellStyle name="표준 2 2 19 2 5 2" xfId="735"/>
    <cellStyle name="표준 2 2 19 2 6" xfId="736"/>
    <cellStyle name="표준 2 2 19 2 6 2" xfId="737"/>
    <cellStyle name="표준 2 2 19 2 7" xfId="738"/>
    <cellStyle name="표준 2 2 19 2 7 2" xfId="739"/>
    <cellStyle name="표준 2 2 19 3" xfId="740"/>
    <cellStyle name="표준 2 2 19 3 2" xfId="741"/>
    <cellStyle name="표준 2 2 19 3 2 2" xfId="742"/>
    <cellStyle name="표준 2 2 19 3 2 2 2" xfId="743"/>
    <cellStyle name="표준 2 2 19 3 2 3" xfId="744"/>
    <cellStyle name="표준 2 2 19 3 2 3 2" xfId="745"/>
    <cellStyle name="표준 2 2 19 3 2 4" xfId="746"/>
    <cellStyle name="표준 2 2 19 3 2 4 2" xfId="747"/>
    <cellStyle name="표준 2 2 19 3 2 5" xfId="748"/>
    <cellStyle name="표준 2 2 19 3 2 5 2" xfId="749"/>
    <cellStyle name="표준 2 2 19 3 3" xfId="750"/>
    <cellStyle name="표준 2 2 19 3 3 2" xfId="751"/>
    <cellStyle name="표준 2 2 19 3 4" xfId="752"/>
    <cellStyle name="표준 2 2 19 3 4 2" xfId="753"/>
    <cellStyle name="표준 2 2 19 3 5" xfId="754"/>
    <cellStyle name="표준 2 2 19 3 5 2" xfId="755"/>
    <cellStyle name="표준 2 2 19 3 6" xfId="756"/>
    <cellStyle name="표준 2 2 19 3 6 2" xfId="757"/>
    <cellStyle name="표준 2 2 19 4" xfId="758"/>
    <cellStyle name="표준 2 2 19 4 2" xfId="759"/>
    <cellStyle name="표준 2 2 19 5" xfId="760"/>
    <cellStyle name="표준 2 2 19 5 2" xfId="761"/>
    <cellStyle name="표준 2 2 19 6" xfId="762"/>
    <cellStyle name="표준 2 2 19 6 2" xfId="763"/>
    <cellStyle name="표준 2 2 19 7" xfId="764"/>
    <cellStyle name="표준 2 2 19 7 2" xfId="765"/>
    <cellStyle name="표준 2 2 2" xfId="766"/>
    <cellStyle name="표준 2 2 2 10" xfId="767"/>
    <cellStyle name="표준 2 2 2 11" xfId="768"/>
    <cellStyle name="표준 2 2 2 12" xfId="769"/>
    <cellStyle name="표준 2 2 2 13" xfId="770"/>
    <cellStyle name="표준 2 2 2 14" xfId="771"/>
    <cellStyle name="표준 2 2 2 15" xfId="772"/>
    <cellStyle name="표준 2 2 2 16" xfId="773"/>
    <cellStyle name="표준 2 2 2 17" xfId="774"/>
    <cellStyle name="표준 2 2 2 18" xfId="775"/>
    <cellStyle name="표준 2 2 2 19" xfId="776"/>
    <cellStyle name="표준 2 2 2 2" xfId="777"/>
    <cellStyle name="표준 2 2 2 2 10" xfId="778"/>
    <cellStyle name="표준 2 2 2 2 10 2" xfId="779"/>
    <cellStyle name="표준 2 2 2 2 10 2 2" xfId="780"/>
    <cellStyle name="표준 2 2 2 2 10 2 2 2" xfId="781"/>
    <cellStyle name="표준 2 2 2 2 10 2 2 2 2" xfId="782"/>
    <cellStyle name="표준 2 2 2 2 10 2 2 2 2 2" xfId="783"/>
    <cellStyle name="표준 2 2 2 2 10 2 2 2 3" xfId="784"/>
    <cellStyle name="표준 2 2 2 2 10 2 2 2 3 2" xfId="785"/>
    <cellStyle name="표준 2 2 2 2 10 2 2 2 4" xfId="786"/>
    <cellStyle name="표준 2 2 2 2 10 2 2 2 4 2" xfId="787"/>
    <cellStyle name="표준 2 2 2 2 10 2 2 2 5" xfId="788"/>
    <cellStyle name="표준 2 2 2 2 10 2 2 2 5 2" xfId="789"/>
    <cellStyle name="표준 2 2 2 2 10 2 2 3" xfId="790"/>
    <cellStyle name="표준 2 2 2 2 10 2 2 3 2" xfId="791"/>
    <cellStyle name="표준 2 2 2 2 10 2 2 4" xfId="792"/>
    <cellStyle name="표준 2 2 2 2 10 2 2 4 2" xfId="793"/>
    <cellStyle name="표준 2 2 2 2 10 2 2 5" xfId="794"/>
    <cellStyle name="표준 2 2 2 2 10 2 2 5 2" xfId="795"/>
    <cellStyle name="표준 2 2 2 2 10 2 2 6" xfId="796"/>
    <cellStyle name="표준 2 2 2 2 10 2 2 6 2" xfId="797"/>
    <cellStyle name="표준 2 2 2 2 10 2 3" xfId="798"/>
    <cellStyle name="표준 2 2 2 2 10 2 3 2" xfId="799"/>
    <cellStyle name="표준 2 2 2 2 10 2 3 2 2" xfId="800"/>
    <cellStyle name="표준 2 2 2 2 10 2 3 3" xfId="801"/>
    <cellStyle name="표준 2 2 2 2 10 2 3 3 2" xfId="802"/>
    <cellStyle name="표준 2 2 2 2 10 2 3 4" xfId="803"/>
    <cellStyle name="표준 2 2 2 2 10 2 3 4 2" xfId="804"/>
    <cellStyle name="표준 2 2 2 2 10 2 3 5" xfId="805"/>
    <cellStyle name="표준 2 2 2 2 10 2 3 5 2" xfId="806"/>
    <cellStyle name="표준 2 2 2 2 10 2 4" xfId="807"/>
    <cellStyle name="표준 2 2 2 2 10 2 4 2" xfId="808"/>
    <cellStyle name="표준 2 2 2 2 10 2 5" xfId="809"/>
    <cellStyle name="표준 2 2 2 2 10 2 5 2" xfId="810"/>
    <cellStyle name="표준 2 2 2 2 10 2 6" xfId="811"/>
    <cellStyle name="표준 2 2 2 2 10 2 6 2" xfId="812"/>
    <cellStyle name="표준 2 2 2 2 10 2 7" xfId="813"/>
    <cellStyle name="표준 2 2 2 2 10 2 7 2" xfId="814"/>
    <cellStyle name="표준 2 2 2 2 10 3" xfId="815"/>
    <cellStyle name="표준 2 2 2 2 10 3 2" xfId="816"/>
    <cellStyle name="표준 2 2 2 2 10 3 2 2" xfId="817"/>
    <cellStyle name="표준 2 2 2 2 10 3 2 2 2" xfId="818"/>
    <cellStyle name="표준 2 2 2 2 10 3 2 3" xfId="819"/>
    <cellStyle name="표준 2 2 2 2 10 3 2 3 2" xfId="820"/>
    <cellStyle name="표준 2 2 2 2 10 3 2 4" xfId="821"/>
    <cellStyle name="표준 2 2 2 2 10 3 2 4 2" xfId="822"/>
    <cellStyle name="표준 2 2 2 2 10 3 2 5" xfId="823"/>
    <cellStyle name="표준 2 2 2 2 10 3 2 5 2" xfId="824"/>
    <cellStyle name="표준 2 2 2 2 10 3 3" xfId="825"/>
    <cellStyle name="표준 2 2 2 2 10 3 3 2" xfId="826"/>
    <cellStyle name="표준 2 2 2 2 10 3 4" xfId="827"/>
    <cellStyle name="표준 2 2 2 2 10 3 4 2" xfId="828"/>
    <cellStyle name="표준 2 2 2 2 10 3 5" xfId="829"/>
    <cellStyle name="표준 2 2 2 2 10 3 5 2" xfId="830"/>
    <cellStyle name="표준 2 2 2 2 10 3 6" xfId="831"/>
    <cellStyle name="표준 2 2 2 2 10 3 6 2" xfId="832"/>
    <cellStyle name="표준 2 2 2 2 10 4" xfId="833"/>
    <cellStyle name="표준 2 2 2 2 10 4 2" xfId="834"/>
    <cellStyle name="표준 2 2 2 2 10 5" xfId="835"/>
    <cellStyle name="표준 2 2 2 2 10 5 2" xfId="836"/>
    <cellStyle name="표준 2 2 2 2 10 6" xfId="837"/>
    <cellStyle name="표준 2 2 2 2 10 6 2" xfId="838"/>
    <cellStyle name="표준 2 2 2 2 10 7" xfId="839"/>
    <cellStyle name="표준 2 2 2 2 10 7 2" xfId="840"/>
    <cellStyle name="표준 2 2 2 2 11" xfId="841"/>
    <cellStyle name="표준 2 2 2 2 11 2" xfId="842"/>
    <cellStyle name="표준 2 2 2 2 11 2 2" xfId="843"/>
    <cellStyle name="표준 2 2 2 2 11 2 2 2" xfId="844"/>
    <cellStyle name="표준 2 2 2 2 11 2 2 2 2" xfId="845"/>
    <cellStyle name="표준 2 2 2 2 11 2 2 2 2 2" xfId="846"/>
    <cellStyle name="표준 2 2 2 2 11 2 2 2 3" xfId="847"/>
    <cellStyle name="표준 2 2 2 2 11 2 2 2 3 2" xfId="848"/>
    <cellStyle name="표준 2 2 2 2 11 2 2 2 4" xfId="849"/>
    <cellStyle name="표준 2 2 2 2 11 2 2 2 4 2" xfId="850"/>
    <cellStyle name="표준 2 2 2 2 11 2 2 2 5" xfId="851"/>
    <cellStyle name="표준 2 2 2 2 11 2 2 2 5 2" xfId="852"/>
    <cellStyle name="표준 2 2 2 2 11 2 2 3" xfId="853"/>
    <cellStyle name="표준 2 2 2 2 11 2 2 3 2" xfId="854"/>
    <cellStyle name="표준 2 2 2 2 11 2 2 4" xfId="855"/>
    <cellStyle name="표준 2 2 2 2 11 2 2 4 2" xfId="856"/>
    <cellStyle name="표준 2 2 2 2 11 2 2 5" xfId="857"/>
    <cellStyle name="표준 2 2 2 2 11 2 2 5 2" xfId="858"/>
    <cellStyle name="표준 2 2 2 2 11 2 2 6" xfId="859"/>
    <cellStyle name="표준 2 2 2 2 11 2 2 6 2" xfId="860"/>
    <cellStyle name="표준 2 2 2 2 11 2 3" xfId="861"/>
    <cellStyle name="표준 2 2 2 2 11 2 3 2" xfId="862"/>
    <cellStyle name="표준 2 2 2 2 11 2 3 2 2" xfId="863"/>
    <cellStyle name="표준 2 2 2 2 11 2 3 3" xfId="864"/>
    <cellStyle name="표준 2 2 2 2 11 2 3 3 2" xfId="865"/>
    <cellStyle name="표준 2 2 2 2 11 2 3 4" xfId="866"/>
    <cellStyle name="표준 2 2 2 2 11 2 3 4 2" xfId="867"/>
    <cellStyle name="표준 2 2 2 2 11 2 3 5" xfId="868"/>
    <cellStyle name="표준 2 2 2 2 11 2 3 5 2" xfId="869"/>
    <cellStyle name="표준 2 2 2 2 11 2 4" xfId="870"/>
    <cellStyle name="표준 2 2 2 2 11 2 4 2" xfId="871"/>
    <cellStyle name="표준 2 2 2 2 11 2 5" xfId="872"/>
    <cellStyle name="표준 2 2 2 2 11 2 5 2" xfId="873"/>
    <cellStyle name="표준 2 2 2 2 11 2 6" xfId="874"/>
    <cellStyle name="표준 2 2 2 2 11 2 6 2" xfId="875"/>
    <cellStyle name="표준 2 2 2 2 11 2 7" xfId="876"/>
    <cellStyle name="표준 2 2 2 2 11 2 7 2" xfId="877"/>
    <cellStyle name="표준 2 2 2 2 11 3" xfId="878"/>
    <cellStyle name="표준 2 2 2 2 11 3 2" xfId="879"/>
    <cellStyle name="표준 2 2 2 2 11 3 2 2" xfId="880"/>
    <cellStyle name="표준 2 2 2 2 11 3 2 2 2" xfId="881"/>
    <cellStyle name="표준 2 2 2 2 11 3 2 3" xfId="882"/>
    <cellStyle name="표준 2 2 2 2 11 3 2 3 2" xfId="883"/>
    <cellStyle name="표준 2 2 2 2 11 3 2 4" xfId="884"/>
    <cellStyle name="표준 2 2 2 2 11 3 2 4 2" xfId="885"/>
    <cellStyle name="표준 2 2 2 2 11 3 2 5" xfId="886"/>
    <cellStyle name="표준 2 2 2 2 11 3 2 5 2" xfId="887"/>
    <cellStyle name="표준 2 2 2 2 11 3 3" xfId="888"/>
    <cellStyle name="표준 2 2 2 2 11 3 3 2" xfId="889"/>
    <cellStyle name="표준 2 2 2 2 11 3 4" xfId="890"/>
    <cellStyle name="표준 2 2 2 2 11 3 4 2" xfId="891"/>
    <cellStyle name="표준 2 2 2 2 11 3 5" xfId="892"/>
    <cellStyle name="표준 2 2 2 2 11 3 5 2" xfId="893"/>
    <cellStyle name="표준 2 2 2 2 11 3 6" xfId="894"/>
    <cellStyle name="표준 2 2 2 2 11 3 6 2" xfId="895"/>
    <cellStyle name="표준 2 2 2 2 11 4" xfId="896"/>
    <cellStyle name="표준 2 2 2 2 11 4 2" xfId="897"/>
    <cellStyle name="표준 2 2 2 2 11 5" xfId="898"/>
    <cellStyle name="표준 2 2 2 2 11 5 2" xfId="899"/>
    <cellStyle name="표준 2 2 2 2 11 6" xfId="900"/>
    <cellStyle name="표준 2 2 2 2 11 6 2" xfId="901"/>
    <cellStyle name="표준 2 2 2 2 11 7" xfId="902"/>
    <cellStyle name="표준 2 2 2 2 11 7 2" xfId="903"/>
    <cellStyle name="표준 2 2 2 2 12" xfId="904"/>
    <cellStyle name="표준 2 2 2 2 12 2" xfId="905"/>
    <cellStyle name="표준 2 2 2 2 12 2 2" xfId="906"/>
    <cellStyle name="표준 2 2 2 2 12 2 2 2" xfId="907"/>
    <cellStyle name="표준 2 2 2 2 12 2 2 2 2" xfId="908"/>
    <cellStyle name="표준 2 2 2 2 12 2 2 2 2 2" xfId="909"/>
    <cellStyle name="표준 2 2 2 2 12 2 2 2 3" xfId="910"/>
    <cellStyle name="표준 2 2 2 2 12 2 2 2 3 2" xfId="911"/>
    <cellStyle name="표준 2 2 2 2 12 2 2 2 4" xfId="912"/>
    <cellStyle name="표준 2 2 2 2 12 2 2 2 4 2" xfId="913"/>
    <cellStyle name="표준 2 2 2 2 12 2 2 2 5" xfId="914"/>
    <cellStyle name="표준 2 2 2 2 12 2 2 2 5 2" xfId="915"/>
    <cellStyle name="표준 2 2 2 2 12 2 2 3" xfId="916"/>
    <cellStyle name="표준 2 2 2 2 12 2 2 3 2" xfId="917"/>
    <cellStyle name="표준 2 2 2 2 12 2 2 4" xfId="918"/>
    <cellStyle name="표준 2 2 2 2 12 2 2 4 2" xfId="919"/>
    <cellStyle name="표준 2 2 2 2 12 2 2 5" xfId="920"/>
    <cellStyle name="표준 2 2 2 2 12 2 2 5 2" xfId="921"/>
    <cellStyle name="표준 2 2 2 2 12 2 2 6" xfId="922"/>
    <cellStyle name="표준 2 2 2 2 12 2 2 6 2" xfId="923"/>
    <cellStyle name="표준 2 2 2 2 12 2 3" xfId="924"/>
    <cellStyle name="표준 2 2 2 2 12 2 3 2" xfId="925"/>
    <cellStyle name="표준 2 2 2 2 12 2 3 2 2" xfId="926"/>
    <cellStyle name="표준 2 2 2 2 12 2 3 3" xfId="927"/>
    <cellStyle name="표준 2 2 2 2 12 2 3 3 2" xfId="928"/>
    <cellStyle name="표준 2 2 2 2 12 2 3 4" xfId="929"/>
    <cellStyle name="표준 2 2 2 2 12 2 3 4 2" xfId="930"/>
    <cellStyle name="표준 2 2 2 2 12 2 3 5" xfId="931"/>
    <cellStyle name="표준 2 2 2 2 12 2 3 5 2" xfId="932"/>
    <cellStyle name="표준 2 2 2 2 12 2 4" xfId="933"/>
    <cellStyle name="표준 2 2 2 2 12 2 4 2" xfId="934"/>
    <cellStyle name="표준 2 2 2 2 12 2 5" xfId="935"/>
    <cellStyle name="표준 2 2 2 2 12 2 5 2" xfId="936"/>
    <cellStyle name="표준 2 2 2 2 12 2 6" xfId="937"/>
    <cellStyle name="표준 2 2 2 2 12 2 6 2" xfId="938"/>
    <cellStyle name="표준 2 2 2 2 12 2 7" xfId="939"/>
    <cellStyle name="표준 2 2 2 2 12 2 7 2" xfId="940"/>
    <cellStyle name="표준 2 2 2 2 12 3" xfId="941"/>
    <cellStyle name="표준 2 2 2 2 12 3 2" xfId="942"/>
    <cellStyle name="표준 2 2 2 2 12 3 2 2" xfId="943"/>
    <cellStyle name="표준 2 2 2 2 12 3 2 2 2" xfId="944"/>
    <cellStyle name="표준 2 2 2 2 12 3 2 3" xfId="945"/>
    <cellStyle name="표준 2 2 2 2 12 3 2 3 2" xfId="946"/>
    <cellStyle name="표준 2 2 2 2 12 3 2 4" xfId="947"/>
    <cellStyle name="표준 2 2 2 2 12 3 2 4 2" xfId="948"/>
    <cellStyle name="표준 2 2 2 2 12 3 2 5" xfId="949"/>
    <cellStyle name="표준 2 2 2 2 12 3 2 5 2" xfId="950"/>
    <cellStyle name="표준 2 2 2 2 12 3 3" xfId="951"/>
    <cellStyle name="표준 2 2 2 2 12 3 3 2" xfId="952"/>
    <cellStyle name="표준 2 2 2 2 12 3 4" xfId="953"/>
    <cellStyle name="표준 2 2 2 2 12 3 4 2" xfId="954"/>
    <cellStyle name="표준 2 2 2 2 12 3 5" xfId="955"/>
    <cellStyle name="표준 2 2 2 2 12 3 5 2" xfId="956"/>
    <cellStyle name="표준 2 2 2 2 12 3 6" xfId="957"/>
    <cellStyle name="표준 2 2 2 2 12 3 6 2" xfId="958"/>
    <cellStyle name="표준 2 2 2 2 12 4" xfId="959"/>
    <cellStyle name="표준 2 2 2 2 12 4 2" xfId="960"/>
    <cellStyle name="표준 2 2 2 2 12 5" xfId="961"/>
    <cellStyle name="표준 2 2 2 2 12 5 2" xfId="962"/>
    <cellStyle name="표준 2 2 2 2 12 6" xfId="963"/>
    <cellStyle name="표준 2 2 2 2 12 6 2" xfId="964"/>
    <cellStyle name="표준 2 2 2 2 12 7" xfId="965"/>
    <cellStyle name="표준 2 2 2 2 12 7 2" xfId="966"/>
    <cellStyle name="표준 2 2 2 2 13" xfId="967"/>
    <cellStyle name="표준 2 2 2 2 13 2" xfId="968"/>
    <cellStyle name="표준 2 2 2 2 14" xfId="969"/>
    <cellStyle name="표준 2 2 2 2 14 2" xfId="970"/>
    <cellStyle name="표준 2 2 2 2 15" xfId="971"/>
    <cellStyle name="표준 2 2 2 2 15 2" xfId="972"/>
    <cellStyle name="표준 2 2 2 2 16" xfId="973"/>
    <cellStyle name="표준 2 2 2 2 16 2" xfId="974"/>
    <cellStyle name="표준 2 2 2 2 2" xfId="975"/>
    <cellStyle name="표준 2 2 2 2 2 10" xfId="976"/>
    <cellStyle name="표준 2 2 2 2 2 11" xfId="977"/>
    <cellStyle name="표준 2 2 2 2 2 12" xfId="978"/>
    <cellStyle name="표준 2 2 2 2 2 13" xfId="979"/>
    <cellStyle name="표준 2 2 2 2 2 13 2" xfId="980"/>
    <cellStyle name="표준 2 2 2 2 2 13 2 2" xfId="981"/>
    <cellStyle name="표준 2 2 2 2 2 13 2 2 2" xfId="982"/>
    <cellStyle name="표준 2 2 2 2 2 13 2 2 2 2" xfId="983"/>
    <cellStyle name="표준 2 2 2 2 2 13 2 2 3" xfId="984"/>
    <cellStyle name="표준 2 2 2 2 2 13 2 2 3 2" xfId="985"/>
    <cellStyle name="표준 2 2 2 2 2 13 2 2 4" xfId="986"/>
    <cellStyle name="표준 2 2 2 2 2 13 2 2 4 2" xfId="987"/>
    <cellStyle name="표준 2 2 2 2 2 13 2 2 5" xfId="988"/>
    <cellStyle name="표준 2 2 2 2 2 13 2 2 5 2" xfId="989"/>
    <cellStyle name="표준 2 2 2 2 2 13 2 3" xfId="990"/>
    <cellStyle name="표준 2 2 2 2 2 13 2 3 2" xfId="991"/>
    <cellStyle name="표준 2 2 2 2 2 13 2 4" xfId="992"/>
    <cellStyle name="표준 2 2 2 2 2 13 2 4 2" xfId="993"/>
    <cellStyle name="표준 2 2 2 2 2 13 2 5" xfId="994"/>
    <cellStyle name="표준 2 2 2 2 2 13 2 5 2" xfId="995"/>
    <cellStyle name="표준 2 2 2 2 2 13 2 6" xfId="996"/>
    <cellStyle name="표준 2 2 2 2 2 13 2 6 2" xfId="997"/>
    <cellStyle name="표준 2 2 2 2 2 13 3" xfId="998"/>
    <cellStyle name="표준 2 2 2 2 2 13 3 2" xfId="999"/>
    <cellStyle name="표준 2 2 2 2 2 13 3 2 2" xfId="1000"/>
    <cellStyle name="표준 2 2 2 2 2 13 3 3" xfId="1001"/>
    <cellStyle name="표준 2 2 2 2 2 13 3 3 2" xfId="1002"/>
    <cellStyle name="표준 2 2 2 2 2 13 3 4" xfId="1003"/>
    <cellStyle name="표준 2 2 2 2 2 13 3 4 2" xfId="1004"/>
    <cellStyle name="표준 2 2 2 2 2 13 3 5" xfId="1005"/>
    <cellStyle name="표준 2 2 2 2 2 13 3 5 2" xfId="1006"/>
    <cellStyle name="표준 2 2 2 2 2 13 4" xfId="1007"/>
    <cellStyle name="표준 2 2 2 2 2 13 4 2" xfId="1008"/>
    <cellStyle name="표준 2 2 2 2 2 13 5" xfId="1009"/>
    <cellStyle name="표준 2 2 2 2 2 13 5 2" xfId="1010"/>
    <cellStyle name="표준 2 2 2 2 2 13 6" xfId="1011"/>
    <cellStyle name="표준 2 2 2 2 2 13 6 2" xfId="1012"/>
    <cellStyle name="표준 2 2 2 2 2 13 7" xfId="1013"/>
    <cellStyle name="표준 2 2 2 2 2 13 7 2" xfId="1014"/>
    <cellStyle name="표준 2 2 2 2 2 14" xfId="1015"/>
    <cellStyle name="표준 2 2 2 2 2 14 2" xfId="1016"/>
    <cellStyle name="표준 2 2 2 2 2 14 2 2" xfId="1017"/>
    <cellStyle name="표준 2 2 2 2 2 14 2 2 2" xfId="1018"/>
    <cellStyle name="표준 2 2 2 2 2 14 2 3" xfId="1019"/>
    <cellStyle name="표준 2 2 2 2 2 14 2 3 2" xfId="1020"/>
    <cellStyle name="표준 2 2 2 2 2 14 2 4" xfId="1021"/>
    <cellStyle name="표준 2 2 2 2 2 14 2 4 2" xfId="1022"/>
    <cellStyle name="표준 2 2 2 2 2 14 2 5" xfId="1023"/>
    <cellStyle name="표준 2 2 2 2 2 14 2 5 2" xfId="1024"/>
    <cellStyle name="표준 2 2 2 2 2 14 3" xfId="1025"/>
    <cellStyle name="표준 2 2 2 2 2 14 3 2" xfId="1026"/>
    <cellStyle name="표준 2 2 2 2 2 14 4" xfId="1027"/>
    <cellStyle name="표준 2 2 2 2 2 14 4 2" xfId="1028"/>
    <cellStyle name="표준 2 2 2 2 2 14 5" xfId="1029"/>
    <cellStyle name="표준 2 2 2 2 2 14 5 2" xfId="1030"/>
    <cellStyle name="표준 2 2 2 2 2 14 6" xfId="1031"/>
    <cellStyle name="표준 2 2 2 2 2 14 6 2" xfId="1032"/>
    <cellStyle name="표준 2 2 2 2 2 2" xfId="1033"/>
    <cellStyle name="표준 2 2 2 2 2 2 2" xfId="1034"/>
    <cellStyle name="표준 2 2 2 2 2 2 3" xfId="1035"/>
    <cellStyle name="표준 2 2 2 2 2 2 3 2" xfId="1036"/>
    <cellStyle name="표준 2 2 2 2 2 2 4" xfId="1037"/>
    <cellStyle name="표준 2 2 2 2 2 2 4 2" xfId="1038"/>
    <cellStyle name="표준 2 2 2 2 2 2 5" xfId="1039"/>
    <cellStyle name="표준 2 2 2 2 2 2 5 2" xfId="1040"/>
    <cellStyle name="표준 2 2 2 2 2 2 6" xfId="1041"/>
    <cellStyle name="표준 2 2 2 2 2 2 6 2" xfId="1042"/>
    <cellStyle name="표준 2 2 2 2 2 3" xfId="1043"/>
    <cellStyle name="표준 2 2 2 2 2 4" xfId="1044"/>
    <cellStyle name="표준 2 2 2 2 2 5" xfId="1045"/>
    <cellStyle name="표준 2 2 2 2 2 6" xfId="1046"/>
    <cellStyle name="표준 2 2 2 2 2 7" xfId="1047"/>
    <cellStyle name="표준 2 2 2 2 2 8" xfId="1048"/>
    <cellStyle name="표준 2 2 2 2 2 9" xfId="1049"/>
    <cellStyle name="표준 2 2 2 2 3" xfId="1050"/>
    <cellStyle name="표준 2 2 2 2 3 2" xfId="1051"/>
    <cellStyle name="표준 2 2 2 2 3 2 2" xfId="1052"/>
    <cellStyle name="표준 2 2 2 2 3 2 2 2" xfId="1053"/>
    <cellStyle name="표준 2 2 2 2 3 2 2 2 2" xfId="1054"/>
    <cellStyle name="표준 2 2 2 2 3 2 2 2 2 2" xfId="1055"/>
    <cellStyle name="표준 2 2 2 2 3 2 2 2 3" xfId="1056"/>
    <cellStyle name="표준 2 2 2 2 3 2 2 2 3 2" xfId="1057"/>
    <cellStyle name="표준 2 2 2 2 3 2 2 2 4" xfId="1058"/>
    <cellStyle name="표준 2 2 2 2 3 2 2 2 4 2" xfId="1059"/>
    <cellStyle name="표준 2 2 2 2 3 2 2 2 5" xfId="1060"/>
    <cellStyle name="표준 2 2 2 2 3 2 2 2 5 2" xfId="1061"/>
    <cellStyle name="표준 2 2 2 2 3 2 2 3" xfId="1062"/>
    <cellStyle name="표준 2 2 2 2 3 2 2 3 2" xfId="1063"/>
    <cellStyle name="표준 2 2 2 2 3 2 2 4" xfId="1064"/>
    <cellStyle name="표준 2 2 2 2 3 2 2 4 2" xfId="1065"/>
    <cellStyle name="표준 2 2 2 2 3 2 2 5" xfId="1066"/>
    <cellStyle name="표준 2 2 2 2 3 2 2 5 2" xfId="1067"/>
    <cellStyle name="표준 2 2 2 2 3 2 2 6" xfId="1068"/>
    <cellStyle name="표준 2 2 2 2 3 2 2 6 2" xfId="1069"/>
    <cellStyle name="표준 2 2 2 2 3 2 3" xfId="1070"/>
    <cellStyle name="표준 2 2 2 2 3 2 3 2" xfId="1071"/>
    <cellStyle name="표준 2 2 2 2 3 2 3 2 2" xfId="1072"/>
    <cellStyle name="표준 2 2 2 2 3 2 3 3" xfId="1073"/>
    <cellStyle name="표준 2 2 2 2 3 2 3 3 2" xfId="1074"/>
    <cellStyle name="표준 2 2 2 2 3 2 3 4" xfId="1075"/>
    <cellStyle name="표준 2 2 2 2 3 2 3 4 2" xfId="1076"/>
    <cellStyle name="표준 2 2 2 2 3 2 3 5" xfId="1077"/>
    <cellStyle name="표준 2 2 2 2 3 2 3 5 2" xfId="1078"/>
    <cellStyle name="표준 2 2 2 2 3 2 4" xfId="1079"/>
    <cellStyle name="표준 2 2 2 2 3 2 4 2" xfId="1080"/>
    <cellStyle name="표준 2 2 2 2 3 2 5" xfId="1081"/>
    <cellStyle name="표준 2 2 2 2 3 2 5 2" xfId="1082"/>
    <cellStyle name="표준 2 2 2 2 3 2 6" xfId="1083"/>
    <cellStyle name="표준 2 2 2 2 3 2 6 2" xfId="1084"/>
    <cellStyle name="표준 2 2 2 2 3 2 7" xfId="1085"/>
    <cellStyle name="표준 2 2 2 2 3 2 7 2" xfId="1086"/>
    <cellStyle name="표준 2 2 2 2 3 3" xfId="1087"/>
    <cellStyle name="표준 2 2 2 2 3 3 2" xfId="1088"/>
    <cellStyle name="표준 2 2 2 2 3 3 2 2" xfId="1089"/>
    <cellStyle name="표준 2 2 2 2 3 3 2 2 2" xfId="1090"/>
    <cellStyle name="표준 2 2 2 2 3 3 2 3" xfId="1091"/>
    <cellStyle name="표준 2 2 2 2 3 3 2 3 2" xfId="1092"/>
    <cellStyle name="표준 2 2 2 2 3 3 2 4" xfId="1093"/>
    <cellStyle name="표준 2 2 2 2 3 3 2 4 2" xfId="1094"/>
    <cellStyle name="표준 2 2 2 2 3 3 2 5" xfId="1095"/>
    <cellStyle name="표준 2 2 2 2 3 3 2 5 2" xfId="1096"/>
    <cellStyle name="표준 2 2 2 2 3 3 3" xfId="1097"/>
    <cellStyle name="표준 2 2 2 2 3 3 3 2" xfId="1098"/>
    <cellStyle name="표준 2 2 2 2 3 3 4" xfId="1099"/>
    <cellStyle name="표준 2 2 2 2 3 3 4 2" xfId="1100"/>
    <cellStyle name="표준 2 2 2 2 3 3 5" xfId="1101"/>
    <cellStyle name="표준 2 2 2 2 3 3 5 2" xfId="1102"/>
    <cellStyle name="표준 2 2 2 2 3 3 6" xfId="1103"/>
    <cellStyle name="표준 2 2 2 2 3 3 6 2" xfId="1104"/>
    <cellStyle name="표준 2 2 2 2 3 4" xfId="1105"/>
    <cellStyle name="표준 2 2 2 2 3 4 2" xfId="1106"/>
    <cellStyle name="표준 2 2 2 2 3 5" xfId="1107"/>
    <cellStyle name="표준 2 2 2 2 3 5 2" xfId="1108"/>
    <cellStyle name="표준 2 2 2 2 3 6" xfId="1109"/>
    <cellStyle name="표준 2 2 2 2 3 6 2" xfId="1110"/>
    <cellStyle name="표준 2 2 2 2 3 7" xfId="1111"/>
    <cellStyle name="표준 2 2 2 2 3 7 2" xfId="1112"/>
    <cellStyle name="표준 2 2 2 2 4" xfId="1113"/>
    <cellStyle name="표준 2 2 2 2 4 2" xfId="1114"/>
    <cellStyle name="표준 2 2 2 2 4 2 2" xfId="1115"/>
    <cellStyle name="표준 2 2 2 2 4 2 2 2" xfId="1116"/>
    <cellStyle name="표준 2 2 2 2 4 2 2 2 2" xfId="1117"/>
    <cellStyle name="표준 2 2 2 2 4 2 2 2 2 2" xfId="1118"/>
    <cellStyle name="표준 2 2 2 2 4 2 2 2 3" xfId="1119"/>
    <cellStyle name="표준 2 2 2 2 4 2 2 2 3 2" xfId="1120"/>
    <cellStyle name="표준 2 2 2 2 4 2 2 2 4" xfId="1121"/>
    <cellStyle name="표준 2 2 2 2 4 2 2 2 4 2" xfId="1122"/>
    <cellStyle name="표준 2 2 2 2 4 2 2 2 5" xfId="1123"/>
    <cellStyle name="표준 2 2 2 2 4 2 2 2 5 2" xfId="1124"/>
    <cellStyle name="표준 2 2 2 2 4 2 2 3" xfId="1125"/>
    <cellStyle name="표준 2 2 2 2 4 2 2 3 2" xfId="1126"/>
    <cellStyle name="표준 2 2 2 2 4 2 2 4" xfId="1127"/>
    <cellStyle name="표준 2 2 2 2 4 2 2 4 2" xfId="1128"/>
    <cellStyle name="표준 2 2 2 2 4 2 2 5" xfId="1129"/>
    <cellStyle name="표준 2 2 2 2 4 2 2 5 2" xfId="1130"/>
    <cellStyle name="표준 2 2 2 2 4 2 2 6" xfId="1131"/>
    <cellStyle name="표준 2 2 2 2 4 2 2 6 2" xfId="1132"/>
    <cellStyle name="표준 2 2 2 2 4 2 3" xfId="1133"/>
    <cellStyle name="표준 2 2 2 2 4 2 3 2" xfId="1134"/>
    <cellStyle name="표준 2 2 2 2 4 2 3 2 2" xfId="1135"/>
    <cellStyle name="표준 2 2 2 2 4 2 3 3" xfId="1136"/>
    <cellStyle name="표준 2 2 2 2 4 2 3 3 2" xfId="1137"/>
    <cellStyle name="표준 2 2 2 2 4 2 3 4" xfId="1138"/>
    <cellStyle name="표준 2 2 2 2 4 2 3 4 2" xfId="1139"/>
    <cellStyle name="표준 2 2 2 2 4 2 3 5" xfId="1140"/>
    <cellStyle name="표준 2 2 2 2 4 2 3 5 2" xfId="1141"/>
    <cellStyle name="표준 2 2 2 2 4 2 4" xfId="1142"/>
    <cellStyle name="표준 2 2 2 2 4 2 4 2" xfId="1143"/>
    <cellStyle name="표준 2 2 2 2 4 2 5" xfId="1144"/>
    <cellStyle name="표준 2 2 2 2 4 2 5 2" xfId="1145"/>
    <cellStyle name="표준 2 2 2 2 4 2 6" xfId="1146"/>
    <cellStyle name="표준 2 2 2 2 4 2 6 2" xfId="1147"/>
    <cellStyle name="표준 2 2 2 2 4 2 7" xfId="1148"/>
    <cellStyle name="표준 2 2 2 2 4 2 7 2" xfId="1149"/>
    <cellStyle name="표준 2 2 2 2 4 3" xfId="1150"/>
    <cellStyle name="표준 2 2 2 2 4 3 2" xfId="1151"/>
    <cellStyle name="표준 2 2 2 2 4 3 2 2" xfId="1152"/>
    <cellStyle name="표준 2 2 2 2 4 3 2 2 2" xfId="1153"/>
    <cellStyle name="표준 2 2 2 2 4 3 2 3" xfId="1154"/>
    <cellStyle name="표준 2 2 2 2 4 3 2 3 2" xfId="1155"/>
    <cellStyle name="표준 2 2 2 2 4 3 2 4" xfId="1156"/>
    <cellStyle name="표준 2 2 2 2 4 3 2 4 2" xfId="1157"/>
    <cellStyle name="표준 2 2 2 2 4 3 2 5" xfId="1158"/>
    <cellStyle name="표준 2 2 2 2 4 3 2 5 2" xfId="1159"/>
    <cellStyle name="표준 2 2 2 2 4 3 3" xfId="1160"/>
    <cellStyle name="표준 2 2 2 2 4 3 3 2" xfId="1161"/>
    <cellStyle name="표준 2 2 2 2 4 3 4" xfId="1162"/>
    <cellStyle name="표준 2 2 2 2 4 3 4 2" xfId="1163"/>
    <cellStyle name="표준 2 2 2 2 4 3 5" xfId="1164"/>
    <cellStyle name="표준 2 2 2 2 4 3 5 2" xfId="1165"/>
    <cellStyle name="표준 2 2 2 2 4 3 6" xfId="1166"/>
    <cellStyle name="표준 2 2 2 2 4 3 6 2" xfId="1167"/>
    <cellStyle name="표준 2 2 2 2 4 4" xfId="1168"/>
    <cellStyle name="표준 2 2 2 2 4 4 2" xfId="1169"/>
    <cellStyle name="표준 2 2 2 2 4 5" xfId="1170"/>
    <cellStyle name="표준 2 2 2 2 4 5 2" xfId="1171"/>
    <cellStyle name="표준 2 2 2 2 4 6" xfId="1172"/>
    <cellStyle name="표준 2 2 2 2 4 6 2" xfId="1173"/>
    <cellStyle name="표준 2 2 2 2 4 7" xfId="1174"/>
    <cellStyle name="표준 2 2 2 2 4 7 2" xfId="1175"/>
    <cellStyle name="표준 2 2 2 2 5" xfId="1176"/>
    <cellStyle name="표준 2 2 2 2 5 2" xfId="1177"/>
    <cellStyle name="표준 2 2 2 2 5 2 2" xfId="1178"/>
    <cellStyle name="표준 2 2 2 2 5 2 2 2" xfId="1179"/>
    <cellStyle name="표준 2 2 2 2 5 2 2 2 2" xfId="1180"/>
    <cellStyle name="표준 2 2 2 2 5 2 2 2 2 2" xfId="1181"/>
    <cellStyle name="표준 2 2 2 2 5 2 2 2 3" xfId="1182"/>
    <cellStyle name="표준 2 2 2 2 5 2 2 2 3 2" xfId="1183"/>
    <cellStyle name="표준 2 2 2 2 5 2 2 2 4" xfId="1184"/>
    <cellStyle name="표준 2 2 2 2 5 2 2 2 4 2" xfId="1185"/>
    <cellStyle name="표준 2 2 2 2 5 2 2 2 5" xfId="1186"/>
    <cellStyle name="표준 2 2 2 2 5 2 2 2 5 2" xfId="1187"/>
    <cellStyle name="표준 2 2 2 2 5 2 2 3" xfId="1188"/>
    <cellStyle name="표준 2 2 2 2 5 2 2 3 2" xfId="1189"/>
    <cellStyle name="표준 2 2 2 2 5 2 2 4" xfId="1190"/>
    <cellStyle name="표준 2 2 2 2 5 2 2 4 2" xfId="1191"/>
    <cellStyle name="표준 2 2 2 2 5 2 2 5" xfId="1192"/>
    <cellStyle name="표준 2 2 2 2 5 2 2 5 2" xfId="1193"/>
    <cellStyle name="표준 2 2 2 2 5 2 2 6" xfId="1194"/>
    <cellStyle name="표준 2 2 2 2 5 2 2 6 2" xfId="1195"/>
    <cellStyle name="표준 2 2 2 2 5 2 3" xfId="1196"/>
    <cellStyle name="표준 2 2 2 2 5 2 3 2" xfId="1197"/>
    <cellStyle name="표준 2 2 2 2 5 2 3 2 2" xfId="1198"/>
    <cellStyle name="표준 2 2 2 2 5 2 3 3" xfId="1199"/>
    <cellStyle name="표준 2 2 2 2 5 2 3 3 2" xfId="1200"/>
    <cellStyle name="표준 2 2 2 2 5 2 3 4" xfId="1201"/>
    <cellStyle name="표준 2 2 2 2 5 2 3 4 2" xfId="1202"/>
    <cellStyle name="표준 2 2 2 2 5 2 3 5" xfId="1203"/>
    <cellStyle name="표준 2 2 2 2 5 2 3 5 2" xfId="1204"/>
    <cellStyle name="표준 2 2 2 2 5 2 4" xfId="1205"/>
    <cellStyle name="표준 2 2 2 2 5 2 4 2" xfId="1206"/>
    <cellStyle name="표준 2 2 2 2 5 2 5" xfId="1207"/>
    <cellStyle name="표준 2 2 2 2 5 2 5 2" xfId="1208"/>
    <cellStyle name="표준 2 2 2 2 5 2 6" xfId="1209"/>
    <cellStyle name="표준 2 2 2 2 5 2 6 2" xfId="1210"/>
    <cellStyle name="표준 2 2 2 2 5 2 7" xfId="1211"/>
    <cellStyle name="표준 2 2 2 2 5 2 7 2" xfId="1212"/>
    <cellStyle name="표준 2 2 2 2 5 3" xfId="1213"/>
    <cellStyle name="표준 2 2 2 2 5 3 2" xfId="1214"/>
    <cellStyle name="표준 2 2 2 2 5 3 2 2" xfId="1215"/>
    <cellStyle name="표준 2 2 2 2 5 3 2 2 2" xfId="1216"/>
    <cellStyle name="표준 2 2 2 2 5 3 2 3" xfId="1217"/>
    <cellStyle name="표준 2 2 2 2 5 3 2 3 2" xfId="1218"/>
    <cellStyle name="표준 2 2 2 2 5 3 2 4" xfId="1219"/>
    <cellStyle name="표준 2 2 2 2 5 3 2 4 2" xfId="1220"/>
    <cellStyle name="표준 2 2 2 2 5 3 2 5" xfId="1221"/>
    <cellStyle name="표준 2 2 2 2 5 3 2 5 2" xfId="1222"/>
    <cellStyle name="표준 2 2 2 2 5 3 3" xfId="1223"/>
    <cellStyle name="표준 2 2 2 2 5 3 3 2" xfId="1224"/>
    <cellStyle name="표준 2 2 2 2 5 3 4" xfId="1225"/>
    <cellStyle name="표준 2 2 2 2 5 3 4 2" xfId="1226"/>
    <cellStyle name="표준 2 2 2 2 5 3 5" xfId="1227"/>
    <cellStyle name="표준 2 2 2 2 5 3 5 2" xfId="1228"/>
    <cellStyle name="표준 2 2 2 2 5 3 6" xfId="1229"/>
    <cellStyle name="표준 2 2 2 2 5 3 6 2" xfId="1230"/>
    <cellStyle name="표준 2 2 2 2 5 4" xfId="1231"/>
    <cellStyle name="표준 2 2 2 2 5 4 2" xfId="1232"/>
    <cellStyle name="표준 2 2 2 2 5 5" xfId="1233"/>
    <cellStyle name="표준 2 2 2 2 5 5 2" xfId="1234"/>
    <cellStyle name="표준 2 2 2 2 5 6" xfId="1235"/>
    <cellStyle name="표준 2 2 2 2 5 6 2" xfId="1236"/>
    <cellStyle name="표준 2 2 2 2 5 7" xfId="1237"/>
    <cellStyle name="표준 2 2 2 2 5 7 2" xfId="1238"/>
    <cellStyle name="표준 2 2 2 2 6" xfId="1239"/>
    <cellStyle name="표준 2 2 2 2 6 2" xfId="1240"/>
    <cellStyle name="표준 2 2 2 2 6 2 2" xfId="1241"/>
    <cellStyle name="표준 2 2 2 2 6 2 2 2" xfId="1242"/>
    <cellStyle name="표준 2 2 2 2 6 2 2 2 2" xfId="1243"/>
    <cellStyle name="표준 2 2 2 2 6 2 2 2 2 2" xfId="1244"/>
    <cellStyle name="표준 2 2 2 2 6 2 2 2 3" xfId="1245"/>
    <cellStyle name="표준 2 2 2 2 6 2 2 2 3 2" xfId="1246"/>
    <cellStyle name="표준 2 2 2 2 6 2 2 2 4" xfId="1247"/>
    <cellStyle name="표준 2 2 2 2 6 2 2 2 4 2" xfId="1248"/>
    <cellStyle name="표준 2 2 2 2 6 2 2 2 5" xfId="1249"/>
    <cellStyle name="표준 2 2 2 2 6 2 2 2 5 2" xfId="1250"/>
    <cellStyle name="표준 2 2 2 2 6 2 2 3" xfId="1251"/>
    <cellStyle name="표준 2 2 2 2 6 2 2 3 2" xfId="1252"/>
    <cellStyle name="표준 2 2 2 2 6 2 2 4" xfId="1253"/>
    <cellStyle name="표준 2 2 2 2 6 2 2 4 2" xfId="1254"/>
    <cellStyle name="표준 2 2 2 2 6 2 2 5" xfId="1255"/>
    <cellStyle name="표준 2 2 2 2 6 2 2 5 2" xfId="1256"/>
    <cellStyle name="표준 2 2 2 2 6 2 2 6" xfId="1257"/>
    <cellStyle name="표준 2 2 2 2 6 2 2 6 2" xfId="1258"/>
    <cellStyle name="표준 2 2 2 2 6 2 3" xfId="1259"/>
    <cellStyle name="표준 2 2 2 2 6 2 3 2" xfId="1260"/>
    <cellStyle name="표준 2 2 2 2 6 2 3 2 2" xfId="1261"/>
    <cellStyle name="표준 2 2 2 2 6 2 3 3" xfId="1262"/>
    <cellStyle name="표준 2 2 2 2 6 2 3 3 2" xfId="1263"/>
    <cellStyle name="표준 2 2 2 2 6 2 3 4" xfId="1264"/>
    <cellStyle name="표준 2 2 2 2 6 2 3 4 2" xfId="1265"/>
    <cellStyle name="표준 2 2 2 2 6 2 3 5" xfId="1266"/>
    <cellStyle name="표준 2 2 2 2 6 2 3 5 2" xfId="1267"/>
    <cellStyle name="표준 2 2 2 2 6 2 4" xfId="1268"/>
    <cellStyle name="표준 2 2 2 2 6 2 4 2" xfId="1269"/>
    <cellStyle name="표준 2 2 2 2 6 2 5" xfId="1270"/>
    <cellStyle name="표준 2 2 2 2 6 2 5 2" xfId="1271"/>
    <cellStyle name="표준 2 2 2 2 6 2 6" xfId="1272"/>
    <cellStyle name="표준 2 2 2 2 6 2 6 2" xfId="1273"/>
    <cellStyle name="표준 2 2 2 2 6 2 7" xfId="1274"/>
    <cellStyle name="표준 2 2 2 2 6 2 7 2" xfId="1275"/>
    <cellStyle name="표준 2 2 2 2 6 3" xfId="1276"/>
    <cellStyle name="표준 2 2 2 2 6 3 2" xfId="1277"/>
    <cellStyle name="표준 2 2 2 2 6 3 2 2" xfId="1278"/>
    <cellStyle name="표준 2 2 2 2 6 3 2 2 2" xfId="1279"/>
    <cellStyle name="표준 2 2 2 2 6 3 2 3" xfId="1280"/>
    <cellStyle name="표준 2 2 2 2 6 3 2 3 2" xfId="1281"/>
    <cellStyle name="표준 2 2 2 2 6 3 2 4" xfId="1282"/>
    <cellStyle name="표준 2 2 2 2 6 3 2 4 2" xfId="1283"/>
    <cellStyle name="표준 2 2 2 2 6 3 2 5" xfId="1284"/>
    <cellStyle name="표준 2 2 2 2 6 3 2 5 2" xfId="1285"/>
    <cellStyle name="표준 2 2 2 2 6 3 3" xfId="1286"/>
    <cellStyle name="표준 2 2 2 2 6 3 3 2" xfId="1287"/>
    <cellStyle name="표준 2 2 2 2 6 3 4" xfId="1288"/>
    <cellStyle name="표준 2 2 2 2 6 3 4 2" xfId="1289"/>
    <cellStyle name="표준 2 2 2 2 6 3 5" xfId="1290"/>
    <cellStyle name="표준 2 2 2 2 6 3 5 2" xfId="1291"/>
    <cellStyle name="표준 2 2 2 2 6 3 6" xfId="1292"/>
    <cellStyle name="표준 2 2 2 2 6 3 6 2" xfId="1293"/>
    <cellStyle name="표준 2 2 2 2 6 4" xfId="1294"/>
    <cellStyle name="표준 2 2 2 2 6 4 2" xfId="1295"/>
    <cellStyle name="표준 2 2 2 2 6 5" xfId="1296"/>
    <cellStyle name="표준 2 2 2 2 6 5 2" xfId="1297"/>
    <cellStyle name="표준 2 2 2 2 6 6" xfId="1298"/>
    <cellStyle name="표준 2 2 2 2 6 6 2" xfId="1299"/>
    <cellStyle name="표준 2 2 2 2 6 7" xfId="1300"/>
    <cellStyle name="표준 2 2 2 2 6 7 2" xfId="1301"/>
    <cellStyle name="표준 2 2 2 2 7" xfId="1302"/>
    <cellStyle name="표준 2 2 2 2 7 2" xfId="1303"/>
    <cellStyle name="표준 2 2 2 2 7 2 2" xfId="1304"/>
    <cellStyle name="표준 2 2 2 2 7 2 2 2" xfId="1305"/>
    <cellStyle name="표준 2 2 2 2 7 2 2 2 2" xfId="1306"/>
    <cellStyle name="표준 2 2 2 2 7 2 2 2 2 2" xfId="1307"/>
    <cellStyle name="표준 2 2 2 2 7 2 2 2 3" xfId="1308"/>
    <cellStyle name="표준 2 2 2 2 7 2 2 2 3 2" xfId="1309"/>
    <cellStyle name="표준 2 2 2 2 7 2 2 2 4" xfId="1310"/>
    <cellStyle name="표준 2 2 2 2 7 2 2 2 4 2" xfId="1311"/>
    <cellStyle name="표준 2 2 2 2 7 2 2 2 5" xfId="1312"/>
    <cellStyle name="표준 2 2 2 2 7 2 2 2 5 2" xfId="1313"/>
    <cellStyle name="표준 2 2 2 2 7 2 2 3" xfId="1314"/>
    <cellStyle name="표준 2 2 2 2 7 2 2 3 2" xfId="1315"/>
    <cellStyle name="표준 2 2 2 2 7 2 2 4" xfId="1316"/>
    <cellStyle name="표준 2 2 2 2 7 2 2 4 2" xfId="1317"/>
    <cellStyle name="표준 2 2 2 2 7 2 2 5" xfId="1318"/>
    <cellStyle name="표준 2 2 2 2 7 2 2 5 2" xfId="1319"/>
    <cellStyle name="표준 2 2 2 2 7 2 2 6" xfId="1320"/>
    <cellStyle name="표준 2 2 2 2 7 2 2 6 2" xfId="1321"/>
    <cellStyle name="표준 2 2 2 2 7 2 3" xfId="1322"/>
    <cellStyle name="표준 2 2 2 2 7 2 3 2" xfId="1323"/>
    <cellStyle name="표준 2 2 2 2 7 2 3 2 2" xfId="1324"/>
    <cellStyle name="표준 2 2 2 2 7 2 3 3" xfId="1325"/>
    <cellStyle name="표준 2 2 2 2 7 2 3 3 2" xfId="1326"/>
    <cellStyle name="표준 2 2 2 2 7 2 3 4" xfId="1327"/>
    <cellStyle name="표준 2 2 2 2 7 2 3 4 2" xfId="1328"/>
    <cellStyle name="표준 2 2 2 2 7 2 3 5" xfId="1329"/>
    <cellStyle name="표준 2 2 2 2 7 2 3 5 2" xfId="1330"/>
    <cellStyle name="표준 2 2 2 2 7 2 4" xfId="1331"/>
    <cellStyle name="표준 2 2 2 2 7 2 4 2" xfId="1332"/>
    <cellStyle name="표준 2 2 2 2 7 2 5" xfId="1333"/>
    <cellStyle name="표준 2 2 2 2 7 2 5 2" xfId="1334"/>
    <cellStyle name="표준 2 2 2 2 7 2 6" xfId="1335"/>
    <cellStyle name="표준 2 2 2 2 7 2 6 2" xfId="1336"/>
    <cellStyle name="표준 2 2 2 2 7 2 7" xfId="1337"/>
    <cellStyle name="표준 2 2 2 2 7 2 7 2" xfId="1338"/>
    <cellStyle name="표준 2 2 2 2 7 3" xfId="1339"/>
    <cellStyle name="표준 2 2 2 2 7 3 2" xfId="1340"/>
    <cellStyle name="표준 2 2 2 2 7 3 2 2" xfId="1341"/>
    <cellStyle name="표준 2 2 2 2 7 3 2 2 2" xfId="1342"/>
    <cellStyle name="표준 2 2 2 2 7 3 2 3" xfId="1343"/>
    <cellStyle name="표준 2 2 2 2 7 3 2 3 2" xfId="1344"/>
    <cellStyle name="표준 2 2 2 2 7 3 2 4" xfId="1345"/>
    <cellStyle name="표준 2 2 2 2 7 3 2 4 2" xfId="1346"/>
    <cellStyle name="표준 2 2 2 2 7 3 2 5" xfId="1347"/>
    <cellStyle name="표준 2 2 2 2 7 3 2 5 2" xfId="1348"/>
    <cellStyle name="표준 2 2 2 2 7 3 3" xfId="1349"/>
    <cellStyle name="표준 2 2 2 2 7 3 3 2" xfId="1350"/>
    <cellStyle name="표준 2 2 2 2 7 3 4" xfId="1351"/>
    <cellStyle name="표준 2 2 2 2 7 3 4 2" xfId="1352"/>
    <cellStyle name="표준 2 2 2 2 7 3 5" xfId="1353"/>
    <cellStyle name="표준 2 2 2 2 7 3 5 2" xfId="1354"/>
    <cellStyle name="표준 2 2 2 2 7 3 6" xfId="1355"/>
    <cellStyle name="표준 2 2 2 2 7 3 6 2" xfId="1356"/>
    <cellStyle name="표준 2 2 2 2 7 4" xfId="1357"/>
    <cellStyle name="표준 2 2 2 2 7 4 2" xfId="1358"/>
    <cellStyle name="표준 2 2 2 2 7 5" xfId="1359"/>
    <cellStyle name="표준 2 2 2 2 7 5 2" xfId="1360"/>
    <cellStyle name="표준 2 2 2 2 7 6" xfId="1361"/>
    <cellStyle name="표준 2 2 2 2 7 6 2" xfId="1362"/>
    <cellStyle name="표준 2 2 2 2 7 7" xfId="1363"/>
    <cellStyle name="표준 2 2 2 2 7 7 2" xfId="1364"/>
    <cellStyle name="표준 2 2 2 2 8" xfId="1365"/>
    <cellStyle name="표준 2 2 2 2 8 2" xfId="1366"/>
    <cellStyle name="표준 2 2 2 2 8 2 2" xfId="1367"/>
    <cellStyle name="표준 2 2 2 2 8 2 2 2" xfId="1368"/>
    <cellStyle name="표준 2 2 2 2 8 2 2 2 2" xfId="1369"/>
    <cellStyle name="표준 2 2 2 2 8 2 2 2 2 2" xfId="1370"/>
    <cellStyle name="표준 2 2 2 2 8 2 2 2 3" xfId="1371"/>
    <cellStyle name="표준 2 2 2 2 8 2 2 2 3 2" xfId="1372"/>
    <cellStyle name="표준 2 2 2 2 8 2 2 2 4" xfId="1373"/>
    <cellStyle name="표준 2 2 2 2 8 2 2 2 4 2" xfId="1374"/>
    <cellStyle name="표준 2 2 2 2 8 2 2 2 5" xfId="1375"/>
    <cellStyle name="표준 2 2 2 2 8 2 2 2 5 2" xfId="1376"/>
    <cellStyle name="표준 2 2 2 2 8 2 2 3" xfId="1377"/>
    <cellStyle name="표준 2 2 2 2 8 2 2 3 2" xfId="1378"/>
    <cellStyle name="표준 2 2 2 2 8 2 2 4" xfId="1379"/>
    <cellStyle name="표준 2 2 2 2 8 2 2 4 2" xfId="1380"/>
    <cellStyle name="표준 2 2 2 2 8 2 2 5" xfId="1381"/>
    <cellStyle name="표준 2 2 2 2 8 2 2 5 2" xfId="1382"/>
    <cellStyle name="표준 2 2 2 2 8 2 2 6" xfId="1383"/>
    <cellStyle name="표준 2 2 2 2 8 2 2 6 2" xfId="1384"/>
    <cellStyle name="표준 2 2 2 2 8 2 3" xfId="1385"/>
    <cellStyle name="표준 2 2 2 2 8 2 3 2" xfId="1386"/>
    <cellStyle name="표준 2 2 2 2 8 2 3 2 2" xfId="1387"/>
    <cellStyle name="표준 2 2 2 2 8 2 3 3" xfId="1388"/>
    <cellStyle name="표준 2 2 2 2 8 2 3 3 2" xfId="1389"/>
    <cellStyle name="표준 2 2 2 2 8 2 3 4" xfId="1390"/>
    <cellStyle name="표준 2 2 2 2 8 2 3 4 2" xfId="1391"/>
    <cellStyle name="표준 2 2 2 2 8 2 3 5" xfId="1392"/>
    <cellStyle name="표준 2 2 2 2 8 2 3 5 2" xfId="1393"/>
    <cellStyle name="표준 2 2 2 2 8 2 4" xfId="1394"/>
    <cellStyle name="표준 2 2 2 2 8 2 4 2" xfId="1395"/>
    <cellStyle name="표준 2 2 2 2 8 2 5" xfId="1396"/>
    <cellStyle name="표준 2 2 2 2 8 2 5 2" xfId="1397"/>
    <cellStyle name="표준 2 2 2 2 8 2 6" xfId="1398"/>
    <cellStyle name="표준 2 2 2 2 8 2 6 2" xfId="1399"/>
    <cellStyle name="표준 2 2 2 2 8 2 7" xfId="1400"/>
    <cellStyle name="표준 2 2 2 2 8 2 7 2" xfId="1401"/>
    <cellStyle name="표준 2 2 2 2 8 3" xfId="1402"/>
    <cellStyle name="표준 2 2 2 2 8 3 2" xfId="1403"/>
    <cellStyle name="표준 2 2 2 2 8 3 2 2" xfId="1404"/>
    <cellStyle name="표준 2 2 2 2 8 3 2 2 2" xfId="1405"/>
    <cellStyle name="표준 2 2 2 2 8 3 2 3" xfId="1406"/>
    <cellStyle name="표준 2 2 2 2 8 3 2 3 2" xfId="1407"/>
    <cellStyle name="표준 2 2 2 2 8 3 2 4" xfId="1408"/>
    <cellStyle name="표준 2 2 2 2 8 3 2 4 2" xfId="1409"/>
    <cellStyle name="표준 2 2 2 2 8 3 2 5" xfId="1410"/>
    <cellStyle name="표준 2 2 2 2 8 3 2 5 2" xfId="1411"/>
    <cellStyle name="표준 2 2 2 2 8 3 3" xfId="1412"/>
    <cellStyle name="표준 2 2 2 2 8 3 3 2" xfId="1413"/>
    <cellStyle name="표준 2 2 2 2 8 3 4" xfId="1414"/>
    <cellStyle name="표준 2 2 2 2 8 3 4 2" xfId="1415"/>
    <cellStyle name="표준 2 2 2 2 8 3 5" xfId="1416"/>
    <cellStyle name="표준 2 2 2 2 8 3 5 2" xfId="1417"/>
    <cellStyle name="표준 2 2 2 2 8 3 6" xfId="1418"/>
    <cellStyle name="표준 2 2 2 2 8 3 6 2" xfId="1419"/>
    <cellStyle name="표준 2 2 2 2 8 4" xfId="1420"/>
    <cellStyle name="표준 2 2 2 2 8 4 2" xfId="1421"/>
    <cellStyle name="표준 2 2 2 2 8 5" xfId="1422"/>
    <cellStyle name="표준 2 2 2 2 8 5 2" xfId="1423"/>
    <cellStyle name="표준 2 2 2 2 8 6" xfId="1424"/>
    <cellStyle name="표준 2 2 2 2 8 6 2" xfId="1425"/>
    <cellStyle name="표준 2 2 2 2 8 7" xfId="1426"/>
    <cellStyle name="표준 2 2 2 2 8 7 2" xfId="1427"/>
    <cellStyle name="표준 2 2 2 2 9" xfId="1428"/>
    <cellStyle name="표준 2 2 2 2 9 2" xfId="1429"/>
    <cellStyle name="표준 2 2 2 2 9 2 2" xfId="1430"/>
    <cellStyle name="표준 2 2 2 2 9 2 2 2" xfId="1431"/>
    <cellStyle name="표준 2 2 2 2 9 2 2 2 2" xfId="1432"/>
    <cellStyle name="표준 2 2 2 2 9 2 2 2 2 2" xfId="1433"/>
    <cellStyle name="표준 2 2 2 2 9 2 2 2 3" xfId="1434"/>
    <cellStyle name="표준 2 2 2 2 9 2 2 2 3 2" xfId="1435"/>
    <cellStyle name="표준 2 2 2 2 9 2 2 2 4" xfId="1436"/>
    <cellStyle name="표준 2 2 2 2 9 2 2 2 4 2" xfId="1437"/>
    <cellStyle name="표준 2 2 2 2 9 2 2 2 5" xfId="1438"/>
    <cellStyle name="표준 2 2 2 2 9 2 2 2 5 2" xfId="1439"/>
    <cellStyle name="표준 2 2 2 2 9 2 2 3" xfId="1440"/>
    <cellStyle name="표준 2 2 2 2 9 2 2 3 2" xfId="1441"/>
    <cellStyle name="표준 2 2 2 2 9 2 2 4" xfId="1442"/>
    <cellStyle name="표준 2 2 2 2 9 2 2 4 2" xfId="1443"/>
    <cellStyle name="표준 2 2 2 2 9 2 2 5" xfId="1444"/>
    <cellStyle name="표준 2 2 2 2 9 2 2 5 2" xfId="1445"/>
    <cellStyle name="표준 2 2 2 2 9 2 2 6" xfId="1446"/>
    <cellStyle name="표준 2 2 2 2 9 2 2 6 2" xfId="1447"/>
    <cellStyle name="표준 2 2 2 2 9 2 3" xfId="1448"/>
    <cellStyle name="표준 2 2 2 2 9 2 3 2" xfId="1449"/>
    <cellStyle name="표준 2 2 2 2 9 2 3 2 2" xfId="1450"/>
    <cellStyle name="표준 2 2 2 2 9 2 3 3" xfId="1451"/>
    <cellStyle name="표준 2 2 2 2 9 2 3 3 2" xfId="1452"/>
    <cellStyle name="표준 2 2 2 2 9 2 3 4" xfId="1453"/>
    <cellStyle name="표준 2 2 2 2 9 2 3 4 2" xfId="1454"/>
    <cellStyle name="표준 2 2 2 2 9 2 3 5" xfId="1455"/>
    <cellStyle name="표준 2 2 2 2 9 2 3 5 2" xfId="1456"/>
    <cellStyle name="표준 2 2 2 2 9 2 4" xfId="1457"/>
    <cellStyle name="표준 2 2 2 2 9 2 4 2" xfId="1458"/>
    <cellStyle name="표준 2 2 2 2 9 2 5" xfId="1459"/>
    <cellStyle name="표준 2 2 2 2 9 2 5 2" xfId="1460"/>
    <cellStyle name="표준 2 2 2 2 9 2 6" xfId="1461"/>
    <cellStyle name="표준 2 2 2 2 9 2 6 2" xfId="1462"/>
    <cellStyle name="표준 2 2 2 2 9 2 7" xfId="1463"/>
    <cellStyle name="표준 2 2 2 2 9 2 7 2" xfId="1464"/>
    <cellStyle name="표준 2 2 2 2 9 3" xfId="1465"/>
    <cellStyle name="표준 2 2 2 2 9 3 2" xfId="1466"/>
    <cellStyle name="표준 2 2 2 2 9 3 2 2" xfId="1467"/>
    <cellStyle name="표준 2 2 2 2 9 3 2 2 2" xfId="1468"/>
    <cellStyle name="표준 2 2 2 2 9 3 2 3" xfId="1469"/>
    <cellStyle name="표준 2 2 2 2 9 3 2 3 2" xfId="1470"/>
    <cellStyle name="표준 2 2 2 2 9 3 2 4" xfId="1471"/>
    <cellStyle name="표준 2 2 2 2 9 3 2 4 2" xfId="1472"/>
    <cellStyle name="표준 2 2 2 2 9 3 2 5" xfId="1473"/>
    <cellStyle name="표준 2 2 2 2 9 3 2 5 2" xfId="1474"/>
    <cellStyle name="표준 2 2 2 2 9 3 3" xfId="1475"/>
    <cellStyle name="표준 2 2 2 2 9 3 3 2" xfId="1476"/>
    <cellStyle name="표준 2 2 2 2 9 3 4" xfId="1477"/>
    <cellStyle name="표준 2 2 2 2 9 3 4 2" xfId="1478"/>
    <cellStyle name="표준 2 2 2 2 9 3 5" xfId="1479"/>
    <cellStyle name="표준 2 2 2 2 9 3 5 2" xfId="1480"/>
    <cellStyle name="표준 2 2 2 2 9 3 6" xfId="1481"/>
    <cellStyle name="표준 2 2 2 2 9 3 6 2" xfId="1482"/>
    <cellStyle name="표준 2 2 2 2 9 4" xfId="1483"/>
    <cellStyle name="표준 2 2 2 2 9 4 2" xfId="1484"/>
    <cellStyle name="표준 2 2 2 2 9 5" xfId="1485"/>
    <cellStyle name="표준 2 2 2 2 9 5 2" xfId="1486"/>
    <cellStyle name="표준 2 2 2 2 9 6" xfId="1487"/>
    <cellStyle name="표준 2 2 2 2 9 6 2" xfId="1488"/>
    <cellStyle name="표준 2 2 2 2 9 7" xfId="1489"/>
    <cellStyle name="표준 2 2 2 2 9 7 2" xfId="1490"/>
    <cellStyle name="표준 2 2 2 20" xfId="1491"/>
    <cellStyle name="표준 2 2 2 21" xfId="1492"/>
    <cellStyle name="표준 2 2 2 22" xfId="1493"/>
    <cellStyle name="표준 2 2 2 23" xfId="1494"/>
    <cellStyle name="표준 2 2 2 24" xfId="1495"/>
    <cellStyle name="표준 2 2 2 25" xfId="1496"/>
    <cellStyle name="표준 2 2 2 26" xfId="1497"/>
    <cellStyle name="표준 2 2 2 26 2" xfId="1498"/>
    <cellStyle name="표준 2 2 2 26 2 2" xfId="1499"/>
    <cellStyle name="표준 2 2 2 26 2 2 2" xfId="1500"/>
    <cellStyle name="표준 2 2 2 26 2 2 2 2" xfId="1501"/>
    <cellStyle name="표준 2 2 2 26 2 2 3" xfId="1502"/>
    <cellStyle name="표준 2 2 2 26 2 2 3 2" xfId="1503"/>
    <cellStyle name="표준 2 2 2 26 2 2 4" xfId="1504"/>
    <cellStyle name="표준 2 2 2 26 2 2 4 2" xfId="1505"/>
    <cellStyle name="표준 2 2 2 26 2 2 5" xfId="1506"/>
    <cellStyle name="표준 2 2 2 26 2 2 5 2" xfId="1507"/>
    <cellStyle name="표준 2 2 2 26 2 3" xfId="1508"/>
    <cellStyle name="표준 2 2 2 26 2 3 2" xfId="1509"/>
    <cellStyle name="표준 2 2 2 26 2 4" xfId="1510"/>
    <cellStyle name="표준 2 2 2 26 2 4 2" xfId="1511"/>
    <cellStyle name="표준 2 2 2 26 2 5" xfId="1512"/>
    <cellStyle name="표준 2 2 2 26 2 5 2" xfId="1513"/>
    <cellStyle name="표준 2 2 2 26 2 6" xfId="1514"/>
    <cellStyle name="표준 2 2 2 26 2 6 2" xfId="1515"/>
    <cellStyle name="표준 2 2 2 26 3" xfId="1516"/>
    <cellStyle name="표준 2 2 2 26 3 2" xfId="1517"/>
    <cellStyle name="표준 2 2 2 26 3 2 2" xfId="1518"/>
    <cellStyle name="표준 2 2 2 26 3 3" xfId="1519"/>
    <cellStyle name="표준 2 2 2 26 3 3 2" xfId="1520"/>
    <cellStyle name="표준 2 2 2 26 3 4" xfId="1521"/>
    <cellStyle name="표준 2 2 2 26 3 4 2" xfId="1522"/>
    <cellStyle name="표준 2 2 2 26 3 5" xfId="1523"/>
    <cellStyle name="표준 2 2 2 26 3 5 2" xfId="1524"/>
    <cellStyle name="표준 2 2 2 26 4" xfId="1525"/>
    <cellStyle name="표준 2 2 2 26 4 2" xfId="1526"/>
    <cellStyle name="표준 2 2 2 26 5" xfId="1527"/>
    <cellStyle name="표준 2 2 2 26 5 2" xfId="1528"/>
    <cellStyle name="표준 2 2 2 26 6" xfId="1529"/>
    <cellStyle name="표준 2 2 2 26 6 2" xfId="1530"/>
    <cellStyle name="표준 2 2 2 26 7" xfId="1531"/>
    <cellStyle name="표준 2 2 2 26 7 2" xfId="1532"/>
    <cellStyle name="표준 2 2 2 27" xfId="1533"/>
    <cellStyle name="표준 2 2 2 27 2" xfId="1534"/>
    <cellStyle name="표준 2 2 2 27 2 2" xfId="1535"/>
    <cellStyle name="표준 2 2 2 27 2 2 2" xfId="1536"/>
    <cellStyle name="표준 2 2 2 27 2 3" xfId="1537"/>
    <cellStyle name="표준 2 2 2 27 2 3 2" xfId="1538"/>
    <cellStyle name="표준 2 2 2 27 2 4" xfId="1539"/>
    <cellStyle name="표준 2 2 2 27 2 4 2" xfId="1540"/>
    <cellStyle name="표준 2 2 2 27 2 5" xfId="1541"/>
    <cellStyle name="표준 2 2 2 27 2 5 2" xfId="1542"/>
    <cellStyle name="표준 2 2 2 27 3" xfId="1543"/>
    <cellStyle name="표준 2 2 2 27 3 2" xfId="1544"/>
    <cellStyle name="표준 2 2 2 27 4" xfId="1545"/>
    <cellStyle name="표준 2 2 2 27 4 2" xfId="1546"/>
    <cellStyle name="표준 2 2 2 27 5" xfId="1547"/>
    <cellStyle name="표준 2 2 2 27 5 2" xfId="1548"/>
    <cellStyle name="표준 2 2 2 27 6" xfId="1549"/>
    <cellStyle name="표준 2 2 2 27 6 2" xfId="1550"/>
    <cellStyle name="표준 2 2 2 3" xfId="1551"/>
    <cellStyle name="표준 2 2 2 4" xfId="1552"/>
    <cellStyle name="표준 2 2 2 5" xfId="1553"/>
    <cellStyle name="표준 2 2 2 6" xfId="1554"/>
    <cellStyle name="표준 2 2 2 7" xfId="1555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4344132909508</v>
      </c>
      <c r="J5" s="18" t="n">
        <f aca="false">'experimental data'!Z51</f>
        <v>0.988974685475904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25577813911203</v>
      </c>
      <c r="J6" s="25" t="n">
        <f aca="false">'experimental data'!Z103</f>
        <v>0.99646911728843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9951493318773</v>
      </c>
      <c r="J7" s="25" t="n">
        <f aca="false">'experimental data'!Z155</f>
        <v>0.98731107568265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8360253292923</v>
      </c>
      <c r="J8" s="25" t="n">
        <f aca="false">'experimental data'!Z207</f>
        <v>0.99020772172403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012659250701</v>
      </c>
      <c r="J9" s="25" t="n">
        <f aca="false">'experimental data'!Z259</f>
        <v>0.98701809868975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73136317224985</v>
      </c>
      <c r="J10" s="25" t="n">
        <f aca="false">'experimental data'!Z311</f>
        <v>0.99599186595156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6148339720837</v>
      </c>
      <c r="J11" s="32" t="n">
        <f aca="false">'experimental data'!Z363</f>
        <v>0.988997360473501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39957813379828</v>
      </c>
      <c r="J12" s="18" t="n">
        <f aca="false">AVERAGE(J5:J7)</f>
        <v>0.99091829281566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35776640058322</v>
      </c>
      <c r="J13" s="32" t="n">
        <f aca="false">AVERAGE(J8:J11)</f>
        <v>0.990553761709717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37568571481825</v>
      </c>
      <c r="J14" s="43" t="n">
        <f aca="false">AVERAGE(J5:J11)</f>
        <v>0.990709989326553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6758539680547</v>
      </c>
      <c r="J16" s="51" t="n">
        <f aca="false">'experimental data'!Z415</f>
        <v>1.00129919939987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8" colorId="64" zoomScale="85" zoomScaleNormal="85" zoomScalePageLayoutView="100" workbookViewId="0">
      <selection pane="topLeft" activeCell="D434" activeCellId="0" sqref="D434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92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76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72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64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5448</v>
      </c>
      <c r="N7" s="81" t="n">
        <v>42.2304</v>
      </c>
      <c r="O7" s="81" t="n">
        <v>43.1094</v>
      </c>
      <c r="P7" s="81" t="n">
        <v>43.1257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3232</v>
      </c>
      <c r="N8" s="82" t="n">
        <v>39.9084</v>
      </c>
      <c r="O8" s="82" t="n">
        <v>41.8111</v>
      </c>
      <c r="P8" s="82" t="n">
        <v>41.5338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1.9936</v>
      </c>
      <c r="N9" s="82" t="n">
        <v>37.3037</v>
      </c>
      <c r="O9" s="82" t="n">
        <v>40.5662</v>
      </c>
      <c r="P9" s="82" t="n">
        <v>40.0309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3816</v>
      </c>
      <c r="N10" s="91" t="n">
        <v>34.5811</v>
      </c>
      <c r="O10" s="91" t="n">
        <v>39.4704</v>
      </c>
      <c r="P10" s="91" t="n">
        <v>38.8077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5.6736</v>
      </c>
      <c r="N11" s="81" t="n">
        <v>41.9061</v>
      </c>
      <c r="O11" s="81" t="n">
        <v>42.5487</v>
      </c>
      <c r="P11" s="81" t="n">
        <v>42.871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3256</v>
      </c>
      <c r="N12" s="82" t="n">
        <v>39.6652</v>
      </c>
      <c r="O12" s="82" t="n">
        <v>41.2177</v>
      </c>
      <c r="P12" s="82" t="n">
        <v>41.3012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8752</v>
      </c>
      <c r="N13" s="82" t="n">
        <v>37.1</v>
      </c>
      <c r="O13" s="82" t="n">
        <v>40.0619</v>
      </c>
      <c r="P13" s="82" t="n">
        <v>39.8659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2944</v>
      </c>
      <c r="N14" s="91" t="n">
        <v>34.3848</v>
      </c>
      <c r="O14" s="91" t="n">
        <v>38.9963</v>
      </c>
      <c r="P14" s="91" t="n">
        <v>38.6113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6.3808</v>
      </c>
      <c r="N15" s="82" t="n">
        <v>39.682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9.6968</v>
      </c>
      <c r="N16" s="82" t="n">
        <v>36.5101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5296</v>
      </c>
      <c r="N17" s="82" t="n">
        <v>34.019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8656</v>
      </c>
      <c r="N18" s="82" t="n">
        <v>31.4928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6.0088</v>
      </c>
      <c r="N19" s="81" t="n">
        <v>37.6362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4488</v>
      </c>
      <c r="N20" s="82" t="n">
        <v>34.5121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5928</v>
      </c>
      <c r="N21" s="82" t="n">
        <v>31.9074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0104</v>
      </c>
      <c r="N22" s="91" t="n">
        <v>29.213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5.6176</v>
      </c>
      <c r="N23" s="82" t="n">
        <v>36.9393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1.5688</v>
      </c>
      <c r="N24" s="82" t="n">
        <v>33.7253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64</v>
      </c>
      <c r="N25" s="82" t="n">
        <v>31.0661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5632</v>
      </c>
      <c r="N26" s="82" t="n">
        <v>28.1236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3051</v>
      </c>
      <c r="O27" s="81" t="n">
        <v>45.3538</v>
      </c>
      <c r="P27" s="81" t="n">
        <v>45.0867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0978</v>
      </c>
      <c r="O28" s="82" t="n">
        <v>43.7085</v>
      </c>
      <c r="P28" s="82" t="n">
        <v>43.1338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114</v>
      </c>
      <c r="O29" s="82" t="n">
        <v>42.0768</v>
      </c>
      <c r="P29" s="82" t="n">
        <v>41.2811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321</v>
      </c>
      <c r="O30" s="91" t="n">
        <v>40.7311</v>
      </c>
      <c r="P30" s="91" t="n">
        <v>39.8517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8921</v>
      </c>
      <c r="O31" s="82" t="n">
        <v>45.9591</v>
      </c>
      <c r="P31" s="82" t="n">
        <v>45.7749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6038</v>
      </c>
      <c r="O32" s="82" t="n">
        <v>44.2075</v>
      </c>
      <c r="P32" s="82" t="n">
        <v>43.692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324</v>
      </c>
      <c r="O33" s="82" t="n">
        <v>42.3818</v>
      </c>
      <c r="P33" s="82" t="n">
        <v>41.6398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739</v>
      </c>
      <c r="O34" s="82" t="n">
        <v>40.9658</v>
      </c>
      <c r="P34" s="82" t="n">
        <v>40.129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37</v>
      </c>
      <c r="O35" s="81" t="n">
        <v>45.5865</v>
      </c>
      <c r="P35" s="81" t="n">
        <v>45.7045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874</v>
      </c>
      <c r="O36" s="82" t="n">
        <v>43.9615</v>
      </c>
      <c r="P36" s="82" t="n">
        <v>43.7045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356</v>
      </c>
      <c r="O37" s="82" t="n">
        <v>42.152</v>
      </c>
      <c r="P37" s="82" t="n">
        <v>41.6344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542</v>
      </c>
      <c r="O38" s="91" t="n">
        <v>40.8162</v>
      </c>
      <c r="P38" s="91" t="n">
        <v>40.1371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395</v>
      </c>
      <c r="O39" s="81" t="n">
        <v>45.602</v>
      </c>
      <c r="P39" s="81" t="n">
        <v>45.6787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846</v>
      </c>
      <c r="O40" s="82" t="n">
        <v>43.9716</v>
      </c>
      <c r="P40" s="82" t="n">
        <v>43.6856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406</v>
      </c>
      <c r="O41" s="82" t="n">
        <v>42.1536</v>
      </c>
      <c r="P41" s="82" t="n">
        <v>41.6241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437</v>
      </c>
      <c r="O42" s="91" t="n">
        <v>40.808</v>
      </c>
      <c r="P42" s="91" t="n">
        <v>40.1042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442</v>
      </c>
      <c r="O43" s="81" t="n">
        <v>45.8933</v>
      </c>
      <c r="P43" s="81" t="n">
        <v>45.6681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4835</v>
      </c>
      <c r="O44" s="82" t="n">
        <v>44.1275</v>
      </c>
      <c r="P44" s="82" t="n">
        <v>43.5661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327</v>
      </c>
      <c r="O45" s="82" t="n">
        <v>42.3125</v>
      </c>
      <c r="P45" s="82" t="n">
        <v>41.5373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517</v>
      </c>
      <c r="O46" s="91" t="n">
        <v>40.9194</v>
      </c>
      <c r="P46" s="91" t="n">
        <v>39.9938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1004</v>
      </c>
      <c r="O47" s="81" t="n">
        <v>45.1482</v>
      </c>
      <c r="P47" s="81" t="n">
        <v>44.8994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507</v>
      </c>
      <c r="O48" s="82" t="n">
        <v>43.4605</v>
      </c>
      <c r="P48" s="82" t="n">
        <v>42.9446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816</v>
      </c>
      <c r="O49" s="82" t="n">
        <v>41.8641</v>
      </c>
      <c r="P49" s="82" t="n">
        <v>41.1231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804</v>
      </c>
      <c r="O50" s="91" t="n">
        <v>40.565</v>
      </c>
      <c r="P50" s="91" t="n">
        <v>39.6553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3.0616</v>
      </c>
      <c r="N51" s="81"/>
      <c r="O51" s="81"/>
      <c r="P51" s="81"/>
      <c r="Q51" s="81" t="n">
        <v>20773.67</v>
      </c>
      <c r="R51" s="81" t="n">
        <v>47.39</v>
      </c>
      <c r="S51" s="83"/>
      <c r="U51" s="14"/>
      <c r="V51" s="15"/>
      <c r="W51" s="16"/>
      <c r="X51" s="61"/>
      <c r="Y51" s="20" t="n">
        <f aca="false">GEOMEAN(Q51:Q54)/GEOMEAN(I51:I54)</f>
        <v>0.944344132909508</v>
      </c>
      <c r="Z51" s="20" t="n">
        <f aca="false">GEOMEAN(R51:R54)/GEOMEAN(J51:J54)</f>
        <v>0.988974685475904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6.2376</v>
      </c>
      <c r="N52" s="82"/>
      <c r="O52" s="82"/>
      <c r="P52" s="82"/>
      <c r="Q52" s="82" t="n">
        <v>15735.59</v>
      </c>
      <c r="R52" s="82" t="n">
        <v>44.87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7.9952</v>
      </c>
      <c r="N53" s="82"/>
      <c r="O53" s="82"/>
      <c r="P53" s="82"/>
      <c r="Q53" s="82" t="n">
        <v>13209.82</v>
      </c>
      <c r="R53" s="82" t="n">
        <v>40.77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7.9384</v>
      </c>
      <c r="N54" s="91"/>
      <c r="O54" s="91"/>
      <c r="P54" s="91"/>
      <c r="Q54" s="91" t="n">
        <v>12308.67</v>
      </c>
      <c r="R54" s="91" t="n">
        <v>40.87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6.2328</v>
      </c>
      <c r="N59" s="81" t="n">
        <v>42.7027</v>
      </c>
      <c r="O59" s="81" t="n">
        <v>44.7416</v>
      </c>
      <c r="P59" s="81" t="n">
        <v>44.1653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676</v>
      </c>
      <c r="N60" s="82" t="n">
        <v>40.371</v>
      </c>
      <c r="O60" s="82" t="n">
        <v>43.8032</v>
      </c>
      <c r="P60" s="82" t="n">
        <v>42.6593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69.9552</v>
      </c>
      <c r="N61" s="82" t="n">
        <v>37.9269</v>
      </c>
      <c r="O61" s="82" t="n">
        <v>42.8925</v>
      </c>
      <c r="P61" s="82" t="n">
        <v>41.2936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5792</v>
      </c>
      <c r="N62" s="91" t="n">
        <v>35.3827</v>
      </c>
      <c r="O62" s="91" t="n">
        <v>41.9897</v>
      </c>
      <c r="P62" s="91" t="n">
        <v>39.9906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3.904</v>
      </c>
      <c r="N63" s="81" t="n">
        <v>42.3364</v>
      </c>
      <c r="O63" s="81" t="n">
        <v>43.9543</v>
      </c>
      <c r="P63" s="81" t="n">
        <v>43.9071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8216</v>
      </c>
      <c r="N64" s="82" t="n">
        <v>40.1233</v>
      </c>
      <c r="O64" s="82" t="n">
        <v>42.9592</v>
      </c>
      <c r="P64" s="82" t="n">
        <v>42.4572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2008</v>
      </c>
      <c r="N65" s="82" t="n">
        <v>37.7376</v>
      </c>
      <c r="O65" s="82" t="n">
        <v>42.1572</v>
      </c>
      <c r="P65" s="82" t="n">
        <v>41.2092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3392</v>
      </c>
      <c r="N66" s="91" t="n">
        <v>35.2216</v>
      </c>
      <c r="O66" s="91" t="n">
        <v>41.3919</v>
      </c>
      <c r="P66" s="91" t="n">
        <v>39.9417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40.7272</v>
      </c>
      <c r="N67" s="82" t="n">
        <v>39.3413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50.7768</v>
      </c>
      <c r="N68" s="82" t="n">
        <v>35.0517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6592</v>
      </c>
      <c r="N69" s="82" t="n">
        <v>32.021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7496</v>
      </c>
      <c r="N70" s="82" t="n">
        <v>29.4193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2.2384</v>
      </c>
      <c r="N71" s="81" t="n">
        <v>36.3619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8.4832</v>
      </c>
      <c r="N72" s="82" t="n">
        <v>32.2227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6.8432</v>
      </c>
      <c r="N73" s="82" t="n">
        <v>29.3968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7.8936</v>
      </c>
      <c r="N74" s="91" t="n">
        <v>26.6752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29.404</v>
      </c>
      <c r="N75" s="82" t="n">
        <v>35.4986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8232</v>
      </c>
      <c r="N76" s="82" t="n">
        <v>31.492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8072</v>
      </c>
      <c r="N77" s="82" t="n">
        <v>28.614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68</v>
      </c>
      <c r="N78" s="82" t="n">
        <v>25.8609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522</v>
      </c>
      <c r="O79" s="81" t="n">
        <v>47.0082</v>
      </c>
      <c r="P79" s="81" t="n">
        <v>45.7953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14</v>
      </c>
      <c r="O80" s="82" t="n">
        <v>45.8235</v>
      </c>
      <c r="P80" s="82" t="n">
        <v>44.0544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588</v>
      </c>
      <c r="O81" s="82" t="n">
        <v>44.6211</v>
      </c>
      <c r="P81" s="82" t="n">
        <v>42.4793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64</v>
      </c>
      <c r="O82" s="91" t="n">
        <v>43.6319</v>
      </c>
      <c r="P82" s="91" t="n">
        <v>41.04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358</v>
      </c>
      <c r="O83" s="82" t="n">
        <v>47.5881</v>
      </c>
      <c r="P83" s="82" t="n">
        <v>46.6275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466</v>
      </c>
      <c r="O84" s="82" t="n">
        <v>46.323</v>
      </c>
      <c r="P84" s="82" t="n">
        <v>44.7651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728</v>
      </c>
      <c r="O85" s="82" t="n">
        <v>44.9609</v>
      </c>
      <c r="P85" s="82" t="n">
        <v>42.9777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534</v>
      </c>
      <c r="O86" s="82" t="n">
        <v>43.8857</v>
      </c>
      <c r="P86" s="82" t="n">
        <v>41.4331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192</v>
      </c>
      <c r="O87" s="81" t="n">
        <v>47.0388</v>
      </c>
      <c r="P87" s="81" t="n">
        <v>46.5447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383</v>
      </c>
      <c r="O88" s="82" t="n">
        <v>45.9949</v>
      </c>
      <c r="P88" s="82" t="n">
        <v>44.8044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551</v>
      </c>
      <c r="O89" s="82" t="n">
        <v>44.7021</v>
      </c>
      <c r="P89" s="82" t="n">
        <v>42.9682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169</v>
      </c>
      <c r="O90" s="91" t="n">
        <v>43.7388</v>
      </c>
      <c r="P90" s="91" t="n">
        <v>41.4507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627</v>
      </c>
      <c r="O91" s="81" t="n">
        <v>47.0336</v>
      </c>
      <c r="P91" s="81" t="n">
        <v>46.5984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853</v>
      </c>
      <c r="O92" s="82" t="n">
        <v>46.0164</v>
      </c>
      <c r="P92" s="82" t="n">
        <v>44.852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063</v>
      </c>
      <c r="O93" s="82" t="n">
        <v>44.7456</v>
      </c>
      <c r="P93" s="82" t="n">
        <v>42.9942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763</v>
      </c>
      <c r="O94" s="91" t="n">
        <v>43.7798</v>
      </c>
      <c r="P94" s="91" t="n">
        <v>41.4453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1875</v>
      </c>
      <c r="O95" s="81" t="n">
        <v>47.3003</v>
      </c>
      <c r="P95" s="81" t="n">
        <v>46.6082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312</v>
      </c>
      <c r="O96" s="82" t="n">
        <v>46.1154</v>
      </c>
      <c r="P96" s="82" t="n">
        <v>44.7556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642</v>
      </c>
      <c r="O97" s="82" t="n">
        <v>44.8934</v>
      </c>
      <c r="P97" s="82" t="n">
        <v>43.0001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67</v>
      </c>
      <c r="O98" s="91" t="n">
        <v>43.8749</v>
      </c>
      <c r="P98" s="91" t="n">
        <v>41.3981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614</v>
      </c>
      <c r="O99" s="81" t="n">
        <v>46.3535</v>
      </c>
      <c r="P99" s="81" t="n">
        <v>45.7651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749</v>
      </c>
      <c r="O100" s="82" t="n">
        <v>45.1885</v>
      </c>
      <c r="P100" s="82" t="n">
        <v>44.0251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384</v>
      </c>
      <c r="O101" s="82" t="n">
        <v>44.176</v>
      </c>
      <c r="P101" s="82" t="n">
        <v>42.5095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312</v>
      </c>
      <c r="O102" s="91" t="n">
        <v>43.2794</v>
      </c>
      <c r="P102" s="91" t="n">
        <v>41.0122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5.2568</v>
      </c>
      <c r="N103" s="81"/>
      <c r="O103" s="81"/>
      <c r="P103" s="81"/>
      <c r="Q103" s="81" t="n">
        <v>22854.59</v>
      </c>
      <c r="R103" s="81" t="n">
        <v>45.59</v>
      </c>
      <c r="S103" s="83"/>
      <c r="U103" s="14"/>
      <c r="V103" s="15"/>
      <c r="W103" s="16"/>
      <c r="X103" s="61"/>
      <c r="Y103" s="20" t="n">
        <f aca="false">GEOMEAN(Q103:Q106)/GEOMEAN(I103:I106)</f>
        <v>0.925577813911203</v>
      </c>
      <c r="Z103" s="20" t="n">
        <f aca="false">GEOMEAN(R103:R106)/GEOMEAN(J103:J106)</f>
        <v>0.996469117288438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8.556</v>
      </c>
      <c r="N104" s="82"/>
      <c r="O104" s="82"/>
      <c r="P104" s="82"/>
      <c r="Q104" s="82" t="n">
        <v>17758.38</v>
      </c>
      <c r="R104" s="82" t="n">
        <v>43.73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3.6608</v>
      </c>
      <c r="N105" s="82"/>
      <c r="O105" s="82"/>
      <c r="P105" s="82"/>
      <c r="Q105" s="82" t="n">
        <v>14653.8</v>
      </c>
      <c r="R105" s="82" t="n">
        <v>41.45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6.8392</v>
      </c>
      <c r="N106" s="91"/>
      <c r="O106" s="91"/>
      <c r="P106" s="91"/>
      <c r="Q106" s="91" t="n">
        <v>12852.9</v>
      </c>
      <c r="R106" s="91" t="n">
        <v>40.97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2072</v>
      </c>
      <c r="N111" s="81" t="n">
        <v>40.2998</v>
      </c>
      <c r="O111" s="81" t="n">
        <v>42.955</v>
      </c>
      <c r="P111" s="81" t="n">
        <v>43.0675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3264</v>
      </c>
      <c r="N112" s="82" t="n">
        <v>37.9627</v>
      </c>
      <c r="O112" s="82" t="n">
        <v>41.3083</v>
      </c>
      <c r="P112" s="82" t="n">
        <v>41.4523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8.872</v>
      </c>
      <c r="N113" s="82" t="n">
        <v>35.5254</v>
      </c>
      <c r="O113" s="82" t="n">
        <v>40.0146</v>
      </c>
      <c r="P113" s="82" t="n">
        <v>40.0466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272</v>
      </c>
      <c r="N114" s="91" t="n">
        <v>33.1091</v>
      </c>
      <c r="O114" s="91" t="n">
        <v>38.9537</v>
      </c>
      <c r="P114" s="91" t="n">
        <v>38.947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8.7136</v>
      </c>
      <c r="N115" s="81" t="n">
        <v>39.9002</v>
      </c>
      <c r="O115" s="81" t="n">
        <v>42.8626</v>
      </c>
      <c r="P115" s="81" t="n">
        <v>42.7507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6.928</v>
      </c>
      <c r="N116" s="82" t="n">
        <v>37.5197</v>
      </c>
      <c r="O116" s="82" t="n">
        <v>41.369</v>
      </c>
      <c r="P116" s="82" t="n">
        <v>41.118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6672</v>
      </c>
      <c r="N117" s="82" t="n">
        <v>35.0563</v>
      </c>
      <c r="O117" s="82" t="n">
        <v>40.0882</v>
      </c>
      <c r="P117" s="82" t="n">
        <v>39.6658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672</v>
      </c>
      <c r="N118" s="91" t="n">
        <v>32.5494</v>
      </c>
      <c r="O118" s="91" t="n">
        <v>39.0871</v>
      </c>
      <c r="P118" s="91" t="n">
        <v>38.5742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7.6616</v>
      </c>
      <c r="N119" s="82" t="n">
        <v>38.4037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5.4496</v>
      </c>
      <c r="N120" s="82" t="n">
        <v>35.2642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7768</v>
      </c>
      <c r="N121" s="82" t="n">
        <v>32.6643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6904</v>
      </c>
      <c r="N122" s="82" t="n">
        <v>29.5775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2.3144</v>
      </c>
      <c r="N123" s="81" t="n">
        <v>37.5442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4.2208</v>
      </c>
      <c r="N124" s="82" t="n">
        <v>34.4154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4</v>
      </c>
      <c r="N125" s="82" t="n">
        <v>31.6182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8.8424</v>
      </c>
      <c r="N126" s="91" t="n">
        <v>28.1537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09.5256</v>
      </c>
      <c r="N127" s="82" t="n">
        <v>37.3969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6.4672</v>
      </c>
      <c r="N128" s="82" t="n">
        <v>34.3483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2784</v>
      </c>
      <c r="N129" s="82" t="n">
        <v>31.7299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9512</v>
      </c>
      <c r="N130" s="82" t="n">
        <v>28.6747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652</v>
      </c>
      <c r="O131" s="81" t="n">
        <v>45.2469</v>
      </c>
      <c r="P131" s="81" t="n">
        <v>45.4318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347</v>
      </c>
      <c r="O132" s="82" t="n">
        <v>43.4732</v>
      </c>
      <c r="P132" s="82" t="n">
        <v>43.6308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735</v>
      </c>
      <c r="O133" s="82" t="n">
        <v>41.8825</v>
      </c>
      <c r="P133" s="82" t="n">
        <v>41.9001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131</v>
      </c>
      <c r="O134" s="91" t="n">
        <v>40.5224</v>
      </c>
      <c r="P134" s="91" t="n">
        <v>40.5293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478</v>
      </c>
      <c r="O135" s="82" t="n">
        <v>46.1056</v>
      </c>
      <c r="P135" s="82" t="n">
        <v>46.1599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228</v>
      </c>
      <c r="O136" s="82" t="n">
        <v>44.2477</v>
      </c>
      <c r="P136" s="82" t="n">
        <v>44.2453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511</v>
      </c>
      <c r="O137" s="82" t="n">
        <v>42.408</v>
      </c>
      <c r="P137" s="82" t="n">
        <v>42.2657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289</v>
      </c>
      <c r="O138" s="82" t="n">
        <v>40.8961</v>
      </c>
      <c r="P138" s="82" t="n">
        <v>40.7643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693</v>
      </c>
      <c r="O139" s="81" t="n">
        <v>46.0193</v>
      </c>
      <c r="P139" s="81" t="n">
        <v>46.0884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6067</v>
      </c>
      <c r="O140" s="82" t="n">
        <v>44.2716</v>
      </c>
      <c r="P140" s="82" t="n">
        <v>44.2411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711</v>
      </c>
      <c r="O141" s="82" t="n">
        <v>42.3433</v>
      </c>
      <c r="P141" s="82" t="n">
        <v>42.1985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491</v>
      </c>
      <c r="O142" s="91" t="n">
        <v>40.8435</v>
      </c>
      <c r="P142" s="91" t="n">
        <v>40.6936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8798</v>
      </c>
      <c r="O143" s="81" t="n">
        <v>45.8578</v>
      </c>
      <c r="P143" s="81" t="n">
        <v>45.9415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443</v>
      </c>
      <c r="O144" s="82" t="n">
        <v>44.0743</v>
      </c>
      <c r="P144" s="82" t="n">
        <v>44.0609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023</v>
      </c>
      <c r="O145" s="82" t="n">
        <v>42.165</v>
      </c>
      <c r="P145" s="82" t="n">
        <v>41.9784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818</v>
      </c>
      <c r="O146" s="91" t="n">
        <v>40.7215</v>
      </c>
      <c r="P146" s="91" t="n">
        <v>40.4848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238</v>
      </c>
      <c r="O147" s="81" t="n">
        <v>45.8879</v>
      </c>
      <c r="P147" s="81" t="n">
        <v>45.8523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283</v>
      </c>
      <c r="O148" s="82" t="n">
        <v>44.0537</v>
      </c>
      <c r="P148" s="82" t="n">
        <v>43.8824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255</v>
      </c>
      <c r="O149" s="82" t="n">
        <v>42.2187</v>
      </c>
      <c r="P149" s="82" t="n">
        <v>41.847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384</v>
      </c>
      <c r="O150" s="91" t="n">
        <v>40.7961</v>
      </c>
      <c r="P150" s="91" t="n">
        <v>40.3798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8987</v>
      </c>
      <c r="O151" s="81" t="n">
        <v>45.08</v>
      </c>
      <c r="P151" s="81" t="n">
        <v>45.0265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827</v>
      </c>
      <c r="O152" s="82" t="n">
        <v>43.3801</v>
      </c>
      <c r="P152" s="82" t="n">
        <v>43.1437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693</v>
      </c>
      <c r="O153" s="82" t="n">
        <v>41.7736</v>
      </c>
      <c r="P153" s="82" t="n">
        <v>41.3293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818</v>
      </c>
      <c r="O154" s="91" t="n">
        <v>40.5058</v>
      </c>
      <c r="P154" s="91" t="n">
        <v>39.9754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49.2304</v>
      </c>
      <c r="N155" s="81"/>
      <c r="O155" s="81"/>
      <c r="P155" s="81"/>
      <c r="Q155" s="81" t="n">
        <v>19238.79</v>
      </c>
      <c r="R155" s="81" t="n">
        <v>40.8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0.949951493318773</v>
      </c>
      <c r="Z155" s="20" t="n">
        <f aca="false">GEOMEAN(R155:R158)/GEOMEAN(J155:J158)</f>
        <v>0.987311075682659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5.1136</v>
      </c>
      <c r="N156" s="82"/>
      <c r="O156" s="82"/>
      <c r="P156" s="82"/>
      <c r="Q156" s="82" t="n">
        <v>14196.24</v>
      </c>
      <c r="R156" s="82" t="n">
        <v>38.86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3.248</v>
      </c>
      <c r="N157" s="82"/>
      <c r="O157" s="82"/>
      <c r="P157" s="82"/>
      <c r="Q157" s="82" t="n">
        <v>12369.58</v>
      </c>
      <c r="R157" s="82" t="n">
        <v>35.29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6.792</v>
      </c>
      <c r="N158" s="91"/>
      <c r="O158" s="91"/>
      <c r="P158" s="91"/>
      <c r="Q158" s="91" t="n">
        <v>11839.71</v>
      </c>
      <c r="R158" s="91" t="n">
        <v>36.16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4272</v>
      </c>
      <c r="N163" s="81" t="n">
        <v>39.7433</v>
      </c>
      <c r="O163" s="81" t="n">
        <v>45.3352</v>
      </c>
      <c r="P163" s="81" t="n">
        <v>46.1838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6272</v>
      </c>
      <c r="N164" s="82" t="n">
        <v>37.4716</v>
      </c>
      <c r="O164" s="82" t="n">
        <v>43.5851</v>
      </c>
      <c r="P164" s="82" t="n">
        <v>44.4076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6312</v>
      </c>
      <c r="N165" s="82" t="n">
        <v>35.3762</v>
      </c>
      <c r="O165" s="82" t="n">
        <v>41.7856</v>
      </c>
      <c r="P165" s="82" t="n">
        <v>42.630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012</v>
      </c>
      <c r="N166" s="91" t="n">
        <v>33.2866</v>
      </c>
      <c r="O166" s="91" t="n">
        <v>40.559</v>
      </c>
      <c r="P166" s="91" t="n">
        <v>41.3962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8.5208</v>
      </c>
      <c r="N167" s="81" t="n">
        <v>39.7063</v>
      </c>
      <c r="O167" s="81" t="n">
        <v>45.2945</v>
      </c>
      <c r="P167" s="81" t="n">
        <v>46.1481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2.156</v>
      </c>
      <c r="N168" s="82" t="n">
        <v>37.4263</v>
      </c>
      <c r="O168" s="82" t="n">
        <v>43.5373</v>
      </c>
      <c r="P168" s="82" t="n">
        <v>44.3698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3176</v>
      </c>
      <c r="N169" s="82" t="n">
        <v>35.3223</v>
      </c>
      <c r="O169" s="82" t="n">
        <v>41.7426</v>
      </c>
      <c r="P169" s="82" t="n">
        <v>42.5851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5216</v>
      </c>
      <c r="N170" s="91" t="n">
        <v>33.2264</v>
      </c>
      <c r="O170" s="91" t="n">
        <v>40.5156</v>
      </c>
      <c r="P170" s="91" t="n">
        <v>41.3557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82.4888</v>
      </c>
      <c r="N171" s="82" t="n">
        <v>43.7162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2.1912</v>
      </c>
      <c r="N172" s="82" t="n">
        <v>39.7963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3.0672</v>
      </c>
      <c r="N173" s="82" t="n">
        <v>35.7816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9.048</v>
      </c>
      <c r="N174" s="82" t="n">
        <v>32.4823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89.8464</v>
      </c>
      <c r="N175" s="81" t="n">
        <v>42.8757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8.504</v>
      </c>
      <c r="N176" s="82" t="n">
        <v>39.1521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2352</v>
      </c>
      <c r="N177" s="82" t="n">
        <v>35.291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3976</v>
      </c>
      <c r="N178" s="91" t="n">
        <v>31.8415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3.148</v>
      </c>
      <c r="N179" s="82" t="n">
        <v>42.8399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9.7576</v>
      </c>
      <c r="N180" s="82" t="n">
        <v>39.1139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7168</v>
      </c>
      <c r="N181" s="82" t="n">
        <v>35.3267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456</v>
      </c>
      <c r="N182" s="82" t="n">
        <v>32.0059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742</v>
      </c>
      <c r="O183" s="81" t="n">
        <v>46.5275</v>
      </c>
      <c r="P183" s="81" t="n">
        <v>46.4404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481</v>
      </c>
      <c r="O184" s="82" t="n">
        <v>44.7608</v>
      </c>
      <c r="P184" s="82" t="n">
        <v>45.027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68</v>
      </c>
      <c r="O185" s="82" t="n">
        <v>42.7296</v>
      </c>
      <c r="P185" s="82" t="n">
        <v>43.3099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3822</v>
      </c>
      <c r="O186" s="91" t="n">
        <v>41.3928</v>
      </c>
      <c r="P186" s="91" t="n">
        <v>42.0887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421</v>
      </c>
      <c r="O187" s="82" t="n">
        <v>46.3258</v>
      </c>
      <c r="P187" s="82" t="n">
        <v>46.7408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6767</v>
      </c>
      <c r="O188" s="82" t="n">
        <v>44.675</v>
      </c>
      <c r="P188" s="82" t="n">
        <v>45.1727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629</v>
      </c>
      <c r="O189" s="82" t="n">
        <v>42.7635</v>
      </c>
      <c r="P189" s="82" t="n">
        <v>43.4063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332</v>
      </c>
      <c r="O190" s="82" t="n">
        <v>41.4828</v>
      </c>
      <c r="P190" s="82" t="n">
        <v>42.1634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098</v>
      </c>
      <c r="O191" s="81" t="n">
        <v>46.9528</v>
      </c>
      <c r="P191" s="81" t="n">
        <v>47.7871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247</v>
      </c>
      <c r="O192" s="82" t="n">
        <v>45.0598</v>
      </c>
      <c r="P192" s="82" t="n">
        <v>45.8591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445</v>
      </c>
      <c r="O193" s="82" t="n">
        <v>43.0241</v>
      </c>
      <c r="P193" s="82" t="n">
        <v>43.8273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4872</v>
      </c>
      <c r="O194" s="91" t="n">
        <v>41.6682</v>
      </c>
      <c r="P194" s="91" t="n">
        <v>42.4517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1836</v>
      </c>
      <c r="O195" s="81" t="n">
        <v>46.9548</v>
      </c>
      <c r="P195" s="81" t="n">
        <v>47.7808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028</v>
      </c>
      <c r="O196" s="82" t="n">
        <v>45.0527</v>
      </c>
      <c r="P196" s="82" t="n">
        <v>45.8451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293</v>
      </c>
      <c r="O197" s="82" t="n">
        <v>43.0183</v>
      </c>
      <c r="P197" s="82" t="n">
        <v>43.8097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779</v>
      </c>
      <c r="O198" s="91" t="n">
        <v>41.6616</v>
      </c>
      <c r="P198" s="91" t="n">
        <v>42.4289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483</v>
      </c>
      <c r="O199" s="81" t="n">
        <v>46.2818</v>
      </c>
      <c r="P199" s="81" t="n">
        <v>46.9985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551</v>
      </c>
      <c r="O200" s="82" t="n">
        <v>44.6234</v>
      </c>
      <c r="P200" s="82" t="n">
        <v>45.3415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32</v>
      </c>
      <c r="O201" s="82" t="n">
        <v>42.7568</v>
      </c>
      <c r="P201" s="82" t="n">
        <v>43.4321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02</v>
      </c>
      <c r="O202" s="91" t="n">
        <v>41.4762</v>
      </c>
      <c r="P202" s="91" t="n">
        <v>42.1577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612</v>
      </c>
      <c r="O203" s="81" t="n">
        <v>46.3178</v>
      </c>
      <c r="P203" s="81" t="n">
        <v>46.5681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4991</v>
      </c>
      <c r="O204" s="82" t="n">
        <v>44.5954</v>
      </c>
      <c r="P204" s="82" t="n">
        <v>45.1098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123</v>
      </c>
      <c r="O205" s="82" t="n">
        <v>42.6676</v>
      </c>
      <c r="P205" s="82" t="n">
        <v>43.2884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253</v>
      </c>
      <c r="O206" s="91" t="n">
        <v>41.3605</v>
      </c>
      <c r="P206" s="91" t="n">
        <v>42.0057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293.8048</v>
      </c>
      <c r="N207" s="81"/>
      <c r="O207" s="81"/>
      <c r="P207" s="81"/>
      <c r="Q207" s="81" t="n">
        <v>43926.26</v>
      </c>
      <c r="R207" s="81" t="n">
        <v>96.24</v>
      </c>
      <c r="S207" s="83"/>
      <c r="U207" s="14"/>
      <c r="V207" s="15"/>
      <c r="W207" s="16"/>
      <c r="X207" s="61"/>
      <c r="Y207" s="20" t="n">
        <f aca="false">GEOMEAN(Q207:Q210)/GEOMEAN(I207:I210)</f>
        <v>0.978360253292923</v>
      </c>
      <c r="Z207" s="20" t="n">
        <f aca="false">GEOMEAN(R207:R210)/GEOMEAN(J207:J210)</f>
        <v>0.990207721724039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6.8176</v>
      </c>
      <c r="N208" s="82"/>
      <c r="O208" s="82"/>
      <c r="P208" s="82"/>
      <c r="Q208" s="82" t="n">
        <v>32804.32</v>
      </c>
      <c r="R208" s="82" t="n">
        <v>92.38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10.3216</v>
      </c>
      <c r="N209" s="82"/>
      <c r="O209" s="82"/>
      <c r="P209" s="82"/>
      <c r="Q209" s="82" t="n">
        <v>27359.47</v>
      </c>
      <c r="R209" s="82" t="n">
        <v>90.11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89.7128</v>
      </c>
      <c r="N210" s="91"/>
      <c r="O210" s="91"/>
      <c r="P210" s="91"/>
      <c r="Q210" s="91" t="n">
        <v>23374.02</v>
      </c>
      <c r="R210" s="91" t="n">
        <v>89.47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4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6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5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3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6.391</v>
      </c>
      <c r="N215" s="81" t="n">
        <v>41.8348</v>
      </c>
      <c r="O215" s="81" t="n">
        <v>48.1823</v>
      </c>
      <c r="P215" s="81" t="n">
        <v>47.5047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2.837</v>
      </c>
      <c r="N216" s="82" t="n">
        <v>40.8285</v>
      </c>
      <c r="O216" s="82" t="n">
        <v>47.0851</v>
      </c>
      <c r="P216" s="82" t="n">
        <v>46.5875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377</v>
      </c>
      <c r="N217" s="82" t="n">
        <v>39.3958</v>
      </c>
      <c r="O217" s="82" t="n">
        <v>45.9026</v>
      </c>
      <c r="P217" s="82" t="n">
        <v>45.542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9.008</v>
      </c>
      <c r="N218" s="91" t="n">
        <v>37.6036</v>
      </c>
      <c r="O218" s="91" t="n">
        <v>44.8215</v>
      </c>
      <c r="P218" s="91" t="n">
        <v>44.5017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385</v>
      </c>
      <c r="N219" s="81" t="n">
        <v>41.6874</v>
      </c>
      <c r="O219" s="81" t="n">
        <v>47.2661</v>
      </c>
      <c r="P219" s="81" t="n">
        <v>46.658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962</v>
      </c>
      <c r="N220" s="82" t="n">
        <v>40.7356</v>
      </c>
      <c r="O220" s="82" t="n">
        <v>46.302</v>
      </c>
      <c r="P220" s="82" t="n">
        <v>45.5484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3.005</v>
      </c>
      <c r="N221" s="82" t="n">
        <v>39.3747</v>
      </c>
      <c r="O221" s="82" t="n">
        <v>45.3707</v>
      </c>
      <c r="P221" s="82" t="n">
        <v>44.58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692</v>
      </c>
      <c r="N222" s="91" t="n">
        <v>37.6408</v>
      </c>
      <c r="O222" s="91" t="n">
        <v>44.4218</v>
      </c>
      <c r="P222" s="91" t="n">
        <v>43.4866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1.196</v>
      </c>
      <c r="N223" s="82" t="n">
        <v>45.9304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30.084</v>
      </c>
      <c r="N224" s="82" t="n">
        <v>42.7095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5.378</v>
      </c>
      <c r="N225" s="82" t="n">
        <v>40.0876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8.325</v>
      </c>
      <c r="N226" s="82" t="n">
        <v>36.6269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7.168</v>
      </c>
      <c r="N227" s="81" t="n">
        <v>44.6669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17</v>
      </c>
      <c r="N228" s="82" t="n">
        <v>41.3848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594</v>
      </c>
      <c r="N229" s="82" t="n">
        <v>38.3308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37</v>
      </c>
      <c r="N230" s="91" t="n">
        <v>35.155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6.516</v>
      </c>
      <c r="N231" s="82" t="n">
        <v>44.4491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8.083</v>
      </c>
      <c r="N232" s="82" t="n">
        <v>41.516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082</v>
      </c>
      <c r="N233" s="82" t="n">
        <v>38.8078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31</v>
      </c>
      <c r="N234" s="82" t="n">
        <v>35.8237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398</v>
      </c>
      <c r="O235" s="81" t="n">
        <v>48.1868</v>
      </c>
      <c r="P235" s="81" t="n">
        <v>47.2735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765</v>
      </c>
      <c r="O236" s="82" t="n">
        <v>47.1</v>
      </c>
      <c r="P236" s="82" t="n">
        <v>46.5994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0946</v>
      </c>
      <c r="O237" s="82" t="n">
        <v>45.8414</v>
      </c>
      <c r="P237" s="82" t="n">
        <v>45.5244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687</v>
      </c>
      <c r="O238" s="91" t="n">
        <v>44.8516</v>
      </c>
      <c r="P238" s="91" t="n">
        <v>44.4429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403</v>
      </c>
      <c r="O239" s="82" t="n">
        <v>49.0701</v>
      </c>
      <c r="P239" s="82" t="n">
        <v>48.4663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462</v>
      </c>
      <c r="O240" s="82" t="n">
        <v>47.8958</v>
      </c>
      <c r="P240" s="82" t="n">
        <v>47.5345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632</v>
      </c>
      <c r="O241" s="82" t="n">
        <v>46.4857</v>
      </c>
      <c r="P241" s="82" t="n">
        <v>46.2158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294</v>
      </c>
      <c r="O242" s="82" t="n">
        <v>45.3192</v>
      </c>
      <c r="P242" s="82" t="n">
        <v>45.0038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15</v>
      </c>
      <c r="O243" s="81" t="n">
        <v>49.2388</v>
      </c>
      <c r="P243" s="81" t="n">
        <v>48.78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654</v>
      </c>
      <c r="O244" s="82" t="n">
        <v>48.2339</v>
      </c>
      <c r="P244" s="82" t="n">
        <v>47.9019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082</v>
      </c>
      <c r="O245" s="82" t="n">
        <v>46.7625</v>
      </c>
      <c r="P245" s="82" t="n">
        <v>46.6115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492</v>
      </c>
      <c r="O246" s="91" t="n">
        <v>45.5776</v>
      </c>
      <c r="P246" s="91" t="n">
        <v>45.437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39</v>
      </c>
      <c r="O247" s="81" t="n">
        <v>49.1001</v>
      </c>
      <c r="P247" s="81" t="n">
        <v>49.0127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0866</v>
      </c>
      <c r="O248" s="82" t="n">
        <v>48.137</v>
      </c>
      <c r="P248" s="82" t="n">
        <v>48.0878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125</v>
      </c>
      <c r="O249" s="82" t="n">
        <v>46.7558</v>
      </c>
      <c r="P249" s="82" t="n">
        <v>46.7716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76</v>
      </c>
      <c r="O250" s="91" t="n">
        <v>45.6189</v>
      </c>
      <c r="P250" s="91" t="n">
        <v>45.5662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6972</v>
      </c>
      <c r="O251" s="81" t="n">
        <v>48.8251</v>
      </c>
      <c r="P251" s="81" t="n">
        <v>49.201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285</v>
      </c>
      <c r="O252" s="82" t="n">
        <v>47.625</v>
      </c>
      <c r="P252" s="82" t="n">
        <v>48.0626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762</v>
      </c>
      <c r="O253" s="82" t="n">
        <v>46.3911</v>
      </c>
      <c r="P253" s="82" t="n">
        <v>46.7444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715</v>
      </c>
      <c r="O254" s="91" t="n">
        <v>45.1954</v>
      </c>
      <c r="P254" s="91" t="n">
        <v>45.5083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8981</v>
      </c>
      <c r="O255" s="81" t="n">
        <v>47.5895</v>
      </c>
      <c r="P255" s="81" t="n">
        <v>48.1484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8</v>
      </c>
      <c r="O256" s="82" t="n">
        <v>46.56</v>
      </c>
      <c r="P256" s="82" t="n">
        <v>47.0497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27</v>
      </c>
      <c r="O257" s="82" t="n">
        <v>45.6522</v>
      </c>
      <c r="P257" s="82" t="n">
        <v>46.0173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117</v>
      </c>
      <c r="O258" s="91" t="n">
        <v>44.6958</v>
      </c>
      <c r="P258" s="91" t="n">
        <v>44.8952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04.276</v>
      </c>
      <c r="N259" s="81"/>
      <c r="O259" s="81"/>
      <c r="P259" s="81"/>
      <c r="Q259" s="81" t="n">
        <v>22747.36</v>
      </c>
      <c r="R259" s="81" t="n">
        <v>73.39</v>
      </c>
      <c r="S259" s="83"/>
      <c r="U259" s="14"/>
      <c r="V259" s="15"/>
      <c r="W259" s="16"/>
      <c r="X259" s="61"/>
      <c r="Y259" s="20" t="n">
        <f aca="false">GEOMEAN(Q259:Q262)/GEOMEAN(I259:I262)</f>
        <v>0.93012659250701</v>
      </c>
      <c r="Z259" s="20" t="n">
        <f aca="false">GEOMEAN(R259:R262)/GEOMEAN(J259:J262)</f>
        <v>0.987018098689759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3.878</v>
      </c>
      <c r="N260" s="82"/>
      <c r="O260" s="82"/>
      <c r="P260" s="82"/>
      <c r="Q260" s="82" t="n">
        <v>18570.03</v>
      </c>
      <c r="R260" s="82" t="n">
        <v>70.81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1.597</v>
      </c>
      <c r="N261" s="82"/>
      <c r="O261" s="82"/>
      <c r="P261" s="82"/>
      <c r="Q261" s="82" t="n">
        <v>16567.36</v>
      </c>
      <c r="R261" s="82" t="n">
        <v>70.53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0.134</v>
      </c>
      <c r="N262" s="91"/>
      <c r="O262" s="91"/>
      <c r="P262" s="91"/>
      <c r="Q262" s="91" t="n">
        <v>16732.28</v>
      </c>
      <c r="R262" s="91" t="n">
        <v>69.88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6.4256</v>
      </c>
      <c r="N267" s="81" t="n">
        <v>38.9783</v>
      </c>
      <c r="O267" s="81" t="n">
        <v>46.5879</v>
      </c>
      <c r="P267" s="81" t="n">
        <v>44.7239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2032</v>
      </c>
      <c r="N268" s="82" t="n">
        <v>37.1244</v>
      </c>
      <c r="O268" s="82" t="n">
        <v>45.1744</v>
      </c>
      <c r="P268" s="82" t="n">
        <v>43.1158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024</v>
      </c>
      <c r="N269" s="82" t="n">
        <v>35.2284</v>
      </c>
      <c r="O269" s="82" t="n">
        <v>43.6568</v>
      </c>
      <c r="P269" s="82" t="n">
        <v>41.8017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7936</v>
      </c>
      <c r="N270" s="91" t="n">
        <v>33.2592</v>
      </c>
      <c r="O270" s="91" t="n">
        <v>42.4969</v>
      </c>
      <c r="P270" s="91" t="n">
        <v>40.8756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4.0208</v>
      </c>
      <c r="N271" s="81" t="n">
        <v>38.911</v>
      </c>
      <c r="O271" s="81" t="n">
        <v>46.4267</v>
      </c>
      <c r="P271" s="81" t="n">
        <v>46.1356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2.4464</v>
      </c>
      <c r="N272" s="82" t="n">
        <v>36.942</v>
      </c>
      <c r="O272" s="82" t="n">
        <v>45.0037</v>
      </c>
      <c r="P272" s="82" t="n">
        <v>44.7064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3144</v>
      </c>
      <c r="N273" s="82" t="n">
        <v>34.9649</v>
      </c>
      <c r="O273" s="82" t="n">
        <v>43.4777</v>
      </c>
      <c r="P273" s="82" t="n">
        <v>43.11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2408</v>
      </c>
      <c r="N274" s="91" t="n">
        <v>32.9503</v>
      </c>
      <c r="O274" s="91" t="n">
        <v>42.311</v>
      </c>
      <c r="P274" s="91" t="n">
        <v>41.9138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2.3096</v>
      </c>
      <c r="N275" s="82" t="n">
        <v>44.0985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1.376</v>
      </c>
      <c r="N276" s="82" t="n">
        <v>41.35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2.392</v>
      </c>
      <c r="N277" s="82" t="n">
        <v>38.2019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3312</v>
      </c>
      <c r="N278" s="82" t="n">
        <v>35.8017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4.5784</v>
      </c>
      <c r="N279" s="81" t="n">
        <v>42.5182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3504</v>
      </c>
      <c r="N280" s="82" t="n">
        <v>39.8814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9.6744</v>
      </c>
      <c r="N281" s="82" t="n">
        <v>36.9944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0104</v>
      </c>
      <c r="N282" s="91" t="n">
        <v>34.802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09.4664</v>
      </c>
      <c r="N283" s="82" t="n">
        <v>41.9563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7.7024</v>
      </c>
      <c r="N284" s="82" t="n">
        <v>39.2546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5848</v>
      </c>
      <c r="N285" s="82" t="n">
        <v>36.6419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1312</v>
      </c>
      <c r="N286" s="82" t="n">
        <v>34.5166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839</v>
      </c>
      <c r="O287" s="81" t="n">
        <v>46.6283</v>
      </c>
      <c r="P287" s="81" t="n">
        <v>46.0273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107</v>
      </c>
      <c r="O288" s="82" t="n">
        <v>45.1862</v>
      </c>
      <c r="P288" s="82" t="n">
        <v>44.3763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675</v>
      </c>
      <c r="O289" s="82" t="n">
        <v>43.7219</v>
      </c>
      <c r="P289" s="82" t="n">
        <v>42.9754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623</v>
      </c>
      <c r="O290" s="91" t="n">
        <v>42.4938</v>
      </c>
      <c r="P290" s="91" t="n">
        <v>42.0905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812</v>
      </c>
      <c r="O291" s="82" t="n">
        <v>47.335</v>
      </c>
      <c r="P291" s="82" t="n">
        <v>46.8897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45</v>
      </c>
      <c r="O292" s="82" t="n">
        <v>45.7036</v>
      </c>
      <c r="P292" s="82" t="n">
        <v>45.1574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221</v>
      </c>
      <c r="O293" s="82" t="n">
        <v>44.0162</v>
      </c>
      <c r="P293" s="82" t="n">
        <v>43.5089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248</v>
      </c>
      <c r="O294" s="82" t="n">
        <v>42.7155</v>
      </c>
      <c r="P294" s="82" t="n">
        <v>42.467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5969</v>
      </c>
      <c r="O295" s="81" t="n">
        <v>47.5649</v>
      </c>
      <c r="P295" s="81" t="n">
        <v>47.2011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32</v>
      </c>
      <c r="O296" s="82" t="n">
        <v>46.0144</v>
      </c>
      <c r="P296" s="82" t="n">
        <v>45.597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49</v>
      </c>
      <c r="O297" s="82" t="n">
        <v>44.1698</v>
      </c>
      <c r="P297" s="82" t="n">
        <v>43.7857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334</v>
      </c>
      <c r="O298" s="91" t="n">
        <v>42.8869</v>
      </c>
      <c r="P298" s="91" t="n">
        <v>42.539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493</v>
      </c>
      <c r="O299" s="81" t="n">
        <v>47.4935</v>
      </c>
      <c r="P299" s="81" t="n">
        <v>47.0118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372</v>
      </c>
      <c r="O300" s="82" t="n">
        <v>45.9139</v>
      </c>
      <c r="P300" s="82" t="n">
        <v>45.3868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727</v>
      </c>
      <c r="O301" s="82" t="n">
        <v>44.076</v>
      </c>
      <c r="P301" s="82" t="n">
        <v>43.552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571</v>
      </c>
      <c r="O302" s="91" t="n">
        <v>42.7626</v>
      </c>
      <c r="P302" s="91" t="n">
        <v>42.2795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707</v>
      </c>
      <c r="O303" s="81" t="n">
        <v>47.0455</v>
      </c>
      <c r="P303" s="81" t="n">
        <v>46.8235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424</v>
      </c>
      <c r="O304" s="82" t="n">
        <v>45.5341</v>
      </c>
      <c r="P304" s="82" t="n">
        <v>45.1906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553</v>
      </c>
      <c r="O305" s="82" t="n">
        <v>43.7824</v>
      </c>
      <c r="P305" s="82" t="n">
        <v>43.3856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485</v>
      </c>
      <c r="O306" s="91" t="n">
        <v>42.4893</v>
      </c>
      <c r="P306" s="91" t="n">
        <v>42.085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842</v>
      </c>
      <c r="O307" s="81" t="n">
        <v>46.2069</v>
      </c>
      <c r="P307" s="81" t="n">
        <v>46.4012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246</v>
      </c>
      <c r="O308" s="82" t="n">
        <v>44.9006</v>
      </c>
      <c r="P308" s="82" t="n">
        <v>44.8743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476</v>
      </c>
      <c r="O309" s="82" t="n">
        <v>43.3709</v>
      </c>
      <c r="P309" s="82" t="n">
        <v>43.1989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357</v>
      </c>
      <c r="O310" s="91" t="n">
        <v>42.1693</v>
      </c>
      <c r="P310" s="91" t="n">
        <v>41.9457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30.5088</v>
      </c>
      <c r="N311" s="81"/>
      <c r="O311" s="81"/>
      <c r="P311" s="81"/>
      <c r="Q311" s="81" t="n">
        <v>33864.08</v>
      </c>
      <c r="R311" s="81" t="n">
        <v>94</v>
      </c>
      <c r="S311" s="83"/>
      <c r="U311" s="14"/>
      <c r="V311" s="15"/>
      <c r="W311" s="16"/>
      <c r="X311" s="61"/>
      <c r="Y311" s="20" t="n">
        <f aca="false">GEOMEAN(Q311:Q314)/GEOMEAN(I311:I314)</f>
        <v>0.873136317224985</v>
      </c>
      <c r="Z311" s="20" t="n">
        <f aca="false">GEOMEAN(R311:R314)/GEOMEAN(J311:J314)</f>
        <v>0.99599186595156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1.7664</v>
      </c>
      <c r="N312" s="82"/>
      <c r="O312" s="82"/>
      <c r="P312" s="82"/>
      <c r="Q312" s="82" t="n">
        <v>25345.14</v>
      </c>
      <c r="R312" s="82" t="n">
        <v>92.7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69.8944</v>
      </c>
      <c r="N313" s="82"/>
      <c r="O313" s="82"/>
      <c r="P313" s="82"/>
      <c r="Q313" s="82" t="n">
        <v>22781.91</v>
      </c>
      <c r="R313" s="82" t="n">
        <v>84.27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1.4168</v>
      </c>
      <c r="N314" s="91"/>
      <c r="O314" s="91"/>
      <c r="P314" s="91"/>
      <c r="Q314" s="91" t="n">
        <v>20580.15</v>
      </c>
      <c r="R314" s="91" t="n">
        <v>80.66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4.2688</v>
      </c>
      <c r="N319" s="81" t="n">
        <v>37.9712</v>
      </c>
      <c r="O319" s="81" t="n">
        <v>46.5653</v>
      </c>
      <c r="P319" s="81" t="n">
        <v>45.9749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5.3944</v>
      </c>
      <c r="N320" s="82" t="n">
        <v>35.3419</v>
      </c>
      <c r="O320" s="82" t="n">
        <v>45.1208</v>
      </c>
      <c r="P320" s="82" t="n">
        <v>44.601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7.6224</v>
      </c>
      <c r="N321" s="82" t="n">
        <v>32.9394</v>
      </c>
      <c r="O321" s="82" t="n">
        <v>43.8171</v>
      </c>
      <c r="P321" s="82" t="n">
        <v>43.3978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5248</v>
      </c>
      <c r="N322" s="91" t="n">
        <v>30.7273</v>
      </c>
      <c r="O322" s="91" t="n">
        <v>43.0472</v>
      </c>
      <c r="P322" s="91" t="n">
        <v>42.6514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80.4368</v>
      </c>
      <c r="N323" s="81" t="n">
        <v>38.1409</v>
      </c>
      <c r="O323" s="81" t="n">
        <v>46.5098</v>
      </c>
      <c r="P323" s="81" t="n">
        <v>45.7824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20.3864</v>
      </c>
      <c r="N324" s="82" t="n">
        <v>35.5263</v>
      </c>
      <c r="O324" s="82" t="n">
        <v>45.0535</v>
      </c>
      <c r="P324" s="82" t="n">
        <v>44.4331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2.1544</v>
      </c>
      <c r="N325" s="82" t="n">
        <v>33.1326</v>
      </c>
      <c r="O325" s="82" t="n">
        <v>43.7364</v>
      </c>
      <c r="P325" s="82" t="n">
        <v>43.2495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5032</v>
      </c>
      <c r="N326" s="91" t="n">
        <v>30.9018</v>
      </c>
      <c r="O326" s="91" t="n">
        <v>42.952</v>
      </c>
      <c r="P326" s="91" t="n">
        <v>42.5098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5.6648</v>
      </c>
      <c r="N327" s="82" t="n">
        <v>47.5221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7.3088</v>
      </c>
      <c r="N328" s="82" t="n">
        <v>43.2202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50.296</v>
      </c>
      <c r="N329" s="82" t="n">
        <v>39.3227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4.9136</v>
      </c>
      <c r="N330" s="82" t="n">
        <v>34.5123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5.0976</v>
      </c>
      <c r="N331" s="81" t="n">
        <v>46.1714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5.9688</v>
      </c>
      <c r="N332" s="82" t="n">
        <v>42.1237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2976</v>
      </c>
      <c r="N333" s="82" t="n">
        <v>38.5064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2448</v>
      </c>
      <c r="N334" s="91" t="n">
        <v>34.0473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86.7536</v>
      </c>
      <c r="N335" s="82" t="n">
        <v>46.4237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7.9368</v>
      </c>
      <c r="N336" s="82" t="n">
        <v>42.2957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42</v>
      </c>
      <c r="N337" s="82" t="n">
        <v>38.6469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3032</v>
      </c>
      <c r="N338" s="82" t="n">
        <v>34.2154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664</v>
      </c>
      <c r="O339" s="81" t="n">
        <v>46.5576</v>
      </c>
      <c r="P339" s="81" t="n">
        <v>45.6509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619</v>
      </c>
      <c r="O340" s="82" t="n">
        <v>45.2325</v>
      </c>
      <c r="P340" s="82" t="n">
        <v>44.4881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501</v>
      </c>
      <c r="O341" s="82" t="n">
        <v>43.9733</v>
      </c>
      <c r="P341" s="82" t="n">
        <v>43.4764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488</v>
      </c>
      <c r="O342" s="91" t="n">
        <v>43.3126</v>
      </c>
      <c r="P342" s="91" t="n">
        <v>42.7867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646</v>
      </c>
      <c r="O343" s="82" t="n">
        <v>46.9169</v>
      </c>
      <c r="P343" s="82" t="n">
        <v>46.0404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379</v>
      </c>
      <c r="O344" s="82" t="n">
        <v>45.5291</v>
      </c>
      <c r="P344" s="82" t="n">
        <v>44.8395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485</v>
      </c>
      <c r="O345" s="82" t="n">
        <v>44.1682</v>
      </c>
      <c r="P345" s="82" t="n">
        <v>43.7059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0.9901</v>
      </c>
      <c r="O346" s="82" t="n">
        <v>43.4471</v>
      </c>
      <c r="P346" s="82" t="n">
        <v>43.0092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662</v>
      </c>
      <c r="O347" s="81" t="n">
        <v>47.3889</v>
      </c>
      <c r="P347" s="81" t="n">
        <v>46.8116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6.0038</v>
      </c>
      <c r="O348" s="82" t="n">
        <v>45.8255</v>
      </c>
      <c r="P348" s="82" t="n">
        <v>45.3057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4006</v>
      </c>
      <c r="O349" s="82" t="n">
        <v>44.3699</v>
      </c>
      <c r="P349" s="82" t="n">
        <v>43.9486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475</v>
      </c>
      <c r="O350" s="91" t="n">
        <v>43.5417</v>
      </c>
      <c r="P350" s="91" t="n">
        <v>43.1537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489</v>
      </c>
      <c r="O351" s="81" t="n">
        <v>47.3112</v>
      </c>
      <c r="P351" s="81" t="n">
        <v>46.8073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6.0009</v>
      </c>
      <c r="O352" s="82" t="n">
        <v>45.7473</v>
      </c>
      <c r="P352" s="82" t="n">
        <v>45.2728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4012</v>
      </c>
      <c r="O353" s="82" t="n">
        <v>44.2968</v>
      </c>
      <c r="P353" s="82" t="n">
        <v>43.8977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475</v>
      </c>
      <c r="O354" s="91" t="n">
        <v>43.4699</v>
      </c>
      <c r="P354" s="91" t="n">
        <v>43.0875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8577</v>
      </c>
      <c r="O355" s="81" t="n">
        <v>46.4308</v>
      </c>
      <c r="P355" s="81" t="n">
        <v>46.5391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5.9736</v>
      </c>
      <c r="O356" s="82" t="n">
        <v>45.0413</v>
      </c>
      <c r="P356" s="82" t="n">
        <v>45.0246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3906</v>
      </c>
      <c r="O357" s="82" t="n">
        <v>43.7419</v>
      </c>
      <c r="P357" s="82" t="n">
        <v>43.5198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271</v>
      </c>
      <c r="O358" s="91" t="n">
        <v>42.9804</v>
      </c>
      <c r="P358" s="91" t="n">
        <v>42.7036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172</v>
      </c>
      <c r="O359" s="81" t="n">
        <v>46.1287</v>
      </c>
      <c r="P359" s="81" t="n">
        <v>46.235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743</v>
      </c>
      <c r="O360" s="82" t="n">
        <v>44.7525</v>
      </c>
      <c r="P360" s="82" t="n">
        <v>44.7864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612</v>
      </c>
      <c r="O361" s="82" t="n">
        <v>43.5431</v>
      </c>
      <c r="P361" s="82" t="n">
        <v>43.312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515</v>
      </c>
      <c r="O362" s="91" t="n">
        <v>42.8187</v>
      </c>
      <c r="P362" s="91" t="n">
        <v>42.5052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13.4712</v>
      </c>
      <c r="N363" s="81"/>
      <c r="O363" s="81"/>
      <c r="P363" s="81"/>
      <c r="Q363" s="81" t="n">
        <v>41263.03</v>
      </c>
      <c r="R363" s="81" t="n">
        <v>101.09</v>
      </c>
      <c r="S363" s="83"/>
      <c r="U363" s="14"/>
      <c r="V363" s="15"/>
      <c r="W363" s="16"/>
      <c r="X363" s="61"/>
      <c r="Y363" s="20" t="n">
        <f aca="false">GEOMEAN(Q363:Q366)/GEOMEAN(I363:I366)</f>
        <v>0.96148339720837</v>
      </c>
      <c r="Z363" s="20" t="n">
        <f aca="false">GEOMEAN(R363:R366)/GEOMEAN(J363:J366)</f>
        <v>0.988997360473501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37.6184</v>
      </c>
      <c r="N364" s="82"/>
      <c r="O364" s="82"/>
      <c r="P364" s="82"/>
      <c r="Q364" s="82" t="n">
        <v>31868.54</v>
      </c>
      <c r="R364" s="82" t="n">
        <v>95.46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300.8128</v>
      </c>
      <c r="N365" s="82"/>
      <c r="O365" s="82"/>
      <c r="P365" s="82"/>
      <c r="Q365" s="82" t="n">
        <v>26688.54</v>
      </c>
      <c r="R365" s="82" t="n">
        <v>94.98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7.6168</v>
      </c>
      <c r="N366" s="91"/>
      <c r="O366" s="91"/>
      <c r="P366" s="91"/>
      <c r="Q366" s="91" t="n">
        <v>23206.35</v>
      </c>
      <c r="R366" s="91" t="n">
        <v>91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3.3696</v>
      </c>
      <c r="N371" s="81" t="n">
        <v>40.9228</v>
      </c>
      <c r="O371" s="81" t="n">
        <v>46.5137</v>
      </c>
      <c r="P371" s="81" t="n">
        <v>45.8101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5776</v>
      </c>
      <c r="N372" s="82" t="n">
        <v>38.0813</v>
      </c>
      <c r="O372" s="82" t="n">
        <v>44.8424</v>
      </c>
      <c r="P372" s="82" t="n">
        <v>43.9409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4.8968</v>
      </c>
      <c r="N373" s="82" t="n">
        <v>35.3924</v>
      </c>
      <c r="O373" s="82" t="n">
        <v>43.2474</v>
      </c>
      <c r="P373" s="82" t="n">
        <v>42.161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5168</v>
      </c>
      <c r="N374" s="91" t="n">
        <v>32.988</v>
      </c>
      <c r="O374" s="91" t="n">
        <v>42.26</v>
      </c>
      <c r="P374" s="91" t="n">
        <v>40.8655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5.588</v>
      </c>
      <c r="N375" s="81" t="n">
        <v>40.9216</v>
      </c>
      <c r="O375" s="81" t="n">
        <v>46.5071</v>
      </c>
      <c r="P375" s="81" t="n">
        <v>45.8119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0.8344</v>
      </c>
      <c r="N376" s="82" t="n">
        <v>38.0773</v>
      </c>
      <c r="O376" s="82" t="n">
        <v>44.8304</v>
      </c>
      <c r="P376" s="82" t="n">
        <v>43.9494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5944</v>
      </c>
      <c r="N377" s="82" t="n">
        <v>35.387</v>
      </c>
      <c r="O377" s="82" t="n">
        <v>43.2379</v>
      </c>
      <c r="P377" s="82" t="n">
        <v>42.164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868</v>
      </c>
      <c r="N378" s="91" t="n">
        <v>32.9728</v>
      </c>
      <c r="O378" s="91" t="n">
        <v>42.2381</v>
      </c>
      <c r="P378" s="91" t="n">
        <v>40.8615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61.2464</v>
      </c>
      <c r="N379" s="82" t="n">
        <v>38.9488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8.2744</v>
      </c>
      <c r="N380" s="82" t="n">
        <v>35.6277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2.5144</v>
      </c>
      <c r="N381" s="82" t="n">
        <v>32.9348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5.9744</v>
      </c>
      <c r="N382" s="82" t="n">
        <v>30.2897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9.292</v>
      </c>
      <c r="N383" s="81" t="n">
        <v>37.9381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7.5616</v>
      </c>
      <c r="N384" s="82" t="n">
        <v>35.0059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4.256</v>
      </c>
      <c r="N385" s="82" t="n">
        <v>32.6468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2.0384</v>
      </c>
      <c r="N386" s="91" t="n">
        <v>30.207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87.4104</v>
      </c>
      <c r="N387" s="82" t="n">
        <v>37.7279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7.5928</v>
      </c>
      <c r="N388" s="82" t="n">
        <v>34.7838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4.1728</v>
      </c>
      <c r="N389" s="82" t="n">
        <v>32.3985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1.9816</v>
      </c>
      <c r="N390" s="82" t="n">
        <v>30.0277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5775</v>
      </c>
      <c r="O391" s="81" t="n">
        <v>46.6213</v>
      </c>
      <c r="P391" s="81" t="n">
        <v>46.3424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422</v>
      </c>
      <c r="O392" s="82" t="n">
        <v>45.0408</v>
      </c>
      <c r="P392" s="82" t="n">
        <v>44.4924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155</v>
      </c>
      <c r="O393" s="82" t="n">
        <v>43.4032</v>
      </c>
      <c r="P393" s="82" t="n">
        <v>42.5469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286</v>
      </c>
      <c r="O394" s="91" t="n">
        <v>42.3168</v>
      </c>
      <c r="P394" s="91" t="n">
        <v>41.192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278</v>
      </c>
      <c r="O395" s="82" t="n">
        <v>47.1213</v>
      </c>
      <c r="P395" s="82" t="n">
        <v>46.484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568</v>
      </c>
      <c r="O396" s="82" t="n">
        <v>45.4181</v>
      </c>
      <c r="P396" s="82" t="n">
        <v>44.579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2793</v>
      </c>
      <c r="O397" s="82" t="n">
        <v>43.6388</v>
      </c>
      <c r="P397" s="82" t="n">
        <v>42.6394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53</v>
      </c>
      <c r="O398" s="82" t="n">
        <v>42.4233</v>
      </c>
      <c r="P398" s="82" t="n">
        <v>41.255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0.9577</v>
      </c>
      <c r="O399" s="81" t="n">
        <v>47.6101</v>
      </c>
      <c r="P399" s="81" t="n">
        <v>47.179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1017</v>
      </c>
      <c r="O400" s="82" t="n">
        <v>45.7811</v>
      </c>
      <c r="P400" s="82" t="n">
        <v>45.1045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782</v>
      </c>
      <c r="O401" s="82" t="n">
        <v>43.9465</v>
      </c>
      <c r="P401" s="82" t="n">
        <v>43.0331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268</v>
      </c>
      <c r="O402" s="91" t="n">
        <v>42.6838</v>
      </c>
      <c r="P402" s="91" t="n">
        <v>41.5469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461</v>
      </c>
      <c r="O403" s="81" t="n">
        <v>47.6714</v>
      </c>
      <c r="P403" s="81" t="n">
        <v>47.2033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0953</v>
      </c>
      <c r="O404" s="82" t="n">
        <v>45.8515</v>
      </c>
      <c r="P404" s="82" t="n">
        <v>45.1405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722</v>
      </c>
      <c r="O405" s="82" t="n">
        <v>44.0221</v>
      </c>
      <c r="P405" s="82" t="n">
        <v>43.0714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229</v>
      </c>
      <c r="O406" s="91" t="n">
        <v>42.7827</v>
      </c>
      <c r="P406" s="91" t="n">
        <v>41.5743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403</v>
      </c>
      <c r="O407" s="81" t="n">
        <v>46.7957</v>
      </c>
      <c r="P407" s="81" t="n">
        <v>46.6354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606</v>
      </c>
      <c r="O408" s="82" t="n">
        <v>45.2181</v>
      </c>
      <c r="P408" s="82" t="n">
        <v>44.6982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76</v>
      </c>
      <c r="O409" s="82" t="n">
        <v>43.5667</v>
      </c>
      <c r="P409" s="82" t="n">
        <v>42.7256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415</v>
      </c>
      <c r="O410" s="91" t="n">
        <v>42.3993</v>
      </c>
      <c r="P410" s="91" t="n">
        <v>41.2722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5924</v>
      </c>
      <c r="O411" s="81" t="n">
        <v>46.6697</v>
      </c>
      <c r="P411" s="81" t="n">
        <v>46.5584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517</v>
      </c>
      <c r="O412" s="82" t="n">
        <v>45.0884</v>
      </c>
      <c r="P412" s="82" t="n">
        <v>44.589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055</v>
      </c>
      <c r="O413" s="82" t="n">
        <v>43.4795</v>
      </c>
      <c r="P413" s="82" t="n">
        <v>42.6496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089</v>
      </c>
      <c r="O414" s="91" t="n">
        <v>42.3809</v>
      </c>
      <c r="P414" s="91" t="n">
        <v>41.237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32.9792</v>
      </c>
      <c r="N415" s="81"/>
      <c r="O415" s="81"/>
      <c r="P415" s="81"/>
      <c r="Q415" s="81" t="n">
        <v>50839.72</v>
      </c>
      <c r="R415" s="81" t="n">
        <v>112.83</v>
      </c>
      <c r="S415" s="83"/>
      <c r="U415" s="14"/>
      <c r="V415" s="15"/>
      <c r="W415" s="16"/>
      <c r="X415" s="61"/>
      <c r="Y415" s="20" t="n">
        <f aca="false">GEOMEAN(Q415:Q418)/GEOMEAN(I415:I418)</f>
        <v>0.996758539680547</v>
      </c>
      <c r="Z415" s="20" t="n">
        <f aca="false">GEOMEAN(R415:R418)/GEOMEAN(J415:J418)</f>
        <v>1.00129919939987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61.0992</v>
      </c>
      <c r="N416" s="82"/>
      <c r="O416" s="82"/>
      <c r="P416" s="82"/>
      <c r="Q416" s="82" t="n">
        <v>38743.67</v>
      </c>
      <c r="R416" s="82" t="n">
        <v>99.07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4.0616</v>
      </c>
      <c r="N417" s="82"/>
      <c r="O417" s="82"/>
      <c r="P417" s="82"/>
      <c r="Q417" s="82" t="n">
        <v>31923.48</v>
      </c>
      <c r="R417" s="82" t="n">
        <v>94.6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8624</v>
      </c>
      <c r="N418" s="91"/>
      <c r="O418" s="91"/>
      <c r="P418" s="91"/>
      <c r="Q418" s="91" t="n">
        <v>27451.6</v>
      </c>
      <c r="R418" s="91" t="n">
        <v>91.16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5284.1032712856</v>
      </c>
      <c r="R420" s="108" t="n">
        <f aca="false">GEOMEAN(R51:R54,R103:R106,R155:R158)</f>
        <v>41.2498678227243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5661.7339858843</v>
      </c>
      <c r="R421" s="110" t="n">
        <f aca="false">GEOMEAN(R207:R210,R259:R262,R311:R314,R363:R366)</f>
        <v>86.0694475348644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0551.2242350506</v>
      </c>
      <c r="R422" s="113" t="n">
        <f aca="false">GEOMEAN(R51:R54,R103:R106,R155:R158,R207:R210,R259:R262,R311:R314,R363:R366)</f>
        <v>62.7988894413735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0.939899786083374</v>
      </c>
      <c r="R423" s="115" t="n">
        <f aca="false">R420/J420</f>
        <v>0.990910299705675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0.934902187525435</v>
      </c>
      <c r="R424" s="115" t="n">
        <f aca="false">R421/J421</f>
        <v>0.99054814105374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0.93704075337227</v>
      </c>
      <c r="R425" s="117" t="n">
        <f aca="false">R422/J422</f>
        <v>0.990703335694153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584</v>
      </c>
      <c r="N430" s="121" t="n">
        <f aca="false">AVERAGE(N3,N7)</f>
        <v>42.6612</v>
      </c>
      <c r="O430" s="121" t="n">
        <f aca="false">AVERAGE(O3,O7)</f>
        <v>43.26165</v>
      </c>
      <c r="P430" s="121" t="n">
        <f aca="false">AVERAGE(P3,P7)</f>
        <v>43.5514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4008</v>
      </c>
      <c r="N431" s="125" t="n">
        <f aca="false">AVERAGE(N4,N8)</f>
        <v>40.4768</v>
      </c>
      <c r="O431" s="125" t="n">
        <f aca="false">AVERAGE(O4,O8)</f>
        <v>41.9771</v>
      </c>
      <c r="P431" s="125" t="n">
        <f aca="false">AVERAGE(P4,P8)</f>
        <v>41.9328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5608</v>
      </c>
      <c r="N432" s="125" t="n">
        <f aca="false">AVERAGE(N5,N9)</f>
        <v>37.8818</v>
      </c>
      <c r="O432" s="125" t="n">
        <f aca="false">AVERAGE(O5,O9)</f>
        <v>40.6168</v>
      </c>
      <c r="P432" s="125" t="n">
        <f aca="false">AVERAGE(P5,P9)</f>
        <v>40.2796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408</v>
      </c>
      <c r="N433" s="129" t="n">
        <f aca="false">AVERAGE(N6,N10)</f>
        <v>35.1098</v>
      </c>
      <c r="O433" s="129" t="n">
        <f aca="false">AVERAGE(O6,O10)</f>
        <v>39.51605</v>
      </c>
      <c r="P433" s="129" t="n">
        <f aca="false">AVERAGE(P6,P10)</f>
        <v>39.0203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9.2576</v>
      </c>
      <c r="N434" s="121" t="n">
        <f aca="false">AVERAGE(N3,N7,N11)</f>
        <v>42.4095</v>
      </c>
      <c r="O434" s="121" t="n">
        <f aca="false">AVERAGE(O3,O7,O11)</f>
        <v>43.024</v>
      </c>
      <c r="P434" s="121" t="n">
        <f aca="false">AVERAGE(P3,P7,P11)</f>
        <v>43.3246333333333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0.7264</v>
      </c>
      <c r="N435" s="125" t="n">
        <f aca="false">AVERAGE(N4,N8,N12)</f>
        <v>40.2062666666667</v>
      </c>
      <c r="O435" s="125" t="n">
        <f aca="false">AVERAGE(O4,O8,O12)</f>
        <v>41.7239666666667</v>
      </c>
      <c r="P435" s="125" t="n">
        <f aca="false">AVERAGE(P4,P8,P12)</f>
        <v>41.7222666666667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436</v>
      </c>
      <c r="N436" s="125" t="n">
        <f aca="false">AVERAGE(N5,N9,N13)</f>
        <v>37.6212</v>
      </c>
      <c r="O436" s="125" t="n">
        <f aca="false">AVERAGE(O5,O9,O13)</f>
        <v>40.4318333333333</v>
      </c>
      <c r="P436" s="125" t="n">
        <f aca="false">AVERAGE(P5,P9,P13)</f>
        <v>40.1417333333333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7024</v>
      </c>
      <c r="N437" s="129" t="n">
        <f aca="false">AVERAGE(N6,N10,N14)</f>
        <v>34.8681333333333</v>
      </c>
      <c r="O437" s="129" t="n">
        <f aca="false">AVERAGE(O6,O10,O14)</f>
        <v>39.3428</v>
      </c>
      <c r="P437" s="129" t="n">
        <f aca="false">AVERAGE(P6,P10,P14)</f>
        <v>38.884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5.9736</v>
      </c>
      <c r="N438" s="121" t="n">
        <f aca="false">AVERAGE(N27,N31,N35)</f>
        <v>42.7447333333333</v>
      </c>
      <c r="O438" s="121" t="n">
        <f aca="false">AVERAGE(O27,O31,O35)</f>
        <v>45.6331333333333</v>
      </c>
      <c r="P438" s="121" t="n">
        <f aca="false">AVERAGE(P27,P31,P35)</f>
        <v>45.5220333333333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2.5464</v>
      </c>
      <c r="N439" s="125" t="n">
        <f aca="false">AVERAGE(N28,N32,N36)</f>
        <v>40.5296666666667</v>
      </c>
      <c r="O439" s="125" t="n">
        <f aca="false">AVERAGE(O28,O32,O36)</f>
        <v>43.9591666666667</v>
      </c>
      <c r="P439" s="125" t="n">
        <f aca="false">AVERAGE(P28,P32,P36)</f>
        <v>43.5101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6832</v>
      </c>
      <c r="N440" s="125" t="n">
        <f aca="false">AVERAGE(N29,N33,N37)</f>
        <v>37.9931333333333</v>
      </c>
      <c r="O440" s="125" t="n">
        <f aca="false">AVERAGE(O29,O33,O37)</f>
        <v>42.2035333333333</v>
      </c>
      <c r="P440" s="125" t="n">
        <f aca="false">AVERAGE(P29,P33,P37)</f>
        <v>41.5184333333333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2.284</v>
      </c>
      <c r="N441" s="129" t="n">
        <f aca="false">AVERAGE(N30,N34,N38)</f>
        <v>35.2534</v>
      </c>
      <c r="O441" s="129" t="n">
        <f aca="false">AVERAGE(O30,O34,O38)</f>
        <v>40.8377</v>
      </c>
      <c r="P441" s="129" t="n">
        <f aca="false">AVERAGE(P30,P34,P38)</f>
        <v>40.0392666666667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3.0616</v>
      </c>
      <c r="N442" s="121" t="n">
        <f aca="false">AVERAGE(N27,N31,N35,N39,N43,N47)</f>
        <v>42.6697166666667</v>
      </c>
      <c r="O442" s="121" t="n">
        <f aca="false">AVERAGE(O27,O31,O35,O39,O43,O47)</f>
        <v>45.5904833333333</v>
      </c>
      <c r="P442" s="121" t="n">
        <f aca="false">AVERAGE(P27,P31,P35,P39,P43,P47)</f>
        <v>45.4687166666667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6.2376</v>
      </c>
      <c r="N443" s="125" t="n">
        <f aca="false">AVERAGE(N28,N32,N36,N40,N44,N48)</f>
        <v>40.4679666666667</v>
      </c>
      <c r="O443" s="125" t="n">
        <f aca="false">AVERAGE(O28,O32,O36,O40,O44,O48)</f>
        <v>43.9061833333333</v>
      </c>
      <c r="P443" s="125" t="n">
        <f aca="false">AVERAGE(P28,P32,P36,P40,P44,P48)</f>
        <v>43.4544333333333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7.9952</v>
      </c>
      <c r="N444" s="125" t="n">
        <f aca="false">AVERAGE(N29,N33,N37,N41,N45,N49)</f>
        <v>37.93905</v>
      </c>
      <c r="O444" s="125" t="n">
        <f aca="false">AVERAGE(O29,O33,O37,O41,O45,O49)</f>
        <v>42.1568</v>
      </c>
      <c r="P444" s="125" t="n">
        <f aca="false">AVERAGE(P29,P33,P37,P41,P45,P49)</f>
        <v>41.47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7.9384</v>
      </c>
      <c r="N445" s="129" t="n">
        <f aca="false">AVERAGE(N30,N34,N38,N42,N46,N50)</f>
        <v>35.1893333333333</v>
      </c>
      <c r="O445" s="129" t="n">
        <f aca="false">AVERAGE(O30,O34,O38,O42,O46,O50)</f>
        <v>40.8009166666667</v>
      </c>
      <c r="P445" s="129" t="n">
        <f aca="false">AVERAGE(P30,P34,P38,P42,P46,P50)</f>
        <v>39.9785166666667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5.9736</v>
      </c>
      <c r="N446" s="121" t="n">
        <f aca="false">AVERAGE(N3,N7,N27,N31,N35)</f>
        <v>42.71132</v>
      </c>
      <c r="O446" s="121" t="n">
        <f aca="false">AVERAGE(O3,O7,O27,O31,O35)</f>
        <v>44.68454</v>
      </c>
      <c r="P446" s="121" t="n">
        <f aca="false">AVERAGE(P3,P7,P27,P31,P35)</f>
        <v>44.7338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2.5464</v>
      </c>
      <c r="N447" s="125" t="n">
        <f aca="false">AVERAGE(N4,N8,N28,N32,N36)</f>
        <v>40.50852</v>
      </c>
      <c r="O447" s="125" t="n">
        <f aca="false">AVERAGE(O4,O8,O28,O32,O36)</f>
        <v>43.16634</v>
      </c>
      <c r="P447" s="125" t="n">
        <f aca="false">AVERAGE(P4,P8,P28,P32,P36)</f>
        <v>42.87918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6832</v>
      </c>
      <c r="N448" s="125" t="n">
        <f aca="false">AVERAGE(N5,N9,N29,N33,N37)</f>
        <v>37.9486</v>
      </c>
      <c r="O448" s="125" t="n">
        <f aca="false">AVERAGE(O5,O9,O29,O33,O37)</f>
        <v>41.56884</v>
      </c>
      <c r="P448" s="125" t="n">
        <f aca="false">AVERAGE(P5,P9,P29,P33,P37)</f>
        <v>41.02292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2.284</v>
      </c>
      <c r="N449" s="129" t="n">
        <f aca="false">AVERAGE(N6,N10,N30,N34,N38)</f>
        <v>35.19596</v>
      </c>
      <c r="O449" s="129" t="n">
        <f aca="false">AVERAGE(O6,O10,O30,O34,O38)</f>
        <v>40.30904</v>
      </c>
      <c r="P449" s="129" t="n">
        <f aca="false">AVERAGE(P6,P10,P30,P34,P38)</f>
        <v>39.6317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3.0616</v>
      </c>
      <c r="N450" s="121" t="n">
        <f aca="false">AVERAGE(N3,N7,N11,N27,N31,N35,N39,N43,N47)</f>
        <v>42.5829777777778</v>
      </c>
      <c r="O450" s="121" t="n">
        <f aca="false">AVERAGE(O3,O7,O11,O27,O31,O35,O39,O43,O47)</f>
        <v>44.7349888888889</v>
      </c>
      <c r="P450" s="121" t="n">
        <f aca="false">AVERAGE(P3,P7,P11,P27,P31,P35,P39,P43,P47)</f>
        <v>44.7540222222222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6.2376</v>
      </c>
      <c r="N451" s="125" t="n">
        <f aca="false">AVERAGE(N4,N8,N12,N28,N32,N36,N40,N44,N48)</f>
        <v>40.3807333333333</v>
      </c>
      <c r="O451" s="125" t="n">
        <f aca="false">AVERAGE(O4,O8,O12,O28,O32,O36,O40,O44,O48)</f>
        <v>43.1787777777778</v>
      </c>
      <c r="P451" s="125" t="n">
        <f aca="false">AVERAGE(P4,P8,P12,P28,P32,P36,P40,P44,P48)</f>
        <v>42.8770444444444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7.9952</v>
      </c>
      <c r="N452" s="125" t="n">
        <f aca="false">AVERAGE(N5,N9,N13,N29,N33,N37,N41,N45,N49)</f>
        <v>37.8331</v>
      </c>
      <c r="O452" s="125" t="n">
        <f aca="false">AVERAGE(O5,O9,O13,O29,O33,O37,O41,O45,O49)</f>
        <v>41.5818111111111</v>
      </c>
      <c r="P452" s="125" t="n">
        <f aca="false">AVERAGE(P5,P9,P13,P29,P33,P37,P41,P45,P49)</f>
        <v>41.0294444444444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7.9384</v>
      </c>
      <c r="N453" s="129" t="n">
        <f aca="false">AVERAGE(N6,N10,N14,N30,N34,N38,N42,N46,N50)</f>
        <v>35.0822666666667</v>
      </c>
      <c r="O453" s="129" t="n">
        <f aca="false">AVERAGE(O6,O10,O14,O30,O34,O38,O42,O46,O50)</f>
        <v>40.3148777777778</v>
      </c>
      <c r="P453" s="129" t="n">
        <f aca="false">AVERAGE(P6,P10,P14,P30,P34,P38,P42,P46,P50)</f>
        <v>39.6136777777778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3.1864</v>
      </c>
      <c r="N454" s="121" t="n">
        <f aca="false">AVERAGE(N55,N59)</f>
        <v>43.15515</v>
      </c>
      <c r="O454" s="121" t="n">
        <f aca="false">AVERAGE(O55,O59)</f>
        <v>44.84595</v>
      </c>
      <c r="P454" s="121" t="n">
        <f aca="false">AVERAGE(P55,P59)</f>
        <v>44.5517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1.8544</v>
      </c>
      <c r="N455" s="125" t="n">
        <f aca="false">AVERAGE(N56,N60)</f>
        <v>40.90245</v>
      </c>
      <c r="O455" s="125" t="n">
        <f aca="false">AVERAGE(O56,O60)</f>
        <v>43.95785</v>
      </c>
      <c r="P455" s="125" t="n">
        <f aca="false">AVERAGE(P56,P60)</f>
        <v>43.05205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3536</v>
      </c>
      <c r="N456" s="125" t="n">
        <f aca="false">AVERAGE(N57,N61)</f>
        <v>38.43815</v>
      </c>
      <c r="O456" s="125" t="n">
        <f aca="false">AVERAGE(O57,O61)</f>
        <v>42.97845</v>
      </c>
      <c r="P456" s="125" t="n">
        <f aca="false">AVERAGE(P57,P61)</f>
        <v>41.5386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38</v>
      </c>
      <c r="N457" s="129" t="n">
        <f aca="false">AVERAGE(N58,N62)</f>
        <v>35.85045</v>
      </c>
      <c r="O457" s="129" t="n">
        <f aca="false">AVERAGE(O58,O62)</f>
        <v>42.12295</v>
      </c>
      <c r="P457" s="129" t="n">
        <f aca="false">AVERAGE(P58,P62)</f>
        <v>40.21645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7.0904</v>
      </c>
      <c r="N458" s="121" t="n">
        <f aca="false">AVERAGE(N55,N59,N63)</f>
        <v>42.8822333333333</v>
      </c>
      <c r="O458" s="121" t="n">
        <f aca="false">AVERAGE(O55,O59,O63)</f>
        <v>44.5487333333333</v>
      </c>
      <c r="P458" s="121" t="n">
        <f aca="false">AVERAGE(P55,P59,P63)</f>
        <v>44.3368333333333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676</v>
      </c>
      <c r="N459" s="125" t="n">
        <f aca="false">AVERAGE(N56,N60,N64)</f>
        <v>40.6427333333333</v>
      </c>
      <c r="O459" s="125" t="n">
        <f aca="false">AVERAGE(O56,O60,O64)</f>
        <v>43.6249666666667</v>
      </c>
      <c r="P459" s="125" t="n">
        <f aca="false">AVERAGE(P56,P60,P64)</f>
        <v>42.8537666666667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5544</v>
      </c>
      <c r="N460" s="125" t="n">
        <f aca="false">AVERAGE(N57,N61,N65)</f>
        <v>38.2046333333333</v>
      </c>
      <c r="O460" s="125" t="n">
        <f aca="false">AVERAGE(O57,O61,O65)</f>
        <v>42.7047</v>
      </c>
      <c r="P460" s="125" t="n">
        <f aca="false">AVERAGE(P57,P61,P65)</f>
        <v>41.4288333333333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7192</v>
      </c>
      <c r="N461" s="129" t="n">
        <f aca="false">AVERAGE(N58,N62,N66)</f>
        <v>35.6408333333333</v>
      </c>
      <c r="O461" s="129" t="n">
        <f aca="false">AVERAGE(O58,O62,O66)</f>
        <v>41.8792666666667</v>
      </c>
      <c r="P461" s="129" t="n">
        <f aca="false">AVERAGE(P58,P62,P66)</f>
        <v>40.1248666666667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6.152</v>
      </c>
      <c r="N462" s="121" t="n">
        <f aca="false">AVERAGE(N79,N83,N87)</f>
        <v>43.2690666666667</v>
      </c>
      <c r="O462" s="121" t="n">
        <f aca="false">AVERAGE(O79,O83,O87)</f>
        <v>47.2117</v>
      </c>
      <c r="P462" s="121" t="n">
        <f aca="false">AVERAGE(P79,P83,P87)</f>
        <v>46.3225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71.1144</v>
      </c>
      <c r="N463" s="125" t="n">
        <f aca="false">AVERAGE(N80,N84,N88)</f>
        <v>40.9663</v>
      </c>
      <c r="O463" s="125" t="n">
        <f aca="false">AVERAGE(O80,O84,O88)</f>
        <v>46.0471333333333</v>
      </c>
      <c r="P463" s="125" t="n">
        <f aca="false">AVERAGE(P80,P84,P88)</f>
        <v>44.5413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5.856</v>
      </c>
      <c r="N464" s="125" t="n">
        <f aca="false">AVERAGE(N81,N85,N89)</f>
        <v>38.5289</v>
      </c>
      <c r="O464" s="125" t="n">
        <f aca="false">AVERAGE(O81,O85,O89)</f>
        <v>44.7613666666667</v>
      </c>
      <c r="P464" s="125" t="n">
        <f aca="false">AVERAGE(P81,P85,P89)</f>
        <v>42.8084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2.0232</v>
      </c>
      <c r="N465" s="129" t="n">
        <f aca="false">AVERAGE(N82,N86,N90)</f>
        <v>35.9447666666667</v>
      </c>
      <c r="O465" s="129" t="n">
        <f aca="false">AVERAGE(O82,O86,O90)</f>
        <v>43.7521333333333</v>
      </c>
      <c r="P465" s="129" t="n">
        <f aca="false">AVERAGE(P82,P86,P90)</f>
        <v>41.3079333333333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5.2568</v>
      </c>
      <c r="N466" s="121" t="n">
        <f aca="false">AVERAGE(N79,N83,N87,N91,N95,N99)</f>
        <v>43.1531333333333</v>
      </c>
      <c r="O466" s="121" t="n">
        <f aca="false">AVERAGE(O79,O83,O87,O91,O95,O99)</f>
        <v>47.05375</v>
      </c>
      <c r="P466" s="121" t="n">
        <f aca="false">AVERAGE(P79,P83,P87,P91,P95,P99)</f>
        <v>46.3232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8.556</v>
      </c>
      <c r="N467" s="125" t="n">
        <f aca="false">AVERAGE(N80,N84,N88,N92,N96,N100)</f>
        <v>40.86505</v>
      </c>
      <c r="O467" s="125" t="n">
        <f aca="false">AVERAGE(O80,O84,O88,O92,O96,O100)</f>
        <v>45.9102833333333</v>
      </c>
      <c r="P467" s="125" t="n">
        <f aca="false">AVERAGE(P80,P84,P88,P92,P96,P100)</f>
        <v>44.5427666666667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3.6608</v>
      </c>
      <c r="N468" s="125" t="n">
        <f aca="false">AVERAGE(N81,N85,N89,N93,N97,N101)</f>
        <v>38.4326</v>
      </c>
      <c r="O468" s="125" t="n">
        <f aca="false">AVERAGE(O81,O85,O89,O93,O97,O101)</f>
        <v>44.6831833333333</v>
      </c>
      <c r="P468" s="125" t="n">
        <f aca="false">AVERAGE(P81,P85,P89,P93,P97,P101)</f>
        <v>42.8215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6.8392</v>
      </c>
      <c r="N469" s="129" t="n">
        <f aca="false">AVERAGE(N82,N86,N90,N94,N98,N102)</f>
        <v>35.8514666666667</v>
      </c>
      <c r="O469" s="129" t="n">
        <f aca="false">AVERAGE(O82,O86,O90,O94,O98,O102)</f>
        <v>43.6984166666667</v>
      </c>
      <c r="P469" s="129" t="n">
        <f aca="false">AVERAGE(P82,P86,P90,P94,P98,P102)</f>
        <v>41.2965666666667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6.152</v>
      </c>
      <c r="N470" s="121" t="n">
        <f aca="false">AVERAGE(N55,N59,N79,N83,N87)</f>
        <v>43.2235</v>
      </c>
      <c r="O470" s="121" t="n">
        <f aca="false">AVERAGE(O55,O59,O79,O83,O87)</f>
        <v>46.2654</v>
      </c>
      <c r="P470" s="121" t="n">
        <f aca="false">AVERAGE(P55,P59,P79,P83,P87)</f>
        <v>45.61418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71.1144</v>
      </c>
      <c r="N471" s="125" t="n">
        <f aca="false">AVERAGE(N56,N60,N80,N84,N88)</f>
        <v>40.94076</v>
      </c>
      <c r="O471" s="125" t="n">
        <f aca="false">AVERAGE(O56,O60,O80,O84,O88)</f>
        <v>45.21142</v>
      </c>
      <c r="P471" s="125" t="n">
        <f aca="false">AVERAGE(P56,P60,P80,P84,P88)</f>
        <v>43.9456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5.856</v>
      </c>
      <c r="N472" s="125" t="n">
        <f aca="false">AVERAGE(N57,N61,N81,N85,N89)</f>
        <v>38.4926</v>
      </c>
      <c r="O472" s="125" t="n">
        <f aca="false">AVERAGE(O57,O61,O81,O85,O89)</f>
        <v>44.0482</v>
      </c>
      <c r="P472" s="125" t="n">
        <f aca="false">AVERAGE(P57,P61,P81,P85,P89)</f>
        <v>42.3005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2.0232</v>
      </c>
      <c r="N473" s="129" t="n">
        <f aca="false">AVERAGE(N58,N62,N82,N86,N90)</f>
        <v>35.90704</v>
      </c>
      <c r="O473" s="129" t="n">
        <f aca="false">AVERAGE(O58,O62,O82,O86,O90)</f>
        <v>43.10046</v>
      </c>
      <c r="P473" s="129" t="n">
        <f aca="false">AVERAGE(P58,P62,P82,P86,P90)</f>
        <v>40.87134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5.2568</v>
      </c>
      <c r="N474" s="121" t="n">
        <f aca="false">AVERAGE(N55,N59,N63,N79,N83,N87,N91,N95,N99)</f>
        <v>43.0628333333333</v>
      </c>
      <c r="O474" s="121" t="n">
        <f aca="false">AVERAGE(O55,O59,O63,O79,O83,O87,O91,O95,O99)</f>
        <v>46.2187444444445</v>
      </c>
      <c r="P474" s="121" t="n">
        <f aca="false">AVERAGE(P55,P59,P63,P79,P83,P87,P91,P95,P99)</f>
        <v>45.6610777777778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8.556</v>
      </c>
      <c r="N475" s="125" t="n">
        <f aca="false">AVERAGE(N56,N60,N64,N80,N84,N88,N92,N96,N100)</f>
        <v>40.7909444444444</v>
      </c>
      <c r="O475" s="125" t="n">
        <f aca="false">AVERAGE(O56,O60,O64,O80,O84,O88,O92,O96,O100)</f>
        <v>45.1485111111111</v>
      </c>
      <c r="P475" s="125" t="n">
        <f aca="false">AVERAGE(P56,P60,P64,P80,P84,P88,P92,P96,P100)</f>
        <v>43.9797666666667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3.6608</v>
      </c>
      <c r="N476" s="125" t="n">
        <f aca="false">AVERAGE(N57,N61,N65,N81,N85,N89,N93,N97,N101)</f>
        <v>38.3566111111111</v>
      </c>
      <c r="O476" s="125" t="n">
        <f aca="false">AVERAGE(O57,O61,O65,O81,O85,O89,O93,O97,O101)</f>
        <v>44.0236888888889</v>
      </c>
      <c r="P476" s="125" t="n">
        <f aca="false">AVERAGE(P57,P61,P65,P81,P85,P89,P93,P97,P101)</f>
        <v>42.3572777777778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6.8392</v>
      </c>
      <c r="N477" s="129" t="n">
        <f aca="false">AVERAGE(N58,N62,N66,N82,N86,N90,N94,N98,N102)</f>
        <v>35.7812555555556</v>
      </c>
      <c r="O477" s="129" t="n">
        <f aca="false">AVERAGE(O58,O62,O66,O82,O86,O90,O94,O98,O102)</f>
        <v>43.0920333333333</v>
      </c>
      <c r="P477" s="129" t="n">
        <f aca="false">AVERAGE(P58,P62,P66,P82,P86,P90,P94,P98,P102)</f>
        <v>40.906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2184</v>
      </c>
      <c r="N478" s="121" t="n">
        <f aca="false">AVERAGE(N107,N111)</f>
        <v>40.8272</v>
      </c>
      <c r="O478" s="121" t="n">
        <f aca="false">AVERAGE(O107,O111)</f>
        <v>43.5519</v>
      </c>
      <c r="P478" s="121" t="n">
        <f aca="false">AVERAGE(P107,P111)</f>
        <v>43.6434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6.2512</v>
      </c>
      <c r="N479" s="125" t="n">
        <f aca="false">AVERAGE(N108,N112)</f>
        <v>38.4786</v>
      </c>
      <c r="O479" s="125" t="n">
        <f aca="false">AVERAGE(O108,O112)</f>
        <v>41.914</v>
      </c>
      <c r="P479" s="125" t="n">
        <f aca="false">AVERAGE(P108,P112)</f>
        <v>41.99945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3288</v>
      </c>
      <c r="N480" s="125" t="n">
        <f aca="false">AVERAGE(N109,N113)</f>
        <v>35.98815</v>
      </c>
      <c r="O480" s="125" t="n">
        <f aca="false">AVERAGE(O109,O113)</f>
        <v>40.39275</v>
      </c>
      <c r="P480" s="125" t="n">
        <f aca="false">AVERAGE(P109,P113)</f>
        <v>40.376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8392</v>
      </c>
      <c r="N481" s="129" t="n">
        <f aca="false">AVERAGE(N110,N114)</f>
        <v>33.49355</v>
      </c>
      <c r="O481" s="129" t="n">
        <f aca="false">AVERAGE(O110,O114)</f>
        <v>39.23355</v>
      </c>
      <c r="P481" s="129" t="n">
        <f aca="false">AVERAGE(P110,P114)</f>
        <v>39.171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3.932</v>
      </c>
      <c r="N482" s="121" t="n">
        <f aca="false">AVERAGE(N107,N111,N115)</f>
        <v>40.5182</v>
      </c>
      <c r="O482" s="121" t="n">
        <f aca="false">AVERAGE(O107,O111,O115)</f>
        <v>43.3221333333333</v>
      </c>
      <c r="P482" s="121" t="n">
        <f aca="false">AVERAGE(P107,P111,P115)</f>
        <v>43.3458333333333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3.1792</v>
      </c>
      <c r="N483" s="125" t="n">
        <f aca="false">AVERAGE(N108,N112,N116)</f>
        <v>38.1589666666667</v>
      </c>
      <c r="O483" s="125" t="n">
        <f aca="false">AVERAGE(O108,O112,O116)</f>
        <v>41.7323333333333</v>
      </c>
      <c r="P483" s="125" t="n">
        <f aca="false">AVERAGE(P108,P112,P116)</f>
        <v>41.705633333333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3.996</v>
      </c>
      <c r="N484" s="125" t="n">
        <f aca="false">AVERAGE(N109,N113,N117)</f>
        <v>35.6775333333333</v>
      </c>
      <c r="O484" s="125" t="n">
        <f aca="false">AVERAGE(O109,O113,O117)</f>
        <v>40.2912333333333</v>
      </c>
      <c r="P484" s="125" t="n">
        <f aca="false">AVERAGE(P109,P113,P117)</f>
        <v>40.1392666666667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5112</v>
      </c>
      <c r="N485" s="129" t="n">
        <f aca="false">AVERAGE(N110,N114,N118)</f>
        <v>33.1788333333333</v>
      </c>
      <c r="O485" s="129" t="n">
        <f aca="false">AVERAGE(O110,O114,O118)</f>
        <v>39.1847333333333</v>
      </c>
      <c r="P485" s="129" t="n">
        <f aca="false">AVERAGE(P110,P114,P118)</f>
        <v>38.972066666666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75.1944</v>
      </c>
      <c r="N486" s="121" t="n">
        <f aca="false">AVERAGE(N131,N135,N139)</f>
        <v>40.3607666666667</v>
      </c>
      <c r="O486" s="121" t="n">
        <f aca="false">AVERAGE(O131,O135,O139)</f>
        <v>45.7906</v>
      </c>
      <c r="P486" s="121" t="n">
        <f aca="false">AVERAGE(P131,P135,P139)</f>
        <v>45.8933666666667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5.9216</v>
      </c>
      <c r="N487" s="125" t="n">
        <f aca="false">AVERAGE(N132,N136,N140)</f>
        <v>38.1547333333333</v>
      </c>
      <c r="O487" s="125" t="n">
        <f aca="false">AVERAGE(O132,O136,O140)</f>
        <v>43.9975</v>
      </c>
      <c r="P487" s="125" t="n">
        <f aca="false">AVERAGE(P132,P136,P140)</f>
        <v>44.0390666666667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1.5056</v>
      </c>
      <c r="N488" s="125" t="n">
        <f aca="false">AVERAGE(N133,N137,N141)</f>
        <v>35.7985666666667</v>
      </c>
      <c r="O488" s="125" t="n">
        <f aca="false">AVERAGE(O133,O137,O141)</f>
        <v>42.2112666666667</v>
      </c>
      <c r="P488" s="125" t="n">
        <f aca="false">AVERAGE(P133,P137,P141)</f>
        <v>42.1214333333333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372</v>
      </c>
      <c r="N489" s="129" t="n">
        <f aca="false">AVERAGE(N134,N138,N142)</f>
        <v>33.3504</v>
      </c>
      <c r="O489" s="129" t="n">
        <f aca="false">AVERAGE(O134,O138,O142)</f>
        <v>40.754</v>
      </c>
      <c r="P489" s="129" t="n">
        <f aca="false">AVERAGE(P134,P138,P142)</f>
        <v>40.6624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49.2304</v>
      </c>
      <c r="N490" s="121" t="n">
        <f aca="false">AVERAGE(N131,N135,N139,N143,N147,N151)</f>
        <v>40.3474333333333</v>
      </c>
      <c r="O490" s="121" t="n">
        <f aca="false">AVERAGE(O131,O135,O139,O143,O147,O151)</f>
        <v>45.6995833333333</v>
      </c>
      <c r="P490" s="121" t="n">
        <f aca="false">AVERAGE(P131,P135,P139,P143,P147,P151)</f>
        <v>45.7500666666667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5.1136</v>
      </c>
      <c r="N491" s="125" t="n">
        <f aca="false">AVERAGE(N132,N136,N140,N144,N148,N152)</f>
        <v>38.0865833333333</v>
      </c>
      <c r="O491" s="125" t="n">
        <f aca="false">AVERAGE(O132,O136,O140,O144,O148,O152)</f>
        <v>43.9167666666667</v>
      </c>
      <c r="P491" s="125" t="n">
        <f aca="false">AVERAGE(P132,P136,P140,P144,P148,P152)</f>
        <v>43.86736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3.248</v>
      </c>
      <c r="N492" s="125" t="n">
        <f aca="false">AVERAGE(N133,N137,N141,N145,N149,N153)</f>
        <v>35.6988</v>
      </c>
      <c r="O492" s="125" t="n">
        <f aca="false">AVERAGE(O133,O137,O141,O145,O149,O153)</f>
        <v>42.13185</v>
      </c>
      <c r="P492" s="125" t="n">
        <f aca="false">AVERAGE(P133,P137,P141,P145,P149,P153)</f>
        <v>41.9198333333333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6.792</v>
      </c>
      <c r="N493" s="129" t="n">
        <f aca="false">AVERAGE(N134,N138,N142,N146,N150,N154)</f>
        <v>33.2255333333333</v>
      </c>
      <c r="O493" s="129" t="n">
        <f aca="false">AVERAGE(O134,O138,O142,O146,O150,O154)</f>
        <v>40.7142333333333</v>
      </c>
      <c r="P493" s="129" t="n">
        <f aca="false">AVERAGE(P134,P138,P142,P146,P150,P154)</f>
        <v>40.4712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75.1944</v>
      </c>
      <c r="N494" s="121" t="n">
        <f aca="false">AVERAGE(N107,N111,N131,N135,N139)</f>
        <v>40.54734</v>
      </c>
      <c r="O494" s="121" t="n">
        <f aca="false">AVERAGE(O107,O111,O131,O135,O139)</f>
        <v>44.89512</v>
      </c>
      <c r="P494" s="121" t="n">
        <f aca="false">AVERAGE(P107,P111,P131,P135,P139)</f>
        <v>44.99338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5.9216</v>
      </c>
      <c r="N495" s="125" t="n">
        <f aca="false">AVERAGE(N108,N112,N132,N136,N140)</f>
        <v>38.28428</v>
      </c>
      <c r="O495" s="125" t="n">
        <f aca="false">AVERAGE(O108,O112,O132,O136,O140)</f>
        <v>43.1641</v>
      </c>
      <c r="P495" s="125" t="n">
        <f aca="false">AVERAGE(P108,P112,P132,P136,P140)</f>
        <v>43.22322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1.5056</v>
      </c>
      <c r="N496" s="125" t="n">
        <f aca="false">AVERAGE(N109,N113,N133,N137,N141)</f>
        <v>35.8744</v>
      </c>
      <c r="O496" s="125" t="n">
        <f aca="false">AVERAGE(O109,O113,O133,O137,O141)</f>
        <v>41.48386</v>
      </c>
      <c r="P496" s="125" t="n">
        <f aca="false">AVERAGE(P109,P113,P133,P137,P141)</f>
        <v>41.42326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372</v>
      </c>
      <c r="N497" s="129" t="n">
        <f aca="false">AVERAGE(N110,N114,N134,N138,N142)</f>
        <v>33.40766</v>
      </c>
      <c r="O497" s="129" t="n">
        <f aca="false">AVERAGE(O110,O114,O134,O138,O142)</f>
        <v>40.14582</v>
      </c>
      <c r="P497" s="129" t="n">
        <f aca="false">AVERAGE(P110,P114,P134,P138,P142)</f>
        <v>40.06584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49.2304</v>
      </c>
      <c r="N498" s="121" t="n">
        <f aca="false">AVERAGE(N107,N111,N115,N131,N135,N139,N143,N147,N151)</f>
        <v>40.4043555555556</v>
      </c>
      <c r="O498" s="121" t="n">
        <f aca="false">AVERAGE(O107,O111,O115,O131,O135,O139,O143,O147,O151)</f>
        <v>44.9071</v>
      </c>
      <c r="P498" s="121" t="n">
        <f aca="false">AVERAGE(P107,P111,P115,P131,P135,P139,P143,P147,P151)</f>
        <v>44.9486555555556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5.1136</v>
      </c>
      <c r="N499" s="125" t="n">
        <f aca="false">AVERAGE(N108,N112,N116,N132,N136,N140,N144,N148,N152)</f>
        <v>38.1107111111111</v>
      </c>
      <c r="O499" s="125" t="n">
        <f aca="false">AVERAGE(O108,O112,O116,O132,O136,O140,O144,O148,O152)</f>
        <v>43.1886222222222</v>
      </c>
      <c r="P499" s="125" t="n">
        <f aca="false">AVERAGE(P108,P112,P116,P132,P136,P140,P144,P148,P152)</f>
        <v>43.1467888888889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3.248</v>
      </c>
      <c r="N500" s="125" t="n">
        <f aca="false">AVERAGE(N109,N113,N117,N133,N137,N141,N145,N149,N153)</f>
        <v>35.6917111111111</v>
      </c>
      <c r="O500" s="125" t="n">
        <f aca="false">AVERAGE(O109,O113,O117,O133,O137,O141,O145,O149,O153)</f>
        <v>41.5183111111111</v>
      </c>
      <c r="P500" s="125" t="n">
        <f aca="false">AVERAGE(P109,P113,P117,P133,P137,P141,P145,P149,P153)</f>
        <v>41.3263111111111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6.792</v>
      </c>
      <c r="N501" s="129" t="n">
        <f aca="false">AVERAGE(N110,N114,N118,N134,N138,N142,N146,N150,N154)</f>
        <v>33.2099666666667</v>
      </c>
      <c r="O501" s="129" t="n">
        <f aca="false">AVERAGE(O110,O114,O118,O134,O138,O142,O146,O150,O154)</f>
        <v>40.2044</v>
      </c>
      <c r="P501" s="129" t="n">
        <f aca="false">AVERAGE(P110,P114,P118,P134,P138,P142,P146,P150,P154)</f>
        <v>39.9714888888889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4.964</v>
      </c>
      <c r="N502" s="121" t="n">
        <f aca="false">AVERAGE(N159,N163)</f>
        <v>39.9975</v>
      </c>
      <c r="O502" s="121" t="n">
        <f aca="false">AVERAGE(O159,O163)</f>
        <v>45.39585</v>
      </c>
      <c r="P502" s="121" t="n">
        <f aca="false">AVERAGE(P159,P163)</f>
        <v>46.2401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372</v>
      </c>
      <c r="N503" s="125" t="n">
        <f aca="false">AVERAGE(N160,N164)</f>
        <v>37.64725</v>
      </c>
      <c r="O503" s="125" t="n">
        <f aca="false">AVERAGE(O160,O164)</f>
        <v>43.61145</v>
      </c>
      <c r="P503" s="125" t="n">
        <f aca="false">AVERAGE(P160,P164)</f>
        <v>44.4307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4.148</v>
      </c>
      <c r="N504" s="125" t="n">
        <f aca="false">AVERAGE(N161,N165)</f>
        <v>35.4996</v>
      </c>
      <c r="O504" s="125" t="n">
        <f aca="false">AVERAGE(O161,O165)</f>
        <v>41.787</v>
      </c>
      <c r="P504" s="125" t="n">
        <f aca="false">AVERAGE(P161,P165)</f>
        <v>42.6263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4528</v>
      </c>
      <c r="N505" s="129" t="n">
        <f aca="false">AVERAGE(N162,N166)</f>
        <v>33.3754</v>
      </c>
      <c r="O505" s="129" t="n">
        <f aca="false">AVERAGE(O162,O166)</f>
        <v>40.565</v>
      </c>
      <c r="P505" s="129" t="n">
        <f aca="false">AVERAGE(P162,P166)</f>
        <v>41.3977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4848</v>
      </c>
      <c r="N506" s="121" t="n">
        <f aca="false">AVERAGE(N159,N163,N167)</f>
        <v>39.9004333333333</v>
      </c>
      <c r="O506" s="121" t="n">
        <f aca="false">AVERAGE(O159,O163,O167)</f>
        <v>45.3620666666667</v>
      </c>
      <c r="P506" s="121" t="n">
        <f aca="false">AVERAGE(P159,P163,P167)</f>
        <v>46.2094333333333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1.528</v>
      </c>
      <c r="N507" s="125" t="n">
        <f aca="false">AVERAGE(N160,N164,N168)</f>
        <v>37.5736</v>
      </c>
      <c r="O507" s="125" t="n">
        <f aca="false">AVERAGE(O160,O164,O168)</f>
        <v>43.5867333333333</v>
      </c>
      <c r="P507" s="125" t="n">
        <f aca="false">AVERAGE(P160,P164,P168)</f>
        <v>44.4104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4656</v>
      </c>
      <c r="N508" s="125" t="n">
        <f aca="false">AVERAGE(N161,N165,N169)</f>
        <v>35.4405</v>
      </c>
      <c r="O508" s="125" t="n">
        <f aca="false">AVERAGE(O161,O165,O169)</f>
        <v>41.7722</v>
      </c>
      <c r="P508" s="125" t="n">
        <f aca="false">AVERAGE(P161,P165,P169)</f>
        <v>42.6126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2.9744</v>
      </c>
      <c r="N509" s="129" t="n">
        <f aca="false">AVERAGE(N162,N166,N170)</f>
        <v>33.3257333333333</v>
      </c>
      <c r="O509" s="129" t="n">
        <f aca="false">AVERAGE(O162,O166,O170)</f>
        <v>40.5485333333333</v>
      </c>
      <c r="P509" s="129" t="n">
        <f aca="false">AVERAGE(P162,P166,P170)</f>
        <v>41.3837333333333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27.2992</v>
      </c>
      <c r="N510" s="121" t="n">
        <f aca="false">AVERAGE(N183,N187,N191)</f>
        <v>39.9753666666667</v>
      </c>
      <c r="O510" s="121" t="n">
        <f aca="false">AVERAGE(O183,O187,O191)</f>
        <v>46.6020333333333</v>
      </c>
      <c r="P510" s="121" t="n">
        <f aca="false">AVERAGE(P183,P187,P191)</f>
        <v>46.9894333333333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50.0672</v>
      </c>
      <c r="N511" s="125" t="n">
        <f aca="false">AVERAGE(N184,N188,N192)</f>
        <v>37.6831666666667</v>
      </c>
      <c r="O511" s="125" t="n">
        <f aca="false">AVERAGE(O184,O188,O192)</f>
        <v>44.8318666666667</v>
      </c>
      <c r="P511" s="125" t="n">
        <f aca="false">AVERAGE(P184,P188,P192)</f>
        <v>45.3529333333333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899.4504</v>
      </c>
      <c r="N512" s="125" t="n">
        <f aca="false">AVERAGE(N185,N189,N193)</f>
        <v>35.5584666666667</v>
      </c>
      <c r="O512" s="125" t="n">
        <f aca="false">AVERAGE(O185,O189,O193)</f>
        <v>42.8390666666667</v>
      </c>
      <c r="P512" s="125" t="n">
        <f aca="false">AVERAGE(P185,P189,P193)</f>
        <v>43.5145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2.8984</v>
      </c>
      <c r="N513" s="129" t="n">
        <f aca="false">AVERAGE(N186,N190,N194)</f>
        <v>33.4342</v>
      </c>
      <c r="O513" s="129" t="n">
        <f aca="false">AVERAGE(O186,O190,O194)</f>
        <v>41.5146</v>
      </c>
      <c r="P513" s="129" t="n">
        <f aca="false">AVERAGE(P186,P190,P194)</f>
        <v>42.2346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293.8048</v>
      </c>
      <c r="N514" s="121" t="n">
        <f aca="false">AVERAGE(N183,N187,N191,N195,N199,N203)</f>
        <v>39.9698666666667</v>
      </c>
      <c r="O514" s="121" t="n">
        <f aca="false">AVERAGE(O183,O187,O191,O195,O199,O203)</f>
        <v>46.5600833333333</v>
      </c>
      <c r="P514" s="121" t="n">
        <f aca="false">AVERAGE(P183,P187,P191,P195,P199,P203)</f>
        <v>47.0526166666667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6.8176</v>
      </c>
      <c r="N515" s="125" t="n">
        <f aca="false">AVERAGE(N184,N188,N192,N196,N200,N204)</f>
        <v>37.66775</v>
      </c>
      <c r="O515" s="125" t="n">
        <f aca="false">AVERAGE(O184,O188,O192,O196,O200,O204)</f>
        <v>44.7945166666667</v>
      </c>
      <c r="P515" s="125" t="n">
        <f aca="false">AVERAGE(P184,P188,P192,P196,P200,P204)</f>
        <v>45.3925333333333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10.3216</v>
      </c>
      <c r="N516" s="125" t="n">
        <f aca="false">AVERAGE(N185,N189,N193,N197,N201,N205)</f>
        <v>35.5415</v>
      </c>
      <c r="O516" s="125" t="n">
        <f aca="false">AVERAGE(O185,O189,O193,O197,O201,O205)</f>
        <v>42.82665</v>
      </c>
      <c r="P516" s="125" t="n">
        <f aca="false">AVERAGE(P185,P189,P193,P197,P201,P205)</f>
        <v>43.5122833333333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89.7128</v>
      </c>
      <c r="N517" s="129" t="n">
        <f aca="false">AVERAGE(N186,N190,N194,N198,N202,N206)</f>
        <v>33.4179666666667</v>
      </c>
      <c r="O517" s="129" t="n">
        <f aca="false">AVERAGE(O186,O190,O194,O198,O202,O206)</f>
        <v>41.5070166666667</v>
      </c>
      <c r="P517" s="129" t="n">
        <f aca="false">AVERAGE(P186,P190,P194,P198,P202,P206)</f>
        <v>42.2160166666667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27.2992</v>
      </c>
      <c r="N518" s="121" t="n">
        <f aca="false">AVERAGE(N159,N163,N183,N187,N191)</f>
        <v>39.98422</v>
      </c>
      <c r="O518" s="121" t="n">
        <f aca="false">AVERAGE(O159,O163,O183,O187,O191)</f>
        <v>46.11956</v>
      </c>
      <c r="P518" s="121" t="n">
        <f aca="false">AVERAGE(P159,P163,P183,P187,P191)</f>
        <v>46.6897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50.0672</v>
      </c>
      <c r="N519" s="125" t="n">
        <f aca="false">AVERAGE(N160,N164,N184,N188,N192)</f>
        <v>37.6688</v>
      </c>
      <c r="O519" s="125" t="n">
        <f aca="false">AVERAGE(O160,O164,O184,O188,O192)</f>
        <v>44.3437</v>
      </c>
      <c r="P519" s="125" t="n">
        <f aca="false">AVERAGE(P160,P164,P184,P188,P192)</f>
        <v>44.98404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899.4504</v>
      </c>
      <c r="N520" s="125" t="n">
        <f aca="false">AVERAGE(N161,N165,N185,N189,N193)</f>
        <v>35.53492</v>
      </c>
      <c r="O520" s="125" t="n">
        <f aca="false">AVERAGE(O161,O165,O185,O189,O193)</f>
        <v>42.41824</v>
      </c>
      <c r="P520" s="125" t="n">
        <f aca="false">AVERAGE(P161,P165,P185,P189,P193)</f>
        <v>43.15924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2.8984</v>
      </c>
      <c r="N521" s="129" t="n">
        <f aca="false">AVERAGE(N162,N166,N186,N190,N194)</f>
        <v>33.41068</v>
      </c>
      <c r="O521" s="129" t="n">
        <f aca="false">AVERAGE(O162,O166,O186,O190,O194)</f>
        <v>41.13476</v>
      </c>
      <c r="P521" s="129" t="n">
        <f aca="false">AVERAGE(P162,P166,P186,P190,P194)</f>
        <v>41.89986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293.8048</v>
      </c>
      <c r="N522" s="121" t="n">
        <f aca="false">AVERAGE(N159,N163,N167,N183,N187,N191,N195,N199,N203)</f>
        <v>39.9467222222222</v>
      </c>
      <c r="O522" s="121" t="n">
        <f aca="false">AVERAGE(O159,O163,O167,O183,O187,O191,O195,O199,O203)</f>
        <v>46.1607444444445</v>
      </c>
      <c r="P522" s="121" t="n">
        <f aca="false">AVERAGE(P159,P163,P167,P183,P187,P191,P195,P199,P203)</f>
        <v>46.7715555555556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6.8176</v>
      </c>
      <c r="N523" s="125" t="n">
        <f aca="false">AVERAGE(N160,N164,N168,N184,N188,N192,N196,N200,N204)</f>
        <v>37.6363666666667</v>
      </c>
      <c r="O523" s="125" t="n">
        <f aca="false">AVERAGE(O160,O164,O168,O184,O188,O192,O196,O200,O204)</f>
        <v>44.3919222222222</v>
      </c>
      <c r="P523" s="125" t="n">
        <f aca="false">AVERAGE(P160,P164,P168,P184,P188,P192,P196,P200,P204)</f>
        <v>45.0651555555556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10.3216</v>
      </c>
      <c r="N524" s="125" t="n">
        <f aca="false">AVERAGE(N161,N165,N169,N185,N189,N193,N197,N201,N205)</f>
        <v>35.5078333333333</v>
      </c>
      <c r="O524" s="125" t="n">
        <f aca="false">AVERAGE(O161,O165,O169,O185,O189,O193,O197,O201,O205)</f>
        <v>42.4751666666667</v>
      </c>
      <c r="P524" s="125" t="n">
        <f aca="false">AVERAGE(P161,P165,P169,P185,P189,P193,P197,P201,P205)</f>
        <v>43.2123888888889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89.7128</v>
      </c>
      <c r="N525" s="129" t="n">
        <f aca="false">AVERAGE(N162,N166,N170,N186,N190,N194,N198,N202,N206)</f>
        <v>33.3872222222222</v>
      </c>
      <c r="O525" s="129" t="n">
        <f aca="false">AVERAGE(O162,O166,O170,O186,O190,O194,O198,O202,O206)</f>
        <v>41.1875222222222</v>
      </c>
      <c r="P525" s="129" t="n">
        <f aca="false">AVERAGE(P162,P166,P170,P186,P190,P194,P198,P202,P206)</f>
        <v>41.9385888888889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165</v>
      </c>
      <c r="N526" s="121" t="n">
        <f aca="false">AVERAGE(N211,N215)</f>
        <v>41.97585</v>
      </c>
      <c r="O526" s="121" t="n">
        <f aca="false">AVERAGE(O211,O215)</f>
        <v>48.2974</v>
      </c>
      <c r="P526" s="121" t="n">
        <f aca="false">AVERAGE(P211,P215)</f>
        <v>47.818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733</v>
      </c>
      <c r="N527" s="125" t="n">
        <f aca="false">AVERAGE(N212,N216)</f>
        <v>40.9882</v>
      </c>
      <c r="O527" s="125" t="n">
        <f aca="false">AVERAGE(O212,O216)</f>
        <v>47.27305</v>
      </c>
      <c r="P527" s="125" t="n">
        <f aca="false">AVERAGE(P212,P216)</f>
        <v>46.9388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692</v>
      </c>
      <c r="N528" s="125" t="n">
        <f aca="false">AVERAGE(N213,N217)</f>
        <v>39.5747</v>
      </c>
      <c r="O528" s="125" t="n">
        <f aca="false">AVERAGE(O213,O217)</f>
        <v>45.96885</v>
      </c>
      <c r="P528" s="125" t="n">
        <f aca="false">AVERAGE(P213,P217)</f>
        <v>45.7397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591</v>
      </c>
      <c r="N529" s="129" t="n">
        <f aca="false">AVERAGE(N214,N218)</f>
        <v>37.8076</v>
      </c>
      <c r="O529" s="129" t="n">
        <f aca="false">AVERAGE(O214,O218)</f>
        <v>44.84135</v>
      </c>
      <c r="P529" s="129" t="n">
        <f aca="false">AVERAGE(P214,P218)</f>
        <v>44.6392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4.55</v>
      </c>
      <c r="N530" s="121" t="n">
        <f aca="false">AVERAGE(N211,N215,N219)</f>
        <v>41.8797</v>
      </c>
      <c r="O530" s="121" t="n">
        <f aca="false">AVERAGE(O211,O215,O219)</f>
        <v>47.9536333333333</v>
      </c>
      <c r="P530" s="121" t="n">
        <f aca="false">AVERAGE(P211,P215,P219)</f>
        <v>47.4313333333333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1.695</v>
      </c>
      <c r="N531" s="125" t="n">
        <f aca="false">AVERAGE(N212,N216,N220)</f>
        <v>40.904</v>
      </c>
      <c r="O531" s="125" t="n">
        <f aca="false">AVERAGE(O212,O216,O220)</f>
        <v>46.9493666666667</v>
      </c>
      <c r="P531" s="125" t="n">
        <f aca="false">AVERAGE(P212,P216,P220)</f>
        <v>46.4753333333333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697</v>
      </c>
      <c r="N532" s="125" t="n">
        <f aca="false">AVERAGE(N213,N217,N221)</f>
        <v>39.5080333333333</v>
      </c>
      <c r="O532" s="125" t="n">
        <f aca="false">AVERAGE(O213,O217,O221)</f>
        <v>45.7694666666667</v>
      </c>
      <c r="P532" s="125" t="n">
        <f aca="false">AVERAGE(P213,P217,P221)</f>
        <v>45.3544666666667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283</v>
      </c>
      <c r="N533" s="129" t="n">
        <f aca="false">AVERAGE(N214,N218,N222)</f>
        <v>37.752</v>
      </c>
      <c r="O533" s="129" t="n">
        <f aca="false">AVERAGE(O214,O218,O222)</f>
        <v>44.7015</v>
      </c>
      <c r="P533" s="129" t="n">
        <f aca="false">AVERAGE(P214,P218,P222)</f>
        <v>44.255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5.529</v>
      </c>
      <c r="N534" s="121" t="n">
        <f aca="false">AVERAGE(N235,N239,N243)</f>
        <v>43.1650333333333</v>
      </c>
      <c r="O534" s="121" t="n">
        <f aca="false">AVERAGE(O235,O239,O243)</f>
        <v>48.8319</v>
      </c>
      <c r="P534" s="121" t="n">
        <f aca="false">AVERAGE(P235,P239,P243)</f>
        <v>48.1732666666667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6.987</v>
      </c>
      <c r="N535" s="125" t="n">
        <f aca="false">AVERAGE(N236,N240,N244)</f>
        <v>41.9627</v>
      </c>
      <c r="O535" s="125" t="n">
        <f aca="false">AVERAGE(O236,O240,O244)</f>
        <v>47.7432333333333</v>
      </c>
      <c r="P535" s="125" t="n">
        <f aca="false">AVERAGE(P236,P240,P244)</f>
        <v>47.3452666666667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664</v>
      </c>
      <c r="N536" s="125" t="n">
        <f aca="false">AVERAGE(N237,N241,N245)</f>
        <v>40.3553333333333</v>
      </c>
      <c r="O536" s="125" t="n">
        <f aca="false">AVERAGE(O237,O241,O245)</f>
        <v>46.3632</v>
      </c>
      <c r="P536" s="125" t="n">
        <f aca="false">AVERAGE(P237,P241,P245)</f>
        <v>46.11723333333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286</v>
      </c>
      <c r="N537" s="129" t="n">
        <f aca="false">AVERAGE(N238,N242,N246)</f>
        <v>38.3967</v>
      </c>
      <c r="O537" s="129" t="n">
        <f aca="false">AVERAGE(O238,O242,O246)</f>
        <v>45.2494666666667</v>
      </c>
      <c r="P537" s="129" t="n">
        <f aca="false">AVERAGE(P238,P242,P246)</f>
        <v>44.9612333333333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04.276</v>
      </c>
      <c r="N538" s="121" t="n">
        <f aca="false">AVERAGE(N235,N239,N243,N247,N251,N255)</f>
        <v>43.2215666666667</v>
      </c>
      <c r="O538" s="121" t="n">
        <f aca="false">AVERAGE(O235,O239,O243,O247,O251,O255)</f>
        <v>48.6684</v>
      </c>
      <c r="P538" s="121" t="n">
        <f aca="false">AVERAGE(P235,P239,P243,P247,P251,P255)</f>
        <v>48.4803166666667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3.878</v>
      </c>
      <c r="N539" s="125" t="n">
        <f aca="false">AVERAGE(N236,N240,N244,N248,N252,N256)</f>
        <v>42.0305333333333</v>
      </c>
      <c r="O539" s="125" t="n">
        <f aca="false">AVERAGE(O236,O240,O244,O248,O252,O256)</f>
        <v>47.59195</v>
      </c>
      <c r="P539" s="125" t="n">
        <f aca="false">AVERAGE(P236,P240,P244,P248,P252,P256)</f>
        <v>47.5393166666667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1.597</v>
      </c>
      <c r="N540" s="125" t="n">
        <f aca="false">AVERAGE(N237,N241,N245,N249,N253,N257)</f>
        <v>40.4379</v>
      </c>
      <c r="O540" s="125" t="n">
        <f aca="false">AVERAGE(O237,O241,O245,O249,O253,O257)</f>
        <v>46.3147833333333</v>
      </c>
      <c r="P540" s="125" t="n">
        <f aca="false">AVERAGE(P237,P241,P245,P249,P253,P257)</f>
        <v>46.3141666666667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0.134</v>
      </c>
      <c r="N541" s="129" t="n">
        <f aca="false">AVERAGE(N238,N242,N246,N250,N254,N258)</f>
        <v>38.4918166666667</v>
      </c>
      <c r="O541" s="129" t="n">
        <f aca="false">AVERAGE(O238,O242,O246,O250,O254,O258)</f>
        <v>45.20975</v>
      </c>
      <c r="P541" s="129" t="n">
        <f aca="false">AVERAGE(P238,P242,P246,P250,P254,P258)</f>
        <v>45.1422333333333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5.529</v>
      </c>
      <c r="N542" s="121" t="n">
        <f aca="false">AVERAGE(N211,N215,N235,N239,N243)</f>
        <v>42.68936</v>
      </c>
      <c r="O542" s="121" t="n">
        <f aca="false">AVERAGE(O211,O215,O235,O239,O243)</f>
        <v>48.6181</v>
      </c>
      <c r="P542" s="121" t="n">
        <f aca="false">AVERAGE(P211,P215,P235,P239,P243)</f>
        <v>48.03116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6.987</v>
      </c>
      <c r="N543" s="125" t="n">
        <f aca="false">AVERAGE(N212,N216,N236,N240,N244)</f>
        <v>41.5729</v>
      </c>
      <c r="O543" s="125" t="n">
        <f aca="false">AVERAGE(O212,O216,O236,O240,O244)</f>
        <v>47.55516</v>
      </c>
      <c r="P543" s="125" t="n">
        <f aca="false">AVERAGE(P212,P216,P236,P240,P244)</f>
        <v>47.18268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664</v>
      </c>
      <c r="N544" s="125" t="n">
        <f aca="false">AVERAGE(N213,N217,N237,N241,N245)</f>
        <v>40.04308</v>
      </c>
      <c r="O544" s="125" t="n">
        <f aca="false">AVERAGE(O213,O217,O237,O241,O245)</f>
        <v>46.20546</v>
      </c>
      <c r="P544" s="125" t="n">
        <f aca="false">AVERAGE(P213,P217,P237,P241,P245)</f>
        <v>45.96622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286</v>
      </c>
      <c r="N545" s="129" t="n">
        <f aca="false">AVERAGE(N214,N218,N238,N242,N246)</f>
        <v>38.16106</v>
      </c>
      <c r="O545" s="129" t="n">
        <f aca="false">AVERAGE(O214,O218,O238,O242,O246)</f>
        <v>45.08622</v>
      </c>
      <c r="P545" s="129" t="n">
        <f aca="false">AVERAGE(P214,P218,P238,P242,P246)</f>
        <v>44.83242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04.276</v>
      </c>
      <c r="N546" s="121" t="n">
        <f aca="false">AVERAGE(N211,N215,N219,N235,N239,N243,N247,N251,N255)</f>
        <v>42.7742777777778</v>
      </c>
      <c r="O546" s="121" t="n">
        <f aca="false">AVERAGE(O211,O215,O219,O235,O239,O243,O247,O251,O255)</f>
        <v>48.4301444444444</v>
      </c>
      <c r="P546" s="121" t="n">
        <f aca="false">AVERAGE(P211,P215,P219,P235,P239,P243,P247,P251,P255)</f>
        <v>48.1306555555556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3.878</v>
      </c>
      <c r="N547" s="125" t="n">
        <f aca="false">AVERAGE(N212,N216,N220,N236,N240,N244,N248,N252,N256)</f>
        <v>41.6550222222222</v>
      </c>
      <c r="O547" s="125" t="n">
        <f aca="false">AVERAGE(O212,O216,O220,O236,O240,O244,O248,O252,O256)</f>
        <v>47.3777555555556</v>
      </c>
      <c r="P547" s="125" t="n">
        <f aca="false">AVERAGE(P212,P216,P220,P236,P240,P244,P248,P252,P256)</f>
        <v>47.1846555555556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1.597</v>
      </c>
      <c r="N548" s="125" t="n">
        <f aca="false">AVERAGE(N213,N217,N221,N237,N241,N245,N249,N253,N257)</f>
        <v>40.1279444444444</v>
      </c>
      <c r="O548" s="125" t="n">
        <f aca="false">AVERAGE(O213,O217,O221,O237,O241,O245,O249,O253,O257)</f>
        <v>46.1330111111111</v>
      </c>
      <c r="P548" s="125" t="n">
        <f aca="false">AVERAGE(P213,P217,P221,P237,P241,P245,P249,P253,P257)</f>
        <v>45.9942666666667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0.134</v>
      </c>
      <c r="N549" s="129" t="n">
        <f aca="false">AVERAGE(N214,N218,N222,N238,N242,N246,N250,N254,N258)</f>
        <v>38.2452111111111</v>
      </c>
      <c r="O549" s="129" t="n">
        <f aca="false">AVERAGE(O214,O218,O222,O238,O242,O246,O250,O254,O258)</f>
        <v>45.0403333333333</v>
      </c>
      <c r="P549" s="129" t="n">
        <f aca="false">AVERAGE(P214,P218,P222,P238,P242,P246,P250,P254,P258)</f>
        <v>44.8464888888889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5.2968</v>
      </c>
      <c r="N550" s="121" t="n">
        <f aca="false">AVERAGE(N263,N267)</f>
        <v>39.42</v>
      </c>
      <c r="O550" s="121" t="n">
        <f aca="false">AVERAGE(O263,O267)</f>
        <v>46.67015</v>
      </c>
      <c r="P550" s="121" t="n">
        <f aca="false">AVERAGE(P263,P267)</f>
        <v>45.3808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1.0544</v>
      </c>
      <c r="N551" s="125" t="n">
        <f aca="false">AVERAGE(N264,N268)</f>
        <v>37.5129</v>
      </c>
      <c r="O551" s="125" t="n">
        <f aca="false">AVERAGE(O264,O268)</f>
        <v>45.24785</v>
      </c>
      <c r="P551" s="125" t="n">
        <f aca="false">AVERAGE(P264,P268)</f>
        <v>43.8387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092</v>
      </c>
      <c r="N552" s="125" t="n">
        <f aca="false">AVERAGE(N265,N269)</f>
        <v>35.55405</v>
      </c>
      <c r="O552" s="125" t="n">
        <f aca="false">AVERAGE(O265,O269)</f>
        <v>43.60345</v>
      </c>
      <c r="P552" s="125" t="n">
        <f aca="false">AVERAGE(P265,P269)</f>
        <v>42.3122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8.8664</v>
      </c>
      <c r="N553" s="129" t="n">
        <f aca="false">AVERAGE(N266,N270)</f>
        <v>33.5118</v>
      </c>
      <c r="O553" s="129" t="n">
        <f aca="false">AVERAGE(O266,O270)</f>
        <v>42.4047</v>
      </c>
      <c r="P553" s="129" t="n">
        <f aca="false">AVERAGE(P266,P270)</f>
        <v>41.2469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9.3176</v>
      </c>
      <c r="N554" s="121" t="n">
        <f aca="false">AVERAGE(N263,N267,N271)</f>
        <v>39.2503333333333</v>
      </c>
      <c r="O554" s="121" t="n">
        <f aca="false">AVERAGE(O263,O267,O271)</f>
        <v>46.589</v>
      </c>
      <c r="P554" s="121" t="n">
        <f aca="false">AVERAGE(P263,P267,P271)</f>
        <v>45.6324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3.5008</v>
      </c>
      <c r="N555" s="125" t="n">
        <f aca="false">AVERAGE(N264,N268,N272)</f>
        <v>37.3226</v>
      </c>
      <c r="O555" s="125" t="n">
        <f aca="false">AVERAGE(O264,O268,O272)</f>
        <v>45.1664666666667</v>
      </c>
      <c r="P555" s="125" t="n">
        <f aca="false">AVERAGE(P264,P268,P272)</f>
        <v>44.1279333333333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2.4064</v>
      </c>
      <c r="N556" s="125" t="n">
        <f aca="false">AVERAGE(N265,N269,N273)</f>
        <v>35.3576666666667</v>
      </c>
      <c r="O556" s="125" t="n">
        <f aca="false">AVERAGE(O265,O269,O273)</f>
        <v>43.5615333333333</v>
      </c>
      <c r="P556" s="125" t="n">
        <f aca="false">AVERAGE(P265,P269,P273)</f>
        <v>42.5804666666667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1072</v>
      </c>
      <c r="N557" s="129" t="n">
        <f aca="false">AVERAGE(N266,N270,N274)</f>
        <v>33.3246333333333</v>
      </c>
      <c r="O557" s="129" t="n">
        <f aca="false">AVERAGE(O266,O270,O274)</f>
        <v>42.3734666666667</v>
      </c>
      <c r="P557" s="129" t="n">
        <f aca="false">AVERAGE(P266,P270,P274)</f>
        <v>41.4692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12.1848</v>
      </c>
      <c r="N558" s="121" t="n">
        <f aca="false">AVERAGE(N287,N291,N295)</f>
        <v>40.4206666666667</v>
      </c>
      <c r="O558" s="121" t="n">
        <f aca="false">AVERAGE(O287,O291,O295)</f>
        <v>47.1760666666667</v>
      </c>
      <c r="P558" s="121" t="n">
        <f aca="false">AVERAGE(P287,P291,P295)</f>
        <v>46.7060333333333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6.7808</v>
      </c>
      <c r="N559" s="125" t="n">
        <f aca="false">AVERAGE(N288,N292,N296)</f>
        <v>38.2328</v>
      </c>
      <c r="O559" s="125" t="n">
        <f aca="false">AVERAGE(O288,O292,O296)</f>
        <v>45.6347333333333</v>
      </c>
      <c r="P559" s="125" t="n">
        <f aca="false">AVERAGE(P288,P292,P296)</f>
        <v>45.0435666666667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1584</v>
      </c>
      <c r="N560" s="125" t="n">
        <f aca="false">AVERAGE(N289,N293,N297)</f>
        <v>36.1081666666667</v>
      </c>
      <c r="O560" s="125" t="n">
        <f aca="false">AVERAGE(O289,O293,O297)</f>
        <v>43.9693</v>
      </c>
      <c r="P560" s="125" t="n">
        <f aca="false">AVERAGE(P289,P293,P297)</f>
        <v>43.4233333333333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208</v>
      </c>
      <c r="N561" s="129" t="n">
        <f aca="false">AVERAGE(N290,N294,N298)</f>
        <v>33.9401666666667</v>
      </c>
      <c r="O561" s="129" t="n">
        <f aca="false">AVERAGE(O290,O294,O298)</f>
        <v>42.6987333333333</v>
      </c>
      <c r="P561" s="129" t="n">
        <f aca="false">AVERAGE(P290,P294,P298)</f>
        <v>42.3655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30.5088</v>
      </c>
      <c r="N562" s="121" t="n">
        <f aca="false">AVERAGE(N287,N291,N295,N299,N303,N307)</f>
        <v>40.3777</v>
      </c>
      <c r="O562" s="121" t="n">
        <f aca="false">AVERAGE(O287,O291,O295,O299,O303,O307)</f>
        <v>47.0456833333333</v>
      </c>
      <c r="P562" s="121" t="n">
        <f aca="false">AVERAGE(P287,P291,P295,P299,P303,P307)</f>
        <v>46.7257666666667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1.7664</v>
      </c>
      <c r="N563" s="125" t="n">
        <f aca="false">AVERAGE(N288,N292,N296,N300,N304,N308)</f>
        <v>38.1671</v>
      </c>
      <c r="O563" s="125" t="n">
        <f aca="false">AVERAGE(O288,O292,O296,O300,O304,O308)</f>
        <v>45.5421333333333</v>
      </c>
      <c r="P563" s="125" t="n">
        <f aca="false">AVERAGE(P288,P292,P296,P300,P304,P308)</f>
        <v>45.097066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69.8944</v>
      </c>
      <c r="N564" s="125" t="n">
        <f aca="false">AVERAGE(N289,N293,N297,N301,N305,N309)</f>
        <v>36.03335</v>
      </c>
      <c r="O564" s="125" t="n">
        <f aca="false">AVERAGE(O289,O293,O297,O301,O305,O309)</f>
        <v>43.8562</v>
      </c>
      <c r="P564" s="125" t="n">
        <f aca="false">AVERAGE(P289,P293,P297,P301,P305,P309)</f>
        <v>43.4010833333333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1.4168</v>
      </c>
      <c r="N565" s="129" t="n">
        <f aca="false">AVERAGE(N290,N294,N298,N302,N306,N310)</f>
        <v>33.8603</v>
      </c>
      <c r="O565" s="129" t="n">
        <f aca="false">AVERAGE(O290,O294,O298,O302,O306,O310)</f>
        <v>42.5862333333333</v>
      </c>
      <c r="P565" s="129" t="n">
        <f aca="false">AVERAGE(P290,P294,P298,P302,P306,P310)</f>
        <v>42.23445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12.1848</v>
      </c>
      <c r="N566" s="121" t="n">
        <f aca="false">AVERAGE(N263,N267,N287,N291,N295)</f>
        <v>40.0204</v>
      </c>
      <c r="O566" s="121" t="n">
        <f aca="false">AVERAGE(O263,O267,O287,O291,O295)</f>
        <v>46.9737</v>
      </c>
      <c r="P566" s="121" t="n">
        <f aca="false">AVERAGE(P263,P267,P287,P291,P295)</f>
        <v>46.17594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6.7808</v>
      </c>
      <c r="N567" s="125" t="n">
        <f aca="false">AVERAGE(N264,N268,N288,N292,N296)</f>
        <v>37.94484</v>
      </c>
      <c r="O567" s="125" t="n">
        <f aca="false">AVERAGE(O264,O268,O288,O292,O296)</f>
        <v>45.47998</v>
      </c>
      <c r="P567" s="125" t="n">
        <f aca="false">AVERAGE(P264,P268,P288,P292,P296)</f>
        <v>44.56162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1584</v>
      </c>
      <c r="N568" s="125" t="n">
        <f aca="false">AVERAGE(N265,N269,N289,N293,N297)</f>
        <v>35.88652</v>
      </c>
      <c r="O568" s="125" t="n">
        <f aca="false">AVERAGE(O265,O269,O289,O293,O297)</f>
        <v>43.82296</v>
      </c>
      <c r="P568" s="125" t="n">
        <f aca="false">AVERAGE(P265,P269,P289,P293,P297)</f>
        <v>42.97888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208</v>
      </c>
      <c r="N569" s="129" t="n">
        <f aca="false">AVERAGE(N266,N270,N290,N294,N298)</f>
        <v>33.76882</v>
      </c>
      <c r="O569" s="129" t="n">
        <f aca="false">AVERAGE(O266,O270,O290,O294,O298)</f>
        <v>42.58112</v>
      </c>
      <c r="P569" s="129" t="n">
        <f aca="false">AVERAGE(P266,P270,P290,P294,P298)</f>
        <v>41.91806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30.5088</v>
      </c>
      <c r="N570" s="121" t="n">
        <f aca="false">AVERAGE(N263,N267,N271,N287,N291,N295,N299,N303,N307)</f>
        <v>40.0019111111111</v>
      </c>
      <c r="O570" s="121" t="n">
        <f aca="false">AVERAGE(O263,O267,O271,O287,O291,O295,O299,O303,O307)</f>
        <v>46.8934555555556</v>
      </c>
      <c r="P570" s="121" t="n">
        <f aca="false">AVERAGE(P263,P267,P271,P287,P291,P295,P299,P303,P307)</f>
        <v>46.3613111111111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1.7664</v>
      </c>
      <c r="N571" s="125" t="n">
        <f aca="false">AVERAGE(N264,N268,N272,N288,N292,N296,N300,N304,N308)</f>
        <v>37.8856</v>
      </c>
      <c r="O571" s="125" t="n">
        <f aca="false">AVERAGE(O264,O268,O272,O288,O292,O296,O300,O304,O308)</f>
        <v>45.4169111111111</v>
      </c>
      <c r="P571" s="125" t="n">
        <f aca="false">AVERAGE(P264,P268,P272,P288,P292,P296,P300,P304,P308)</f>
        <v>44.7740222222222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69.8944</v>
      </c>
      <c r="N572" s="125" t="n">
        <f aca="false">AVERAGE(N265,N269,N273,N289,N293,N297,N301,N305,N309)</f>
        <v>35.8081222222222</v>
      </c>
      <c r="O572" s="125" t="n">
        <f aca="false">AVERAGE(O265,O269,O273,O289,O293,O297,O301,O305,O309)</f>
        <v>43.7579777777778</v>
      </c>
      <c r="P572" s="125" t="n">
        <f aca="false">AVERAGE(P265,P269,P273,P289,P293,P297,P301,P305,P309)</f>
        <v>43.1275444444444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1.4168</v>
      </c>
      <c r="N573" s="129" t="n">
        <f aca="false">AVERAGE(N266,N270,N274,N290,N294,N298,N302,N306,N310)</f>
        <v>33.6817444444444</v>
      </c>
      <c r="O573" s="129" t="n">
        <f aca="false">AVERAGE(O266,O270,O274,O290,O294,O298,O302,O306,O310)</f>
        <v>42.5153111111111</v>
      </c>
      <c r="P573" s="129" t="n">
        <f aca="false">AVERAGE(P266,P270,P274,P290,P294,P298,P302,P306,P310)</f>
        <v>41.9793666666667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50.6816</v>
      </c>
      <c r="N574" s="121" t="n">
        <f aca="false">AVERAGE(N315,N319)</f>
        <v>38.38805</v>
      </c>
      <c r="O574" s="121" t="n">
        <f aca="false">AVERAGE(O315,O319)</f>
        <v>46.6053</v>
      </c>
      <c r="P574" s="121" t="n">
        <f aca="false">AVERAGE(P315,P319)</f>
        <v>45.9683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1.1808</v>
      </c>
      <c r="N575" s="125" t="n">
        <f aca="false">AVERAGE(N316,N320)</f>
        <v>35.62575</v>
      </c>
      <c r="O575" s="125" t="n">
        <f aca="false">AVERAGE(O316,O320)</f>
        <v>45.13855</v>
      </c>
      <c r="P575" s="125" t="n">
        <f aca="false">AVERAGE(P316,P320)</f>
        <v>44.5903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3.808</v>
      </c>
      <c r="N576" s="125" t="n">
        <f aca="false">AVERAGE(N317,N321)</f>
        <v>33.1579</v>
      </c>
      <c r="O576" s="125" t="n">
        <f aca="false">AVERAGE(O317,O321)</f>
        <v>43.7933</v>
      </c>
      <c r="P576" s="125" t="n">
        <f aca="false">AVERAGE(P317,P321)</f>
        <v>43.362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8152</v>
      </c>
      <c r="N577" s="129" t="n">
        <f aca="false">AVERAGE(N318,N322)</f>
        <v>30.9055</v>
      </c>
      <c r="O577" s="129" t="n">
        <f aca="false">AVERAGE(O318,O322)</f>
        <v>43.02185</v>
      </c>
      <c r="P577" s="129" t="n">
        <f aca="false">AVERAGE(P318,P322)</f>
        <v>42.6214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31.1184</v>
      </c>
      <c r="N578" s="121" t="n">
        <f aca="false">AVERAGE(N315,N319,N323)</f>
        <v>38.3056666666667</v>
      </c>
      <c r="O578" s="121" t="n">
        <f aca="false">AVERAGE(O315,O319,O323)</f>
        <v>46.5734666666667</v>
      </c>
      <c r="P578" s="121" t="n">
        <f aca="false">AVERAGE(P315,P319,P323)</f>
        <v>45.9063333333333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61.5672</v>
      </c>
      <c r="N579" s="125" t="n">
        <f aca="false">AVERAGE(N316,N320,N324)</f>
        <v>35.5926</v>
      </c>
      <c r="O579" s="125" t="n">
        <f aca="false">AVERAGE(O316,O320,O324)</f>
        <v>45.1102</v>
      </c>
      <c r="P579" s="125" t="n">
        <f aca="false">AVERAGE(P316,P320,P324)</f>
        <v>44.5379333333333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5.9624</v>
      </c>
      <c r="N580" s="125" t="n">
        <f aca="false">AVERAGE(N317,N321,N325)</f>
        <v>33.1494666666667</v>
      </c>
      <c r="O580" s="125" t="n">
        <f aca="false">AVERAGE(O317,O321,O325)</f>
        <v>43.7743333333333</v>
      </c>
      <c r="P580" s="125" t="n">
        <f aca="false">AVERAGE(P317,P321,P325)</f>
        <v>43.3248333333333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6.3184</v>
      </c>
      <c r="N581" s="129" t="n">
        <f aca="false">AVERAGE(N318,N322,N326)</f>
        <v>30.9042666666667</v>
      </c>
      <c r="O581" s="129" t="n">
        <f aca="false">AVERAGE(O318,O322,O326)</f>
        <v>42.9985666666667</v>
      </c>
      <c r="P581" s="129" t="n">
        <f aca="false">AVERAGE(P318,P322,P326)</f>
        <v>42.5842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41.444</v>
      </c>
      <c r="N582" s="121" t="n">
        <f aca="false">AVERAGE(N339,N343,N347)</f>
        <v>38.7657333333333</v>
      </c>
      <c r="O582" s="121" t="n">
        <f aca="false">AVERAGE(O339,O343,O347)</f>
        <v>46.9544666666667</v>
      </c>
      <c r="P582" s="121" t="n">
        <f aca="false">AVERAGE(P339,P343,P347)</f>
        <v>46.1676333333333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4.4584</v>
      </c>
      <c r="N583" s="125" t="n">
        <f aca="false">AVERAGE(N340,N344,N348)</f>
        <v>35.8678666666667</v>
      </c>
      <c r="O583" s="125" t="n">
        <f aca="false">AVERAGE(O340,O344,O348)</f>
        <v>45.5290333333333</v>
      </c>
      <c r="P583" s="125" t="n">
        <f aca="false">AVERAGE(P340,P344,P348)</f>
        <v>44.8777666666667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3.4016</v>
      </c>
      <c r="N584" s="125" t="n">
        <f aca="false">AVERAGE(N341,N345,N349)</f>
        <v>33.2997333333333</v>
      </c>
      <c r="O584" s="125" t="n">
        <f aca="false">AVERAGE(O341,O345,O349)</f>
        <v>44.1704666666667</v>
      </c>
      <c r="P584" s="125" t="n">
        <f aca="false">AVERAGE(P341,P345,P349)</f>
        <v>43.710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2.9736</v>
      </c>
      <c r="N585" s="129" t="n">
        <f aca="false">AVERAGE(N342,N346,N350)</f>
        <v>30.9621333333333</v>
      </c>
      <c r="O585" s="129" t="n">
        <f aca="false">AVERAGE(O342,O346,O350)</f>
        <v>43.4338</v>
      </c>
      <c r="P585" s="129" t="n">
        <f aca="false">AVERAGE(P342,P346,P350)</f>
        <v>42.9832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13.4712</v>
      </c>
      <c r="N586" s="121" t="n">
        <f aca="false">AVERAGE(N339,N343,N347,N351,N355,N359)</f>
        <v>38.7701666666667</v>
      </c>
      <c r="O586" s="121" t="n">
        <f aca="false">AVERAGE(O339,O343,O347,O351,O355,O359)</f>
        <v>46.7890166666667</v>
      </c>
      <c r="P586" s="121" t="n">
        <f aca="false">AVERAGE(P339,P343,P347,P351,P355,P359)</f>
        <v>46.3473833333333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37.6184</v>
      </c>
      <c r="N587" s="125" t="n">
        <f aca="false">AVERAGE(N340,N344,N348,N352,N356,N360)</f>
        <v>35.8920666666667</v>
      </c>
      <c r="O587" s="125" t="n">
        <f aca="false">AVERAGE(O340,O344,O348,O352,O356,O360)</f>
        <v>45.3547</v>
      </c>
      <c r="P587" s="125" t="n">
        <f aca="false">AVERAGE(P340,P344,P348,P352,P356,P360)</f>
        <v>44.9528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300.8128</v>
      </c>
      <c r="N588" s="125" t="n">
        <f aca="false">AVERAGE(N341,N345,N349,N353,N357,N361)</f>
        <v>33.3253666666667</v>
      </c>
      <c r="O588" s="125" t="n">
        <f aca="false">AVERAGE(O341,O345,O349,O353,O357,O361)</f>
        <v>44.0155333333333</v>
      </c>
      <c r="P588" s="125" t="n">
        <f aca="false">AVERAGE(P341,P345,P349,P353,P357,P361)</f>
        <v>43.6434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7.6168</v>
      </c>
      <c r="N589" s="129" t="n">
        <f aca="false">AVERAGE(N342,N346,N350,N354,N358,N362)</f>
        <v>30.9854166666667</v>
      </c>
      <c r="O589" s="129" t="n">
        <f aca="false">AVERAGE(O342,O346,O350,O354,O358,O362)</f>
        <v>43.2617333333333</v>
      </c>
      <c r="P589" s="129" t="n">
        <f aca="false">AVERAGE(P342,P346,P350,P354,P358,P362)</f>
        <v>42.8743166666667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41.444</v>
      </c>
      <c r="N590" s="121" t="n">
        <f aca="false">AVERAGE(N315,N319,N339,N343,N347)</f>
        <v>38.61466</v>
      </c>
      <c r="O590" s="121" t="n">
        <f aca="false">AVERAGE(O315,O319,O339,O343,O347)</f>
        <v>46.8148</v>
      </c>
      <c r="P590" s="121" t="n">
        <f aca="false">AVERAGE(P315,P319,P339,P343,P347)</f>
        <v>46.0879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4.4584</v>
      </c>
      <c r="N591" s="125" t="n">
        <f aca="false">AVERAGE(N316,N320,N340,N344,N348)</f>
        <v>35.77102</v>
      </c>
      <c r="O591" s="125" t="n">
        <f aca="false">AVERAGE(O316,O320,O340,O344,O348)</f>
        <v>45.37284</v>
      </c>
      <c r="P591" s="125" t="n">
        <f aca="false">AVERAGE(P316,P320,P340,P344,P348)</f>
        <v>44.7628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3.4016</v>
      </c>
      <c r="N592" s="125" t="n">
        <f aca="false">AVERAGE(N317,N321,N341,N345,N349)</f>
        <v>33.243</v>
      </c>
      <c r="O592" s="125" t="n">
        <f aca="false">AVERAGE(O317,O321,O341,O345,O349)</f>
        <v>44.0196</v>
      </c>
      <c r="P592" s="125" t="n">
        <f aca="false">AVERAGE(P317,P321,P341,P345,P349)</f>
        <v>43.57118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2.9736</v>
      </c>
      <c r="N593" s="129" t="n">
        <f aca="false">AVERAGE(N318,N322,N342,N346,N350)</f>
        <v>30.93948</v>
      </c>
      <c r="O593" s="129" t="n">
        <f aca="false">AVERAGE(O318,O322,O342,O346,O350)</f>
        <v>43.26902</v>
      </c>
      <c r="P593" s="129" t="n">
        <f aca="false">AVERAGE(P318,P322,P342,P346,P350)</f>
        <v>42.83848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13.4712</v>
      </c>
      <c r="N594" s="121" t="n">
        <f aca="false">AVERAGE(N315,N319,N323,N339,N343,N347,N351,N355,N359)</f>
        <v>38.6153333333333</v>
      </c>
      <c r="O594" s="121" t="n">
        <f aca="false">AVERAGE(O315,O319,O323,O339,O343,O347,O351,O355,O359)</f>
        <v>46.7171666666667</v>
      </c>
      <c r="P594" s="121" t="n">
        <f aca="false">AVERAGE(P315,P319,P323,P339,P343,P347,P351,P355,P359)</f>
        <v>46.2003666666667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37.6184</v>
      </c>
      <c r="N595" s="125" t="n">
        <f aca="false">AVERAGE(N316,N320,N324,N340,N344,N348,N352,N356,N360)</f>
        <v>35.7922444444444</v>
      </c>
      <c r="O595" s="125" t="n">
        <f aca="false">AVERAGE(O316,O320,O324,O340,O344,O348,O352,O356,O360)</f>
        <v>45.2732</v>
      </c>
      <c r="P595" s="125" t="n">
        <f aca="false">AVERAGE(P316,P320,P324,P340,P344,P348,P352,P356,P360)</f>
        <v>44.8145444444444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300.8128</v>
      </c>
      <c r="N596" s="125" t="n">
        <f aca="false">AVERAGE(N317,N321,N325,N341,N345,N349,N353,N357,N361)</f>
        <v>33.2667333333333</v>
      </c>
      <c r="O596" s="125" t="n">
        <f aca="false">AVERAGE(O317,O321,O325,O341,O345,O349,O353,O357,O361)</f>
        <v>43.9351333333333</v>
      </c>
      <c r="P596" s="125" t="n">
        <f aca="false">AVERAGE(P317,P321,P325,P341,P345,P349,P353,P357,P361)</f>
        <v>43.5372111111111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7.6168</v>
      </c>
      <c r="N597" s="129" t="n">
        <f aca="false">AVERAGE(N318,N322,N326,N342,N346,N350,N354,N358,N362)</f>
        <v>30.9583666666667</v>
      </c>
      <c r="O597" s="129" t="n">
        <f aca="false">AVERAGE(O318,O322,O326,O342,O346,O350,O354,O358,O362)</f>
        <v>43.1740111111111</v>
      </c>
      <c r="P597" s="129" t="n">
        <f aca="false">AVERAGE(P318,P322,P326,P342,P346,P350,P354,P358,P362)</f>
        <v>42.7776111111111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3.6456</v>
      </c>
      <c r="N598" s="121" t="n">
        <f aca="false">AVERAGE(N367,N371)</f>
        <v>41.2039</v>
      </c>
      <c r="O598" s="121" t="n">
        <f aca="false">AVERAGE(O367,O371)</f>
        <v>46.5573</v>
      </c>
      <c r="P598" s="121" t="n">
        <f aca="false">AVERAGE(P367,P371)</f>
        <v>45.9263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1.0392</v>
      </c>
      <c r="N599" s="125" t="n">
        <f aca="false">AVERAGE(N368,N372)</f>
        <v>38.2874</v>
      </c>
      <c r="O599" s="125" t="n">
        <f aca="false">AVERAGE(O368,O372)</f>
        <v>44.86815</v>
      </c>
      <c r="P599" s="125" t="n">
        <f aca="false">AVERAGE(P368,P372)</f>
        <v>44.0241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7272</v>
      </c>
      <c r="N600" s="125" t="n">
        <f aca="false">AVERAGE(N369,N373)</f>
        <v>35.5309</v>
      </c>
      <c r="O600" s="125" t="n">
        <f aca="false">AVERAGE(O369,O373)</f>
        <v>43.2502</v>
      </c>
      <c r="P600" s="125" t="n">
        <f aca="false">AVERAGE(P369,P373)</f>
        <v>42.1974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3.2032</v>
      </c>
      <c r="N601" s="129" t="n">
        <f aca="false">AVERAGE(N370,N374)</f>
        <v>33.09045</v>
      </c>
      <c r="O601" s="129" t="n">
        <f aca="false">AVERAGE(O370,O374)</f>
        <v>42.2674</v>
      </c>
      <c r="P601" s="129" t="n">
        <f aca="false">AVERAGE(P370,P374)</f>
        <v>40.9195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89.2336</v>
      </c>
      <c r="N602" s="121" t="n">
        <f aca="false">AVERAGE(N367,N371,N375)</f>
        <v>41.1098</v>
      </c>
      <c r="O602" s="121" t="n">
        <f aca="false">AVERAGE(O367,O371,O375)</f>
        <v>46.5405666666667</v>
      </c>
      <c r="P602" s="121" t="n">
        <f aca="false">AVERAGE(P367,P371,P375)</f>
        <v>45.8881666666667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1.8736</v>
      </c>
      <c r="N603" s="125" t="n">
        <f aca="false">AVERAGE(N368,N372,N376)</f>
        <v>38.2173666666667</v>
      </c>
      <c r="O603" s="125" t="n">
        <f aca="false">AVERAGE(O368,O372,O376)</f>
        <v>44.8555666666667</v>
      </c>
      <c r="P603" s="125" t="n">
        <f aca="false">AVERAGE(P368,P372,P376)</f>
        <v>43.9992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7.3216</v>
      </c>
      <c r="N604" s="125" t="n">
        <f aca="false">AVERAGE(N369,N373,N377)</f>
        <v>35.4829333333333</v>
      </c>
      <c r="O604" s="125" t="n">
        <f aca="false">AVERAGE(O369,O373,O377)</f>
        <v>43.2461</v>
      </c>
      <c r="P604" s="125" t="n">
        <f aca="false">AVERAGE(P369,P373,P377)</f>
        <v>42.1862666666667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3.0712</v>
      </c>
      <c r="N605" s="129" t="n">
        <f aca="false">AVERAGE(N370,N374,N378)</f>
        <v>33.0512333333333</v>
      </c>
      <c r="O605" s="129" t="n">
        <f aca="false">AVERAGE(O370,O374,O378)</f>
        <v>42.2576333333333</v>
      </c>
      <c r="P605" s="129" t="n">
        <f aca="false">AVERAGE(P370,P374,P378)</f>
        <v>40.9002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84.184</v>
      </c>
      <c r="N606" s="121" t="n">
        <f aca="false">AVERAGE(N391,N395,N399)</f>
        <v>40.7543333333333</v>
      </c>
      <c r="O606" s="121" t="n">
        <f aca="false">AVERAGE(O391,O395,O399)</f>
        <v>47.1175666666667</v>
      </c>
      <c r="P606" s="121" t="n">
        <f aca="false">AVERAGE(P391,P395,P399)</f>
        <v>46.6684666666667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6.8752</v>
      </c>
      <c r="N607" s="125" t="n">
        <f aca="false">AVERAGE(N392,N396,N400)</f>
        <v>37.9669</v>
      </c>
      <c r="O607" s="125" t="n">
        <f aca="false">AVERAGE(O392,O396,O400)</f>
        <v>45.4133333333333</v>
      </c>
      <c r="P607" s="125" t="n">
        <f aca="false">AVERAGE(P392,P396,P400)</f>
        <v>44.7253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6.4976</v>
      </c>
      <c r="N608" s="125" t="n">
        <f aca="false">AVERAGE(N393,N397,N401)</f>
        <v>35.291</v>
      </c>
      <c r="O608" s="125" t="n">
        <f aca="false">AVERAGE(O393,O397,O401)</f>
        <v>43.6628333333333</v>
      </c>
      <c r="P608" s="125" t="n">
        <f aca="false">AVERAGE(P393,P397,P401)</f>
        <v>42.7398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1.216</v>
      </c>
      <c r="N609" s="129" t="n">
        <f aca="false">AVERAGE(N394,N398,N402)</f>
        <v>32.8694666666667</v>
      </c>
      <c r="O609" s="129" t="n">
        <f aca="false">AVERAGE(O394,O398,O402)</f>
        <v>42.4746333333333</v>
      </c>
      <c r="P609" s="129" t="n">
        <f aca="false">AVERAGE(P394,P398,P402)</f>
        <v>41.3313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32.9792</v>
      </c>
      <c r="N610" s="121" t="n">
        <f aca="false">AVERAGE(N391,N395,N399,N403,N407,N411)</f>
        <v>40.7569666666667</v>
      </c>
      <c r="O610" s="121" t="n">
        <f aca="false">AVERAGE(O391,O395,O399,O403,O407,O411)</f>
        <v>47.0815833333333</v>
      </c>
      <c r="P610" s="121" t="n">
        <f aca="false">AVERAGE(P391,P395,P399,P403,P407,P411)</f>
        <v>46.73375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61.0992</v>
      </c>
      <c r="N611" s="125" t="n">
        <f aca="false">AVERAGE(N392,N396,N400,N404,N408,N412)</f>
        <v>37.96805</v>
      </c>
      <c r="O611" s="125" t="n">
        <f aca="false">AVERAGE(O392,O396,O400,O404,O408,O412)</f>
        <v>45.3996666666667</v>
      </c>
      <c r="P611" s="125" t="n">
        <f aca="false">AVERAGE(P392,P396,P400,P404,P408,P412)</f>
        <v>44.7672666666667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4.0616</v>
      </c>
      <c r="N612" s="125" t="n">
        <f aca="false">AVERAGE(N393,N397,N401,N405,N409,N413)</f>
        <v>35.2877833333333</v>
      </c>
      <c r="O612" s="125" t="n">
        <f aca="false">AVERAGE(O393,O397,O401,O405,O409,O413)</f>
        <v>43.6761333333333</v>
      </c>
      <c r="P612" s="125" t="n">
        <f aca="false">AVERAGE(P393,P397,P401,P405,P409,P413)</f>
        <v>42.7776666666667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8624</v>
      </c>
      <c r="N613" s="129" t="n">
        <f aca="false">AVERAGE(N394,N398,N402,N406,N410,N414)</f>
        <v>32.8636166666667</v>
      </c>
      <c r="O613" s="129" t="n">
        <f aca="false">AVERAGE(O394,O398,O402,O406,O410,O414)</f>
        <v>42.4978</v>
      </c>
      <c r="P613" s="129" t="n">
        <f aca="false">AVERAGE(P394,P398,P402,P406,P410,P414)</f>
        <v>41.3462333333333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84.184</v>
      </c>
      <c r="N614" s="121" t="n">
        <f aca="false">AVERAGE(N367,N371,N391,N395,N399)</f>
        <v>40.93416</v>
      </c>
      <c r="O614" s="121" t="n">
        <f aca="false">AVERAGE(O367,O371,O391,O395,O399)</f>
        <v>46.89346</v>
      </c>
      <c r="P614" s="121" t="n">
        <f aca="false">AVERAGE(P367,P371,P391,P395,P399)</f>
        <v>46.3716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6.8752</v>
      </c>
      <c r="N615" s="125" t="n">
        <f aca="false">AVERAGE(N368,N372,N392,N396,N400)</f>
        <v>38.0951</v>
      </c>
      <c r="O615" s="125" t="n">
        <f aca="false">AVERAGE(O368,O372,O392,O396,O400)</f>
        <v>45.19526</v>
      </c>
      <c r="P615" s="125" t="n">
        <f aca="false">AVERAGE(P368,P372,P392,P396,P400)</f>
        <v>44.44484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6.4976</v>
      </c>
      <c r="N616" s="125" t="n">
        <f aca="false">AVERAGE(N369,N373,N393,N397,N401)</f>
        <v>35.38696</v>
      </c>
      <c r="O616" s="125" t="n">
        <f aca="false">AVERAGE(O369,O373,O393,O397,O401)</f>
        <v>43.49778</v>
      </c>
      <c r="P616" s="125" t="n">
        <f aca="false">AVERAGE(P369,P373,P393,P397,P401)</f>
        <v>42.52284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1.216</v>
      </c>
      <c r="N617" s="129" t="n">
        <f aca="false">AVERAGE(N370,N374,N394,N398,N402)</f>
        <v>32.95786</v>
      </c>
      <c r="O617" s="129" t="n">
        <f aca="false">AVERAGE(O370,O374,O394,O398,O402)</f>
        <v>42.39174</v>
      </c>
      <c r="P617" s="129" t="n">
        <f aca="false">AVERAGE(P370,P374,P394,P398,P402)</f>
        <v>41.1666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32.9792</v>
      </c>
      <c r="N618" s="121" t="n">
        <f aca="false">AVERAGE(N367,N371,N375,N391,N395,N399,N403,N407,N411)</f>
        <v>40.8745777777778</v>
      </c>
      <c r="O618" s="121" t="n">
        <f aca="false">AVERAGE(O367,O371,O375,O391,O395,O399,O403,O407,O411)</f>
        <v>46.9012444444444</v>
      </c>
      <c r="P618" s="121" t="n">
        <f aca="false">AVERAGE(P367,P371,P375,P391,P395,P399,P403,P407,P411)</f>
        <v>46.4518888888889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61.0992</v>
      </c>
      <c r="N619" s="125" t="n">
        <f aca="false">AVERAGE(N368,N372,N376,N392,N396,N400,N404,N408,N412)</f>
        <v>38.0511555555556</v>
      </c>
      <c r="O619" s="125" t="n">
        <f aca="false">AVERAGE(O368,O372,O376,O392,O396,O400,O404,O408,O412)</f>
        <v>45.2183</v>
      </c>
      <c r="P619" s="125" t="n">
        <f aca="false">AVERAGE(P368,P372,P376,P392,P396,P400,P404,P408,P412)</f>
        <v>44.5112555555556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4.0616</v>
      </c>
      <c r="N620" s="125" t="n">
        <f aca="false">AVERAGE(N369,N373,N377,N393,N397,N401,N405,N409,N413)</f>
        <v>35.3528333333333</v>
      </c>
      <c r="O620" s="125" t="n">
        <f aca="false">AVERAGE(O369,O373,O377,O393,O397,O401,O405,O409,O413)</f>
        <v>43.5327888888889</v>
      </c>
      <c r="P620" s="125" t="n">
        <f aca="false">AVERAGE(P369,P373,P377,P393,P397,P401,P405,P409,P413)</f>
        <v>42.5805333333333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8624</v>
      </c>
      <c r="N621" s="129" t="n">
        <f aca="false">AVERAGE(N370,N374,N378,N394,N398,N402,N406,N410,N414)</f>
        <v>32.9261555555556</v>
      </c>
      <c r="O621" s="129" t="n">
        <f aca="false">AVERAGE(O370,O374,O378,O394,O398,O402,O406,O410,O414)</f>
        <v>42.4177444444444</v>
      </c>
      <c r="P621" s="129" t="n">
        <f aca="false">AVERAGE(P370,P374,P378,P394,P398,P402,P406,P410,P414)</f>
        <v>41.1975555555556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4T02:02:37Z</dcterms:modified>
  <cp:revision>0</cp:revision>
  <dc:subject/>
  <dc:title/>
</cp:coreProperties>
</file>