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307975844969</v>
      </c>
      <c r="J5" s="18" t="n">
        <f aca="false">'experimental data'!Z51</f>
        <v>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4052386281861</v>
      </c>
      <c r="J6" s="25" t="n">
        <f aca="false">'experimental data'!Z103</f>
        <v>1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855627845366</v>
      </c>
      <c r="J7" s="25" t="n">
        <f aca="false">'experimental data'!Z155</f>
        <v>1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94400437017</v>
      </c>
      <c r="J8" s="25" t="n">
        <f aca="false">'experimental data'!Z207</f>
        <v>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452555331968</v>
      </c>
      <c r="J9" s="25" t="n">
        <f aca="false">'experimental data'!Z259</f>
        <v>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9175172164867</v>
      </c>
      <c r="J10" s="25" t="n">
        <f aca="false">'experimental data'!Z311</f>
        <v>1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362847017985</v>
      </c>
      <c r="J11" s="32" t="n">
        <f aca="false">'experimental data'!Z363</f>
        <v>1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56280772841</v>
      </c>
      <c r="J12" s="18" t="n">
        <f aca="false">AVERAGE(J5:J7)</f>
        <v>1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068300008641</v>
      </c>
      <c r="J13" s="32" t="n">
        <f aca="false">AVERAGE(J8:J11)</f>
        <v>1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99451760283</v>
      </c>
      <c r="J14" s="43" t="n">
        <f aca="false">AVERAGE(J5:J11)</f>
        <v>1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3479491591529</v>
      </c>
      <c r="J16" s="51" t="n">
        <f aca="false">'experimental data'!Z415</f>
        <v>1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51" activeCellId="0" sqref="R51: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92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76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72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64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5448</v>
      </c>
      <c r="N7" s="81" t="n">
        <v>42.2304</v>
      </c>
      <c r="O7" s="81" t="n">
        <v>43.1094</v>
      </c>
      <c r="P7" s="81" t="n">
        <v>43.1257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3232</v>
      </c>
      <c r="N8" s="82" t="n">
        <v>39.9084</v>
      </c>
      <c r="O8" s="82" t="n">
        <v>41.8111</v>
      </c>
      <c r="P8" s="82" t="n">
        <v>41.5338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1.9936</v>
      </c>
      <c r="N9" s="82" t="n">
        <v>37.3037</v>
      </c>
      <c r="O9" s="82" t="n">
        <v>40.5662</v>
      </c>
      <c r="P9" s="82" t="n">
        <v>40.0309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3816</v>
      </c>
      <c r="N10" s="91" t="n">
        <v>34.5811</v>
      </c>
      <c r="O10" s="91" t="n">
        <v>39.4704</v>
      </c>
      <c r="P10" s="91" t="n">
        <v>38.8077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6736</v>
      </c>
      <c r="N11" s="81" t="n">
        <v>41.9061</v>
      </c>
      <c r="O11" s="81" t="n">
        <v>42.5487</v>
      </c>
      <c r="P11" s="81" t="n">
        <v>42.871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3256</v>
      </c>
      <c r="N12" s="82" t="n">
        <v>39.6652</v>
      </c>
      <c r="O12" s="82" t="n">
        <v>41.2177</v>
      </c>
      <c r="P12" s="82" t="n">
        <v>41.3012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752</v>
      </c>
      <c r="N13" s="82" t="n">
        <v>37.1</v>
      </c>
      <c r="O13" s="82" t="n">
        <v>40.0619</v>
      </c>
      <c r="P13" s="82" t="n">
        <v>39.8659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944</v>
      </c>
      <c r="N14" s="91" t="n">
        <v>34.3848</v>
      </c>
      <c r="O14" s="91" t="n">
        <v>38.9963</v>
      </c>
      <c r="P14" s="91" t="n">
        <v>38.6113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3808</v>
      </c>
      <c r="N15" s="82" t="n">
        <v>39.682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968</v>
      </c>
      <c r="N16" s="82" t="n">
        <v>36.5101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296</v>
      </c>
      <c r="N17" s="82" t="n">
        <v>34.019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656</v>
      </c>
      <c r="N18" s="82" t="n">
        <v>31.4928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8952</v>
      </c>
      <c r="N19" s="81" t="n">
        <v>37.6258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7032</v>
      </c>
      <c r="N20" s="82" t="n">
        <v>34.4543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568</v>
      </c>
      <c r="N21" s="82" t="n">
        <v>31.8914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096</v>
      </c>
      <c r="N22" s="91" t="n">
        <v>29.1982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6.3128</v>
      </c>
      <c r="N23" s="82" t="n">
        <v>36.9279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6592</v>
      </c>
      <c r="N24" s="82" t="n">
        <v>33.6729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6352</v>
      </c>
      <c r="N25" s="82" t="n">
        <v>31.0225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784</v>
      </c>
      <c r="N26" s="82" t="n">
        <v>28.0094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106</v>
      </c>
      <c r="O27" s="81" t="n">
        <v>45.3531</v>
      </c>
      <c r="P27" s="81" t="n">
        <v>45.0887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019</v>
      </c>
      <c r="O28" s="82" t="n">
        <v>43.7082</v>
      </c>
      <c r="P28" s="82" t="n">
        <v>43.1338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59</v>
      </c>
      <c r="O29" s="82" t="n">
        <v>42.0758</v>
      </c>
      <c r="P29" s="82" t="n">
        <v>41.2771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295</v>
      </c>
      <c r="O30" s="91" t="n">
        <v>40.7313</v>
      </c>
      <c r="P30" s="91" t="n">
        <v>39.8544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908</v>
      </c>
      <c r="O31" s="82" t="n">
        <v>45.9582</v>
      </c>
      <c r="P31" s="82" t="n">
        <v>45.7758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5992</v>
      </c>
      <c r="O32" s="82" t="n">
        <v>44.2047</v>
      </c>
      <c r="P32" s="82" t="n">
        <v>43.6928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277</v>
      </c>
      <c r="O33" s="82" t="n">
        <v>42.3789</v>
      </c>
      <c r="P33" s="82" t="n">
        <v>41.6372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22</v>
      </c>
      <c r="O34" s="82" t="n">
        <v>40.9655</v>
      </c>
      <c r="P34" s="82" t="n">
        <v>40.1362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56</v>
      </c>
      <c r="O35" s="81" t="n">
        <v>45.5862</v>
      </c>
      <c r="P35" s="81" t="n">
        <v>45.7041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11</v>
      </c>
      <c r="O36" s="82" t="n">
        <v>43.9599</v>
      </c>
      <c r="P36" s="82" t="n">
        <v>43.7052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41</v>
      </c>
      <c r="O37" s="82" t="n">
        <v>42.1489</v>
      </c>
      <c r="P37" s="82" t="n">
        <v>41.6327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593</v>
      </c>
      <c r="O38" s="91" t="n">
        <v>40.8165</v>
      </c>
      <c r="P38" s="91" t="n">
        <v>40.1395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353</v>
      </c>
      <c r="O39" s="81" t="n">
        <v>45.6014</v>
      </c>
      <c r="P39" s="81" t="n">
        <v>45.6784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857</v>
      </c>
      <c r="O40" s="82" t="n">
        <v>43.9721</v>
      </c>
      <c r="P40" s="82" t="n">
        <v>43.6841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23</v>
      </c>
      <c r="O41" s="82" t="n">
        <v>42.1546</v>
      </c>
      <c r="P41" s="82" t="n">
        <v>41.6263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5</v>
      </c>
      <c r="O42" s="91" t="n">
        <v>40.8112</v>
      </c>
      <c r="P42" s="91" t="n">
        <v>40.1093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387</v>
      </c>
      <c r="O43" s="81" t="n">
        <v>45.8891</v>
      </c>
      <c r="P43" s="81" t="n">
        <v>45.663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866</v>
      </c>
      <c r="O44" s="82" t="n">
        <v>44.1316</v>
      </c>
      <c r="P44" s="82" t="n">
        <v>43.5685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375</v>
      </c>
      <c r="O45" s="82" t="n">
        <v>42.3122</v>
      </c>
      <c r="P45" s="82" t="n">
        <v>41.5437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32</v>
      </c>
      <c r="O46" s="91" t="n">
        <v>40.9234</v>
      </c>
      <c r="P46" s="91" t="n">
        <v>39.9994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011</v>
      </c>
      <c r="O47" s="81" t="n">
        <v>45.146</v>
      </c>
      <c r="P47" s="81" t="n">
        <v>44.896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561</v>
      </c>
      <c r="O48" s="82" t="n">
        <v>43.4628</v>
      </c>
      <c r="P48" s="82" t="n">
        <v>42.9428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883</v>
      </c>
      <c r="O49" s="82" t="n">
        <v>41.8646</v>
      </c>
      <c r="P49" s="82" t="n">
        <v>41.1248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816</v>
      </c>
      <c r="O50" s="91" t="n">
        <v>40.5659</v>
      </c>
      <c r="P50" s="91" t="n">
        <v>39.6595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4.6432</v>
      </c>
      <c r="N51" s="81"/>
      <c r="O51" s="81"/>
      <c r="P51" s="81"/>
      <c r="Q51" s="81" t="n">
        <v>22619.72</v>
      </c>
      <c r="R51" s="81" t="n">
        <v>48.94</v>
      </c>
      <c r="S51" s="83"/>
      <c r="U51" s="14"/>
      <c r="V51" s="15"/>
      <c r="W51" s="16"/>
      <c r="X51" s="61"/>
      <c r="Y51" s="20" t="n">
        <f aca="false">GEOMEAN(Q51:Q54)/GEOMEAN(I51:I54)</f>
        <v>1.02307975844969</v>
      </c>
      <c r="Z51" s="20" t="n">
        <f aca="false">GEOMEAN(R51:R54)/GEOMEAN(J51:J54)</f>
        <v>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5824</v>
      </c>
      <c r="N52" s="82"/>
      <c r="O52" s="82"/>
      <c r="P52" s="82"/>
      <c r="Q52" s="82" t="n">
        <v>17134.63</v>
      </c>
      <c r="R52" s="82" t="n">
        <v>44.92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7.9656</v>
      </c>
      <c r="N53" s="82"/>
      <c r="O53" s="82"/>
      <c r="P53" s="82"/>
      <c r="Q53" s="82" t="n">
        <v>14795.39</v>
      </c>
      <c r="R53" s="82" t="n">
        <v>41.91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8.0528</v>
      </c>
      <c r="N54" s="91"/>
      <c r="O54" s="91"/>
      <c r="P54" s="91"/>
      <c r="Q54" s="91" t="n">
        <v>12768.29</v>
      </c>
      <c r="R54" s="91" t="n">
        <v>40.2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44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92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92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16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6.2328</v>
      </c>
      <c r="N59" s="81" t="n">
        <v>42.7027</v>
      </c>
      <c r="O59" s="81" t="n">
        <v>44.7416</v>
      </c>
      <c r="P59" s="81" t="n">
        <v>44.1653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676</v>
      </c>
      <c r="N60" s="82" t="n">
        <v>40.371</v>
      </c>
      <c r="O60" s="82" t="n">
        <v>43.8032</v>
      </c>
      <c r="P60" s="82" t="n">
        <v>42.6593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69.9552</v>
      </c>
      <c r="N61" s="82" t="n">
        <v>37.9269</v>
      </c>
      <c r="O61" s="82" t="n">
        <v>42.8925</v>
      </c>
      <c r="P61" s="82" t="n">
        <v>41.2936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5792</v>
      </c>
      <c r="N62" s="91" t="n">
        <v>35.3827</v>
      </c>
      <c r="O62" s="91" t="n">
        <v>41.9897</v>
      </c>
      <c r="P62" s="91" t="n">
        <v>39.9906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3.904</v>
      </c>
      <c r="N63" s="81" t="n">
        <v>42.3364</v>
      </c>
      <c r="O63" s="81" t="n">
        <v>43.9543</v>
      </c>
      <c r="P63" s="81" t="n">
        <v>43.9071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8216</v>
      </c>
      <c r="N64" s="82" t="n">
        <v>40.1233</v>
      </c>
      <c r="O64" s="82" t="n">
        <v>42.9592</v>
      </c>
      <c r="P64" s="82" t="n">
        <v>42.4572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2008</v>
      </c>
      <c r="N65" s="82" t="n">
        <v>37.7376</v>
      </c>
      <c r="O65" s="82" t="n">
        <v>42.1572</v>
      </c>
      <c r="P65" s="82" t="n">
        <v>41.2092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3392</v>
      </c>
      <c r="N66" s="91" t="n">
        <v>35.2216</v>
      </c>
      <c r="O66" s="91" t="n">
        <v>41.3919</v>
      </c>
      <c r="P66" s="91" t="n">
        <v>39.9417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7272</v>
      </c>
      <c r="N67" s="82" t="n">
        <v>39.3413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7768</v>
      </c>
      <c r="N68" s="82" t="n">
        <v>35.0517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6592</v>
      </c>
      <c r="N69" s="82" t="n">
        <v>32.021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496</v>
      </c>
      <c r="N70" s="82" t="n">
        <v>29.4193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8184</v>
      </c>
      <c r="N71" s="81" t="n">
        <v>36.3226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6784</v>
      </c>
      <c r="N72" s="82" t="n">
        <v>32.1767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6.9016</v>
      </c>
      <c r="N73" s="82" t="n">
        <v>29.4064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112</v>
      </c>
      <c r="N74" s="91" t="n">
        <v>26.7544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30.2792</v>
      </c>
      <c r="N75" s="82" t="n">
        <v>35.5148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8976</v>
      </c>
      <c r="N76" s="82" t="n">
        <v>31.4682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86</v>
      </c>
      <c r="N77" s="82" t="n">
        <v>28.6233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8504</v>
      </c>
      <c r="N78" s="82" t="n">
        <v>25.8964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489</v>
      </c>
      <c r="O79" s="81" t="n">
        <v>47.0088</v>
      </c>
      <c r="P79" s="81" t="n">
        <v>45.7975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79</v>
      </c>
      <c r="O80" s="82" t="n">
        <v>45.8247</v>
      </c>
      <c r="P80" s="82" t="n">
        <v>44.0551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65</v>
      </c>
      <c r="O81" s="82" t="n">
        <v>44.6213</v>
      </c>
      <c r="P81" s="82" t="n">
        <v>42.4799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642</v>
      </c>
      <c r="O82" s="91" t="n">
        <v>43.6313</v>
      </c>
      <c r="P82" s="91" t="n">
        <v>41.0415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375</v>
      </c>
      <c r="O83" s="82" t="n">
        <v>47.5889</v>
      </c>
      <c r="P83" s="82" t="n">
        <v>46.6286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535</v>
      </c>
      <c r="O84" s="82" t="n">
        <v>46.3231</v>
      </c>
      <c r="P84" s="82" t="n">
        <v>44.767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729</v>
      </c>
      <c r="O85" s="82" t="n">
        <v>44.9614</v>
      </c>
      <c r="P85" s="82" t="n">
        <v>42.982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523</v>
      </c>
      <c r="O86" s="82" t="n">
        <v>43.885</v>
      </c>
      <c r="P86" s="82" t="n">
        <v>41.4361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02</v>
      </c>
      <c r="O87" s="81" t="n">
        <v>47.0393</v>
      </c>
      <c r="P87" s="81" t="n">
        <v>46.5456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413</v>
      </c>
      <c r="O88" s="82" t="n">
        <v>45.9946</v>
      </c>
      <c r="P88" s="82" t="n">
        <v>44.8042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56</v>
      </c>
      <c r="O89" s="82" t="n">
        <v>44.7029</v>
      </c>
      <c r="P89" s="82" t="n">
        <v>42.9703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02</v>
      </c>
      <c r="O90" s="91" t="n">
        <v>43.7374</v>
      </c>
      <c r="P90" s="91" t="n">
        <v>41.4524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591</v>
      </c>
      <c r="O91" s="81" t="n">
        <v>47.0334</v>
      </c>
      <c r="P91" s="81" t="n">
        <v>46.5973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68</v>
      </c>
      <c r="O92" s="82" t="n">
        <v>46.0162</v>
      </c>
      <c r="P92" s="82" t="n">
        <v>44.85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078</v>
      </c>
      <c r="O93" s="82" t="n">
        <v>44.7459</v>
      </c>
      <c r="P93" s="82" t="n">
        <v>42.9943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92</v>
      </c>
      <c r="O94" s="91" t="n">
        <v>43.781</v>
      </c>
      <c r="P94" s="91" t="n">
        <v>41.4446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47</v>
      </c>
      <c r="O95" s="81" t="n">
        <v>47.302</v>
      </c>
      <c r="P95" s="81" t="n">
        <v>46.6081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43</v>
      </c>
      <c r="O96" s="82" t="n">
        <v>46.1172</v>
      </c>
      <c r="P96" s="82" t="n">
        <v>44.7572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72</v>
      </c>
      <c r="O97" s="82" t="n">
        <v>44.8951</v>
      </c>
      <c r="P97" s="82" t="n">
        <v>42.9984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59</v>
      </c>
      <c r="O98" s="91" t="n">
        <v>43.8776</v>
      </c>
      <c r="P98" s="91" t="n">
        <v>41.396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569</v>
      </c>
      <c r="O99" s="81" t="n">
        <v>46.3558</v>
      </c>
      <c r="P99" s="81" t="n">
        <v>45.7655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67</v>
      </c>
      <c r="O100" s="82" t="n">
        <v>45.1882</v>
      </c>
      <c r="P100" s="82" t="n">
        <v>44.0216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363</v>
      </c>
      <c r="O101" s="82" t="n">
        <v>44.1778</v>
      </c>
      <c r="P101" s="82" t="n">
        <v>42.5078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289</v>
      </c>
      <c r="O102" s="91" t="n">
        <v>43.2817</v>
      </c>
      <c r="P102" s="91" t="n">
        <v>41.0105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6.7128</v>
      </c>
      <c r="N103" s="81"/>
      <c r="O103" s="81"/>
      <c r="P103" s="81"/>
      <c r="Q103" s="81" t="n">
        <v>24516.87</v>
      </c>
      <c r="R103" s="81" t="n">
        <v>45.99</v>
      </c>
      <c r="S103" s="83"/>
      <c r="U103" s="14"/>
      <c r="V103" s="15"/>
      <c r="W103" s="16"/>
      <c r="X103" s="61"/>
      <c r="Y103" s="20" t="n">
        <f aca="false">GEOMEAN(Q103:Q106)/GEOMEAN(I103:I106)</f>
        <v>0.984052386281861</v>
      </c>
      <c r="Z103" s="20" t="n">
        <f aca="false">GEOMEAN(R103:R106)/GEOMEAN(J103:J106)</f>
        <v>1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8264</v>
      </c>
      <c r="N104" s="82"/>
      <c r="O104" s="82"/>
      <c r="P104" s="82"/>
      <c r="Q104" s="82" t="n">
        <v>19205.72</v>
      </c>
      <c r="R104" s="82" t="n">
        <v>44.69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3.7728</v>
      </c>
      <c r="N105" s="82"/>
      <c r="O105" s="82"/>
      <c r="P105" s="82"/>
      <c r="Q105" s="82" t="n">
        <v>15057.83</v>
      </c>
      <c r="R105" s="82" t="n">
        <v>39.97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7.2288</v>
      </c>
      <c r="N106" s="91"/>
      <c r="O106" s="91"/>
      <c r="P106" s="91"/>
      <c r="Q106" s="91" t="n">
        <v>13774.99</v>
      </c>
      <c r="R106" s="91" t="n">
        <v>41.8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56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76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8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2072</v>
      </c>
      <c r="N111" s="81" t="n">
        <v>40.2998</v>
      </c>
      <c r="O111" s="81" t="n">
        <v>42.955</v>
      </c>
      <c r="P111" s="81" t="n">
        <v>43.0675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3264</v>
      </c>
      <c r="N112" s="82" t="n">
        <v>37.9627</v>
      </c>
      <c r="O112" s="82" t="n">
        <v>41.3083</v>
      </c>
      <c r="P112" s="82" t="n">
        <v>41.4523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8.872</v>
      </c>
      <c r="N113" s="82" t="n">
        <v>35.5254</v>
      </c>
      <c r="O113" s="82" t="n">
        <v>40.0146</v>
      </c>
      <c r="P113" s="82" t="n">
        <v>40.0466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272</v>
      </c>
      <c r="N114" s="91" t="n">
        <v>33.1091</v>
      </c>
      <c r="O114" s="91" t="n">
        <v>38.9537</v>
      </c>
      <c r="P114" s="91" t="n">
        <v>38.947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8.7136</v>
      </c>
      <c r="N115" s="81" t="n">
        <v>39.9002</v>
      </c>
      <c r="O115" s="81" t="n">
        <v>42.8626</v>
      </c>
      <c r="P115" s="81" t="n">
        <v>42.7507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928</v>
      </c>
      <c r="N116" s="82" t="n">
        <v>37.5197</v>
      </c>
      <c r="O116" s="82" t="n">
        <v>41.369</v>
      </c>
      <c r="P116" s="82" t="n">
        <v>41.118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6672</v>
      </c>
      <c r="N117" s="82" t="n">
        <v>35.0563</v>
      </c>
      <c r="O117" s="82" t="n">
        <v>40.0882</v>
      </c>
      <c r="P117" s="82" t="n">
        <v>39.665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672</v>
      </c>
      <c r="N118" s="91" t="n">
        <v>32.5494</v>
      </c>
      <c r="O118" s="91" t="n">
        <v>39.0871</v>
      </c>
      <c r="P118" s="91" t="n">
        <v>38.5742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7.6616</v>
      </c>
      <c r="N119" s="82" t="n">
        <v>38.4037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4496</v>
      </c>
      <c r="N120" s="82" t="n">
        <v>35.2642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7768</v>
      </c>
      <c r="N121" s="82" t="n">
        <v>32.6643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6904</v>
      </c>
      <c r="N122" s="82" t="n">
        <v>29.5775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6712</v>
      </c>
      <c r="N123" s="81" t="n">
        <v>37.5275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7488</v>
      </c>
      <c r="N124" s="82" t="n">
        <v>34.4133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7288</v>
      </c>
      <c r="N125" s="82" t="n">
        <v>31.577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9936</v>
      </c>
      <c r="N126" s="91" t="n">
        <v>28.2344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0.5704</v>
      </c>
      <c r="N127" s="82" t="n">
        <v>37.377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8368</v>
      </c>
      <c r="N128" s="82" t="n">
        <v>34.3011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1344</v>
      </c>
      <c r="N129" s="82" t="n">
        <v>31.6362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8608</v>
      </c>
      <c r="N130" s="82" t="n">
        <v>28.5487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647</v>
      </c>
      <c r="O131" s="81" t="n">
        <v>45.2468</v>
      </c>
      <c r="P131" s="81" t="n">
        <v>45.4323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55</v>
      </c>
      <c r="O132" s="82" t="n">
        <v>43.4729</v>
      </c>
      <c r="P132" s="82" t="n">
        <v>43.6294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807</v>
      </c>
      <c r="O133" s="82" t="n">
        <v>41.8828</v>
      </c>
      <c r="P133" s="82" t="n">
        <v>41.9011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261</v>
      </c>
      <c r="O134" s="91" t="n">
        <v>40.5242</v>
      </c>
      <c r="P134" s="91" t="n">
        <v>40.531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534</v>
      </c>
      <c r="O135" s="82" t="n">
        <v>46.105</v>
      </c>
      <c r="P135" s="82" t="n">
        <v>46.162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31</v>
      </c>
      <c r="O136" s="82" t="n">
        <v>44.2507</v>
      </c>
      <c r="P136" s="82" t="n">
        <v>44.2477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69</v>
      </c>
      <c r="O137" s="82" t="n">
        <v>42.4083</v>
      </c>
      <c r="P137" s="82" t="n">
        <v>42.2646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2997</v>
      </c>
      <c r="O138" s="82" t="n">
        <v>40.8973</v>
      </c>
      <c r="P138" s="82" t="n">
        <v>40.7635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</v>
      </c>
      <c r="O139" s="81" t="n">
        <v>46.016</v>
      </c>
      <c r="P139" s="81" t="n">
        <v>46.088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98</v>
      </c>
      <c r="O140" s="82" t="n">
        <v>44.2728</v>
      </c>
      <c r="P140" s="82" t="n">
        <v>44.2409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664</v>
      </c>
      <c r="O141" s="82" t="n">
        <v>42.3432</v>
      </c>
      <c r="P141" s="82" t="n">
        <v>42.1984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597</v>
      </c>
      <c r="O142" s="91" t="n">
        <v>40.8435</v>
      </c>
      <c r="P142" s="91" t="n">
        <v>40.6931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687</v>
      </c>
      <c r="O143" s="81" t="n">
        <v>45.8578</v>
      </c>
      <c r="P143" s="81" t="n">
        <v>45.9419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516</v>
      </c>
      <c r="O144" s="82" t="n">
        <v>44.0753</v>
      </c>
      <c r="P144" s="82" t="n">
        <v>44.063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058</v>
      </c>
      <c r="O145" s="82" t="n">
        <v>42.1643</v>
      </c>
      <c r="P145" s="82" t="n">
        <v>41.9777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19</v>
      </c>
      <c r="O146" s="91" t="n">
        <v>40.7268</v>
      </c>
      <c r="P146" s="91" t="n">
        <v>40.4924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336</v>
      </c>
      <c r="O147" s="81" t="n">
        <v>45.8879</v>
      </c>
      <c r="P147" s="81" t="n">
        <v>45.8517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208</v>
      </c>
      <c r="O148" s="82" t="n">
        <v>44.0556</v>
      </c>
      <c r="P148" s="82" t="n">
        <v>43.8821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373</v>
      </c>
      <c r="O149" s="82" t="n">
        <v>42.219</v>
      </c>
      <c r="P149" s="82" t="n">
        <v>41.8459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7</v>
      </c>
      <c r="O150" s="91" t="n">
        <v>40.8054</v>
      </c>
      <c r="P150" s="91" t="n">
        <v>40.3921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025</v>
      </c>
      <c r="O151" s="81" t="n">
        <v>45.0805</v>
      </c>
      <c r="P151" s="81" t="n">
        <v>45.0272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58</v>
      </c>
      <c r="O152" s="82" t="n">
        <v>43.3832</v>
      </c>
      <c r="P152" s="82" t="n">
        <v>43.145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56</v>
      </c>
      <c r="O153" s="82" t="n">
        <v>41.7755</v>
      </c>
      <c r="P153" s="82" t="n">
        <v>41.3286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904</v>
      </c>
      <c r="O154" s="91" t="n">
        <v>40.51</v>
      </c>
      <c r="P154" s="91" t="n">
        <v>39.9794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1.6328</v>
      </c>
      <c r="N155" s="81"/>
      <c r="O155" s="81"/>
      <c r="P155" s="81"/>
      <c r="Q155" s="81" t="n">
        <v>19874.05</v>
      </c>
      <c r="R155" s="81" t="n">
        <v>40.28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1855627845366</v>
      </c>
      <c r="Z155" s="20" t="n">
        <f aca="false">GEOMEAN(R155:R158)/GEOMEAN(J155:J158)</f>
        <v>1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6.012</v>
      </c>
      <c r="N156" s="82"/>
      <c r="O156" s="82"/>
      <c r="P156" s="82"/>
      <c r="Q156" s="82" t="n">
        <v>15783.12</v>
      </c>
      <c r="R156" s="82" t="n">
        <v>38.06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4336</v>
      </c>
      <c r="N157" s="82"/>
      <c r="O157" s="82"/>
      <c r="P157" s="82"/>
      <c r="Q157" s="82" t="n">
        <v>13870.76</v>
      </c>
      <c r="R157" s="82" t="n">
        <v>37.67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8536</v>
      </c>
      <c r="N158" s="91"/>
      <c r="O158" s="91"/>
      <c r="P158" s="91"/>
      <c r="Q158" s="91" t="n">
        <v>12150.72</v>
      </c>
      <c r="R158" s="91" t="n">
        <v>36.87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4272</v>
      </c>
      <c r="N163" s="81" t="n">
        <v>39.7433</v>
      </c>
      <c r="O163" s="81" t="n">
        <v>45.3352</v>
      </c>
      <c r="P163" s="81" t="n">
        <v>46.1838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6272</v>
      </c>
      <c r="N164" s="82" t="n">
        <v>37.4716</v>
      </c>
      <c r="O164" s="82" t="n">
        <v>43.5851</v>
      </c>
      <c r="P164" s="82" t="n">
        <v>44.4076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312</v>
      </c>
      <c r="N165" s="82" t="n">
        <v>35.3762</v>
      </c>
      <c r="O165" s="82" t="n">
        <v>41.7856</v>
      </c>
      <c r="P165" s="82" t="n">
        <v>42.6306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012</v>
      </c>
      <c r="N166" s="91" t="n">
        <v>33.2866</v>
      </c>
      <c r="O166" s="91" t="n">
        <v>40.559</v>
      </c>
      <c r="P166" s="91" t="n">
        <v>41.3962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8.5208</v>
      </c>
      <c r="N167" s="81" t="n">
        <v>39.7063</v>
      </c>
      <c r="O167" s="81" t="n">
        <v>45.2945</v>
      </c>
      <c r="P167" s="81" t="n">
        <v>46.1481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156</v>
      </c>
      <c r="N168" s="82" t="n">
        <v>37.4263</v>
      </c>
      <c r="O168" s="82" t="n">
        <v>43.5373</v>
      </c>
      <c r="P168" s="82" t="n">
        <v>44.3698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3176</v>
      </c>
      <c r="N169" s="82" t="n">
        <v>35.3223</v>
      </c>
      <c r="O169" s="82" t="n">
        <v>41.7426</v>
      </c>
      <c r="P169" s="82" t="n">
        <v>42.5851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5216</v>
      </c>
      <c r="N170" s="91" t="n">
        <v>33.2264</v>
      </c>
      <c r="O170" s="91" t="n">
        <v>40.5156</v>
      </c>
      <c r="P170" s="91" t="n">
        <v>41.3557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2.4888</v>
      </c>
      <c r="N171" s="82" t="n">
        <v>43.7162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2.1912</v>
      </c>
      <c r="N172" s="82" t="n">
        <v>39.7963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672</v>
      </c>
      <c r="N173" s="82" t="n">
        <v>35.7816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48</v>
      </c>
      <c r="N174" s="82" t="n">
        <v>32.4823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8.7776</v>
      </c>
      <c r="N175" s="81" t="n">
        <v>42.8617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0848</v>
      </c>
      <c r="N176" s="82" t="n">
        <v>39.1535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1176</v>
      </c>
      <c r="N177" s="82" t="n">
        <v>35.2772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504</v>
      </c>
      <c r="N178" s="91" t="n">
        <v>31.8684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1.6688</v>
      </c>
      <c r="N179" s="82" t="n">
        <v>42.8094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332</v>
      </c>
      <c r="N180" s="82" t="n">
        <v>39.1141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6536</v>
      </c>
      <c r="N181" s="82" t="n">
        <v>35.3446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5096</v>
      </c>
      <c r="N182" s="82" t="n">
        <v>32.008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63</v>
      </c>
      <c r="O183" s="81" t="n">
        <v>46.5277</v>
      </c>
      <c r="P183" s="81" t="n">
        <v>46.4436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503</v>
      </c>
      <c r="O184" s="82" t="n">
        <v>44.7597</v>
      </c>
      <c r="P184" s="82" t="n">
        <v>45.0281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98</v>
      </c>
      <c r="O185" s="82" t="n">
        <v>42.7301</v>
      </c>
      <c r="P185" s="82" t="n">
        <v>43.3109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33</v>
      </c>
      <c r="O186" s="91" t="n">
        <v>41.3917</v>
      </c>
      <c r="P186" s="91" t="n">
        <v>42.0891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58</v>
      </c>
      <c r="O187" s="82" t="n">
        <v>46.3306</v>
      </c>
      <c r="P187" s="82" t="n">
        <v>46.7397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784</v>
      </c>
      <c r="O188" s="82" t="n">
        <v>44.6733</v>
      </c>
      <c r="P188" s="82" t="n">
        <v>45.1728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46</v>
      </c>
      <c r="O189" s="82" t="n">
        <v>42.7632</v>
      </c>
      <c r="P189" s="82" t="n">
        <v>43.4062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42</v>
      </c>
      <c r="O190" s="82" t="n">
        <v>41.4836</v>
      </c>
      <c r="P190" s="82" t="n">
        <v>42.163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127</v>
      </c>
      <c r="O191" s="81" t="n">
        <v>46.9539</v>
      </c>
      <c r="P191" s="81" t="n">
        <v>47.7878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54</v>
      </c>
      <c r="O192" s="82" t="n">
        <v>45.0598</v>
      </c>
      <c r="P192" s="82" t="n">
        <v>45.8591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52</v>
      </c>
      <c r="O193" s="82" t="n">
        <v>43.0245</v>
      </c>
      <c r="P193" s="82" t="n">
        <v>43.8276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78</v>
      </c>
      <c r="O194" s="91" t="n">
        <v>41.6684</v>
      </c>
      <c r="P194" s="91" t="n">
        <v>42.4517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842</v>
      </c>
      <c r="O195" s="81" t="n">
        <v>46.9548</v>
      </c>
      <c r="P195" s="81" t="n">
        <v>47.7809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38</v>
      </c>
      <c r="O196" s="82" t="n">
        <v>45.0526</v>
      </c>
      <c r="P196" s="82" t="n">
        <v>45.8452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305</v>
      </c>
      <c r="O197" s="82" t="n">
        <v>43.0186</v>
      </c>
      <c r="P197" s="82" t="n">
        <v>43.8099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785</v>
      </c>
      <c r="O198" s="91" t="n">
        <v>41.6615</v>
      </c>
      <c r="P198" s="91" t="n">
        <v>42.4287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489</v>
      </c>
      <c r="O199" s="81" t="n">
        <v>46.2784</v>
      </c>
      <c r="P199" s="81" t="n">
        <v>47.0015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563</v>
      </c>
      <c r="O200" s="82" t="n">
        <v>44.6254</v>
      </c>
      <c r="P200" s="82" t="n">
        <v>45.342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36</v>
      </c>
      <c r="O201" s="82" t="n">
        <v>42.7555</v>
      </c>
      <c r="P201" s="82" t="n">
        <v>43.4308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27</v>
      </c>
      <c r="O202" s="91" t="n">
        <v>41.4757</v>
      </c>
      <c r="P202" s="91" t="n">
        <v>42.1576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09</v>
      </c>
      <c r="O203" s="81" t="n">
        <v>46.3181</v>
      </c>
      <c r="P203" s="81" t="n">
        <v>46.5644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5</v>
      </c>
      <c r="O204" s="82" t="n">
        <v>44.5977</v>
      </c>
      <c r="P204" s="82" t="n">
        <v>45.111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36</v>
      </c>
      <c r="O205" s="82" t="n">
        <v>42.6674</v>
      </c>
      <c r="P205" s="82" t="n">
        <v>43.2883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57</v>
      </c>
      <c r="O206" s="91" t="n">
        <v>41.3608</v>
      </c>
      <c r="P206" s="91" t="n">
        <v>42.0068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1.2568</v>
      </c>
      <c r="N207" s="81"/>
      <c r="O207" s="81"/>
      <c r="P207" s="81"/>
      <c r="Q207" s="81" t="n">
        <v>45472.15</v>
      </c>
      <c r="R207" s="81" t="n">
        <v>96.5</v>
      </c>
      <c r="S207" s="83"/>
      <c r="U207" s="14"/>
      <c r="V207" s="15"/>
      <c r="W207" s="16"/>
      <c r="X207" s="61"/>
      <c r="Y207" s="20" t="n">
        <f aca="false">GEOMEAN(Q207:Q210)/GEOMEAN(I207:I210)</f>
        <v>1.00094400437017</v>
      </c>
      <c r="Z207" s="20" t="n">
        <f aca="false">GEOMEAN(R207:R210)/GEOMEAN(J207:J210)</f>
        <v>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5.9728</v>
      </c>
      <c r="N208" s="82"/>
      <c r="O208" s="82"/>
      <c r="P208" s="82"/>
      <c r="Q208" s="82" t="n">
        <v>33580.36</v>
      </c>
      <c r="R208" s="82" t="n">
        <v>93.08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1408</v>
      </c>
      <c r="N209" s="82"/>
      <c r="O209" s="82"/>
      <c r="P209" s="82"/>
      <c r="Q209" s="82" t="n">
        <v>28300.98</v>
      </c>
      <c r="R209" s="82" t="n">
        <v>92.98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7192</v>
      </c>
      <c r="N210" s="91"/>
      <c r="O210" s="91"/>
      <c r="P210" s="91"/>
      <c r="Q210" s="91" t="n">
        <v>23361.89</v>
      </c>
      <c r="R210" s="91" t="n">
        <v>89.27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4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6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5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3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391</v>
      </c>
      <c r="N215" s="81" t="n">
        <v>41.8348</v>
      </c>
      <c r="O215" s="81" t="n">
        <v>48.1823</v>
      </c>
      <c r="P215" s="81" t="n">
        <v>47.5047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837</v>
      </c>
      <c r="N216" s="82" t="n">
        <v>40.8285</v>
      </c>
      <c r="O216" s="82" t="n">
        <v>47.0851</v>
      </c>
      <c r="P216" s="82" t="n">
        <v>46.587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377</v>
      </c>
      <c r="N217" s="82" t="n">
        <v>39.3958</v>
      </c>
      <c r="O217" s="82" t="n">
        <v>45.9026</v>
      </c>
      <c r="P217" s="82" t="n">
        <v>45.542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9.008</v>
      </c>
      <c r="N218" s="91" t="n">
        <v>37.6036</v>
      </c>
      <c r="O218" s="91" t="n">
        <v>44.8215</v>
      </c>
      <c r="P218" s="91" t="n">
        <v>44.5017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385</v>
      </c>
      <c r="N219" s="81" t="n">
        <v>41.6874</v>
      </c>
      <c r="O219" s="81" t="n">
        <v>47.2661</v>
      </c>
      <c r="P219" s="81" t="n">
        <v>46.658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962</v>
      </c>
      <c r="N220" s="82" t="n">
        <v>40.7356</v>
      </c>
      <c r="O220" s="82" t="n">
        <v>46.302</v>
      </c>
      <c r="P220" s="82" t="n">
        <v>45.5484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005</v>
      </c>
      <c r="N221" s="82" t="n">
        <v>39.3747</v>
      </c>
      <c r="O221" s="82" t="n">
        <v>45.3707</v>
      </c>
      <c r="P221" s="82" t="n">
        <v>44.584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92</v>
      </c>
      <c r="N222" s="91" t="n">
        <v>37.6408</v>
      </c>
      <c r="O222" s="91" t="n">
        <v>44.4218</v>
      </c>
      <c r="P222" s="91" t="n">
        <v>43.486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1.196</v>
      </c>
      <c r="N223" s="82" t="n">
        <v>45.9304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084</v>
      </c>
      <c r="N224" s="82" t="n">
        <v>42.7095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78</v>
      </c>
      <c r="N225" s="82" t="n">
        <v>40.0876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25</v>
      </c>
      <c r="N226" s="82" t="n">
        <v>36.6269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515</v>
      </c>
      <c r="N227" s="81" t="n">
        <v>44.654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357</v>
      </c>
      <c r="N228" s="82" t="n">
        <v>41.4336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816</v>
      </c>
      <c r="N229" s="82" t="n">
        <v>38.365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708</v>
      </c>
      <c r="N230" s="91" t="n">
        <v>34.9055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7.234</v>
      </c>
      <c r="N231" s="82" t="n">
        <v>44.4644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418</v>
      </c>
      <c r="N232" s="82" t="n">
        <v>41.5653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367</v>
      </c>
      <c r="N233" s="82" t="n">
        <v>38.8266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82</v>
      </c>
      <c r="N234" s="82" t="n">
        <v>35.4877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374</v>
      </c>
      <c r="O235" s="81" t="n">
        <v>48.1844</v>
      </c>
      <c r="P235" s="81" t="n">
        <v>47.2725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08</v>
      </c>
      <c r="O236" s="82" t="n">
        <v>47.1057</v>
      </c>
      <c r="P236" s="82" t="n">
        <v>46.5976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14</v>
      </c>
      <c r="O237" s="82" t="n">
        <v>45.8408</v>
      </c>
      <c r="P237" s="82" t="n">
        <v>45.5229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7</v>
      </c>
      <c r="O238" s="91" t="n">
        <v>44.8527</v>
      </c>
      <c r="P238" s="91" t="n">
        <v>44.4462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21</v>
      </c>
      <c r="O239" s="82" t="n">
        <v>49.0706</v>
      </c>
      <c r="P239" s="82" t="n">
        <v>48.4646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514</v>
      </c>
      <c r="O240" s="82" t="n">
        <v>47.9006</v>
      </c>
      <c r="P240" s="82" t="n">
        <v>47.5335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16</v>
      </c>
      <c r="O241" s="82" t="n">
        <v>46.4851</v>
      </c>
      <c r="P241" s="82" t="n">
        <v>46.2148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323</v>
      </c>
      <c r="O242" s="82" t="n">
        <v>45.3125</v>
      </c>
      <c r="P242" s="82" t="n">
        <v>45.0072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9</v>
      </c>
      <c r="O243" s="81" t="n">
        <v>49.2401</v>
      </c>
      <c r="P243" s="81" t="n">
        <v>48.7804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39</v>
      </c>
      <c r="O244" s="82" t="n">
        <v>48.2338</v>
      </c>
      <c r="P244" s="82" t="n">
        <v>47.9022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66</v>
      </c>
      <c r="O245" s="82" t="n">
        <v>46.764</v>
      </c>
      <c r="P245" s="82" t="n">
        <v>46.6128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69</v>
      </c>
      <c r="O246" s="91" t="n">
        <v>45.5769</v>
      </c>
      <c r="P246" s="91" t="n">
        <v>45.4376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401</v>
      </c>
      <c r="O247" s="81" t="n">
        <v>49.1002</v>
      </c>
      <c r="P247" s="81" t="n">
        <v>49.0126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846</v>
      </c>
      <c r="O248" s="82" t="n">
        <v>48.1377</v>
      </c>
      <c r="P248" s="82" t="n">
        <v>48.0879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5</v>
      </c>
      <c r="O249" s="82" t="n">
        <v>46.7554</v>
      </c>
      <c r="P249" s="82" t="n">
        <v>46.772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43</v>
      </c>
      <c r="O250" s="91" t="n">
        <v>45.6173</v>
      </c>
      <c r="P250" s="91" t="n">
        <v>45.5663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81</v>
      </c>
      <c r="O251" s="81" t="n">
        <v>48.8244</v>
      </c>
      <c r="P251" s="81" t="n">
        <v>49.2002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283</v>
      </c>
      <c r="O252" s="82" t="n">
        <v>47.6249</v>
      </c>
      <c r="P252" s="82" t="n">
        <v>48.0629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763</v>
      </c>
      <c r="O253" s="82" t="n">
        <v>46.391</v>
      </c>
      <c r="P253" s="82" t="n">
        <v>46.7437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642</v>
      </c>
      <c r="O254" s="91" t="n">
        <v>45.1946</v>
      </c>
      <c r="P254" s="91" t="n">
        <v>45.5097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9003</v>
      </c>
      <c r="O255" s="81" t="n">
        <v>47.5897</v>
      </c>
      <c r="P255" s="81" t="n">
        <v>48.1491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84</v>
      </c>
      <c r="O256" s="82" t="n">
        <v>46.5608</v>
      </c>
      <c r="P256" s="82" t="n">
        <v>47.0498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19</v>
      </c>
      <c r="O257" s="82" t="n">
        <v>45.6511</v>
      </c>
      <c r="P257" s="82" t="n">
        <v>46.0179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122</v>
      </c>
      <c r="O258" s="91" t="n">
        <v>44.6974</v>
      </c>
      <c r="P258" s="91" t="n">
        <v>44.8994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5.341</v>
      </c>
      <c r="N259" s="81"/>
      <c r="O259" s="81"/>
      <c r="P259" s="81"/>
      <c r="Q259" s="81" t="n">
        <v>24855.46</v>
      </c>
      <c r="R259" s="81" t="n">
        <v>74.28</v>
      </c>
      <c r="S259" s="83"/>
      <c r="U259" s="14"/>
      <c r="V259" s="15"/>
      <c r="W259" s="16"/>
      <c r="X259" s="61"/>
      <c r="Y259" s="20" t="n">
        <f aca="false">GEOMEAN(Q259:Q262)/GEOMEAN(I259:I262)</f>
        <v>1.00452555331968</v>
      </c>
      <c r="Z259" s="20" t="n">
        <f aca="false">GEOMEAN(R259:R262)/GEOMEAN(J259:J262)</f>
        <v>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4.4</v>
      </c>
      <c r="N260" s="82"/>
      <c r="O260" s="82"/>
      <c r="P260" s="82"/>
      <c r="Q260" s="82" t="n">
        <v>20450.95</v>
      </c>
      <c r="R260" s="82" t="n">
        <v>73.3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2.104</v>
      </c>
      <c r="N261" s="82"/>
      <c r="O261" s="82"/>
      <c r="P261" s="82"/>
      <c r="Q261" s="82" t="n">
        <v>18185.1</v>
      </c>
      <c r="R261" s="82" t="n">
        <v>70.94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844</v>
      </c>
      <c r="N262" s="91"/>
      <c r="O262" s="91"/>
      <c r="P262" s="91"/>
      <c r="Q262" s="91" t="n">
        <v>17233.63</v>
      </c>
      <c r="R262" s="91" t="n">
        <v>69.87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4256</v>
      </c>
      <c r="N267" s="81" t="n">
        <v>38.9783</v>
      </c>
      <c r="O267" s="81" t="n">
        <v>46.5879</v>
      </c>
      <c r="P267" s="81" t="n">
        <v>44.7239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2032</v>
      </c>
      <c r="N268" s="82" t="n">
        <v>37.1244</v>
      </c>
      <c r="O268" s="82" t="n">
        <v>45.1744</v>
      </c>
      <c r="P268" s="82" t="n">
        <v>43.1158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024</v>
      </c>
      <c r="N269" s="82" t="n">
        <v>35.2284</v>
      </c>
      <c r="O269" s="82" t="n">
        <v>43.6568</v>
      </c>
      <c r="P269" s="82" t="n">
        <v>41.8017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7936</v>
      </c>
      <c r="N270" s="91" t="n">
        <v>33.2592</v>
      </c>
      <c r="O270" s="91" t="n">
        <v>42.4969</v>
      </c>
      <c r="P270" s="91" t="n">
        <v>40.8756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4.0208</v>
      </c>
      <c r="N271" s="81" t="n">
        <v>38.911</v>
      </c>
      <c r="O271" s="81" t="n">
        <v>46.4267</v>
      </c>
      <c r="P271" s="81" t="n">
        <v>46.1356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464</v>
      </c>
      <c r="N272" s="82" t="n">
        <v>36.942</v>
      </c>
      <c r="O272" s="82" t="n">
        <v>45.0037</v>
      </c>
      <c r="P272" s="82" t="n">
        <v>44.7064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3144</v>
      </c>
      <c r="N273" s="82" t="n">
        <v>34.9649</v>
      </c>
      <c r="O273" s="82" t="n">
        <v>43.4777</v>
      </c>
      <c r="P273" s="82" t="n">
        <v>43.117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2408</v>
      </c>
      <c r="N274" s="91" t="n">
        <v>32.9503</v>
      </c>
      <c r="O274" s="91" t="n">
        <v>42.311</v>
      </c>
      <c r="P274" s="91" t="n">
        <v>41.9138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3096</v>
      </c>
      <c r="N275" s="82" t="n">
        <v>44.0985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376</v>
      </c>
      <c r="N276" s="82" t="n">
        <v>41.35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392</v>
      </c>
      <c r="N277" s="82" t="n">
        <v>38.2019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312</v>
      </c>
      <c r="N278" s="82" t="n">
        <v>35.8017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5.3248</v>
      </c>
      <c r="N279" s="81" t="n">
        <v>42.5099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8056</v>
      </c>
      <c r="N280" s="82" t="n">
        <v>39.9068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9.988</v>
      </c>
      <c r="N281" s="82" t="n">
        <v>36.9965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3144</v>
      </c>
      <c r="N282" s="91" t="n">
        <v>34.6824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0.8088</v>
      </c>
      <c r="N283" s="82" t="n">
        <v>41.9597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8.0688</v>
      </c>
      <c r="N284" s="82" t="n">
        <v>39.304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872</v>
      </c>
      <c r="N285" s="82" t="n">
        <v>36.6235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3792</v>
      </c>
      <c r="N286" s="82" t="n">
        <v>34.5216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5</v>
      </c>
      <c r="O287" s="81" t="n">
        <v>46.6304</v>
      </c>
      <c r="P287" s="81" t="n">
        <v>46.0274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099</v>
      </c>
      <c r="O288" s="82" t="n">
        <v>45.1862</v>
      </c>
      <c r="P288" s="82" t="n">
        <v>44.3748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9</v>
      </c>
      <c r="O289" s="82" t="n">
        <v>43.7195</v>
      </c>
      <c r="P289" s="82" t="n">
        <v>42.9779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21</v>
      </c>
      <c r="O290" s="91" t="n">
        <v>42.4947</v>
      </c>
      <c r="P290" s="91" t="n">
        <v>42.0912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37</v>
      </c>
      <c r="O291" s="82" t="n">
        <v>47.3343</v>
      </c>
      <c r="P291" s="82" t="n">
        <v>46.8893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33</v>
      </c>
      <c r="O292" s="82" t="n">
        <v>45.7038</v>
      </c>
      <c r="P292" s="82" t="n">
        <v>45.1582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36</v>
      </c>
      <c r="O293" s="82" t="n">
        <v>44.0149</v>
      </c>
      <c r="P293" s="82" t="n">
        <v>43.51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51</v>
      </c>
      <c r="O294" s="82" t="n">
        <v>42.7162</v>
      </c>
      <c r="P294" s="82" t="n">
        <v>42.4681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82</v>
      </c>
      <c r="O295" s="81" t="n">
        <v>47.565</v>
      </c>
      <c r="P295" s="81" t="n">
        <v>47.201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7</v>
      </c>
      <c r="O296" s="82" t="n">
        <v>46.0147</v>
      </c>
      <c r="P296" s="82" t="n">
        <v>45.5967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52</v>
      </c>
      <c r="O297" s="82" t="n">
        <v>44.1699</v>
      </c>
      <c r="P297" s="82" t="n">
        <v>43.7868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35</v>
      </c>
      <c r="O298" s="91" t="n">
        <v>42.8872</v>
      </c>
      <c r="P298" s="91" t="n">
        <v>42.5395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82</v>
      </c>
      <c r="O299" s="81" t="n">
        <v>47.4931</v>
      </c>
      <c r="P299" s="81" t="n">
        <v>47.0113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66</v>
      </c>
      <c r="O300" s="82" t="n">
        <v>45.9134</v>
      </c>
      <c r="P300" s="82" t="n">
        <v>45.3869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12</v>
      </c>
      <c r="O301" s="82" t="n">
        <v>44.0763</v>
      </c>
      <c r="P301" s="82" t="n">
        <v>43.552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75</v>
      </c>
      <c r="O302" s="91" t="n">
        <v>42.7626</v>
      </c>
      <c r="P302" s="91" t="n">
        <v>42.2795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699</v>
      </c>
      <c r="O303" s="81" t="n">
        <v>47.048</v>
      </c>
      <c r="P303" s="81" t="n">
        <v>46.8245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39</v>
      </c>
      <c r="O304" s="82" t="n">
        <v>45.5345</v>
      </c>
      <c r="P304" s="82" t="n">
        <v>45.191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45</v>
      </c>
      <c r="O305" s="82" t="n">
        <v>43.7845</v>
      </c>
      <c r="P305" s="82" t="n">
        <v>43.387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498</v>
      </c>
      <c r="O306" s="91" t="n">
        <v>42.4905</v>
      </c>
      <c r="P306" s="91" t="n">
        <v>42.0844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54</v>
      </c>
      <c r="O307" s="81" t="n">
        <v>46.2074</v>
      </c>
      <c r="P307" s="81" t="n">
        <v>46.4009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52</v>
      </c>
      <c r="O308" s="82" t="n">
        <v>44.9039</v>
      </c>
      <c r="P308" s="82" t="n">
        <v>44.8751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76</v>
      </c>
      <c r="O309" s="82" t="n">
        <v>43.3737</v>
      </c>
      <c r="P309" s="82" t="n">
        <v>43.1991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56</v>
      </c>
      <c r="O310" s="91" t="n">
        <v>42.1703</v>
      </c>
      <c r="P310" s="91" t="n">
        <v>41.946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2.5976</v>
      </c>
      <c r="N311" s="81"/>
      <c r="O311" s="81"/>
      <c r="P311" s="81"/>
      <c r="Q311" s="81" t="n">
        <v>38600.14</v>
      </c>
      <c r="R311" s="81" t="n">
        <v>94.81</v>
      </c>
      <c r="S311" s="83"/>
      <c r="U311" s="14"/>
      <c r="V311" s="15"/>
      <c r="W311" s="16"/>
      <c r="X311" s="61"/>
      <c r="Y311" s="20" t="n">
        <f aca="false">GEOMEAN(Q311:Q314)/GEOMEAN(I311:I314)</f>
        <v>0.979175172164867</v>
      </c>
      <c r="Z311" s="20" t="n">
        <f aca="false">GEOMEAN(R311:R314)/GEOMEAN(J311:J314)</f>
        <v>1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2.588</v>
      </c>
      <c r="N312" s="82"/>
      <c r="O312" s="82"/>
      <c r="P312" s="82"/>
      <c r="Q312" s="82" t="n">
        <v>28998.32</v>
      </c>
      <c r="R312" s="82" t="n">
        <v>91.13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4952</v>
      </c>
      <c r="N313" s="82"/>
      <c r="O313" s="82"/>
      <c r="P313" s="82"/>
      <c r="Q313" s="82" t="n">
        <v>25189.37</v>
      </c>
      <c r="R313" s="82" t="n">
        <v>85.35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1.9688</v>
      </c>
      <c r="N314" s="91"/>
      <c r="O314" s="91"/>
      <c r="P314" s="91"/>
      <c r="Q314" s="91" t="n">
        <v>22573.92</v>
      </c>
      <c r="R314" s="91" t="n">
        <v>81.62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4.2688</v>
      </c>
      <c r="N319" s="81" t="n">
        <v>37.9712</v>
      </c>
      <c r="O319" s="81" t="n">
        <v>46.5653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3944</v>
      </c>
      <c r="N320" s="82" t="n">
        <v>35.3419</v>
      </c>
      <c r="O320" s="82" t="n">
        <v>45.1208</v>
      </c>
      <c r="P320" s="82" t="n">
        <v>44.60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6224</v>
      </c>
      <c r="N321" s="82" t="n">
        <v>32.9394</v>
      </c>
      <c r="O321" s="82" t="n">
        <v>43.8171</v>
      </c>
      <c r="P321" s="82" t="n">
        <v>43.3978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5248</v>
      </c>
      <c r="N322" s="91" t="n">
        <v>30.7273</v>
      </c>
      <c r="O322" s="91" t="n">
        <v>43.0472</v>
      </c>
      <c r="P322" s="91" t="n">
        <v>42.6514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80.4368</v>
      </c>
      <c r="N323" s="81" t="n">
        <v>38.1409</v>
      </c>
      <c r="O323" s="81" t="n">
        <v>46.5098</v>
      </c>
      <c r="P323" s="81" t="n">
        <v>45.7824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20.3864</v>
      </c>
      <c r="N324" s="82" t="n">
        <v>35.5263</v>
      </c>
      <c r="O324" s="82" t="n">
        <v>45.0535</v>
      </c>
      <c r="P324" s="82" t="n">
        <v>44.4331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1544</v>
      </c>
      <c r="N325" s="82" t="n">
        <v>33.1326</v>
      </c>
      <c r="O325" s="82" t="n">
        <v>43.7364</v>
      </c>
      <c r="P325" s="82" t="n">
        <v>43.2495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5032</v>
      </c>
      <c r="N326" s="91" t="n">
        <v>30.9018</v>
      </c>
      <c r="O326" s="91" t="n">
        <v>42.952</v>
      </c>
      <c r="P326" s="91" t="n">
        <v>42.5098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5.6648</v>
      </c>
      <c r="N327" s="82" t="n">
        <v>47.5221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7.3088</v>
      </c>
      <c r="N328" s="82" t="n">
        <v>43.2202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296</v>
      </c>
      <c r="N329" s="82" t="n">
        <v>39.3227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9136</v>
      </c>
      <c r="N330" s="82" t="n">
        <v>34.5123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0976</v>
      </c>
      <c r="N331" s="81" t="n">
        <v>46.1714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5.9688</v>
      </c>
      <c r="N332" s="82" t="n">
        <v>42.1237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2976</v>
      </c>
      <c r="N333" s="82" t="n">
        <v>38.506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2448</v>
      </c>
      <c r="N334" s="91" t="n">
        <v>34.0473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6.7536</v>
      </c>
      <c r="N335" s="82" t="n">
        <v>46.4237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7.9368</v>
      </c>
      <c r="N336" s="82" t="n">
        <v>42.2957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42</v>
      </c>
      <c r="N337" s="82" t="n">
        <v>38.6469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3032</v>
      </c>
      <c r="N338" s="82" t="n">
        <v>34.2154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664</v>
      </c>
      <c r="O339" s="81" t="n">
        <v>46.5576</v>
      </c>
      <c r="P339" s="81" t="n">
        <v>45.6509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19</v>
      </c>
      <c r="O340" s="82" t="n">
        <v>45.2325</v>
      </c>
      <c r="P340" s="82" t="n">
        <v>44.4881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501</v>
      </c>
      <c r="O341" s="82" t="n">
        <v>43.9733</v>
      </c>
      <c r="P341" s="82" t="n">
        <v>43.4764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488</v>
      </c>
      <c r="O342" s="91" t="n">
        <v>43.3126</v>
      </c>
      <c r="P342" s="91" t="n">
        <v>42.7867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646</v>
      </c>
      <c r="O343" s="82" t="n">
        <v>46.9169</v>
      </c>
      <c r="P343" s="82" t="n">
        <v>46.0404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379</v>
      </c>
      <c r="O344" s="82" t="n">
        <v>45.5291</v>
      </c>
      <c r="P344" s="82" t="n">
        <v>44.8395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485</v>
      </c>
      <c r="O345" s="82" t="n">
        <v>44.1682</v>
      </c>
      <c r="P345" s="82" t="n">
        <v>43.7059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901</v>
      </c>
      <c r="O346" s="82" t="n">
        <v>43.4471</v>
      </c>
      <c r="P346" s="82" t="n">
        <v>43.0092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662</v>
      </c>
      <c r="O347" s="81" t="n">
        <v>47.3889</v>
      </c>
      <c r="P347" s="81" t="n">
        <v>46.8116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38</v>
      </c>
      <c r="O348" s="82" t="n">
        <v>45.8255</v>
      </c>
      <c r="P348" s="82" t="n">
        <v>45.3057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4006</v>
      </c>
      <c r="O349" s="82" t="n">
        <v>44.3699</v>
      </c>
      <c r="P349" s="82" t="n">
        <v>43.9486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75</v>
      </c>
      <c r="O350" s="91" t="n">
        <v>43.5417</v>
      </c>
      <c r="P350" s="91" t="n">
        <v>43.1537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489</v>
      </c>
      <c r="O351" s="81" t="n">
        <v>47.3112</v>
      </c>
      <c r="P351" s="81" t="n">
        <v>46.8073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09</v>
      </c>
      <c r="O352" s="82" t="n">
        <v>45.7473</v>
      </c>
      <c r="P352" s="82" t="n">
        <v>45.2728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12</v>
      </c>
      <c r="O353" s="82" t="n">
        <v>44.2968</v>
      </c>
      <c r="P353" s="82" t="n">
        <v>43.8977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475</v>
      </c>
      <c r="O354" s="91" t="n">
        <v>43.4699</v>
      </c>
      <c r="P354" s="91" t="n">
        <v>43.0875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577</v>
      </c>
      <c r="O355" s="81" t="n">
        <v>46.4308</v>
      </c>
      <c r="P355" s="81" t="n">
        <v>46.5391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36</v>
      </c>
      <c r="O356" s="82" t="n">
        <v>45.0413</v>
      </c>
      <c r="P356" s="82" t="n">
        <v>45.0246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06</v>
      </c>
      <c r="O357" s="82" t="n">
        <v>43.7419</v>
      </c>
      <c r="P357" s="82" t="n">
        <v>43.5198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271</v>
      </c>
      <c r="O358" s="91" t="n">
        <v>42.9804</v>
      </c>
      <c r="P358" s="91" t="n">
        <v>42.7036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72</v>
      </c>
      <c r="O359" s="81" t="n">
        <v>46.1287</v>
      </c>
      <c r="P359" s="81" t="n">
        <v>46.235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743</v>
      </c>
      <c r="O360" s="82" t="n">
        <v>44.7525</v>
      </c>
      <c r="P360" s="82" t="n">
        <v>44.7864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12</v>
      </c>
      <c r="O361" s="82" t="n">
        <v>43.5431</v>
      </c>
      <c r="P361" s="82" t="n">
        <v>43.312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15</v>
      </c>
      <c r="O362" s="91" t="n">
        <v>42.8187</v>
      </c>
      <c r="P362" s="91" t="n">
        <v>42.5052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3.4712</v>
      </c>
      <c r="N363" s="81"/>
      <c r="O363" s="81"/>
      <c r="P363" s="81"/>
      <c r="Q363" s="81" t="n">
        <v>43631.2</v>
      </c>
      <c r="R363" s="81" t="n">
        <v>102.9</v>
      </c>
      <c r="S363" s="83"/>
      <c r="U363" s="14"/>
      <c r="V363" s="15"/>
      <c r="W363" s="16"/>
      <c r="X363" s="61"/>
      <c r="Y363" s="20" t="n">
        <f aca="false">GEOMEAN(Q363:Q366)/GEOMEAN(I363:I366)</f>
        <v>1.00362847017985</v>
      </c>
      <c r="Z363" s="20" t="n">
        <f aca="false">GEOMEAN(R363:R366)/GEOMEAN(J363:J366)</f>
        <v>1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7.6184</v>
      </c>
      <c r="N364" s="82"/>
      <c r="O364" s="82"/>
      <c r="P364" s="82"/>
      <c r="Q364" s="82" t="n">
        <v>33308.96</v>
      </c>
      <c r="R364" s="82" t="n">
        <v>97.66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8128</v>
      </c>
      <c r="N365" s="82"/>
      <c r="O365" s="82"/>
      <c r="P365" s="82"/>
      <c r="Q365" s="82" t="n">
        <v>27817.75</v>
      </c>
      <c r="R365" s="82" t="n">
        <v>93.9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6168</v>
      </c>
      <c r="N366" s="91"/>
      <c r="O366" s="91"/>
      <c r="P366" s="91"/>
      <c r="Q366" s="91" t="n">
        <v>23916.6</v>
      </c>
      <c r="R366" s="91" t="n">
        <v>92.39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3696</v>
      </c>
      <c r="N371" s="81" t="n">
        <v>40.9228</v>
      </c>
      <c r="O371" s="81" t="n">
        <v>46.5137</v>
      </c>
      <c r="P371" s="81" t="n">
        <v>45.8101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5776</v>
      </c>
      <c r="N372" s="82" t="n">
        <v>38.0813</v>
      </c>
      <c r="O372" s="82" t="n">
        <v>44.8424</v>
      </c>
      <c r="P372" s="82" t="n">
        <v>43.9409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8968</v>
      </c>
      <c r="N373" s="82" t="n">
        <v>35.3924</v>
      </c>
      <c r="O373" s="82" t="n">
        <v>43.2474</v>
      </c>
      <c r="P373" s="82" t="n">
        <v>42.161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5168</v>
      </c>
      <c r="N374" s="91" t="n">
        <v>32.988</v>
      </c>
      <c r="O374" s="91" t="n">
        <v>42.26</v>
      </c>
      <c r="P374" s="91" t="n">
        <v>40.8655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588</v>
      </c>
      <c r="N375" s="81" t="n">
        <v>40.9216</v>
      </c>
      <c r="O375" s="81" t="n">
        <v>46.5071</v>
      </c>
      <c r="P375" s="81" t="n">
        <v>45.8119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8344</v>
      </c>
      <c r="N376" s="82" t="n">
        <v>38.0773</v>
      </c>
      <c r="O376" s="82" t="n">
        <v>44.8304</v>
      </c>
      <c r="P376" s="82" t="n">
        <v>43.9494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5944</v>
      </c>
      <c r="N377" s="82" t="n">
        <v>35.387</v>
      </c>
      <c r="O377" s="82" t="n">
        <v>43.2379</v>
      </c>
      <c r="P377" s="82" t="n">
        <v>42.164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868</v>
      </c>
      <c r="N378" s="91" t="n">
        <v>32.9728</v>
      </c>
      <c r="O378" s="91" t="n">
        <v>42.2381</v>
      </c>
      <c r="P378" s="91" t="n">
        <v>40.8615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1.2464</v>
      </c>
      <c r="N379" s="82" t="n">
        <v>38.9488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8.2744</v>
      </c>
      <c r="N380" s="82" t="n">
        <v>35.6277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5144</v>
      </c>
      <c r="N381" s="82" t="n">
        <v>32.9348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5.9744</v>
      </c>
      <c r="N382" s="82" t="n">
        <v>30.2897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5.308</v>
      </c>
      <c r="N383" s="81" t="n">
        <v>37.9698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5.6088</v>
      </c>
      <c r="N384" s="82" t="n">
        <v>35.0281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5448</v>
      </c>
      <c r="N385" s="82" t="n">
        <v>32.657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976</v>
      </c>
      <c r="N386" s="91" t="n">
        <v>30.2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5.2528</v>
      </c>
      <c r="N387" s="82" t="n">
        <v>37.7209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6.784</v>
      </c>
      <c r="N388" s="82" t="n">
        <v>34.7887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9728</v>
      </c>
      <c r="N389" s="82" t="n">
        <v>32.4069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9848</v>
      </c>
      <c r="N390" s="82" t="n">
        <v>30.0369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784</v>
      </c>
      <c r="O391" s="81" t="n">
        <v>46.6172</v>
      </c>
      <c r="P391" s="81" t="n">
        <v>46.3436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36</v>
      </c>
      <c r="O392" s="82" t="n">
        <v>45.0463</v>
      </c>
      <c r="P392" s="82" t="n">
        <v>44.4936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84</v>
      </c>
      <c r="O393" s="82" t="n">
        <v>43.4018</v>
      </c>
      <c r="P393" s="82" t="n">
        <v>42.5477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292</v>
      </c>
      <c r="O394" s="91" t="n">
        <v>42.3174</v>
      </c>
      <c r="P394" s="91" t="n">
        <v>41.1893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306</v>
      </c>
      <c r="O395" s="82" t="n">
        <v>47.1198</v>
      </c>
      <c r="P395" s="82" t="n">
        <v>46.4847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93</v>
      </c>
      <c r="O396" s="82" t="n">
        <v>45.4213</v>
      </c>
      <c r="P396" s="82" t="n">
        <v>44.581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29</v>
      </c>
      <c r="O397" s="82" t="n">
        <v>43.6373</v>
      </c>
      <c r="P397" s="82" t="n">
        <v>42.640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34</v>
      </c>
      <c r="O398" s="82" t="n">
        <v>42.4207</v>
      </c>
      <c r="P398" s="82" t="n">
        <v>41.255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612</v>
      </c>
      <c r="O399" s="81" t="n">
        <v>47.6117</v>
      </c>
      <c r="P399" s="81" t="n">
        <v>47.1823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4</v>
      </c>
      <c r="O400" s="82" t="n">
        <v>45.784</v>
      </c>
      <c r="P400" s="82" t="n">
        <v>45.1058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807</v>
      </c>
      <c r="O401" s="82" t="n">
        <v>43.9469</v>
      </c>
      <c r="P401" s="82" t="n">
        <v>43.0339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274</v>
      </c>
      <c r="O402" s="91" t="n">
        <v>42.6846</v>
      </c>
      <c r="P402" s="91" t="n">
        <v>41.5478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473</v>
      </c>
      <c r="O403" s="81" t="n">
        <v>47.672</v>
      </c>
      <c r="P403" s="81" t="n">
        <v>47.2037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6</v>
      </c>
      <c r="O404" s="82" t="n">
        <v>45.8524</v>
      </c>
      <c r="P404" s="82" t="n">
        <v>45.1414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35</v>
      </c>
      <c r="O405" s="82" t="n">
        <v>44.0222</v>
      </c>
      <c r="P405" s="82" t="n">
        <v>43.0736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34</v>
      </c>
      <c r="O406" s="91" t="n">
        <v>42.7875</v>
      </c>
      <c r="P406" s="91" t="n">
        <v>41.576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13</v>
      </c>
      <c r="O407" s="81" t="n">
        <v>46.7943</v>
      </c>
      <c r="P407" s="81" t="n">
        <v>46.6327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2</v>
      </c>
      <c r="O408" s="82" t="n">
        <v>45.2176</v>
      </c>
      <c r="P408" s="82" t="n">
        <v>44.6997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67</v>
      </c>
      <c r="O409" s="82" t="n">
        <v>43.5661</v>
      </c>
      <c r="P409" s="82" t="n">
        <v>42.7287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22</v>
      </c>
      <c r="O410" s="91" t="n">
        <v>42.4019</v>
      </c>
      <c r="P410" s="91" t="n">
        <v>41.273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35</v>
      </c>
      <c r="O411" s="81" t="n">
        <v>46.6695</v>
      </c>
      <c r="P411" s="81" t="n">
        <v>46.5575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23</v>
      </c>
      <c r="O412" s="82" t="n">
        <v>45.09</v>
      </c>
      <c r="P412" s="82" t="n">
        <v>44.5902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62</v>
      </c>
      <c r="O413" s="82" t="n">
        <v>43.4797</v>
      </c>
      <c r="P413" s="82" t="n">
        <v>42.6508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94</v>
      </c>
      <c r="O414" s="91" t="n">
        <v>42.3804</v>
      </c>
      <c r="P414" s="91" t="n">
        <v>41.2382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26.8376</v>
      </c>
      <c r="N415" s="81"/>
      <c r="O415" s="81"/>
      <c r="P415" s="81"/>
      <c r="Q415" s="81" t="n">
        <v>53906.04</v>
      </c>
      <c r="R415" s="81" t="n">
        <v>112.3</v>
      </c>
      <c r="S415" s="83"/>
      <c r="U415" s="14"/>
      <c r="V415" s="15"/>
      <c r="W415" s="16"/>
      <c r="X415" s="61"/>
      <c r="Y415" s="20" t="n">
        <f aca="false">GEOMEAN(Q415:Q418)/GEOMEAN(I415:I418)</f>
        <v>1.03479491591529</v>
      </c>
      <c r="Z415" s="20" t="n">
        <f aca="false">GEOMEAN(R415:R418)/GEOMEAN(J415:J418)</f>
        <v>1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8.3376</v>
      </c>
      <c r="N416" s="82"/>
      <c r="O416" s="82"/>
      <c r="P416" s="82"/>
      <c r="Q416" s="82" t="n">
        <v>41370.89</v>
      </c>
      <c r="R416" s="82" t="n">
        <v>100.29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3.1504</v>
      </c>
      <c r="N417" s="82"/>
      <c r="O417" s="82"/>
      <c r="P417" s="82"/>
      <c r="Q417" s="82" t="n">
        <v>32605.01</v>
      </c>
      <c r="R417" s="82" t="n">
        <v>94.21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7248</v>
      </c>
      <c r="N418" s="91"/>
      <c r="O418" s="91"/>
      <c r="P418" s="91"/>
      <c r="Q418" s="91" t="n">
        <v>27575.44</v>
      </c>
      <c r="R418" s="91" t="n">
        <v>90.38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398.1929825378</v>
      </c>
      <c r="R420" s="108" t="n">
        <f aca="false">GEOMEAN(R51:R54,R103:R106,R155:R158)</f>
        <v>41.6282561953151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7366.6007900384</v>
      </c>
      <c r="R421" s="110" t="n">
        <f aca="false">GEOMEAN(R207:R210,R259:R262,R311:R314,R363:R366)</f>
        <v>86.8907264247694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1973.3318836631</v>
      </c>
      <c r="R422" s="113" t="n">
        <f aca="false">GEOMEAN(R51:R54,R103:R106,R155:R158,R207:R210,R259:R262,R311:R314,R363:R366)</f>
        <v>63.388188147537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0841101390601</v>
      </c>
      <c r="R423" s="115" t="n">
        <f aca="false">R420/J420</f>
        <v>1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0.997013489338474</v>
      </c>
      <c r="R424" s="115" t="n">
        <f aca="false">R421/J421</f>
        <v>1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0188228335566</v>
      </c>
      <c r="R425" s="117" t="n">
        <f aca="false">R422/J422</f>
        <v>1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584</v>
      </c>
      <c r="N430" s="121" t="n">
        <f aca="false">AVERAGE(N3,N7)</f>
        <v>42.6612</v>
      </c>
      <c r="O430" s="121" t="n">
        <f aca="false">AVERAGE(O3,O7)</f>
        <v>43.26165</v>
      </c>
      <c r="P430" s="121" t="n">
        <f aca="false">AVERAGE(P3,P7)</f>
        <v>43.5514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4008</v>
      </c>
      <c r="N431" s="125" t="n">
        <f aca="false">AVERAGE(N4,N8)</f>
        <v>40.4768</v>
      </c>
      <c r="O431" s="125" t="n">
        <f aca="false">AVERAGE(O4,O8)</f>
        <v>41.9771</v>
      </c>
      <c r="P431" s="125" t="n">
        <f aca="false">AVERAGE(P4,P8)</f>
        <v>41.9328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5608</v>
      </c>
      <c r="N432" s="125" t="n">
        <f aca="false">AVERAGE(N5,N9)</f>
        <v>37.8818</v>
      </c>
      <c r="O432" s="125" t="n">
        <f aca="false">AVERAGE(O5,O9)</f>
        <v>40.6168</v>
      </c>
      <c r="P432" s="125" t="n">
        <f aca="false">AVERAGE(P5,P9)</f>
        <v>40.27965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08</v>
      </c>
      <c r="N433" s="129" t="n">
        <f aca="false">AVERAGE(N6,N10)</f>
        <v>35.1098</v>
      </c>
      <c r="O433" s="129" t="n">
        <f aca="false">AVERAGE(O6,O10)</f>
        <v>39.51605</v>
      </c>
      <c r="P433" s="129" t="n">
        <f aca="false">AVERAGE(P6,P10)</f>
        <v>39.02035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9.2576</v>
      </c>
      <c r="N434" s="121" t="n">
        <f aca="false">AVERAGE(N3,N7,N11)</f>
        <v>42.4095</v>
      </c>
      <c r="O434" s="121" t="n">
        <f aca="false">AVERAGE(O3,O7,O11)</f>
        <v>43.024</v>
      </c>
      <c r="P434" s="121" t="n">
        <f aca="false">AVERAGE(P3,P7,P11)</f>
        <v>43.3246333333333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0.7264</v>
      </c>
      <c r="N435" s="125" t="n">
        <f aca="false">AVERAGE(N4,N8,N12)</f>
        <v>40.2062666666667</v>
      </c>
      <c r="O435" s="125" t="n">
        <f aca="false">AVERAGE(O4,O8,O12)</f>
        <v>41.7239666666667</v>
      </c>
      <c r="P435" s="125" t="n">
        <f aca="false">AVERAGE(P4,P8,P12)</f>
        <v>41.7222666666667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36</v>
      </c>
      <c r="N436" s="125" t="n">
        <f aca="false">AVERAGE(N5,N9,N13)</f>
        <v>37.6212</v>
      </c>
      <c r="O436" s="125" t="n">
        <f aca="false">AVERAGE(O5,O9,O13)</f>
        <v>40.4318333333333</v>
      </c>
      <c r="P436" s="125" t="n">
        <f aca="false">AVERAGE(P5,P9,P13)</f>
        <v>40.1417333333333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7024</v>
      </c>
      <c r="N437" s="129" t="n">
        <f aca="false">AVERAGE(N6,N10,N14)</f>
        <v>34.8681333333333</v>
      </c>
      <c r="O437" s="129" t="n">
        <f aca="false">AVERAGE(O6,O10,O14)</f>
        <v>39.3428</v>
      </c>
      <c r="P437" s="129" t="n">
        <f aca="false">AVERAGE(P6,P10,P14)</f>
        <v>38.884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6.86</v>
      </c>
      <c r="N438" s="121" t="n">
        <f aca="false">AVERAGE(N27,N31,N35)</f>
        <v>42.7456666666667</v>
      </c>
      <c r="O438" s="121" t="n">
        <f aca="false">AVERAGE(O27,O31,O35)</f>
        <v>45.6325</v>
      </c>
      <c r="P438" s="121" t="n">
        <f aca="false">AVERAGE(P27,P31,P35)</f>
        <v>45.5228666666667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2.8008</v>
      </c>
      <c r="N439" s="125" t="n">
        <f aca="false">AVERAGE(N28,N32,N36)</f>
        <v>40.5274</v>
      </c>
      <c r="O439" s="125" t="n">
        <f aca="false">AVERAGE(O28,O32,O36)</f>
        <v>43.9576</v>
      </c>
      <c r="P439" s="125" t="n">
        <f aca="false">AVERAGE(P28,P32,P36)</f>
        <v>43.5106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6584</v>
      </c>
      <c r="N440" s="125" t="n">
        <f aca="false">AVERAGE(N29,N33,N37)</f>
        <v>37.9892333333333</v>
      </c>
      <c r="O440" s="125" t="n">
        <f aca="false">AVERAGE(O29,O33,O37)</f>
        <v>42.2012</v>
      </c>
      <c r="P440" s="125" t="n">
        <f aca="false">AVERAGE(P29,P33,P37)</f>
        <v>41.5156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3832</v>
      </c>
      <c r="N441" s="129" t="n">
        <f aca="false">AVERAGE(N30,N34,N38)</f>
        <v>35.257</v>
      </c>
      <c r="O441" s="129" t="n">
        <f aca="false">AVERAGE(O30,O34,O38)</f>
        <v>40.8377666666667</v>
      </c>
      <c r="P441" s="129" t="n">
        <f aca="false">AVERAGE(P30,P34,P38)</f>
        <v>40.0433666666667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4.6432</v>
      </c>
      <c r="N442" s="121" t="n">
        <f aca="false">AVERAGE(N27,N31,N35,N39,N43,N47)</f>
        <v>42.6686833333333</v>
      </c>
      <c r="O442" s="121" t="n">
        <f aca="false">AVERAGE(O27,O31,O35,O39,O43,O47)</f>
        <v>45.589</v>
      </c>
      <c r="P442" s="121" t="n">
        <f aca="false">AVERAGE(P27,P31,P35,P39,P43,P47)</f>
        <v>45.46766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5824</v>
      </c>
      <c r="N443" s="125" t="n">
        <f aca="false">AVERAGE(N28,N32,N36,N40,N44,N48)</f>
        <v>40.4684333333333</v>
      </c>
      <c r="O443" s="125" t="n">
        <f aca="false">AVERAGE(O28,O32,O36,O40,O44,O48)</f>
        <v>43.90655</v>
      </c>
      <c r="P443" s="125" t="n">
        <f aca="false">AVERAGE(P28,P32,P36,P40,P44,P48)</f>
        <v>43.4545333333333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7.9656</v>
      </c>
      <c r="N444" s="125" t="n">
        <f aca="false">AVERAGE(N29,N33,N37,N41,N45,N49)</f>
        <v>37.9393</v>
      </c>
      <c r="O444" s="125" t="n">
        <f aca="false">AVERAGE(O29,O33,O37,O41,O45,O49)</f>
        <v>42.1558333333333</v>
      </c>
      <c r="P444" s="125" t="n">
        <f aca="false">AVERAGE(P29,P33,P37,P41,P45,P49)</f>
        <v>41.47363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8.0528</v>
      </c>
      <c r="N445" s="129" t="n">
        <f aca="false">AVERAGE(N30,N34,N38,N42,N46,N50)</f>
        <v>35.1918</v>
      </c>
      <c r="O445" s="129" t="n">
        <f aca="false">AVERAGE(O30,O34,O38,O42,O46,O50)</f>
        <v>40.8023</v>
      </c>
      <c r="P445" s="129" t="n">
        <f aca="false">AVERAGE(P30,P34,P38,P42,P46,P50)</f>
        <v>39.98305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6.86</v>
      </c>
      <c r="N446" s="121" t="n">
        <f aca="false">AVERAGE(N3,N7,N27,N31,N35)</f>
        <v>42.71188</v>
      </c>
      <c r="O446" s="121" t="n">
        <f aca="false">AVERAGE(O3,O7,O27,O31,O35)</f>
        <v>44.68416</v>
      </c>
      <c r="P446" s="121" t="n">
        <f aca="false">AVERAGE(P3,P7,P27,P31,P35)</f>
        <v>44.7343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2.8008</v>
      </c>
      <c r="N447" s="125" t="n">
        <f aca="false">AVERAGE(N4,N8,N28,N32,N36)</f>
        <v>40.50716</v>
      </c>
      <c r="O447" s="125" t="n">
        <f aca="false">AVERAGE(O4,O8,O28,O32,O36)</f>
        <v>43.1654</v>
      </c>
      <c r="P447" s="125" t="n">
        <f aca="false">AVERAGE(P4,P8,P28,P32,P36)</f>
        <v>42.87948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6584</v>
      </c>
      <c r="N448" s="125" t="n">
        <f aca="false">AVERAGE(N5,N9,N29,N33,N37)</f>
        <v>37.94626</v>
      </c>
      <c r="O448" s="125" t="n">
        <f aca="false">AVERAGE(O5,O9,O29,O33,O37)</f>
        <v>41.56744</v>
      </c>
      <c r="P448" s="125" t="n">
        <f aca="false">AVERAGE(P5,P9,P29,P33,P37)</f>
        <v>41.02126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3832</v>
      </c>
      <c r="N449" s="129" t="n">
        <f aca="false">AVERAGE(N6,N10,N30,N34,N38)</f>
        <v>35.19812</v>
      </c>
      <c r="O449" s="129" t="n">
        <f aca="false">AVERAGE(O6,O10,O30,O34,O38)</f>
        <v>40.30908</v>
      </c>
      <c r="P449" s="129" t="n">
        <f aca="false">AVERAGE(P6,P10,P30,P34,P38)</f>
        <v>39.63416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4.6432</v>
      </c>
      <c r="N450" s="121" t="n">
        <f aca="false">AVERAGE(N3,N7,N11,N27,N31,N35,N39,N43,N47)</f>
        <v>42.5822888888889</v>
      </c>
      <c r="O450" s="121" t="n">
        <f aca="false">AVERAGE(O3,O7,O11,O27,O31,O35,O39,O43,O47)</f>
        <v>44.734</v>
      </c>
      <c r="P450" s="121" t="n">
        <f aca="false">AVERAGE(P3,P7,P11,P27,P31,P35,P39,P43,P47)</f>
        <v>44.7533222222222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5824</v>
      </c>
      <c r="N451" s="125" t="n">
        <f aca="false">AVERAGE(N4,N8,N12,N28,N32,N36,N40,N44,N48)</f>
        <v>40.3810444444444</v>
      </c>
      <c r="O451" s="125" t="n">
        <f aca="false">AVERAGE(O4,O8,O12,O28,O32,O36,O40,O44,O48)</f>
        <v>43.1790222222222</v>
      </c>
      <c r="P451" s="125" t="n">
        <f aca="false">AVERAGE(P4,P8,P12,P28,P32,P36,P40,P44,P48)</f>
        <v>42.8771111111111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7.9656</v>
      </c>
      <c r="N452" s="125" t="n">
        <f aca="false">AVERAGE(N5,N9,N13,N29,N33,N37,N41,N45,N49)</f>
        <v>37.8332666666667</v>
      </c>
      <c r="O452" s="125" t="n">
        <f aca="false">AVERAGE(O5,O9,O13,O29,O33,O37,O41,O45,O49)</f>
        <v>41.5811666666667</v>
      </c>
      <c r="P452" s="125" t="n">
        <f aca="false">AVERAGE(P5,P9,P13,P29,P33,P37,P41,P45,P49)</f>
        <v>41.0296666666667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8.0528</v>
      </c>
      <c r="N453" s="129" t="n">
        <f aca="false">AVERAGE(N6,N10,N14,N30,N34,N38,N42,N46,N50)</f>
        <v>35.0839111111111</v>
      </c>
      <c r="O453" s="129" t="n">
        <f aca="false">AVERAGE(O6,O10,O14,O30,O34,O38,O42,O46,O50)</f>
        <v>40.3158</v>
      </c>
      <c r="P453" s="129" t="n">
        <f aca="false">AVERAGE(P6,P10,P14,P30,P34,P38,P42,P46,P50)</f>
        <v>39.6167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3.1872</v>
      </c>
      <c r="N454" s="121" t="n">
        <f aca="false">AVERAGE(N55,N59)</f>
        <v>43.15515</v>
      </c>
      <c r="O454" s="121" t="n">
        <f aca="false">AVERAGE(O55,O59)</f>
        <v>44.84595</v>
      </c>
      <c r="P454" s="121" t="n">
        <f aca="false">AVERAGE(P55,P59)</f>
        <v>44.5517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1.8552</v>
      </c>
      <c r="N455" s="125" t="n">
        <f aca="false">AVERAGE(N56,N60)</f>
        <v>40.90245</v>
      </c>
      <c r="O455" s="125" t="n">
        <f aca="false">AVERAGE(O56,O60)</f>
        <v>43.95785</v>
      </c>
      <c r="P455" s="125" t="n">
        <f aca="false">AVERAGE(P56,P60)</f>
        <v>43.0520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3544</v>
      </c>
      <c r="N456" s="125" t="n">
        <f aca="false">AVERAGE(N57,N61)</f>
        <v>38.43815</v>
      </c>
      <c r="O456" s="125" t="n">
        <f aca="false">AVERAGE(O57,O61)</f>
        <v>42.97845</v>
      </c>
      <c r="P456" s="125" t="n">
        <f aca="false">AVERAGE(P57,P61)</f>
        <v>41.53865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3808</v>
      </c>
      <c r="N457" s="129" t="n">
        <f aca="false">AVERAGE(N58,N62)</f>
        <v>35.85045</v>
      </c>
      <c r="O457" s="129" t="n">
        <f aca="false">AVERAGE(O58,O62)</f>
        <v>42.12295</v>
      </c>
      <c r="P457" s="129" t="n">
        <f aca="false">AVERAGE(P58,P62)</f>
        <v>40.2164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7.0912</v>
      </c>
      <c r="N458" s="121" t="n">
        <f aca="false">AVERAGE(N55,N59,N63)</f>
        <v>42.8822333333333</v>
      </c>
      <c r="O458" s="121" t="n">
        <f aca="false">AVERAGE(O55,O59,O63)</f>
        <v>44.5487333333333</v>
      </c>
      <c r="P458" s="121" t="n">
        <f aca="false">AVERAGE(P55,P59,P63)</f>
        <v>44.3368333333333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6768</v>
      </c>
      <c r="N459" s="125" t="n">
        <f aca="false">AVERAGE(N56,N60,N64)</f>
        <v>40.6427333333333</v>
      </c>
      <c r="O459" s="125" t="n">
        <f aca="false">AVERAGE(O56,O60,O64)</f>
        <v>43.6249666666667</v>
      </c>
      <c r="P459" s="125" t="n">
        <f aca="false">AVERAGE(P56,P60,P64)</f>
        <v>42.8537666666667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5552</v>
      </c>
      <c r="N460" s="125" t="n">
        <f aca="false">AVERAGE(N57,N61,N65)</f>
        <v>38.2046333333333</v>
      </c>
      <c r="O460" s="125" t="n">
        <f aca="false">AVERAGE(O57,O61,O65)</f>
        <v>42.7047</v>
      </c>
      <c r="P460" s="125" t="n">
        <f aca="false">AVERAGE(P57,P61,P65)</f>
        <v>41.4288333333333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72</v>
      </c>
      <c r="N461" s="129" t="n">
        <f aca="false">AVERAGE(N58,N62,N66)</f>
        <v>35.6408333333333</v>
      </c>
      <c r="O461" s="129" t="n">
        <f aca="false">AVERAGE(O58,O62,O66)</f>
        <v>41.8792666666667</v>
      </c>
      <c r="P461" s="129" t="n">
        <f aca="false">AVERAGE(P58,P62,P66)</f>
        <v>40.1248666666667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7328</v>
      </c>
      <c r="N462" s="121" t="n">
        <f aca="false">AVERAGE(N79,N83,N87)</f>
        <v>43.2688666666667</v>
      </c>
      <c r="O462" s="121" t="n">
        <f aca="false">AVERAGE(O79,O83,O87)</f>
        <v>47.2123333333333</v>
      </c>
      <c r="P462" s="121" t="n">
        <f aca="false">AVERAGE(P79,P83,P87)</f>
        <v>46.3239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3104</v>
      </c>
      <c r="N463" s="125" t="n">
        <f aca="false">AVERAGE(N80,N84,N88)</f>
        <v>40.9709</v>
      </c>
      <c r="O463" s="125" t="n">
        <f aca="false">AVERAGE(O80,O84,O88)</f>
        <v>46.0474666666667</v>
      </c>
      <c r="P463" s="125" t="n">
        <f aca="false">AVERAGE(P80,P84,P88)</f>
        <v>44.5421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5.9152</v>
      </c>
      <c r="N464" s="125" t="n">
        <f aca="false">AVERAGE(N81,N85,N89)</f>
        <v>38.5283333333333</v>
      </c>
      <c r="O464" s="125" t="n">
        <f aca="false">AVERAGE(O81,O85,O89)</f>
        <v>44.7618666666667</v>
      </c>
      <c r="P464" s="125" t="n">
        <f aca="false">AVERAGE(P81,P85,P89)</f>
        <v>42.8107333333333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2424</v>
      </c>
      <c r="N465" s="129" t="n">
        <f aca="false">AVERAGE(N82,N86,N90)</f>
        <v>35.9455666666667</v>
      </c>
      <c r="O465" s="129" t="n">
        <f aca="false">AVERAGE(O82,O86,O90)</f>
        <v>43.7512333333333</v>
      </c>
      <c r="P465" s="129" t="n">
        <f aca="false">AVERAGE(P82,P86,P90)</f>
        <v>41.31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6.7128</v>
      </c>
      <c r="N466" s="121" t="n">
        <f aca="false">AVERAGE(N79,N83,N87,N91,N95,N99)</f>
        <v>43.1512166666667</v>
      </c>
      <c r="O466" s="121" t="n">
        <f aca="false">AVERAGE(O79,O83,O87,O91,O95,O99)</f>
        <v>47.0547</v>
      </c>
      <c r="P466" s="121" t="n">
        <f aca="false">AVERAGE(P79,P83,P87,P91,P95,P99)</f>
        <v>46.3237666666667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8264</v>
      </c>
      <c r="N467" s="125" t="n">
        <f aca="false">AVERAGE(N80,N84,N88,N92,N96,N100)</f>
        <v>40.8668</v>
      </c>
      <c r="O467" s="125" t="n">
        <f aca="false">AVERAGE(O80,O84,O88,O92,O96,O100)</f>
        <v>45.9106666666667</v>
      </c>
      <c r="P467" s="125" t="n">
        <f aca="false">AVERAGE(P80,P84,P88,P92,P96,P100)</f>
        <v>44.54251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3.7728</v>
      </c>
      <c r="N468" s="125" t="n">
        <f aca="false">AVERAGE(N81,N85,N89,N93,N97,N101)</f>
        <v>38.4327166666667</v>
      </c>
      <c r="O468" s="125" t="n">
        <f aca="false">AVERAGE(O81,O85,O89,O93,O97,O101)</f>
        <v>44.6840666666667</v>
      </c>
      <c r="P468" s="125" t="n">
        <f aca="false">AVERAGE(P81,P85,P89,P93,P97,P101)</f>
        <v>42.8221166666667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7.2288</v>
      </c>
      <c r="N469" s="129" t="n">
        <f aca="false">AVERAGE(N82,N86,N90,N94,N98,N102)</f>
        <v>35.8517833333333</v>
      </c>
      <c r="O469" s="129" t="n">
        <f aca="false">AVERAGE(O82,O86,O90,O94,O98,O102)</f>
        <v>43.699</v>
      </c>
      <c r="P469" s="129" t="n">
        <f aca="false">AVERAGE(P82,P86,P90,P94,P98,P102)</f>
        <v>41.29685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7328</v>
      </c>
      <c r="N470" s="121" t="n">
        <f aca="false">AVERAGE(N55,N59,N79,N83,N87)</f>
        <v>43.22338</v>
      </c>
      <c r="O470" s="121" t="n">
        <f aca="false">AVERAGE(O55,O59,O79,O83,O87)</f>
        <v>46.26578</v>
      </c>
      <c r="P470" s="121" t="n">
        <f aca="false">AVERAGE(P55,P59,P79,P83,P87)</f>
        <v>45.61502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3104</v>
      </c>
      <c r="N471" s="125" t="n">
        <f aca="false">AVERAGE(N56,N60,N80,N84,N88)</f>
        <v>40.94352</v>
      </c>
      <c r="O471" s="125" t="n">
        <f aca="false">AVERAGE(O56,O60,O80,O84,O88)</f>
        <v>45.21162</v>
      </c>
      <c r="P471" s="125" t="n">
        <f aca="false">AVERAGE(P56,P60,P80,P84,P88)</f>
        <v>43.94608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5.9152</v>
      </c>
      <c r="N472" s="125" t="n">
        <f aca="false">AVERAGE(N57,N61,N81,N85,N89)</f>
        <v>38.49226</v>
      </c>
      <c r="O472" s="125" t="n">
        <f aca="false">AVERAGE(O57,O61,O81,O85,O89)</f>
        <v>44.0485</v>
      </c>
      <c r="P472" s="125" t="n">
        <f aca="false">AVERAGE(P57,P61,P81,P85,P89)</f>
        <v>42.3019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2424</v>
      </c>
      <c r="N473" s="129" t="n">
        <f aca="false">AVERAGE(N58,N62,N82,N86,N90)</f>
        <v>35.90752</v>
      </c>
      <c r="O473" s="129" t="n">
        <f aca="false">AVERAGE(O58,O62,O82,O86,O90)</f>
        <v>43.09992</v>
      </c>
      <c r="P473" s="129" t="n">
        <f aca="false">AVERAGE(P58,P62,P82,P86,P90)</f>
        <v>40.87258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6.7128</v>
      </c>
      <c r="N474" s="121" t="n">
        <f aca="false">AVERAGE(N55,N59,N63,N79,N83,N87,N91,N95,N99)</f>
        <v>43.0615555555556</v>
      </c>
      <c r="O474" s="121" t="n">
        <f aca="false">AVERAGE(O55,O59,O63,O79,O83,O87,O91,O95,O99)</f>
        <v>46.2193777777778</v>
      </c>
      <c r="P474" s="121" t="n">
        <f aca="false">AVERAGE(P55,P59,P63,P79,P83,P87,P91,P95,P99)</f>
        <v>45.6614555555556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8264</v>
      </c>
      <c r="N475" s="125" t="n">
        <f aca="false">AVERAGE(N56,N60,N64,N80,N84,N88,N92,N96,N100)</f>
        <v>40.7921111111111</v>
      </c>
      <c r="O475" s="125" t="n">
        <f aca="false">AVERAGE(O56,O60,O64,O80,O84,O88,O92,O96,O100)</f>
        <v>45.1487666666667</v>
      </c>
      <c r="P475" s="125" t="n">
        <f aca="false">AVERAGE(P56,P60,P64,P80,P84,P88,P92,P96,P100)</f>
        <v>43.9796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3.7728</v>
      </c>
      <c r="N476" s="125" t="n">
        <f aca="false">AVERAGE(N57,N61,N65,N81,N85,N89,N93,N97,N101)</f>
        <v>38.3566888888889</v>
      </c>
      <c r="O476" s="125" t="n">
        <f aca="false">AVERAGE(O57,O61,O65,O81,O85,O89,O93,O97,O101)</f>
        <v>44.0242777777778</v>
      </c>
      <c r="P476" s="125" t="n">
        <f aca="false">AVERAGE(P57,P61,P65,P81,P85,P89,P93,P97,P101)</f>
        <v>42.3576888888889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7.2288</v>
      </c>
      <c r="N477" s="129" t="n">
        <f aca="false">AVERAGE(N58,N62,N66,N82,N86,N90,N94,N98,N102)</f>
        <v>35.7814666666667</v>
      </c>
      <c r="O477" s="129" t="n">
        <f aca="false">AVERAGE(O58,O62,O66,O82,O86,O90,O94,O98,O102)</f>
        <v>43.0924222222222</v>
      </c>
      <c r="P477" s="129" t="n">
        <f aca="false">AVERAGE(P58,P62,P66,P82,P86,P90,P94,P98,P102)</f>
        <v>40.9061888888889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2192</v>
      </c>
      <c r="N478" s="121" t="n">
        <f aca="false">AVERAGE(N107,N111)</f>
        <v>40.8272</v>
      </c>
      <c r="O478" s="121" t="n">
        <f aca="false">AVERAGE(O107,O111)</f>
        <v>43.5519</v>
      </c>
      <c r="P478" s="121" t="n">
        <f aca="false">AVERAGE(P107,P111)</f>
        <v>43.6434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252</v>
      </c>
      <c r="N479" s="125" t="n">
        <f aca="false">AVERAGE(N108,N112)</f>
        <v>38.4786</v>
      </c>
      <c r="O479" s="125" t="n">
        <f aca="false">AVERAGE(O108,O112)</f>
        <v>41.914</v>
      </c>
      <c r="P479" s="125" t="n">
        <f aca="false">AVERAGE(P108,P112)</f>
        <v>41.9994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3296</v>
      </c>
      <c r="N480" s="125" t="n">
        <f aca="false">AVERAGE(N109,N113)</f>
        <v>35.98815</v>
      </c>
      <c r="O480" s="125" t="n">
        <f aca="false">AVERAGE(O109,O113)</f>
        <v>40.39275</v>
      </c>
      <c r="P480" s="125" t="n">
        <f aca="false">AVERAGE(P109,P113)</f>
        <v>40.376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4</v>
      </c>
      <c r="N481" s="129" t="n">
        <f aca="false">AVERAGE(N110,N114)</f>
        <v>33.49355</v>
      </c>
      <c r="O481" s="129" t="n">
        <f aca="false">AVERAGE(O110,O114)</f>
        <v>39.23355</v>
      </c>
      <c r="P481" s="129" t="n">
        <f aca="false">AVERAGE(P110,P114)</f>
        <v>39.171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3.9328</v>
      </c>
      <c r="N482" s="121" t="n">
        <f aca="false">AVERAGE(N107,N111,N115)</f>
        <v>40.5182</v>
      </c>
      <c r="O482" s="121" t="n">
        <f aca="false">AVERAGE(O107,O111,O115)</f>
        <v>43.3221333333333</v>
      </c>
      <c r="P482" s="121" t="n">
        <f aca="false">AVERAGE(P107,P111,P115)</f>
        <v>43.3458333333333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18</v>
      </c>
      <c r="N483" s="125" t="n">
        <f aca="false">AVERAGE(N108,N112,N116)</f>
        <v>38.1589666666667</v>
      </c>
      <c r="O483" s="125" t="n">
        <f aca="false">AVERAGE(O108,O112,O116)</f>
        <v>41.7323333333333</v>
      </c>
      <c r="P483" s="125" t="n">
        <f aca="false">AVERAGE(P108,P112,P116)</f>
        <v>41.7056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3.9968</v>
      </c>
      <c r="N484" s="125" t="n">
        <f aca="false">AVERAGE(N109,N113,N117)</f>
        <v>35.6775333333333</v>
      </c>
      <c r="O484" s="125" t="n">
        <f aca="false">AVERAGE(O109,O113,O117)</f>
        <v>40.2912333333333</v>
      </c>
      <c r="P484" s="125" t="n">
        <f aca="false">AVERAGE(P109,P113,P117)</f>
        <v>40.1392666666667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12</v>
      </c>
      <c r="N485" s="129" t="n">
        <f aca="false">AVERAGE(N110,N114,N118)</f>
        <v>33.1788333333333</v>
      </c>
      <c r="O485" s="129" t="n">
        <f aca="false">AVERAGE(O110,O114,O118)</f>
        <v>39.1847333333333</v>
      </c>
      <c r="P485" s="129" t="n">
        <f aca="false">AVERAGE(P110,P114,P118)</f>
        <v>38.972066666666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6.552</v>
      </c>
      <c r="N486" s="121" t="n">
        <f aca="false">AVERAGE(N131,N135,N139)</f>
        <v>40.3593666666667</v>
      </c>
      <c r="O486" s="121" t="n">
        <f aca="false">AVERAGE(O131,O135,O139)</f>
        <v>45.7892666666667</v>
      </c>
      <c r="P486" s="121" t="n">
        <f aca="false">AVERAGE(P131,P135,P139)</f>
        <v>45.8943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6.4504</v>
      </c>
      <c r="N487" s="125" t="n">
        <f aca="false">AVERAGE(N132,N136,N140)</f>
        <v>38.1587666666667</v>
      </c>
      <c r="O487" s="125" t="n">
        <f aca="false">AVERAGE(O132,O136,O140)</f>
        <v>43.9988</v>
      </c>
      <c r="P487" s="125" t="n">
        <f aca="false">AVERAGE(P132,P136,P140)</f>
        <v>44.039333333333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8352</v>
      </c>
      <c r="N488" s="125" t="n">
        <f aca="false">AVERAGE(N133,N137,N141)</f>
        <v>35.8013333333333</v>
      </c>
      <c r="O488" s="125" t="n">
        <f aca="false">AVERAGE(O133,O137,O141)</f>
        <v>42.2114333333333</v>
      </c>
      <c r="P488" s="125" t="n">
        <f aca="false">AVERAGE(P133,P137,P141)</f>
        <v>42.1213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524</v>
      </c>
      <c r="N489" s="129" t="n">
        <f aca="false">AVERAGE(N134,N138,N142)</f>
        <v>33.3618333333333</v>
      </c>
      <c r="O489" s="129" t="n">
        <f aca="false">AVERAGE(O134,O138,O142)</f>
        <v>40.755</v>
      </c>
      <c r="P489" s="129" t="n">
        <f aca="false">AVERAGE(P134,P138,P142)</f>
        <v>40.6625333333333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1.6328</v>
      </c>
      <c r="N490" s="121" t="n">
        <f aca="false">AVERAGE(N131,N135,N139,N143,N147,N151)</f>
        <v>40.34715</v>
      </c>
      <c r="O490" s="121" t="n">
        <f aca="false">AVERAGE(O131,O135,O139,O143,O147,O151)</f>
        <v>45.699</v>
      </c>
      <c r="P490" s="121" t="n">
        <f aca="false">AVERAGE(P131,P135,P139,P143,P147,P151)</f>
        <v>45.75061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6.012</v>
      </c>
      <c r="N491" s="125" t="n">
        <f aca="false">AVERAGE(N132,N136,N140,N144,N148,N152)</f>
        <v>38.0890833333333</v>
      </c>
      <c r="O491" s="125" t="n">
        <f aca="false">AVERAGE(O132,O136,O140,O144,O148,O152)</f>
        <v>43.9184166666667</v>
      </c>
      <c r="P491" s="125" t="n">
        <f aca="false">AVERAGE(P132,P136,P140,P144,P148,P152)</f>
        <v>43.86801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4336</v>
      </c>
      <c r="N492" s="125" t="n">
        <f aca="false">AVERAGE(N133,N137,N141,N145,N149,N153)</f>
        <v>35.7037833333333</v>
      </c>
      <c r="O492" s="125" t="n">
        <f aca="false">AVERAGE(O133,O137,O141,O145,O149,O153)</f>
        <v>42.1321833333333</v>
      </c>
      <c r="P492" s="125" t="n">
        <f aca="false">AVERAGE(P133,P137,P141,P145,P149,P153)</f>
        <v>41.9193833333333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8536</v>
      </c>
      <c r="N493" s="129" t="n">
        <f aca="false">AVERAGE(N134,N138,N142,N146,N150,N154)</f>
        <v>33.2374666666667</v>
      </c>
      <c r="O493" s="129" t="n">
        <f aca="false">AVERAGE(O134,O138,O142,O146,O150,O154)</f>
        <v>40.7178666666667</v>
      </c>
      <c r="P493" s="129" t="n">
        <f aca="false">AVERAGE(P134,P138,P142,P146,P150,P154)</f>
        <v>40.47525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6.552</v>
      </c>
      <c r="N494" s="121" t="n">
        <f aca="false">AVERAGE(N107,N111,N131,N135,N139)</f>
        <v>40.5465</v>
      </c>
      <c r="O494" s="121" t="n">
        <f aca="false">AVERAGE(O107,O111,O131,O135,O139)</f>
        <v>44.89432</v>
      </c>
      <c r="P494" s="121" t="n">
        <f aca="false">AVERAGE(P107,P111,P131,P135,P139)</f>
        <v>44.99394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6.4504</v>
      </c>
      <c r="N495" s="125" t="n">
        <f aca="false">AVERAGE(N108,N112,N132,N136,N140)</f>
        <v>38.2867</v>
      </c>
      <c r="O495" s="125" t="n">
        <f aca="false">AVERAGE(O108,O112,O132,O136,O140)</f>
        <v>43.16488</v>
      </c>
      <c r="P495" s="125" t="n">
        <f aca="false">AVERAGE(P108,P112,P132,P136,P140)</f>
        <v>43.22338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8352</v>
      </c>
      <c r="N496" s="125" t="n">
        <f aca="false">AVERAGE(N109,N113,N133,N137,N141)</f>
        <v>35.87606</v>
      </c>
      <c r="O496" s="125" t="n">
        <f aca="false">AVERAGE(O109,O113,O133,O137,O141)</f>
        <v>41.48396</v>
      </c>
      <c r="P496" s="125" t="n">
        <f aca="false">AVERAGE(P109,P113,P133,P137,P141)</f>
        <v>41.4232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524</v>
      </c>
      <c r="N497" s="129" t="n">
        <f aca="false">AVERAGE(N110,N114,N134,N138,N142)</f>
        <v>33.41452</v>
      </c>
      <c r="O497" s="129" t="n">
        <f aca="false">AVERAGE(O110,O114,O134,O138,O142)</f>
        <v>40.14642</v>
      </c>
      <c r="P497" s="129" t="n">
        <f aca="false">AVERAGE(P110,P114,P134,P138,P142)</f>
        <v>40.0659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1.6328</v>
      </c>
      <c r="N498" s="121" t="n">
        <f aca="false">AVERAGE(N107,N111,N115,N131,N135,N139,N143,N147,N151)</f>
        <v>40.4041666666667</v>
      </c>
      <c r="O498" s="121" t="n">
        <f aca="false">AVERAGE(O107,O111,O115,O131,O135,O139,O143,O147,O151)</f>
        <v>44.9067111111111</v>
      </c>
      <c r="P498" s="121" t="n">
        <f aca="false">AVERAGE(P107,P111,P115,P131,P135,P139,P143,P147,P151)</f>
        <v>44.9490222222222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6.012</v>
      </c>
      <c r="N499" s="125" t="n">
        <f aca="false">AVERAGE(N108,N112,N116,N132,N136,N140,N144,N148,N152)</f>
        <v>38.1123777777778</v>
      </c>
      <c r="O499" s="125" t="n">
        <f aca="false">AVERAGE(O108,O112,O116,O132,O136,O140,O144,O148,O152)</f>
        <v>43.1897222222222</v>
      </c>
      <c r="P499" s="125" t="n">
        <f aca="false">AVERAGE(P108,P112,P116,P132,P136,P140,P144,P148,P152)</f>
        <v>43.1472222222222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4336</v>
      </c>
      <c r="N500" s="125" t="n">
        <f aca="false">AVERAGE(N109,N113,N117,N133,N137,N141,N145,N149,N153)</f>
        <v>35.6950333333333</v>
      </c>
      <c r="O500" s="125" t="n">
        <f aca="false">AVERAGE(O109,O113,O117,O133,O137,O141,O145,O149,O153)</f>
        <v>41.5185333333333</v>
      </c>
      <c r="P500" s="125" t="n">
        <f aca="false">AVERAGE(P109,P113,P117,P133,P137,P141,P145,P149,P153)</f>
        <v>41.3260111111111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8536</v>
      </c>
      <c r="N501" s="129" t="n">
        <f aca="false">AVERAGE(N110,N114,N118,N134,N138,N142,N146,N150,N154)</f>
        <v>33.2179222222222</v>
      </c>
      <c r="O501" s="129" t="n">
        <f aca="false">AVERAGE(O110,O114,O118,O134,O138,O142,O146,O150,O154)</f>
        <v>40.2068222222222</v>
      </c>
      <c r="P501" s="129" t="n">
        <f aca="false">AVERAGE(P110,P114,P118,P134,P138,P142,P146,P150,P154)</f>
        <v>39.9741888888889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964</v>
      </c>
      <c r="N502" s="121" t="n">
        <f aca="false">AVERAGE(N159,N163)</f>
        <v>39.9975</v>
      </c>
      <c r="O502" s="121" t="n">
        <f aca="false">AVERAGE(O159,O163)</f>
        <v>45.39585</v>
      </c>
      <c r="P502" s="121" t="n">
        <f aca="false">AVERAGE(P159,P163)</f>
        <v>46.2401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372</v>
      </c>
      <c r="N503" s="125" t="n">
        <f aca="false">AVERAGE(N160,N164)</f>
        <v>37.64725</v>
      </c>
      <c r="O503" s="125" t="n">
        <f aca="false">AVERAGE(O160,O164)</f>
        <v>43.61145</v>
      </c>
      <c r="P503" s="125" t="n">
        <f aca="false">AVERAGE(P160,P164)</f>
        <v>44.4307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148</v>
      </c>
      <c r="N504" s="125" t="n">
        <f aca="false">AVERAGE(N161,N165)</f>
        <v>35.4996</v>
      </c>
      <c r="O504" s="125" t="n">
        <f aca="false">AVERAGE(O161,O165)</f>
        <v>41.787</v>
      </c>
      <c r="P504" s="125" t="n">
        <f aca="false">AVERAGE(P161,P165)</f>
        <v>42.62635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4528</v>
      </c>
      <c r="N505" s="129" t="n">
        <f aca="false">AVERAGE(N162,N166)</f>
        <v>33.3754</v>
      </c>
      <c r="O505" s="129" t="n">
        <f aca="false">AVERAGE(O162,O166)</f>
        <v>40.565</v>
      </c>
      <c r="P505" s="129" t="n">
        <f aca="false">AVERAGE(P162,P166)</f>
        <v>41.3977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4848</v>
      </c>
      <c r="N506" s="121" t="n">
        <f aca="false">AVERAGE(N159,N163,N167)</f>
        <v>39.9004333333333</v>
      </c>
      <c r="O506" s="121" t="n">
        <f aca="false">AVERAGE(O159,O163,O167)</f>
        <v>45.3620666666667</v>
      </c>
      <c r="P506" s="121" t="n">
        <f aca="false">AVERAGE(P159,P163,P167)</f>
        <v>46.2094333333333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528</v>
      </c>
      <c r="N507" s="125" t="n">
        <f aca="false">AVERAGE(N160,N164,N168)</f>
        <v>37.5736</v>
      </c>
      <c r="O507" s="125" t="n">
        <f aca="false">AVERAGE(O160,O164,O168)</f>
        <v>43.5867333333333</v>
      </c>
      <c r="P507" s="125" t="n">
        <f aca="false">AVERAGE(P160,P164,P168)</f>
        <v>44.4104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4656</v>
      </c>
      <c r="N508" s="125" t="n">
        <f aca="false">AVERAGE(N161,N165,N169)</f>
        <v>35.4405</v>
      </c>
      <c r="O508" s="125" t="n">
        <f aca="false">AVERAGE(O161,O165,O169)</f>
        <v>41.7722</v>
      </c>
      <c r="P508" s="125" t="n">
        <f aca="false">AVERAGE(P161,P165,P169)</f>
        <v>42.6126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2.9744</v>
      </c>
      <c r="N509" s="129" t="n">
        <f aca="false">AVERAGE(N162,N166,N170)</f>
        <v>33.3257333333333</v>
      </c>
      <c r="O509" s="129" t="n">
        <f aca="false">AVERAGE(O162,O166,O170)</f>
        <v>40.5485333333333</v>
      </c>
      <c r="P509" s="129" t="n">
        <f aca="false">AVERAGE(P162,P166,P170)</f>
        <v>41.3837333333333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6.2304</v>
      </c>
      <c r="N510" s="121" t="n">
        <f aca="false">AVERAGE(N183,N187,N191)</f>
        <v>39.9782666666667</v>
      </c>
      <c r="O510" s="121" t="n">
        <f aca="false">AVERAGE(O183,O187,O191)</f>
        <v>46.6040666666667</v>
      </c>
      <c r="P510" s="121" t="n">
        <f aca="false">AVERAGE(P183,P187,P191)</f>
        <v>46.9903666666667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9.648</v>
      </c>
      <c r="N511" s="125" t="n">
        <f aca="false">AVERAGE(N184,N188,N192)</f>
        <v>37.6847</v>
      </c>
      <c r="O511" s="125" t="n">
        <f aca="false">AVERAGE(O184,O188,O192)</f>
        <v>44.8309333333333</v>
      </c>
      <c r="P511" s="125" t="n">
        <f aca="false">AVERAGE(P184,P188,P192)</f>
        <v>45.3533333333333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3328</v>
      </c>
      <c r="N512" s="125" t="n">
        <f aca="false">AVERAGE(N185,N189,N193)</f>
        <v>35.5598666666667</v>
      </c>
      <c r="O512" s="125" t="n">
        <f aca="false">AVERAGE(O185,O189,O193)</f>
        <v>42.8392666666667</v>
      </c>
      <c r="P512" s="125" t="n">
        <f aca="false">AVERAGE(P185,P189,P193)</f>
        <v>43.5149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8512</v>
      </c>
      <c r="N513" s="129" t="n">
        <f aca="false">AVERAGE(N186,N190,N194)</f>
        <v>33.4351</v>
      </c>
      <c r="O513" s="129" t="n">
        <f aca="false">AVERAGE(O186,O190,O194)</f>
        <v>41.5145666666667</v>
      </c>
      <c r="P513" s="129" t="n">
        <f aca="false">AVERAGE(P186,P190,P194)</f>
        <v>42.2348666666667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1.2568</v>
      </c>
      <c r="N514" s="121" t="n">
        <f aca="false">AVERAGE(N183,N187,N191,N195,N199,N203)</f>
        <v>39.9714666666667</v>
      </c>
      <c r="O514" s="121" t="n">
        <f aca="false">AVERAGE(O183,O187,O191,O195,O199,O203)</f>
        <v>46.5605833333333</v>
      </c>
      <c r="P514" s="121" t="n">
        <f aca="false">AVERAGE(P183,P187,P191,P195,P199,P203)</f>
        <v>47.0529833333333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5.9728</v>
      </c>
      <c r="N515" s="125" t="n">
        <f aca="false">AVERAGE(N184,N188,N192,N196,N200,N204)</f>
        <v>37.6690333333333</v>
      </c>
      <c r="O515" s="125" t="n">
        <f aca="false">AVERAGE(O184,O188,O192,O196,O200,O204)</f>
        <v>44.79475</v>
      </c>
      <c r="P515" s="125" t="n">
        <f aca="false">AVERAGE(P184,P188,P192,P196,P200,P204)</f>
        <v>45.39316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1408</v>
      </c>
      <c r="N516" s="125" t="n">
        <f aca="false">AVERAGE(N185,N189,N193,N197,N201,N205)</f>
        <v>35.5428833333333</v>
      </c>
      <c r="O516" s="125" t="n">
        <f aca="false">AVERAGE(O185,O189,O193,O197,O201,O205)</f>
        <v>42.82655</v>
      </c>
      <c r="P516" s="125" t="n">
        <f aca="false">AVERAGE(P185,P189,P193,P197,P201,P205)</f>
        <v>43.5122833333333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7192</v>
      </c>
      <c r="N517" s="129" t="n">
        <f aca="false">AVERAGE(N186,N190,N194,N198,N202,N206)</f>
        <v>33.4187</v>
      </c>
      <c r="O517" s="129" t="n">
        <f aca="false">AVERAGE(O186,O190,O194,O198,O202,O206)</f>
        <v>41.50695</v>
      </c>
      <c r="P517" s="129" t="n">
        <f aca="false">AVERAGE(P186,P190,P194,P198,P202,P206)</f>
        <v>42.2162833333333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6.2304</v>
      </c>
      <c r="N518" s="121" t="n">
        <f aca="false">AVERAGE(N159,N163,N183,N187,N191)</f>
        <v>39.98596</v>
      </c>
      <c r="O518" s="121" t="n">
        <f aca="false">AVERAGE(O159,O163,O183,O187,O191)</f>
        <v>46.12078</v>
      </c>
      <c r="P518" s="121" t="n">
        <f aca="false">AVERAGE(P159,P163,P183,P187,P191)</f>
        <v>46.69026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9.648</v>
      </c>
      <c r="N519" s="125" t="n">
        <f aca="false">AVERAGE(N160,N164,N184,N188,N192)</f>
        <v>37.66972</v>
      </c>
      <c r="O519" s="125" t="n">
        <f aca="false">AVERAGE(O160,O164,O184,O188,O192)</f>
        <v>44.34314</v>
      </c>
      <c r="P519" s="125" t="n">
        <f aca="false">AVERAGE(P160,P164,P184,P188,P192)</f>
        <v>44.98428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3328</v>
      </c>
      <c r="N520" s="125" t="n">
        <f aca="false">AVERAGE(N161,N165,N185,N189,N193)</f>
        <v>35.53576</v>
      </c>
      <c r="O520" s="125" t="n">
        <f aca="false">AVERAGE(O161,O165,O185,O189,O193)</f>
        <v>42.41836</v>
      </c>
      <c r="P520" s="125" t="n">
        <f aca="false">AVERAGE(P161,P165,P185,P189,P193)</f>
        <v>43.15948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8512</v>
      </c>
      <c r="N521" s="129" t="n">
        <f aca="false">AVERAGE(N162,N166,N186,N190,N194)</f>
        <v>33.41122</v>
      </c>
      <c r="O521" s="129" t="n">
        <f aca="false">AVERAGE(O162,O166,O186,O190,O194)</f>
        <v>41.13474</v>
      </c>
      <c r="P521" s="129" t="n">
        <f aca="false">AVERAGE(P162,P166,P186,P190,P194)</f>
        <v>41.90002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1.2568</v>
      </c>
      <c r="N522" s="121" t="n">
        <f aca="false">AVERAGE(N159,N163,N167,N183,N187,N191,N195,N199,N203)</f>
        <v>39.9477888888889</v>
      </c>
      <c r="O522" s="121" t="n">
        <f aca="false">AVERAGE(O159,O163,O167,O183,O187,O191,O195,O199,O203)</f>
        <v>46.1610777777778</v>
      </c>
      <c r="P522" s="121" t="n">
        <f aca="false">AVERAGE(P159,P163,P167,P183,P187,P191,P195,P199,P203)</f>
        <v>46.7718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5.9728</v>
      </c>
      <c r="N523" s="125" t="n">
        <f aca="false">AVERAGE(N160,N164,N168,N184,N188,N192,N196,N200,N204)</f>
        <v>37.6372222222222</v>
      </c>
      <c r="O523" s="125" t="n">
        <f aca="false">AVERAGE(O160,O164,O168,O184,O188,O192,O196,O200,O204)</f>
        <v>44.3920777777778</v>
      </c>
      <c r="P523" s="125" t="n">
        <f aca="false">AVERAGE(P160,P164,P168,P184,P188,P192,P196,P200,P204)</f>
        <v>45.0655777777778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1408</v>
      </c>
      <c r="N524" s="125" t="n">
        <f aca="false">AVERAGE(N161,N165,N169,N185,N189,N193,N197,N201,N205)</f>
        <v>35.5087555555556</v>
      </c>
      <c r="O524" s="125" t="n">
        <f aca="false">AVERAGE(O161,O165,O169,O185,O189,O193,O197,O201,O205)</f>
        <v>42.4751</v>
      </c>
      <c r="P524" s="125" t="n">
        <f aca="false">AVERAGE(P161,P165,P169,P185,P189,P193,P197,P201,P205)</f>
        <v>43.2123888888889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7192</v>
      </c>
      <c r="N525" s="129" t="n">
        <f aca="false">AVERAGE(N162,N166,N170,N186,N190,N194,N198,N202,N206)</f>
        <v>33.3877111111111</v>
      </c>
      <c r="O525" s="129" t="n">
        <f aca="false">AVERAGE(O162,O166,O170,O186,O190,O194,O198,O202,O206)</f>
        <v>41.1874777777778</v>
      </c>
      <c r="P525" s="129" t="n">
        <f aca="false">AVERAGE(P162,P166,P170,P186,P190,P194,P198,P202,P206)</f>
        <v>41.9387666666667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165</v>
      </c>
      <c r="N526" s="121" t="n">
        <f aca="false">AVERAGE(N211,N215)</f>
        <v>41.97585</v>
      </c>
      <c r="O526" s="121" t="n">
        <f aca="false">AVERAGE(O211,O215)</f>
        <v>48.2974</v>
      </c>
      <c r="P526" s="121" t="n">
        <f aca="false">AVERAGE(P211,P215)</f>
        <v>47.818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733</v>
      </c>
      <c r="N527" s="125" t="n">
        <f aca="false">AVERAGE(N212,N216)</f>
        <v>40.9882</v>
      </c>
      <c r="O527" s="125" t="n">
        <f aca="false">AVERAGE(O212,O216)</f>
        <v>47.27305</v>
      </c>
      <c r="P527" s="125" t="n">
        <f aca="false">AVERAGE(P212,P216)</f>
        <v>46.9388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692</v>
      </c>
      <c r="N528" s="125" t="n">
        <f aca="false">AVERAGE(N213,N217)</f>
        <v>39.5747</v>
      </c>
      <c r="O528" s="125" t="n">
        <f aca="false">AVERAGE(O213,O217)</f>
        <v>45.96885</v>
      </c>
      <c r="P528" s="125" t="n">
        <f aca="false">AVERAGE(P213,P217)</f>
        <v>45.7397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91</v>
      </c>
      <c r="N529" s="129" t="n">
        <f aca="false">AVERAGE(N214,N218)</f>
        <v>37.8076</v>
      </c>
      <c r="O529" s="129" t="n">
        <f aca="false">AVERAGE(O214,O218)</f>
        <v>44.84135</v>
      </c>
      <c r="P529" s="129" t="n">
        <f aca="false">AVERAGE(P214,P218)</f>
        <v>44.6392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55</v>
      </c>
      <c r="N530" s="121" t="n">
        <f aca="false">AVERAGE(N211,N215,N219)</f>
        <v>41.8797</v>
      </c>
      <c r="O530" s="121" t="n">
        <f aca="false">AVERAGE(O211,O215,O219)</f>
        <v>47.9536333333333</v>
      </c>
      <c r="P530" s="121" t="n">
        <f aca="false">AVERAGE(P211,P215,P219)</f>
        <v>47.4313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695</v>
      </c>
      <c r="N531" s="125" t="n">
        <f aca="false">AVERAGE(N212,N216,N220)</f>
        <v>40.904</v>
      </c>
      <c r="O531" s="125" t="n">
        <f aca="false">AVERAGE(O212,O216,O220)</f>
        <v>46.9493666666667</v>
      </c>
      <c r="P531" s="125" t="n">
        <f aca="false">AVERAGE(P212,P216,P220)</f>
        <v>46.4753333333333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97</v>
      </c>
      <c r="N532" s="125" t="n">
        <f aca="false">AVERAGE(N213,N217,N221)</f>
        <v>39.5080333333333</v>
      </c>
      <c r="O532" s="125" t="n">
        <f aca="false">AVERAGE(O213,O217,O221)</f>
        <v>45.7694666666667</v>
      </c>
      <c r="P532" s="125" t="n">
        <f aca="false">AVERAGE(P213,P217,P221)</f>
        <v>45.3544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283</v>
      </c>
      <c r="N533" s="129" t="n">
        <f aca="false">AVERAGE(N214,N218,N222)</f>
        <v>37.752</v>
      </c>
      <c r="O533" s="129" t="n">
        <f aca="false">AVERAGE(O214,O218,O222)</f>
        <v>44.7015</v>
      </c>
      <c r="P533" s="129" t="n">
        <f aca="false">AVERAGE(P214,P218,P222)</f>
        <v>44.255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5.876</v>
      </c>
      <c r="N534" s="121" t="n">
        <f aca="false">AVERAGE(N235,N239,N243)</f>
        <v>43.1661666666667</v>
      </c>
      <c r="O534" s="121" t="n">
        <f aca="false">AVERAGE(O235,O239,O243)</f>
        <v>48.8317</v>
      </c>
      <c r="P534" s="121" t="n">
        <f aca="false">AVERAGE(P235,P239,P243)</f>
        <v>48.1725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7.174</v>
      </c>
      <c r="N535" s="125" t="n">
        <f aca="false">AVERAGE(N236,N240,N244)</f>
        <v>41.9653666666667</v>
      </c>
      <c r="O535" s="125" t="n">
        <f aca="false">AVERAGE(O236,O240,O244)</f>
        <v>47.7467</v>
      </c>
      <c r="P535" s="125" t="n">
        <f aca="false">AVERAGE(P236,P240,P244)</f>
        <v>47.3444333333333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886</v>
      </c>
      <c r="N536" s="125" t="n">
        <f aca="false">AVERAGE(N237,N241,N245)</f>
        <v>40.3532</v>
      </c>
      <c r="O536" s="125" t="n">
        <f aca="false">AVERAGE(O237,O241,O245)</f>
        <v>46.3633</v>
      </c>
      <c r="P536" s="125" t="n">
        <f aca="false">AVERAGE(P237,P241,P245)</f>
        <v>46.1168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624</v>
      </c>
      <c r="N537" s="129" t="n">
        <f aca="false">AVERAGE(N238,N242,N246)</f>
        <v>38.3997333333333</v>
      </c>
      <c r="O537" s="129" t="n">
        <f aca="false">AVERAGE(O238,O242,O246)</f>
        <v>45.2473666666667</v>
      </c>
      <c r="P537" s="129" t="n">
        <f aca="false">AVERAGE(P238,P242,P246)</f>
        <v>44.9636666666667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5.341</v>
      </c>
      <c r="N538" s="121" t="n">
        <f aca="false">AVERAGE(N235,N239,N243,N247,N251,N255)</f>
        <v>43.2228333333333</v>
      </c>
      <c r="O538" s="121" t="n">
        <f aca="false">AVERAGE(O235,O239,O243,O247,O251,O255)</f>
        <v>48.6682333333333</v>
      </c>
      <c r="P538" s="121" t="n">
        <f aca="false">AVERAGE(P235,P239,P243,P247,P251,P255)</f>
        <v>48.4799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4.4</v>
      </c>
      <c r="N539" s="125" t="n">
        <f aca="false">AVERAGE(N236,N240,N244,N248,N252,N256)</f>
        <v>42.0321666666667</v>
      </c>
      <c r="O539" s="125" t="n">
        <f aca="false">AVERAGE(O236,O240,O244,O248,O252,O256)</f>
        <v>47.5939166666667</v>
      </c>
      <c r="P539" s="125" t="n">
        <f aca="false">AVERAGE(P236,P240,P244,P248,P252,P256)</f>
        <v>47.5389833333333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2.104</v>
      </c>
      <c r="N540" s="125" t="n">
        <f aca="false">AVERAGE(N237,N241,N245,N249,N253,N257)</f>
        <v>40.4371333333333</v>
      </c>
      <c r="O540" s="125" t="n">
        <f aca="false">AVERAGE(O237,O241,O245,O249,O253,O257)</f>
        <v>46.3145666666667</v>
      </c>
      <c r="P540" s="125" t="n">
        <f aca="false">AVERAGE(P237,P241,P245,P249,P253,P257)</f>
        <v>46.3140166666667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844</v>
      </c>
      <c r="N541" s="129" t="n">
        <f aca="false">AVERAGE(N238,N242,N246,N250,N254,N258)</f>
        <v>38.49165</v>
      </c>
      <c r="O541" s="129" t="n">
        <f aca="false">AVERAGE(O238,O242,O246,O250,O254,O258)</f>
        <v>45.2085666666667</v>
      </c>
      <c r="P541" s="129" t="n">
        <f aca="false">AVERAGE(P238,P242,P246,P250,P254,P258)</f>
        <v>45.1444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5.876</v>
      </c>
      <c r="N542" s="121" t="n">
        <f aca="false">AVERAGE(N211,N215,N235,N239,N243)</f>
        <v>42.69004</v>
      </c>
      <c r="O542" s="121" t="n">
        <f aca="false">AVERAGE(O211,O215,O235,O239,O243)</f>
        <v>48.61798</v>
      </c>
      <c r="P542" s="121" t="n">
        <f aca="false">AVERAGE(P211,P215,P235,P239,P243)</f>
        <v>48.0307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7.174</v>
      </c>
      <c r="N543" s="125" t="n">
        <f aca="false">AVERAGE(N212,N216,N236,N240,N244)</f>
        <v>41.5745</v>
      </c>
      <c r="O543" s="125" t="n">
        <f aca="false">AVERAGE(O212,O216,O236,O240,O244)</f>
        <v>47.55724</v>
      </c>
      <c r="P543" s="125" t="n">
        <f aca="false">AVERAGE(P212,P216,P236,P240,P244)</f>
        <v>47.18218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886</v>
      </c>
      <c r="N544" s="125" t="n">
        <f aca="false">AVERAGE(N213,N217,N237,N241,N245)</f>
        <v>40.0418</v>
      </c>
      <c r="O544" s="125" t="n">
        <f aca="false">AVERAGE(O213,O217,O237,O241,O245)</f>
        <v>46.20552</v>
      </c>
      <c r="P544" s="125" t="n">
        <f aca="false">AVERAGE(P213,P217,P237,P241,P245)</f>
        <v>45.96598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624</v>
      </c>
      <c r="N545" s="129" t="n">
        <f aca="false">AVERAGE(N214,N218,N238,N242,N246)</f>
        <v>38.16288</v>
      </c>
      <c r="O545" s="129" t="n">
        <f aca="false">AVERAGE(O214,O218,O238,O242,O246)</f>
        <v>45.08496</v>
      </c>
      <c r="P545" s="129" t="n">
        <f aca="false">AVERAGE(P214,P218,P238,P242,P246)</f>
        <v>44.83388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5.341</v>
      </c>
      <c r="N546" s="121" t="n">
        <f aca="false">AVERAGE(N211,N215,N219,N235,N239,N243,N247,N251,N255)</f>
        <v>42.7751222222222</v>
      </c>
      <c r="O546" s="121" t="n">
        <f aca="false">AVERAGE(O211,O215,O219,O235,O239,O243,O247,O251,O255)</f>
        <v>48.4300333333333</v>
      </c>
      <c r="P546" s="121" t="n">
        <f aca="false">AVERAGE(P211,P215,P219,P235,P239,P243,P247,P251,P255)</f>
        <v>48.1303777777778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4.4</v>
      </c>
      <c r="N547" s="125" t="n">
        <f aca="false">AVERAGE(N212,N216,N220,N236,N240,N244,N248,N252,N256)</f>
        <v>41.6561111111111</v>
      </c>
      <c r="O547" s="125" t="n">
        <f aca="false">AVERAGE(O212,O216,O220,O236,O240,O244,O248,O252,O256)</f>
        <v>47.3790666666667</v>
      </c>
      <c r="P547" s="125" t="n">
        <f aca="false">AVERAGE(P212,P216,P220,P236,P240,P244,P248,P252,P256)</f>
        <v>47.1844333333333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2.104</v>
      </c>
      <c r="N548" s="125" t="n">
        <f aca="false">AVERAGE(N213,N217,N221,N237,N241,N245,N249,N253,N257)</f>
        <v>40.1274333333333</v>
      </c>
      <c r="O548" s="125" t="n">
        <f aca="false">AVERAGE(O213,O217,O221,O237,O241,O245,O249,O253,O257)</f>
        <v>46.1328666666667</v>
      </c>
      <c r="P548" s="125" t="n">
        <f aca="false">AVERAGE(P213,P217,P221,P237,P241,P245,P249,P253,P257)</f>
        <v>45.9941666666667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844</v>
      </c>
      <c r="N549" s="129" t="n">
        <f aca="false">AVERAGE(N214,N218,N222,N238,N242,N246,N250,N254,N258)</f>
        <v>38.2451</v>
      </c>
      <c r="O549" s="129" t="n">
        <f aca="false">AVERAGE(O214,O218,O222,O238,O242,O246,O250,O254,O258)</f>
        <v>45.0395444444444</v>
      </c>
      <c r="P549" s="129" t="n">
        <f aca="false">AVERAGE(P214,P218,P222,P238,P242,P246,P250,P254,P258)</f>
        <v>44.8479333333333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2968</v>
      </c>
      <c r="N550" s="121" t="n">
        <f aca="false">AVERAGE(N263,N267)</f>
        <v>39.42</v>
      </c>
      <c r="O550" s="121" t="n">
        <f aca="false">AVERAGE(O263,O267)</f>
        <v>46.67015</v>
      </c>
      <c r="P550" s="121" t="n">
        <f aca="false">AVERAGE(P263,P267)</f>
        <v>45.3808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0544</v>
      </c>
      <c r="N551" s="125" t="n">
        <f aca="false">AVERAGE(N264,N268)</f>
        <v>37.5129</v>
      </c>
      <c r="O551" s="125" t="n">
        <f aca="false">AVERAGE(O264,O268)</f>
        <v>45.24785</v>
      </c>
      <c r="P551" s="125" t="n">
        <f aca="false">AVERAGE(P264,P268)</f>
        <v>43.8387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092</v>
      </c>
      <c r="N552" s="125" t="n">
        <f aca="false">AVERAGE(N265,N269)</f>
        <v>35.55405</v>
      </c>
      <c r="O552" s="125" t="n">
        <f aca="false">AVERAGE(O265,O269)</f>
        <v>43.60345</v>
      </c>
      <c r="P552" s="125" t="n">
        <f aca="false">AVERAGE(P265,P269)</f>
        <v>42.3122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8664</v>
      </c>
      <c r="N553" s="129" t="n">
        <f aca="false">AVERAGE(N266,N270)</f>
        <v>33.5118</v>
      </c>
      <c r="O553" s="129" t="n">
        <f aca="false">AVERAGE(O266,O270)</f>
        <v>42.4047</v>
      </c>
      <c r="P553" s="129" t="n">
        <f aca="false">AVERAGE(P266,P270)</f>
        <v>41.2469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3176</v>
      </c>
      <c r="N554" s="121" t="n">
        <f aca="false">AVERAGE(N263,N267,N271)</f>
        <v>39.2503333333333</v>
      </c>
      <c r="O554" s="121" t="n">
        <f aca="false">AVERAGE(O263,O267,O271)</f>
        <v>46.589</v>
      </c>
      <c r="P554" s="121" t="n">
        <f aca="false">AVERAGE(P263,P267,P271)</f>
        <v>45.6324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5008</v>
      </c>
      <c r="N555" s="125" t="n">
        <f aca="false">AVERAGE(N264,N268,N272)</f>
        <v>37.3226</v>
      </c>
      <c r="O555" s="125" t="n">
        <f aca="false">AVERAGE(O264,O268,O272)</f>
        <v>45.1664666666667</v>
      </c>
      <c r="P555" s="125" t="n">
        <f aca="false">AVERAGE(P264,P268,P272)</f>
        <v>44.1279333333333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4064</v>
      </c>
      <c r="N556" s="125" t="n">
        <f aca="false">AVERAGE(N265,N269,N273)</f>
        <v>35.3576666666667</v>
      </c>
      <c r="O556" s="125" t="n">
        <f aca="false">AVERAGE(O265,O269,O273)</f>
        <v>43.5615333333333</v>
      </c>
      <c r="P556" s="125" t="n">
        <f aca="false">AVERAGE(P265,P269,P273)</f>
        <v>42.5804666666667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1072</v>
      </c>
      <c r="N557" s="129" t="n">
        <f aca="false">AVERAGE(N266,N270,N274)</f>
        <v>33.3246333333333</v>
      </c>
      <c r="O557" s="129" t="n">
        <f aca="false">AVERAGE(O266,O270,O274)</f>
        <v>42.3734666666667</v>
      </c>
      <c r="P557" s="129" t="n">
        <f aca="false">AVERAGE(P266,P270,P274)</f>
        <v>41.4692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2.9312</v>
      </c>
      <c r="N558" s="121" t="n">
        <f aca="false">AVERAGE(N287,N291,N295)</f>
        <v>40.4223</v>
      </c>
      <c r="O558" s="121" t="n">
        <f aca="false">AVERAGE(O287,O291,O295)</f>
        <v>47.1765666666667</v>
      </c>
      <c r="P558" s="121" t="n">
        <f aca="false">AVERAGE(P287,P291,P295)</f>
        <v>46.7059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7.236</v>
      </c>
      <c r="N559" s="125" t="n">
        <f aca="false">AVERAGE(N288,N292,N296)</f>
        <v>38.2323</v>
      </c>
      <c r="O559" s="125" t="n">
        <f aca="false">AVERAGE(O288,O292,O296)</f>
        <v>45.6349</v>
      </c>
      <c r="P559" s="125" t="n">
        <f aca="false">AVERAGE(P288,P292,P296)</f>
        <v>45.0432333333333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472</v>
      </c>
      <c r="N560" s="125" t="n">
        <f aca="false">AVERAGE(N289,N293,N297)</f>
        <v>36.1092666666667</v>
      </c>
      <c r="O560" s="125" t="n">
        <f aca="false">AVERAGE(O289,O293,O297)</f>
        <v>43.9681</v>
      </c>
      <c r="P560" s="125" t="n">
        <f aca="false">AVERAGE(P289,P293,P297)</f>
        <v>43.4249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512</v>
      </c>
      <c r="N561" s="129" t="n">
        <f aca="false">AVERAGE(N290,N294,N298)</f>
        <v>33.9402333333333</v>
      </c>
      <c r="O561" s="129" t="n">
        <f aca="false">AVERAGE(O290,O294,O298)</f>
        <v>42.6993666666667</v>
      </c>
      <c r="P561" s="129" t="n">
        <f aca="false">AVERAGE(P290,P294,P298)</f>
        <v>42.3662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2.5976</v>
      </c>
      <c r="N562" s="121" t="n">
        <f aca="false">AVERAGE(N287,N291,N295,N299,N303,N307)</f>
        <v>40.3784</v>
      </c>
      <c r="O562" s="121" t="n">
        <f aca="false">AVERAGE(O287,O291,O295,O299,O303,O307)</f>
        <v>47.0463666666667</v>
      </c>
      <c r="P562" s="121" t="n">
        <f aca="false">AVERAGE(P287,P291,P295,P299,P303,P307)</f>
        <v>46.7257333333333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2.588</v>
      </c>
      <c r="N563" s="125" t="n">
        <f aca="false">AVERAGE(N288,N292,N296,N300,N304,N308)</f>
        <v>38.1671</v>
      </c>
      <c r="O563" s="125" t="n">
        <f aca="false">AVERAGE(O288,O292,O296,O300,O304,O308)</f>
        <v>45.54275</v>
      </c>
      <c r="P563" s="125" t="n">
        <f aca="false">AVERAGE(P288,P292,P296,P300,P304,P308)</f>
        <v>45.09711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4952</v>
      </c>
      <c r="N564" s="125" t="n">
        <f aca="false">AVERAGE(N289,N293,N297,N301,N305,N309)</f>
        <v>36.0335166666667</v>
      </c>
      <c r="O564" s="125" t="n">
        <f aca="false">AVERAGE(O289,O293,O297,O301,O305,O309)</f>
        <v>43.8564666666667</v>
      </c>
      <c r="P564" s="125" t="n">
        <f aca="false">AVERAGE(P289,P293,P297,P301,P305,P309)</f>
        <v>43.4021666666667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1.9688</v>
      </c>
      <c r="N565" s="129" t="n">
        <f aca="false">AVERAGE(N290,N294,N298,N302,N306,N310)</f>
        <v>33.8606</v>
      </c>
      <c r="O565" s="129" t="n">
        <f aca="false">AVERAGE(O290,O294,O298,O302,O306,O310)</f>
        <v>42.5869166666667</v>
      </c>
      <c r="P565" s="129" t="n">
        <f aca="false">AVERAGE(P290,P294,P298,P302,P306,P310)</f>
        <v>42.2347833333333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2.9312</v>
      </c>
      <c r="N566" s="121" t="n">
        <f aca="false">AVERAGE(N263,N267,N287,N291,N295)</f>
        <v>40.02138</v>
      </c>
      <c r="O566" s="121" t="n">
        <f aca="false">AVERAGE(O263,O267,O287,O291,O295)</f>
        <v>46.974</v>
      </c>
      <c r="P566" s="121" t="n">
        <f aca="false">AVERAGE(P263,P267,P287,P291,P295)</f>
        <v>46.17586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7.236</v>
      </c>
      <c r="N567" s="125" t="n">
        <f aca="false">AVERAGE(N264,N268,N288,N292,N296)</f>
        <v>37.94454</v>
      </c>
      <c r="O567" s="125" t="n">
        <f aca="false">AVERAGE(O264,O268,O288,O292,O296)</f>
        <v>45.48008</v>
      </c>
      <c r="P567" s="125" t="n">
        <f aca="false">AVERAGE(P264,P268,P288,P292,P296)</f>
        <v>44.56142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472</v>
      </c>
      <c r="N568" s="125" t="n">
        <f aca="false">AVERAGE(N265,N269,N289,N293,N297)</f>
        <v>35.88718</v>
      </c>
      <c r="O568" s="125" t="n">
        <f aca="false">AVERAGE(O265,O269,O289,O293,O297)</f>
        <v>43.82224</v>
      </c>
      <c r="P568" s="125" t="n">
        <f aca="false">AVERAGE(P265,P269,P289,P293,P297)</f>
        <v>42.97982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512</v>
      </c>
      <c r="N569" s="129" t="n">
        <f aca="false">AVERAGE(N266,N270,N290,N294,N298)</f>
        <v>33.76886</v>
      </c>
      <c r="O569" s="129" t="n">
        <f aca="false">AVERAGE(O266,O270,O290,O294,O298)</f>
        <v>42.5815</v>
      </c>
      <c r="P569" s="129" t="n">
        <f aca="false">AVERAGE(P266,P270,P290,P294,P298)</f>
        <v>41.91852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2.5976</v>
      </c>
      <c r="N570" s="121" t="n">
        <f aca="false">AVERAGE(N263,N267,N271,N287,N291,N295,N299,N303,N307)</f>
        <v>40.0023777777778</v>
      </c>
      <c r="O570" s="121" t="n">
        <f aca="false">AVERAGE(O263,O267,O271,O287,O291,O295,O299,O303,O307)</f>
        <v>46.8939111111111</v>
      </c>
      <c r="P570" s="121" t="n">
        <f aca="false">AVERAGE(P263,P267,P271,P287,P291,P295,P299,P303,P307)</f>
        <v>46.3612888888889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2.588</v>
      </c>
      <c r="N571" s="125" t="n">
        <f aca="false">AVERAGE(N264,N268,N272,N288,N292,N296,N300,N304,N308)</f>
        <v>37.8856</v>
      </c>
      <c r="O571" s="125" t="n">
        <f aca="false">AVERAGE(O264,O268,O272,O288,O292,O296,O300,O304,O308)</f>
        <v>45.4173222222222</v>
      </c>
      <c r="P571" s="125" t="n">
        <f aca="false">AVERAGE(P264,P268,P272,P288,P292,P296,P300,P304,P308)</f>
        <v>44.7740555555556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4952</v>
      </c>
      <c r="N572" s="125" t="n">
        <f aca="false">AVERAGE(N265,N269,N273,N289,N293,N297,N301,N305,N309)</f>
        <v>35.8082333333333</v>
      </c>
      <c r="O572" s="125" t="n">
        <f aca="false">AVERAGE(O265,O269,O273,O289,O293,O297,O301,O305,O309)</f>
        <v>43.7581555555556</v>
      </c>
      <c r="P572" s="125" t="n">
        <f aca="false">AVERAGE(P265,P269,P273,P289,P293,P297,P301,P305,P309)</f>
        <v>43.1282666666667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1.9688</v>
      </c>
      <c r="N573" s="129" t="n">
        <f aca="false">AVERAGE(N266,N270,N274,N290,N294,N298,N302,N306,N310)</f>
        <v>33.6819444444444</v>
      </c>
      <c r="O573" s="129" t="n">
        <f aca="false">AVERAGE(O266,O270,O274,O290,O294,O298,O302,O306,O310)</f>
        <v>42.5157666666667</v>
      </c>
      <c r="P573" s="129" t="n">
        <f aca="false">AVERAGE(P266,P270,P274,P290,P294,P298,P302,P306,P310)</f>
        <v>41.9795888888889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0.6816</v>
      </c>
      <c r="N574" s="121" t="n">
        <f aca="false">AVERAGE(N315,N319)</f>
        <v>38.38805</v>
      </c>
      <c r="O574" s="121" t="n">
        <f aca="false">AVERAGE(O315,O319)</f>
        <v>46.6053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1808</v>
      </c>
      <c r="N575" s="125" t="n">
        <f aca="false">AVERAGE(N316,N320)</f>
        <v>35.62575</v>
      </c>
      <c r="O575" s="125" t="n">
        <f aca="false">AVERAGE(O316,O320)</f>
        <v>45.13855</v>
      </c>
      <c r="P575" s="125" t="n">
        <f aca="false">AVERAGE(P316,P320)</f>
        <v>44.59035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808</v>
      </c>
      <c r="N576" s="125" t="n">
        <f aca="false">AVERAGE(N317,N321)</f>
        <v>33.1579</v>
      </c>
      <c r="O576" s="125" t="n">
        <f aca="false">AVERAGE(O317,O321)</f>
        <v>43.7933</v>
      </c>
      <c r="P576" s="125" t="n">
        <f aca="false">AVERAGE(P317,P321)</f>
        <v>43.362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8152</v>
      </c>
      <c r="N577" s="129" t="n">
        <f aca="false">AVERAGE(N318,N322)</f>
        <v>30.9055</v>
      </c>
      <c r="O577" s="129" t="n">
        <f aca="false">AVERAGE(O318,O322)</f>
        <v>43.02185</v>
      </c>
      <c r="P577" s="129" t="n">
        <f aca="false">AVERAGE(P318,P322)</f>
        <v>42.6214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1184</v>
      </c>
      <c r="N578" s="121" t="n">
        <f aca="false">AVERAGE(N315,N319,N323)</f>
        <v>38.3056666666667</v>
      </c>
      <c r="O578" s="121" t="n">
        <f aca="false">AVERAGE(O315,O319,O323)</f>
        <v>46.5734666666667</v>
      </c>
      <c r="P578" s="121" t="n">
        <f aca="false">AVERAGE(P315,P319,P323)</f>
        <v>45.9063333333333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1.5672</v>
      </c>
      <c r="N579" s="125" t="n">
        <f aca="false">AVERAGE(N316,N320,N324)</f>
        <v>35.5926</v>
      </c>
      <c r="O579" s="125" t="n">
        <f aca="false">AVERAGE(O316,O320,O324)</f>
        <v>45.1102</v>
      </c>
      <c r="P579" s="125" t="n">
        <f aca="false">AVERAGE(P316,P320,P324)</f>
        <v>44.5379333333333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5.9624</v>
      </c>
      <c r="N580" s="125" t="n">
        <f aca="false">AVERAGE(N317,N321,N325)</f>
        <v>33.1494666666667</v>
      </c>
      <c r="O580" s="125" t="n">
        <f aca="false">AVERAGE(O317,O321,O325)</f>
        <v>43.7743333333333</v>
      </c>
      <c r="P580" s="125" t="n">
        <f aca="false">AVERAGE(P317,P321,P325)</f>
        <v>43.3248333333333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3184</v>
      </c>
      <c r="N581" s="129" t="n">
        <f aca="false">AVERAGE(N318,N322,N326)</f>
        <v>30.9042666666667</v>
      </c>
      <c r="O581" s="129" t="n">
        <f aca="false">AVERAGE(O318,O322,O326)</f>
        <v>42.9985666666667</v>
      </c>
      <c r="P581" s="129" t="n">
        <f aca="false">AVERAGE(P318,P322,P326)</f>
        <v>42.5842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1.444</v>
      </c>
      <c r="N582" s="121" t="n">
        <f aca="false">AVERAGE(N339,N343,N347)</f>
        <v>38.7657333333333</v>
      </c>
      <c r="O582" s="121" t="n">
        <f aca="false">AVERAGE(O339,O343,O347)</f>
        <v>46.9544666666667</v>
      </c>
      <c r="P582" s="121" t="n">
        <f aca="false">AVERAGE(P339,P343,P347)</f>
        <v>46.1676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4.4584</v>
      </c>
      <c r="N583" s="125" t="n">
        <f aca="false">AVERAGE(N340,N344,N348)</f>
        <v>35.8678666666667</v>
      </c>
      <c r="O583" s="125" t="n">
        <f aca="false">AVERAGE(O340,O344,O348)</f>
        <v>45.5290333333333</v>
      </c>
      <c r="P583" s="125" t="n">
        <f aca="false">AVERAGE(P340,P344,P348)</f>
        <v>44.8777666666667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4016</v>
      </c>
      <c r="N584" s="125" t="n">
        <f aca="false">AVERAGE(N341,N345,N349)</f>
        <v>33.2997333333333</v>
      </c>
      <c r="O584" s="125" t="n">
        <f aca="false">AVERAGE(O341,O345,O349)</f>
        <v>44.1704666666667</v>
      </c>
      <c r="P584" s="125" t="n">
        <f aca="false">AVERAGE(P341,P345,P349)</f>
        <v>43.710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9736</v>
      </c>
      <c r="N585" s="129" t="n">
        <f aca="false">AVERAGE(N342,N346,N350)</f>
        <v>30.9621333333333</v>
      </c>
      <c r="O585" s="129" t="n">
        <f aca="false">AVERAGE(O342,O346,O350)</f>
        <v>43.4338</v>
      </c>
      <c r="P585" s="129" t="n">
        <f aca="false">AVERAGE(P342,P346,P350)</f>
        <v>42.9832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3.4712</v>
      </c>
      <c r="N586" s="121" t="n">
        <f aca="false">AVERAGE(N339,N343,N347,N351,N355,N359)</f>
        <v>38.7701666666667</v>
      </c>
      <c r="O586" s="121" t="n">
        <f aca="false">AVERAGE(O339,O343,O347,O351,O355,O359)</f>
        <v>46.7890166666667</v>
      </c>
      <c r="P586" s="121" t="n">
        <f aca="false">AVERAGE(P339,P343,P347,P351,P355,P359)</f>
        <v>46.3473833333333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7.6184</v>
      </c>
      <c r="N587" s="125" t="n">
        <f aca="false">AVERAGE(N340,N344,N348,N352,N356,N360)</f>
        <v>35.8920666666667</v>
      </c>
      <c r="O587" s="125" t="n">
        <f aca="false">AVERAGE(O340,O344,O348,O352,O356,O360)</f>
        <v>45.3547</v>
      </c>
      <c r="P587" s="125" t="n">
        <f aca="false">AVERAGE(P340,P344,P348,P352,P356,P360)</f>
        <v>44.9528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8128</v>
      </c>
      <c r="N588" s="125" t="n">
        <f aca="false">AVERAGE(N341,N345,N349,N353,N357,N361)</f>
        <v>33.3253666666667</v>
      </c>
      <c r="O588" s="125" t="n">
        <f aca="false">AVERAGE(O341,O345,O349,O353,O357,O361)</f>
        <v>44.0155333333333</v>
      </c>
      <c r="P588" s="125" t="n">
        <f aca="false">AVERAGE(P341,P345,P349,P353,P357,P361)</f>
        <v>43.6434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6168</v>
      </c>
      <c r="N589" s="129" t="n">
        <f aca="false">AVERAGE(N342,N346,N350,N354,N358,N362)</f>
        <v>30.9854166666667</v>
      </c>
      <c r="O589" s="129" t="n">
        <f aca="false">AVERAGE(O342,O346,O350,O354,O358,O362)</f>
        <v>43.2617333333333</v>
      </c>
      <c r="P589" s="129" t="n">
        <f aca="false">AVERAGE(P342,P346,P350,P354,P358,P362)</f>
        <v>42.8743166666667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1.444</v>
      </c>
      <c r="N590" s="121" t="n">
        <f aca="false">AVERAGE(N315,N319,N339,N343,N347)</f>
        <v>38.61466</v>
      </c>
      <c r="O590" s="121" t="n">
        <f aca="false">AVERAGE(O315,O319,O339,O343,O347)</f>
        <v>46.8148</v>
      </c>
      <c r="P590" s="121" t="n">
        <f aca="false">AVERAGE(P315,P319,P339,P343,P347)</f>
        <v>46.0879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4.4584</v>
      </c>
      <c r="N591" s="125" t="n">
        <f aca="false">AVERAGE(N316,N320,N340,N344,N348)</f>
        <v>35.77102</v>
      </c>
      <c r="O591" s="125" t="n">
        <f aca="false">AVERAGE(O316,O320,O340,O344,O348)</f>
        <v>45.37284</v>
      </c>
      <c r="P591" s="125" t="n">
        <f aca="false">AVERAGE(P316,P320,P340,P344,P348)</f>
        <v>44.7628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4016</v>
      </c>
      <c r="N592" s="125" t="n">
        <f aca="false">AVERAGE(N317,N321,N341,N345,N349)</f>
        <v>33.243</v>
      </c>
      <c r="O592" s="125" t="n">
        <f aca="false">AVERAGE(O317,O321,O341,O345,O349)</f>
        <v>44.0196</v>
      </c>
      <c r="P592" s="125" t="n">
        <f aca="false">AVERAGE(P317,P321,P341,P345,P349)</f>
        <v>43.57118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9736</v>
      </c>
      <c r="N593" s="129" t="n">
        <f aca="false">AVERAGE(N318,N322,N342,N346,N350)</f>
        <v>30.93948</v>
      </c>
      <c r="O593" s="129" t="n">
        <f aca="false">AVERAGE(O318,O322,O342,O346,O350)</f>
        <v>43.26902</v>
      </c>
      <c r="P593" s="129" t="n">
        <f aca="false">AVERAGE(P318,P322,P342,P346,P350)</f>
        <v>42.83848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3.4712</v>
      </c>
      <c r="N594" s="121" t="n">
        <f aca="false">AVERAGE(N315,N319,N323,N339,N343,N347,N351,N355,N359)</f>
        <v>38.6153333333333</v>
      </c>
      <c r="O594" s="121" t="n">
        <f aca="false">AVERAGE(O315,O319,O323,O339,O343,O347,O351,O355,O359)</f>
        <v>46.7171666666667</v>
      </c>
      <c r="P594" s="121" t="n">
        <f aca="false">AVERAGE(P315,P319,P323,P339,P343,P347,P351,P355,P359)</f>
        <v>46.2003666666667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7.6184</v>
      </c>
      <c r="N595" s="125" t="n">
        <f aca="false">AVERAGE(N316,N320,N324,N340,N344,N348,N352,N356,N360)</f>
        <v>35.7922444444444</v>
      </c>
      <c r="O595" s="125" t="n">
        <f aca="false">AVERAGE(O316,O320,O324,O340,O344,O348,O352,O356,O360)</f>
        <v>45.2732</v>
      </c>
      <c r="P595" s="125" t="n">
        <f aca="false">AVERAGE(P316,P320,P324,P340,P344,P348,P352,P356,P360)</f>
        <v>44.8145444444444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8128</v>
      </c>
      <c r="N596" s="125" t="n">
        <f aca="false">AVERAGE(N317,N321,N325,N341,N345,N349,N353,N357,N361)</f>
        <v>33.2667333333333</v>
      </c>
      <c r="O596" s="125" t="n">
        <f aca="false">AVERAGE(O317,O321,O325,O341,O345,O349,O353,O357,O361)</f>
        <v>43.9351333333333</v>
      </c>
      <c r="P596" s="125" t="n">
        <f aca="false">AVERAGE(P317,P321,P325,P341,P345,P349,P353,P357,P361)</f>
        <v>43.5372111111111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6168</v>
      </c>
      <c r="N597" s="129" t="n">
        <f aca="false">AVERAGE(N318,N322,N326,N342,N346,N350,N354,N358,N362)</f>
        <v>30.9583666666667</v>
      </c>
      <c r="O597" s="129" t="n">
        <f aca="false">AVERAGE(O318,O322,O326,O342,O346,O350,O354,O358,O362)</f>
        <v>43.1740111111111</v>
      </c>
      <c r="P597" s="129" t="n">
        <f aca="false">AVERAGE(P318,P322,P326,P342,P346,P350,P354,P358,P362)</f>
        <v>42.7776111111111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6456</v>
      </c>
      <c r="N598" s="121" t="n">
        <f aca="false">AVERAGE(N367,N371)</f>
        <v>41.2039</v>
      </c>
      <c r="O598" s="121" t="n">
        <f aca="false">AVERAGE(O367,O371)</f>
        <v>46.5573</v>
      </c>
      <c r="P598" s="121" t="n">
        <f aca="false">AVERAGE(P367,P371)</f>
        <v>45.9263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1.0392</v>
      </c>
      <c r="N599" s="125" t="n">
        <f aca="false">AVERAGE(N368,N372)</f>
        <v>38.2874</v>
      </c>
      <c r="O599" s="125" t="n">
        <f aca="false">AVERAGE(O368,O372)</f>
        <v>44.86815</v>
      </c>
      <c r="P599" s="125" t="n">
        <f aca="false">AVERAGE(P368,P372)</f>
        <v>44.0241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7272</v>
      </c>
      <c r="N600" s="125" t="n">
        <f aca="false">AVERAGE(N369,N373)</f>
        <v>35.5309</v>
      </c>
      <c r="O600" s="125" t="n">
        <f aca="false">AVERAGE(O369,O373)</f>
        <v>43.2502</v>
      </c>
      <c r="P600" s="125" t="n">
        <f aca="false">AVERAGE(P369,P373)</f>
        <v>42.1974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2032</v>
      </c>
      <c r="N601" s="129" t="n">
        <f aca="false">AVERAGE(N370,N374)</f>
        <v>33.09045</v>
      </c>
      <c r="O601" s="129" t="n">
        <f aca="false">AVERAGE(O370,O374)</f>
        <v>42.2674</v>
      </c>
      <c r="P601" s="129" t="n">
        <f aca="false">AVERAGE(P370,P374)</f>
        <v>40.91955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2336</v>
      </c>
      <c r="N602" s="121" t="n">
        <f aca="false">AVERAGE(N367,N371,N375)</f>
        <v>41.1098</v>
      </c>
      <c r="O602" s="121" t="n">
        <f aca="false">AVERAGE(O367,O371,O375)</f>
        <v>46.5405666666667</v>
      </c>
      <c r="P602" s="121" t="n">
        <f aca="false">AVERAGE(P367,P371,P375)</f>
        <v>45.8881666666667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8736</v>
      </c>
      <c r="N603" s="125" t="n">
        <f aca="false">AVERAGE(N368,N372,N376)</f>
        <v>38.2173666666667</v>
      </c>
      <c r="O603" s="125" t="n">
        <f aca="false">AVERAGE(O368,O372,O376)</f>
        <v>44.8555666666667</v>
      </c>
      <c r="P603" s="125" t="n">
        <f aca="false">AVERAGE(P368,P372,P376)</f>
        <v>43.9992333333333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7.3216</v>
      </c>
      <c r="N604" s="125" t="n">
        <f aca="false">AVERAGE(N369,N373,N377)</f>
        <v>35.4829333333333</v>
      </c>
      <c r="O604" s="125" t="n">
        <f aca="false">AVERAGE(O369,O373,O377)</f>
        <v>43.2461</v>
      </c>
      <c r="P604" s="125" t="n">
        <f aca="false">AVERAGE(P369,P373,P377)</f>
        <v>42.1862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3.0712</v>
      </c>
      <c r="N605" s="129" t="n">
        <f aca="false">AVERAGE(N370,N374,N378)</f>
        <v>33.0512333333333</v>
      </c>
      <c r="O605" s="129" t="n">
        <f aca="false">AVERAGE(O370,O374,O378)</f>
        <v>42.2576333333333</v>
      </c>
      <c r="P605" s="129" t="n">
        <f aca="false">AVERAGE(P370,P374,P378)</f>
        <v>40.9002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0.2</v>
      </c>
      <c r="N606" s="121" t="n">
        <f aca="false">AVERAGE(N391,N395,N399)</f>
        <v>40.7567333333333</v>
      </c>
      <c r="O606" s="121" t="n">
        <f aca="false">AVERAGE(O391,O395,O399)</f>
        <v>47.1162333333333</v>
      </c>
      <c r="P606" s="121" t="n">
        <f aca="false">AVERAGE(P391,P395,P399)</f>
        <v>46.6702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4.9224</v>
      </c>
      <c r="N607" s="125" t="n">
        <f aca="false">AVERAGE(N392,N396,N400)</f>
        <v>37.9689666666667</v>
      </c>
      <c r="O607" s="125" t="n">
        <f aca="false">AVERAGE(O392,O396,O400)</f>
        <v>45.4172</v>
      </c>
      <c r="P607" s="125" t="n">
        <f aca="false">AVERAGE(P392,P396,P400)</f>
        <v>44.7269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5.7864</v>
      </c>
      <c r="N608" s="125" t="n">
        <f aca="false">AVERAGE(N393,N397,N401)</f>
        <v>35.294</v>
      </c>
      <c r="O608" s="125" t="n">
        <f aca="false">AVERAGE(O393,O397,O401)</f>
        <v>43.662</v>
      </c>
      <c r="P608" s="125" t="n">
        <f aca="false">AVERAGE(P393,P397,P401)</f>
        <v>42.7406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1.0752</v>
      </c>
      <c r="N609" s="129" t="n">
        <f aca="false">AVERAGE(N394,N398,N402)</f>
        <v>32.87</v>
      </c>
      <c r="O609" s="129" t="n">
        <f aca="false">AVERAGE(O394,O398,O402)</f>
        <v>42.4742333333333</v>
      </c>
      <c r="P609" s="129" t="n">
        <f aca="false">AVERAGE(P394,P398,P402)</f>
        <v>41.3307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26.8376</v>
      </c>
      <c r="N610" s="121" t="n">
        <f aca="false">AVERAGE(N391,N395,N399,N403,N407,N411)</f>
        <v>40.7587166666667</v>
      </c>
      <c r="O610" s="121" t="n">
        <f aca="false">AVERAGE(O391,O395,O399,O403,O407,O411)</f>
        <v>47.08075</v>
      </c>
      <c r="P610" s="121" t="n">
        <f aca="false">AVERAGE(P391,P395,P399,P403,P407,P411)</f>
        <v>46.7340833333333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8.3376</v>
      </c>
      <c r="N611" s="125" t="n">
        <f aca="false">AVERAGE(N392,N396,N400,N404,N408,N412)</f>
        <v>37.9695333333333</v>
      </c>
      <c r="O611" s="125" t="n">
        <f aca="false">AVERAGE(O392,O396,O400,O404,O408,O412)</f>
        <v>45.4019333333333</v>
      </c>
      <c r="P611" s="125" t="n">
        <f aca="false">AVERAGE(P392,P396,P400,P404,P408,P412)</f>
        <v>44.7686666666667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3.1504</v>
      </c>
      <c r="N612" s="125" t="n">
        <f aca="false">AVERAGE(N393,N397,N401,N405,N409,N413)</f>
        <v>35.2897333333333</v>
      </c>
      <c r="O612" s="125" t="n">
        <f aca="false">AVERAGE(O393,O397,O401,O405,O409,O413)</f>
        <v>43.6756666666667</v>
      </c>
      <c r="P612" s="125" t="n">
        <f aca="false">AVERAGE(P393,P397,P401,P405,P409,P413)</f>
        <v>42.7791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7248</v>
      </c>
      <c r="N613" s="129" t="n">
        <f aca="false">AVERAGE(N394,N398,N402,N406,N410,N414)</f>
        <v>32.8641666666667</v>
      </c>
      <c r="O613" s="129" t="n">
        <f aca="false">AVERAGE(O394,O398,O402,O406,O410,O414)</f>
        <v>42.49875</v>
      </c>
      <c r="P613" s="129" t="n">
        <f aca="false">AVERAGE(P394,P398,P402,P406,P410,P414)</f>
        <v>41.34655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0.2</v>
      </c>
      <c r="N614" s="121" t="n">
        <f aca="false">AVERAGE(N367,N371,N391,N395,N399)</f>
        <v>40.9356</v>
      </c>
      <c r="O614" s="121" t="n">
        <f aca="false">AVERAGE(O367,O371,O391,O395,O399)</f>
        <v>46.89266</v>
      </c>
      <c r="P614" s="121" t="n">
        <f aca="false">AVERAGE(P367,P371,P391,P395,P399)</f>
        <v>46.37264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4.9224</v>
      </c>
      <c r="N615" s="125" t="n">
        <f aca="false">AVERAGE(N368,N372,N392,N396,N400)</f>
        <v>38.09634</v>
      </c>
      <c r="O615" s="125" t="n">
        <f aca="false">AVERAGE(O368,O372,O392,O396,O400)</f>
        <v>45.19758</v>
      </c>
      <c r="P615" s="125" t="n">
        <f aca="false">AVERAGE(P368,P372,P392,P396,P400)</f>
        <v>44.4458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5.7864</v>
      </c>
      <c r="N616" s="125" t="n">
        <f aca="false">AVERAGE(N369,N373,N393,N397,N401)</f>
        <v>35.38876</v>
      </c>
      <c r="O616" s="125" t="n">
        <f aca="false">AVERAGE(O369,O373,O393,O397,O401)</f>
        <v>43.49728</v>
      </c>
      <c r="P616" s="125" t="n">
        <f aca="false">AVERAGE(P369,P373,P393,P397,P401)</f>
        <v>42.5233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1.0752</v>
      </c>
      <c r="N617" s="129" t="n">
        <f aca="false">AVERAGE(N370,N374,N394,N398,N402)</f>
        <v>32.95818</v>
      </c>
      <c r="O617" s="129" t="n">
        <f aca="false">AVERAGE(O370,O374,O394,O398,O402)</f>
        <v>42.3915</v>
      </c>
      <c r="P617" s="129" t="n">
        <f aca="false">AVERAGE(P370,P374,P394,P398,P402)</f>
        <v>41.16624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26.8376</v>
      </c>
      <c r="N618" s="121" t="n">
        <f aca="false">AVERAGE(N367,N371,N375,N391,N395,N399,N403,N407,N411)</f>
        <v>40.8757444444445</v>
      </c>
      <c r="O618" s="121" t="n">
        <f aca="false">AVERAGE(O367,O371,O375,O391,O395,O399,O403,O407,O411)</f>
        <v>46.9006888888889</v>
      </c>
      <c r="P618" s="121" t="n">
        <f aca="false">AVERAGE(P367,P371,P375,P391,P395,P399,P403,P407,P411)</f>
        <v>46.4521111111111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8.3376</v>
      </c>
      <c r="N619" s="125" t="n">
        <f aca="false">AVERAGE(N368,N372,N376,N392,N396,N400,N404,N408,N412)</f>
        <v>38.0521444444444</v>
      </c>
      <c r="O619" s="125" t="n">
        <f aca="false">AVERAGE(O368,O372,O376,O392,O396,O400,O404,O408,O412)</f>
        <v>45.2198111111111</v>
      </c>
      <c r="P619" s="125" t="n">
        <f aca="false">AVERAGE(P368,P372,P376,P392,P396,P400,P404,P408,P412)</f>
        <v>44.5121888888889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3.1504</v>
      </c>
      <c r="N620" s="125" t="n">
        <f aca="false">AVERAGE(N369,N373,N377,N393,N397,N401,N405,N409,N413)</f>
        <v>35.3541333333333</v>
      </c>
      <c r="O620" s="125" t="n">
        <f aca="false">AVERAGE(O369,O373,O377,O393,O397,O401,O405,O409,O413)</f>
        <v>43.5324777777778</v>
      </c>
      <c r="P620" s="125" t="n">
        <f aca="false">AVERAGE(P369,P373,P377,P393,P397,P401,P405,P409,P413)</f>
        <v>42.5815222222222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7248</v>
      </c>
      <c r="N621" s="129" t="n">
        <f aca="false">AVERAGE(N370,N374,N378,N394,N398,N402,N406,N410,N414)</f>
        <v>32.9265222222222</v>
      </c>
      <c r="O621" s="129" t="n">
        <f aca="false">AVERAGE(O370,O374,O378,O394,O398,O402,O406,O410,O414)</f>
        <v>42.4183777777778</v>
      </c>
      <c r="P621" s="129" t="n">
        <f aca="false">AVERAGE(P370,P374,P378,P394,P398,P402,P406,P410,P414)</f>
        <v>41.1977666666667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3:10:17Z</dcterms:modified>
  <cp:revision>0</cp:revision>
  <dc:subject/>
  <dc:title/>
</cp:coreProperties>
</file>