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509698156511</v>
      </c>
      <c r="J5" s="18" t="n">
        <f aca="false">'experimental data'!Z51</f>
        <v>0.98115080488606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736004424709</v>
      </c>
      <c r="J6" s="25" t="n">
        <f aca="false">'experimental data'!Z103</f>
        <v>0.98531065297477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908319132365</v>
      </c>
      <c r="J7" s="25" t="n">
        <f aca="false">'experimental data'!Z155</f>
        <v>0.98887598221589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426835712866</v>
      </c>
      <c r="J8" s="25" t="n">
        <f aca="false">'experimental data'!Z207</f>
        <v>0.99951046067722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577273933236</v>
      </c>
      <c r="J9" s="25" t="n">
        <f aca="false">'experimental data'!Z259</f>
        <v>1.0030113001503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078860286505</v>
      </c>
      <c r="J10" s="25" t="n">
        <f aca="false">'experimental data'!Z311</f>
        <v>0.99639853834901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416052401396</v>
      </c>
      <c r="J11" s="32" t="n">
        <f aca="false">'experimental data'!Z363</f>
        <v>0.99180466011954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051340571195</v>
      </c>
      <c r="J12" s="18" t="n">
        <f aca="false">AVERAGE(J5:J7)</f>
        <v>0.98511248002557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3747555835</v>
      </c>
      <c r="J13" s="32" t="n">
        <f aca="false">AVERAGE(J8:J11)</f>
        <v>0.997681239824046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664720578227</v>
      </c>
      <c r="J14" s="43" t="n">
        <f aca="false">AVERAGE(J5:J11)</f>
        <v>0.992294628481845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2525939205996</v>
      </c>
      <c r="J16" s="51" t="n">
        <f aca="false">'experimental data'!Z415</f>
        <v>1.0059858633273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27" colorId="64" zoomScale="85" zoomScaleNormal="85" zoomScalePageLayoutView="100" workbookViewId="0">
      <selection pane="topLeft" activeCell="Q156" activeCellId="0" sqref="Q156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2928</v>
      </c>
      <c r="N7" s="81" t="n">
        <v>42.229</v>
      </c>
      <c r="O7" s="81" t="n">
        <v>43.1112</v>
      </c>
      <c r="P7" s="81" t="n">
        <v>43.1333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6296</v>
      </c>
      <c r="N8" s="82" t="n">
        <v>39.9125</v>
      </c>
      <c r="O8" s="82" t="n">
        <v>41.8166</v>
      </c>
      <c r="P8" s="82" t="n">
        <v>41.5317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9624</v>
      </c>
      <c r="N9" s="82" t="n">
        <v>37.3014</v>
      </c>
      <c r="O9" s="82" t="n">
        <v>40.5643</v>
      </c>
      <c r="P9" s="82" t="n">
        <v>40.0318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4384</v>
      </c>
      <c r="N10" s="91" t="n">
        <v>34.5834</v>
      </c>
      <c r="O10" s="91" t="n">
        <v>39.4678</v>
      </c>
      <c r="P10" s="91" t="n">
        <v>38.808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5144</v>
      </c>
      <c r="N11" s="81" t="n">
        <v>41.9077</v>
      </c>
      <c r="O11" s="81" t="n">
        <v>42.5447</v>
      </c>
      <c r="P11" s="81" t="n">
        <v>42.869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5552</v>
      </c>
      <c r="N12" s="82" t="n">
        <v>39.6691</v>
      </c>
      <c r="O12" s="82" t="n">
        <v>41.2185</v>
      </c>
      <c r="P12" s="82" t="n">
        <v>41.2996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9512</v>
      </c>
      <c r="N13" s="82" t="n">
        <v>37.0988</v>
      </c>
      <c r="O13" s="82" t="n">
        <v>40.0666</v>
      </c>
      <c r="P13" s="82" t="n">
        <v>39.866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3336</v>
      </c>
      <c r="N14" s="91" t="n">
        <v>34.3857</v>
      </c>
      <c r="O14" s="91" t="n">
        <v>38.9971</v>
      </c>
      <c r="P14" s="91" t="n">
        <v>38.6079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6.1504</v>
      </c>
      <c r="N15" s="82" t="n">
        <v>39.7018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9328</v>
      </c>
      <c r="N16" s="82" t="n">
        <v>36.5494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6208</v>
      </c>
      <c r="N17" s="82" t="n">
        <v>34.0692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296</v>
      </c>
      <c r="N18" s="82" t="n">
        <v>31.472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7.7632</v>
      </c>
      <c r="N19" s="81" t="n">
        <v>37.623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988</v>
      </c>
      <c r="N20" s="82" t="n">
        <v>34.5372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62</v>
      </c>
      <c r="N21" s="82" t="n">
        <v>31.8709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1616</v>
      </c>
      <c r="N22" s="91" t="n">
        <v>29.1431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7.6872</v>
      </c>
      <c r="N23" s="82" t="n">
        <v>36.9524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7136</v>
      </c>
      <c r="N24" s="82" t="n">
        <v>33.6796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8384</v>
      </c>
      <c r="N25" s="82" t="n">
        <v>31.0659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808</v>
      </c>
      <c r="N26" s="82" t="n">
        <v>28.042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293</v>
      </c>
      <c r="O27" s="81" t="n">
        <v>45.3552</v>
      </c>
      <c r="P27" s="81" t="n">
        <v>45.0952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128</v>
      </c>
      <c r="O28" s="82" t="n">
        <v>43.7136</v>
      </c>
      <c r="P28" s="82" t="n">
        <v>43.1322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126</v>
      </c>
      <c r="O29" s="82" t="n">
        <v>42.0736</v>
      </c>
      <c r="P29" s="82" t="n">
        <v>41.2836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34</v>
      </c>
      <c r="O30" s="91" t="n">
        <v>40.7311</v>
      </c>
      <c r="P30" s="91" t="n">
        <v>39.8542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9185</v>
      </c>
      <c r="O31" s="82" t="n">
        <v>45.9617</v>
      </c>
      <c r="P31" s="82" t="n">
        <v>45.779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6181</v>
      </c>
      <c r="O32" s="82" t="n">
        <v>44.2111</v>
      </c>
      <c r="P32" s="82" t="n">
        <v>43.6958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82</v>
      </c>
      <c r="O33" s="82" t="n">
        <v>42.3801</v>
      </c>
      <c r="P33" s="82" t="n">
        <v>41.6456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841</v>
      </c>
      <c r="O34" s="82" t="n">
        <v>40.9664</v>
      </c>
      <c r="P34" s="82" t="n">
        <v>40.1328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632</v>
      </c>
      <c r="O35" s="81" t="n">
        <v>45.5894</v>
      </c>
      <c r="P35" s="81" t="n">
        <v>45.7063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88</v>
      </c>
      <c r="O36" s="82" t="n">
        <v>43.9628</v>
      </c>
      <c r="P36" s="82" t="n">
        <v>43.7062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422</v>
      </c>
      <c r="O37" s="82" t="n">
        <v>42.1514</v>
      </c>
      <c r="P37" s="82" t="n">
        <v>41.6385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75</v>
      </c>
      <c r="O38" s="91" t="n">
        <v>40.8151</v>
      </c>
      <c r="P38" s="91" t="n">
        <v>40.1385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576</v>
      </c>
      <c r="O39" s="81" t="n">
        <v>45.6031</v>
      </c>
      <c r="P39" s="81" t="n">
        <v>45.6798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958</v>
      </c>
      <c r="O40" s="82" t="n">
        <v>43.9716</v>
      </c>
      <c r="P40" s="82" t="n">
        <v>43.6863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77</v>
      </c>
      <c r="O41" s="82" t="n">
        <v>42.1564</v>
      </c>
      <c r="P41" s="82" t="n">
        <v>41.6259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71</v>
      </c>
      <c r="O42" s="91" t="n">
        <v>40.8122</v>
      </c>
      <c r="P42" s="91" t="n">
        <v>40.1107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618</v>
      </c>
      <c r="O43" s="81" t="n">
        <v>45.8908</v>
      </c>
      <c r="P43" s="81" t="n">
        <v>45.668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5078</v>
      </c>
      <c r="O44" s="82" t="n">
        <v>44.1339</v>
      </c>
      <c r="P44" s="82" t="n">
        <v>43.5707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88</v>
      </c>
      <c r="O45" s="82" t="n">
        <v>42.3162</v>
      </c>
      <c r="P45" s="82" t="n">
        <v>41.5418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46</v>
      </c>
      <c r="O46" s="91" t="n">
        <v>40.9243</v>
      </c>
      <c r="P46" s="91" t="n">
        <v>40.0022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141</v>
      </c>
      <c r="O47" s="81" t="n">
        <v>45.1504</v>
      </c>
      <c r="P47" s="81" t="n">
        <v>44.9023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681</v>
      </c>
      <c r="O48" s="82" t="n">
        <v>43.4688</v>
      </c>
      <c r="P48" s="82" t="n">
        <v>42.9396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824</v>
      </c>
      <c r="O49" s="82" t="n">
        <v>41.8694</v>
      </c>
      <c r="P49" s="82" t="n">
        <v>41.1215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83</v>
      </c>
      <c r="O50" s="91" t="n">
        <v>40.5681</v>
      </c>
      <c r="P50" s="91" t="n">
        <v>39.661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6.2432</v>
      </c>
      <c r="N51" s="81"/>
      <c r="O51" s="81"/>
      <c r="P51" s="81"/>
      <c r="Q51" s="81" t="n">
        <v>22369.4</v>
      </c>
      <c r="R51" s="81" t="n">
        <v>47.06</v>
      </c>
      <c r="S51" s="83"/>
      <c r="U51" s="14"/>
      <c r="V51" s="15"/>
      <c r="W51" s="16"/>
      <c r="X51" s="61"/>
      <c r="Y51" s="20" t="n">
        <f aca="false">GEOMEAN(Q51:Q54)/GEOMEAN(I51:I54)</f>
        <v>1.03509698156511</v>
      </c>
      <c r="Z51" s="20" t="n">
        <f aca="false">GEOMEAN(R51:R54)/GEOMEAN(J51:J54)</f>
        <v>0.981150804886066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7.6928</v>
      </c>
      <c r="N52" s="82"/>
      <c r="O52" s="82"/>
      <c r="P52" s="82"/>
      <c r="Q52" s="82" t="n">
        <v>17882.1</v>
      </c>
      <c r="R52" s="82" t="n">
        <v>44.04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8.356</v>
      </c>
      <c r="N53" s="82"/>
      <c r="O53" s="82"/>
      <c r="P53" s="82"/>
      <c r="Q53" s="82" t="n">
        <v>14999.05</v>
      </c>
      <c r="R53" s="82" t="n">
        <v>41.31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8.1664</v>
      </c>
      <c r="N54" s="91"/>
      <c r="O54" s="91"/>
      <c r="P54" s="91"/>
      <c r="Q54" s="91" t="n">
        <v>12787.06</v>
      </c>
      <c r="R54" s="91" t="n">
        <v>40.09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5.7352</v>
      </c>
      <c r="N59" s="81" t="n">
        <v>42.6994</v>
      </c>
      <c r="O59" s="81" t="n">
        <v>44.7447</v>
      </c>
      <c r="P59" s="81" t="n">
        <v>44.169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776</v>
      </c>
      <c r="N60" s="82" t="n">
        <v>40.3702</v>
      </c>
      <c r="O60" s="82" t="n">
        <v>43.8028</v>
      </c>
      <c r="P60" s="82" t="n">
        <v>42.6631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69.9552</v>
      </c>
      <c r="N61" s="82" t="n">
        <v>37.9299</v>
      </c>
      <c r="O61" s="82" t="n">
        <v>42.8909</v>
      </c>
      <c r="P61" s="82" t="n">
        <v>41.293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52</v>
      </c>
      <c r="N62" s="91" t="n">
        <v>35.3742</v>
      </c>
      <c r="O62" s="91" t="n">
        <v>41.9827</v>
      </c>
      <c r="P62" s="91" t="n">
        <v>39.9913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4.4744</v>
      </c>
      <c r="N63" s="81" t="n">
        <v>42.3353</v>
      </c>
      <c r="O63" s="81" t="n">
        <v>43.9457</v>
      </c>
      <c r="P63" s="81" t="n">
        <v>43.907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8192</v>
      </c>
      <c r="N64" s="82" t="n">
        <v>40.1227</v>
      </c>
      <c r="O64" s="82" t="n">
        <v>42.9594</v>
      </c>
      <c r="P64" s="82" t="n">
        <v>42.4615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304</v>
      </c>
      <c r="N65" s="82" t="n">
        <v>37.7374</v>
      </c>
      <c r="O65" s="82" t="n">
        <v>42.159</v>
      </c>
      <c r="P65" s="82" t="n">
        <v>41.210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4848</v>
      </c>
      <c r="N66" s="91" t="n">
        <v>35.2251</v>
      </c>
      <c r="O66" s="91" t="n">
        <v>41.4168</v>
      </c>
      <c r="P66" s="91" t="n">
        <v>39.9478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40.664</v>
      </c>
      <c r="N67" s="82" t="n">
        <v>39.3571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9552</v>
      </c>
      <c r="N68" s="82" t="n">
        <v>35.0933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6224</v>
      </c>
      <c r="N69" s="82" t="n">
        <v>32.0469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6952</v>
      </c>
      <c r="N70" s="82" t="n">
        <v>29.3945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3.168</v>
      </c>
      <c r="N71" s="81" t="n">
        <v>36.3412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6752</v>
      </c>
      <c r="N72" s="82" t="n">
        <v>32.2136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7.0192</v>
      </c>
      <c r="N73" s="82" t="n">
        <v>29.3796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8.1264</v>
      </c>
      <c r="N74" s="91" t="n">
        <v>26.722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31.0264</v>
      </c>
      <c r="N75" s="82" t="n">
        <v>35.5253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9712</v>
      </c>
      <c r="N76" s="82" t="n">
        <v>31.4996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904</v>
      </c>
      <c r="N77" s="82" t="n">
        <v>28.6271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8752</v>
      </c>
      <c r="N78" s="82" t="n">
        <v>25.8741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7</v>
      </c>
      <c r="O79" s="81" t="n">
        <v>47.0099</v>
      </c>
      <c r="P79" s="81" t="n">
        <v>45.8038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259</v>
      </c>
      <c r="O80" s="82" t="n">
        <v>45.8066</v>
      </c>
      <c r="P80" s="82" t="n">
        <v>44.0656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619</v>
      </c>
      <c r="O81" s="82" t="n">
        <v>44.6196</v>
      </c>
      <c r="P81" s="82" t="n">
        <v>42.4785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647</v>
      </c>
      <c r="O82" s="91" t="n">
        <v>43.627</v>
      </c>
      <c r="P82" s="91" t="n">
        <v>41.0436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564</v>
      </c>
      <c r="O83" s="82" t="n">
        <v>47.5958</v>
      </c>
      <c r="P83" s="82" t="n">
        <v>46.6324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608</v>
      </c>
      <c r="O84" s="82" t="n">
        <v>46.3071</v>
      </c>
      <c r="P84" s="82" t="n">
        <v>44.7705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742</v>
      </c>
      <c r="O85" s="82" t="n">
        <v>44.9648</v>
      </c>
      <c r="P85" s="82" t="n">
        <v>42.9827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623</v>
      </c>
      <c r="O86" s="82" t="n">
        <v>43.8882</v>
      </c>
      <c r="P86" s="82" t="n">
        <v>41.4393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412</v>
      </c>
      <c r="O87" s="81" t="n">
        <v>47.0392</v>
      </c>
      <c r="P87" s="81" t="n">
        <v>46.5466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549</v>
      </c>
      <c r="O88" s="82" t="n">
        <v>45.9908</v>
      </c>
      <c r="P88" s="82" t="n">
        <v>44.8058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6</v>
      </c>
      <c r="O89" s="82" t="n">
        <v>44.7018</v>
      </c>
      <c r="P89" s="82" t="n">
        <v>42.9692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199</v>
      </c>
      <c r="O90" s="91" t="n">
        <v>43.7397</v>
      </c>
      <c r="P90" s="91" t="n">
        <v>41.4523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805</v>
      </c>
      <c r="O91" s="81" t="n">
        <v>47.0339</v>
      </c>
      <c r="P91" s="81" t="n">
        <v>46.6054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906</v>
      </c>
      <c r="O92" s="82" t="n">
        <v>46.015</v>
      </c>
      <c r="P92" s="82" t="n">
        <v>44.854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8</v>
      </c>
      <c r="O93" s="82" t="n">
        <v>44.7487</v>
      </c>
      <c r="P93" s="82" t="n">
        <v>42.9937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32</v>
      </c>
      <c r="O94" s="91" t="n">
        <v>43.7826</v>
      </c>
      <c r="P94" s="91" t="n">
        <v>41.4434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2052</v>
      </c>
      <c r="O95" s="81" t="n">
        <v>47.3008</v>
      </c>
      <c r="P95" s="81" t="n">
        <v>46.6135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429</v>
      </c>
      <c r="O96" s="82" t="n">
        <v>46.1216</v>
      </c>
      <c r="P96" s="82" t="n">
        <v>44.7693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708</v>
      </c>
      <c r="O97" s="82" t="n">
        <v>44.8936</v>
      </c>
      <c r="P97" s="82" t="n">
        <v>43.005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47</v>
      </c>
      <c r="O98" s="91" t="n">
        <v>43.8989</v>
      </c>
      <c r="P98" s="91" t="n">
        <v>41.399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61</v>
      </c>
      <c r="O99" s="81" t="n">
        <v>46.3415</v>
      </c>
      <c r="P99" s="81" t="n">
        <v>45.7694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831</v>
      </c>
      <c r="O100" s="82" t="n">
        <v>45.1918</v>
      </c>
      <c r="P100" s="82" t="n">
        <v>44.0329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37</v>
      </c>
      <c r="O101" s="82" t="n">
        <v>44.175</v>
      </c>
      <c r="P101" s="82" t="n">
        <v>42.5133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287</v>
      </c>
      <c r="O102" s="91" t="n">
        <v>43.3038</v>
      </c>
      <c r="P102" s="91" t="n">
        <v>41.0189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7.8184</v>
      </c>
      <c r="N103" s="81"/>
      <c r="O103" s="81"/>
      <c r="P103" s="81"/>
      <c r="Q103" s="81" t="n">
        <v>25042.83</v>
      </c>
      <c r="R103" s="81" t="n">
        <v>45.16</v>
      </c>
      <c r="S103" s="83"/>
      <c r="U103" s="14"/>
      <c r="V103" s="15"/>
      <c r="W103" s="16"/>
      <c r="X103" s="61"/>
      <c r="Y103" s="20" t="n">
        <f aca="false">GEOMEAN(Q103:Q106)/GEOMEAN(I103:I106)</f>
        <v>1.02736004424709</v>
      </c>
      <c r="Z103" s="20" t="n">
        <f aca="false">GEOMEAN(R103:R106)/GEOMEAN(J103:J106)</f>
        <v>0.98531065297477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9.172</v>
      </c>
      <c r="N104" s="82"/>
      <c r="O104" s="82"/>
      <c r="P104" s="82"/>
      <c r="Q104" s="82" t="n">
        <v>20158.72</v>
      </c>
      <c r="R104" s="82" t="n">
        <v>43.91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4</v>
      </c>
      <c r="N105" s="82"/>
      <c r="O105" s="82"/>
      <c r="P105" s="82"/>
      <c r="Q105" s="82" t="n">
        <v>16177.19</v>
      </c>
      <c r="R105" s="82" t="n">
        <v>41.05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7.2992</v>
      </c>
      <c r="N106" s="91"/>
      <c r="O106" s="91"/>
      <c r="P106" s="91"/>
      <c r="Q106" s="91" t="n">
        <v>14207.5</v>
      </c>
      <c r="R106" s="91" t="n">
        <v>39.76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172</v>
      </c>
      <c r="N111" s="81" t="n">
        <v>40.3003</v>
      </c>
      <c r="O111" s="81" t="n">
        <v>42.95</v>
      </c>
      <c r="P111" s="81" t="n">
        <v>43.0691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5856</v>
      </c>
      <c r="N112" s="82" t="n">
        <v>37.9649</v>
      </c>
      <c r="O112" s="82" t="n">
        <v>41.3082</v>
      </c>
      <c r="P112" s="82" t="n">
        <v>41.4567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8264</v>
      </c>
      <c r="N113" s="82" t="n">
        <v>35.5222</v>
      </c>
      <c r="O113" s="82" t="n">
        <v>40.0191</v>
      </c>
      <c r="P113" s="82" t="n">
        <v>40.0468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304</v>
      </c>
      <c r="N114" s="91" t="n">
        <v>33.1084</v>
      </c>
      <c r="O114" s="91" t="n">
        <v>38.9552</v>
      </c>
      <c r="P114" s="91" t="n">
        <v>38.9461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8.876</v>
      </c>
      <c r="N115" s="81" t="n">
        <v>39.8999</v>
      </c>
      <c r="O115" s="81" t="n">
        <v>42.8619</v>
      </c>
      <c r="P115" s="81" t="n">
        <v>42.7514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7.2184</v>
      </c>
      <c r="N116" s="82" t="n">
        <v>37.5214</v>
      </c>
      <c r="O116" s="82" t="n">
        <v>41.3714</v>
      </c>
      <c r="P116" s="82" t="n">
        <v>41.115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8744</v>
      </c>
      <c r="N117" s="82" t="n">
        <v>35.0591</v>
      </c>
      <c r="O117" s="82" t="n">
        <v>40.0888</v>
      </c>
      <c r="P117" s="82" t="n">
        <v>39.6713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7168</v>
      </c>
      <c r="N118" s="91" t="n">
        <v>32.5515</v>
      </c>
      <c r="O118" s="91" t="n">
        <v>39.0865</v>
      </c>
      <c r="P118" s="91" t="n">
        <v>38.5771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9.0568</v>
      </c>
      <c r="N119" s="82" t="n">
        <v>38.4538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6.0584</v>
      </c>
      <c r="N120" s="82" t="n">
        <v>35.297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9176</v>
      </c>
      <c r="N121" s="82" t="n">
        <v>32.6907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7584</v>
      </c>
      <c r="N122" s="82" t="n">
        <v>29.5753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6.3616</v>
      </c>
      <c r="N123" s="81" t="n">
        <v>37.559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5.2296</v>
      </c>
      <c r="N124" s="82" t="n">
        <v>34.4577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6888</v>
      </c>
      <c r="N125" s="82" t="n">
        <v>31.627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9.0568</v>
      </c>
      <c r="N126" s="91" t="n">
        <v>28.2058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13.4784</v>
      </c>
      <c r="N127" s="82" t="n">
        <v>37.4168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7.296</v>
      </c>
      <c r="N128" s="82" t="n">
        <v>34.3296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2856</v>
      </c>
      <c r="N129" s="82" t="n">
        <v>31.6766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8416</v>
      </c>
      <c r="N130" s="82" t="n">
        <v>28.5591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982</v>
      </c>
      <c r="O131" s="81" t="n">
        <v>45.248</v>
      </c>
      <c r="P131" s="81" t="n">
        <v>45.4396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551</v>
      </c>
      <c r="O132" s="82" t="n">
        <v>43.4755</v>
      </c>
      <c r="P132" s="82" t="n">
        <v>43.6354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757</v>
      </c>
      <c r="O133" s="82" t="n">
        <v>41.8863</v>
      </c>
      <c r="P133" s="82" t="n">
        <v>41.8969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279</v>
      </c>
      <c r="O134" s="91" t="n">
        <v>40.5223</v>
      </c>
      <c r="P134" s="91" t="n">
        <v>40.528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911</v>
      </c>
      <c r="O135" s="82" t="n">
        <v>46.1103</v>
      </c>
      <c r="P135" s="82" t="n">
        <v>46.1677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519</v>
      </c>
      <c r="O136" s="82" t="n">
        <v>44.2535</v>
      </c>
      <c r="P136" s="82" t="n">
        <v>44.2512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608</v>
      </c>
      <c r="O137" s="82" t="n">
        <v>42.4113</v>
      </c>
      <c r="P137" s="82" t="n">
        <v>42.2652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3028</v>
      </c>
      <c r="O138" s="82" t="n">
        <v>40.8964</v>
      </c>
      <c r="P138" s="82" t="n">
        <v>40.7621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916</v>
      </c>
      <c r="O139" s="81" t="n">
        <v>46.0218</v>
      </c>
      <c r="P139" s="81" t="n">
        <v>46.093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178</v>
      </c>
      <c r="O140" s="82" t="n">
        <v>44.2743</v>
      </c>
      <c r="P140" s="82" t="n">
        <v>44.2432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716</v>
      </c>
      <c r="O141" s="82" t="n">
        <v>42.3424</v>
      </c>
      <c r="P141" s="82" t="n">
        <v>42.1978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577</v>
      </c>
      <c r="O142" s="91" t="n">
        <v>40.8464</v>
      </c>
      <c r="P142" s="91" t="n">
        <v>40.6921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9089</v>
      </c>
      <c r="O143" s="81" t="n">
        <v>45.8619</v>
      </c>
      <c r="P143" s="81" t="n">
        <v>45.9474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617</v>
      </c>
      <c r="O144" s="82" t="n">
        <v>44.079</v>
      </c>
      <c r="P144" s="82" t="n">
        <v>44.0654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141</v>
      </c>
      <c r="O145" s="82" t="n">
        <v>42.1644</v>
      </c>
      <c r="P145" s="82" t="n">
        <v>41.9825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889</v>
      </c>
      <c r="O146" s="91" t="n">
        <v>40.7252</v>
      </c>
      <c r="P146" s="91" t="n">
        <v>40.4921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593</v>
      </c>
      <c r="O147" s="81" t="n">
        <v>45.8923</v>
      </c>
      <c r="P147" s="81" t="n">
        <v>45.8536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435</v>
      </c>
      <c r="O148" s="82" t="n">
        <v>44.0611</v>
      </c>
      <c r="P148" s="82" t="n">
        <v>43.8818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41</v>
      </c>
      <c r="O149" s="82" t="n">
        <v>42.2209</v>
      </c>
      <c r="P149" s="82" t="n">
        <v>41.8602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567</v>
      </c>
      <c r="O150" s="91" t="n">
        <v>40.803</v>
      </c>
      <c r="P150" s="91" t="n">
        <v>40.39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9255</v>
      </c>
      <c r="O151" s="81" t="n">
        <v>45.0822</v>
      </c>
      <c r="P151" s="81" t="n">
        <v>45.0302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947</v>
      </c>
      <c r="O152" s="82" t="n">
        <v>43.3832</v>
      </c>
      <c r="P152" s="82" t="n">
        <v>43.1389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828</v>
      </c>
      <c r="O153" s="82" t="n">
        <v>41.7791</v>
      </c>
      <c r="P153" s="82" t="n">
        <v>41.3415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901</v>
      </c>
      <c r="O154" s="91" t="n">
        <v>40.508</v>
      </c>
      <c r="P154" s="91" t="n">
        <v>39.9797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58.7528</v>
      </c>
      <c r="N155" s="81"/>
      <c r="O155" s="81"/>
      <c r="P155" s="81"/>
      <c r="Q155" s="81" t="n">
        <v>19692.31</v>
      </c>
      <c r="R155" s="81" t="n">
        <v>40.02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1.02908319132365</v>
      </c>
      <c r="Z155" s="20" t="n">
        <f aca="false">GEOMEAN(R155:R158)/GEOMEAN(J155:J158)</f>
        <v>0.988875982215891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8.1096</v>
      </c>
      <c r="N156" s="82"/>
      <c r="O156" s="82"/>
      <c r="P156" s="82"/>
      <c r="Q156" s="82" t="n">
        <v>16076.18</v>
      </c>
      <c r="R156" s="82" t="n">
        <v>38.25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8464</v>
      </c>
      <c r="N157" s="82"/>
      <c r="O157" s="82"/>
      <c r="P157" s="82"/>
      <c r="Q157" s="82" t="n">
        <v>13934.2</v>
      </c>
      <c r="R157" s="82" t="n">
        <v>37.51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7.0416</v>
      </c>
      <c r="N158" s="91"/>
      <c r="O158" s="91"/>
      <c r="P158" s="91"/>
      <c r="Q158" s="91" t="n">
        <v>12487.68</v>
      </c>
      <c r="R158" s="91" t="n">
        <v>35.46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5136</v>
      </c>
      <c r="N163" s="81" t="n">
        <v>39.7431</v>
      </c>
      <c r="O163" s="81" t="n">
        <v>45.3379</v>
      </c>
      <c r="P163" s="81" t="n">
        <v>46.1854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5568</v>
      </c>
      <c r="N164" s="82" t="n">
        <v>37.4709</v>
      </c>
      <c r="O164" s="82" t="n">
        <v>43.5844</v>
      </c>
      <c r="P164" s="82" t="n">
        <v>44.4059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7</v>
      </c>
      <c r="N165" s="82" t="n">
        <v>35.3782</v>
      </c>
      <c r="O165" s="82" t="n">
        <v>41.7866</v>
      </c>
      <c r="P165" s="82" t="n">
        <v>42.6311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156</v>
      </c>
      <c r="N166" s="91" t="n">
        <v>33.2892</v>
      </c>
      <c r="O166" s="91" t="n">
        <v>40.5612</v>
      </c>
      <c r="P166" s="91" t="n">
        <v>41.3996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8.2328</v>
      </c>
      <c r="N167" s="81" t="n">
        <v>39.7067</v>
      </c>
      <c r="O167" s="81" t="n">
        <v>45.2953</v>
      </c>
      <c r="P167" s="81" t="n">
        <v>46.1495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2.0008</v>
      </c>
      <c r="N168" s="82" t="n">
        <v>37.4268</v>
      </c>
      <c r="O168" s="82" t="n">
        <v>43.5382</v>
      </c>
      <c r="P168" s="82" t="n">
        <v>44.3706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2048</v>
      </c>
      <c r="N169" s="82" t="n">
        <v>35.3232</v>
      </c>
      <c r="O169" s="82" t="n">
        <v>41.7428</v>
      </c>
      <c r="P169" s="82" t="n">
        <v>42.5853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4264</v>
      </c>
      <c r="N170" s="91" t="n">
        <v>33.2252</v>
      </c>
      <c r="O170" s="91" t="n">
        <v>40.5124</v>
      </c>
      <c r="P170" s="91" t="n">
        <v>41.3534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8.9248</v>
      </c>
      <c r="N171" s="82" t="n">
        <v>43.6853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3.4512</v>
      </c>
      <c r="N172" s="82" t="n">
        <v>39.8322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5888</v>
      </c>
      <c r="N173" s="82" t="n">
        <v>35.8054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9.2792</v>
      </c>
      <c r="N174" s="82" t="n">
        <v>32.5431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92.8616</v>
      </c>
      <c r="N175" s="81" t="n">
        <v>42.8566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8.8584</v>
      </c>
      <c r="N176" s="82" t="n">
        <v>39.1973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3928</v>
      </c>
      <c r="N177" s="82" t="n">
        <v>35.2886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3208</v>
      </c>
      <c r="N178" s="91" t="n">
        <v>31.9494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5.524</v>
      </c>
      <c r="N179" s="82" t="n">
        <v>42.8373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9872</v>
      </c>
      <c r="N180" s="82" t="n">
        <v>39.1521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7904</v>
      </c>
      <c r="N181" s="82" t="n">
        <v>35.3816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544</v>
      </c>
      <c r="N182" s="82" t="n">
        <v>32.0339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934</v>
      </c>
      <c r="O183" s="81" t="n">
        <v>46.5295</v>
      </c>
      <c r="P183" s="81" t="n">
        <v>46.4692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55</v>
      </c>
      <c r="O184" s="82" t="n">
        <v>44.7556</v>
      </c>
      <c r="P184" s="82" t="n">
        <v>45.0388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73</v>
      </c>
      <c r="O185" s="82" t="n">
        <v>42.7334</v>
      </c>
      <c r="P185" s="82" t="n">
        <v>43.334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22</v>
      </c>
      <c r="O186" s="91" t="n">
        <v>41.4097</v>
      </c>
      <c r="P186" s="91" t="n">
        <v>42.0776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745</v>
      </c>
      <c r="O187" s="82" t="n">
        <v>46.3222</v>
      </c>
      <c r="P187" s="82" t="n">
        <v>46.7661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971</v>
      </c>
      <c r="O188" s="82" t="n">
        <v>44.6689</v>
      </c>
      <c r="P188" s="82" t="n">
        <v>45.1838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686</v>
      </c>
      <c r="O189" s="82" t="n">
        <v>42.7721</v>
      </c>
      <c r="P189" s="82" t="n">
        <v>43.4169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4</v>
      </c>
      <c r="O190" s="82" t="n">
        <v>41.4923</v>
      </c>
      <c r="P190" s="82" t="n">
        <v>42.1415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392</v>
      </c>
      <c r="O191" s="81" t="n">
        <v>46.9576</v>
      </c>
      <c r="P191" s="81" t="n">
        <v>47.7909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39</v>
      </c>
      <c r="O192" s="82" t="n">
        <v>45.0626</v>
      </c>
      <c r="P192" s="82" t="n">
        <v>45.8612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98</v>
      </c>
      <c r="O193" s="82" t="n">
        <v>43.0246</v>
      </c>
      <c r="P193" s="82" t="n">
        <v>43.8277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69</v>
      </c>
      <c r="O194" s="91" t="n">
        <v>41.6679</v>
      </c>
      <c r="P194" s="91" t="n">
        <v>42.4496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2111</v>
      </c>
      <c r="O195" s="81" t="n">
        <v>46.9568</v>
      </c>
      <c r="P195" s="81" t="n">
        <v>47.7831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21</v>
      </c>
      <c r="O196" s="82" t="n">
        <v>45.055</v>
      </c>
      <c r="P196" s="82" t="n">
        <v>45.8471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368</v>
      </c>
      <c r="O197" s="82" t="n">
        <v>43.0174</v>
      </c>
      <c r="P197" s="82" t="n">
        <v>43.8085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767</v>
      </c>
      <c r="O198" s="91" t="n">
        <v>41.6602</v>
      </c>
      <c r="P198" s="91" t="n">
        <v>42.428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801</v>
      </c>
      <c r="O199" s="81" t="n">
        <v>46.2741</v>
      </c>
      <c r="P199" s="81" t="n">
        <v>47.0171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724</v>
      </c>
      <c r="O200" s="82" t="n">
        <v>44.6257</v>
      </c>
      <c r="P200" s="82" t="n">
        <v>45.3166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384</v>
      </c>
      <c r="O201" s="82" t="n">
        <v>42.76</v>
      </c>
      <c r="P201" s="82" t="n">
        <v>43.4341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25</v>
      </c>
      <c r="O202" s="91" t="n">
        <v>41.4802</v>
      </c>
      <c r="P202" s="91" t="n">
        <v>42.1575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861</v>
      </c>
      <c r="O203" s="81" t="n">
        <v>46.3131</v>
      </c>
      <c r="P203" s="81" t="n">
        <v>46.5835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5114</v>
      </c>
      <c r="O204" s="82" t="n">
        <v>44.593</v>
      </c>
      <c r="P204" s="82" t="n">
        <v>45.1125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96</v>
      </c>
      <c r="O205" s="82" t="n">
        <v>42.678</v>
      </c>
      <c r="P205" s="82" t="n">
        <v>43.2927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45</v>
      </c>
      <c r="O206" s="91" t="n">
        <v>41.3683</v>
      </c>
      <c r="P206" s="91" t="n">
        <v>42.0087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305.4304</v>
      </c>
      <c r="N207" s="81"/>
      <c r="O207" s="81"/>
      <c r="P207" s="81"/>
      <c r="Q207" s="81" t="n">
        <v>46006.97</v>
      </c>
      <c r="R207" s="81" t="n">
        <v>94.96</v>
      </c>
      <c r="S207" s="83"/>
      <c r="U207" s="14"/>
      <c r="V207" s="15"/>
      <c r="W207" s="16"/>
      <c r="X207" s="61"/>
      <c r="Y207" s="20" t="n">
        <f aca="false">GEOMEAN(Q207:Q210)/GEOMEAN(I207:I210)</f>
        <v>1.03426835712866</v>
      </c>
      <c r="Z207" s="20" t="n">
        <f aca="false">GEOMEAN(R207:R210)/GEOMEAN(J207:J210)</f>
        <v>0.99951046067722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8.436</v>
      </c>
      <c r="N208" s="82"/>
      <c r="O208" s="82"/>
      <c r="P208" s="82"/>
      <c r="Q208" s="82" t="n">
        <v>34562.63</v>
      </c>
      <c r="R208" s="82" t="n">
        <v>93.68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11.0304</v>
      </c>
      <c r="N209" s="82"/>
      <c r="O209" s="82"/>
      <c r="P209" s="82"/>
      <c r="Q209" s="82" t="n">
        <v>28801.31</v>
      </c>
      <c r="R209" s="82" t="n">
        <v>92.97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90.004</v>
      </c>
      <c r="N210" s="91"/>
      <c r="O210" s="91"/>
      <c r="P210" s="91"/>
      <c r="Q210" s="91" t="n">
        <v>25129.94</v>
      </c>
      <c r="R210" s="91" t="n">
        <v>89.97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516</v>
      </c>
      <c r="N215" s="81" t="n">
        <v>41.8352</v>
      </c>
      <c r="O215" s="81" t="n">
        <v>48.1799</v>
      </c>
      <c r="P215" s="81" t="n">
        <v>47.504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3.022</v>
      </c>
      <c r="N216" s="82" t="n">
        <v>40.8253</v>
      </c>
      <c r="O216" s="82" t="n">
        <v>47.0896</v>
      </c>
      <c r="P216" s="82" t="n">
        <v>46.5851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384</v>
      </c>
      <c r="N217" s="82" t="n">
        <v>39.3953</v>
      </c>
      <c r="O217" s="82" t="n">
        <v>45.899</v>
      </c>
      <c r="P217" s="82" t="n">
        <v>45.5399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9.101</v>
      </c>
      <c r="N218" s="91" t="n">
        <v>37.6048</v>
      </c>
      <c r="O218" s="91" t="n">
        <v>44.8282</v>
      </c>
      <c r="P218" s="91" t="n">
        <v>44.4891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505</v>
      </c>
      <c r="N219" s="81" t="n">
        <v>41.6875</v>
      </c>
      <c r="O219" s="81" t="n">
        <v>47.2623</v>
      </c>
      <c r="P219" s="81" t="n">
        <v>46.6653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655</v>
      </c>
      <c r="N220" s="82" t="n">
        <v>40.7357</v>
      </c>
      <c r="O220" s="82" t="n">
        <v>46.3052</v>
      </c>
      <c r="P220" s="82" t="n">
        <v>45.545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3.211</v>
      </c>
      <c r="N221" s="82" t="n">
        <v>39.3799</v>
      </c>
      <c r="O221" s="82" t="n">
        <v>45.3725</v>
      </c>
      <c r="P221" s="82" t="n">
        <v>44.594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752</v>
      </c>
      <c r="N222" s="91" t="n">
        <v>37.641</v>
      </c>
      <c r="O222" s="91" t="n">
        <v>44.4274</v>
      </c>
      <c r="P222" s="91" t="n">
        <v>43.4847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2.454</v>
      </c>
      <c r="N223" s="82" t="n">
        <v>45.9418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30.513</v>
      </c>
      <c r="N224" s="82" t="n">
        <v>42.7305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434</v>
      </c>
      <c r="N225" s="82" t="n">
        <v>40.0737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371</v>
      </c>
      <c r="N226" s="82" t="n">
        <v>36.6502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9.612</v>
      </c>
      <c r="N227" s="81" t="n">
        <v>44.6467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971</v>
      </c>
      <c r="N228" s="82" t="n">
        <v>41.4276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849</v>
      </c>
      <c r="N229" s="82" t="n">
        <v>38.3807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684</v>
      </c>
      <c r="N230" s="91" t="n">
        <v>34.8564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9.314</v>
      </c>
      <c r="N231" s="82" t="n">
        <v>44.4254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9.009</v>
      </c>
      <c r="N232" s="82" t="n">
        <v>41.5713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588</v>
      </c>
      <c r="N233" s="82" t="n">
        <v>38.8268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99</v>
      </c>
      <c r="N234" s="82" t="n">
        <v>35.5246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652</v>
      </c>
      <c r="O235" s="81" t="n">
        <v>48.1763</v>
      </c>
      <c r="P235" s="81" t="n">
        <v>47.2672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902</v>
      </c>
      <c r="O236" s="82" t="n">
        <v>47.0832</v>
      </c>
      <c r="P236" s="82" t="n">
        <v>46.587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1013</v>
      </c>
      <c r="O237" s="82" t="n">
        <v>45.845</v>
      </c>
      <c r="P237" s="82" t="n">
        <v>45.5212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74</v>
      </c>
      <c r="O238" s="91" t="n">
        <v>44.8616</v>
      </c>
      <c r="P238" s="91" t="n">
        <v>44.4466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784</v>
      </c>
      <c r="O239" s="82" t="n">
        <v>49.072</v>
      </c>
      <c r="P239" s="82" t="n">
        <v>48.4622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729</v>
      </c>
      <c r="O240" s="82" t="n">
        <v>47.8954</v>
      </c>
      <c r="P240" s="82" t="n">
        <v>47.5273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745</v>
      </c>
      <c r="O241" s="82" t="n">
        <v>46.4886</v>
      </c>
      <c r="P241" s="82" t="n">
        <v>46.2177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372</v>
      </c>
      <c r="O242" s="82" t="n">
        <v>45.3277</v>
      </c>
      <c r="P242" s="82" t="n">
        <v>45.0006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43</v>
      </c>
      <c r="O243" s="81" t="n">
        <v>49.2373</v>
      </c>
      <c r="P243" s="81" t="n">
        <v>48.7811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785</v>
      </c>
      <c r="O244" s="82" t="n">
        <v>48.2359</v>
      </c>
      <c r="P244" s="82" t="n">
        <v>47.9052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207</v>
      </c>
      <c r="O245" s="82" t="n">
        <v>46.7607</v>
      </c>
      <c r="P245" s="82" t="n">
        <v>46.6118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98</v>
      </c>
      <c r="O246" s="91" t="n">
        <v>45.5837</v>
      </c>
      <c r="P246" s="91" t="n">
        <v>45.4354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522</v>
      </c>
      <c r="O247" s="81" t="n">
        <v>49.1018</v>
      </c>
      <c r="P247" s="81" t="n">
        <v>49.0131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1007</v>
      </c>
      <c r="O248" s="82" t="n">
        <v>48.1345</v>
      </c>
      <c r="P248" s="82" t="n">
        <v>48.0878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236</v>
      </c>
      <c r="O249" s="82" t="n">
        <v>46.7612</v>
      </c>
      <c r="P249" s="82" t="n">
        <v>46.776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93</v>
      </c>
      <c r="O250" s="91" t="n">
        <v>45.62</v>
      </c>
      <c r="P250" s="91" t="n">
        <v>45.5679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7239</v>
      </c>
      <c r="O251" s="81" t="n">
        <v>48.8273</v>
      </c>
      <c r="P251" s="81" t="n">
        <v>49.202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485</v>
      </c>
      <c r="O252" s="82" t="n">
        <v>47.6261</v>
      </c>
      <c r="P252" s="82" t="n">
        <v>48.0578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935</v>
      </c>
      <c r="O253" s="82" t="n">
        <v>46.3936</v>
      </c>
      <c r="P253" s="82" t="n">
        <v>46.7588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701</v>
      </c>
      <c r="O254" s="91" t="n">
        <v>45.1989</v>
      </c>
      <c r="P254" s="91" t="n">
        <v>45.5091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9201</v>
      </c>
      <c r="O255" s="81" t="n">
        <v>47.6003</v>
      </c>
      <c r="P255" s="81" t="n">
        <v>48.1505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957</v>
      </c>
      <c r="O256" s="82" t="n">
        <v>46.5648</v>
      </c>
      <c r="P256" s="82" t="n">
        <v>47.0454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83</v>
      </c>
      <c r="O257" s="82" t="n">
        <v>45.6597</v>
      </c>
      <c r="P257" s="82" t="n">
        <v>46.0352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138</v>
      </c>
      <c r="O258" s="91" t="n">
        <v>44.703</v>
      </c>
      <c r="P258" s="91" t="n">
        <v>44.9005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11.02</v>
      </c>
      <c r="N259" s="81"/>
      <c r="O259" s="81"/>
      <c r="P259" s="81"/>
      <c r="Q259" s="81" t="n">
        <v>26064.2</v>
      </c>
      <c r="R259" s="81" t="n">
        <v>75.43</v>
      </c>
      <c r="S259" s="83"/>
      <c r="U259" s="14"/>
      <c r="V259" s="15"/>
      <c r="W259" s="16"/>
      <c r="X259" s="61"/>
      <c r="Y259" s="20" t="n">
        <f aca="false">GEOMEAN(Q259:Q262)/GEOMEAN(I259:I262)</f>
        <v>1.03577273933236</v>
      </c>
      <c r="Z259" s="20" t="n">
        <f aca="false">GEOMEAN(R259:R262)/GEOMEAN(J259:J262)</f>
        <v>1.00301130015039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5.911</v>
      </c>
      <c r="N260" s="82"/>
      <c r="O260" s="82"/>
      <c r="P260" s="82"/>
      <c r="Q260" s="82" t="n">
        <v>21502.03</v>
      </c>
      <c r="R260" s="82" t="n">
        <v>72.02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2.626</v>
      </c>
      <c r="N261" s="82"/>
      <c r="O261" s="82"/>
      <c r="P261" s="82"/>
      <c r="Q261" s="82" t="n">
        <v>18314.41</v>
      </c>
      <c r="R261" s="82" t="n">
        <v>71.51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1.035</v>
      </c>
      <c r="N262" s="91"/>
      <c r="O262" s="91"/>
      <c r="P262" s="91"/>
      <c r="Q262" s="91" t="n">
        <v>17543.85</v>
      </c>
      <c r="R262" s="91" t="n">
        <v>70.31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7.0064</v>
      </c>
      <c r="N267" s="81" t="n">
        <v>38.9792</v>
      </c>
      <c r="O267" s="81" t="n">
        <v>46.5875</v>
      </c>
      <c r="P267" s="81" t="n">
        <v>44.7235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1352</v>
      </c>
      <c r="N268" s="82" t="n">
        <v>37.1241</v>
      </c>
      <c r="O268" s="82" t="n">
        <v>45.1746</v>
      </c>
      <c r="P268" s="82" t="n">
        <v>43.1161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0968</v>
      </c>
      <c r="N269" s="82" t="n">
        <v>35.2276</v>
      </c>
      <c r="O269" s="82" t="n">
        <v>43.6588</v>
      </c>
      <c r="P269" s="82" t="n">
        <v>41.80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9384</v>
      </c>
      <c r="N270" s="91" t="n">
        <v>33.2615</v>
      </c>
      <c r="O270" s="91" t="n">
        <v>42.4988</v>
      </c>
      <c r="P270" s="91" t="n">
        <v>40.8688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3.9992</v>
      </c>
      <c r="N271" s="81" t="n">
        <v>38.9113</v>
      </c>
      <c r="O271" s="81" t="n">
        <v>46.43</v>
      </c>
      <c r="P271" s="81" t="n">
        <v>46.1373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384</v>
      </c>
      <c r="N272" s="82" t="n">
        <v>36.9426</v>
      </c>
      <c r="O272" s="82" t="n">
        <v>45.0031</v>
      </c>
      <c r="P272" s="82" t="n">
        <v>44.7071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4496</v>
      </c>
      <c r="N273" s="82" t="n">
        <v>34.9636</v>
      </c>
      <c r="O273" s="82" t="n">
        <v>43.48</v>
      </c>
      <c r="P273" s="82" t="n">
        <v>43.1191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296</v>
      </c>
      <c r="N274" s="91" t="n">
        <v>32.9502</v>
      </c>
      <c r="O274" s="91" t="n">
        <v>42.3101</v>
      </c>
      <c r="P274" s="91" t="n">
        <v>41.9142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3.8112</v>
      </c>
      <c r="N275" s="82" t="n">
        <v>44.0883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2.0096</v>
      </c>
      <c r="N276" s="82" t="n">
        <v>41.3723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4096</v>
      </c>
      <c r="N277" s="82" t="n">
        <v>38.1986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348</v>
      </c>
      <c r="N278" s="82" t="n">
        <v>35.8367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8.2664</v>
      </c>
      <c r="N279" s="81" t="n">
        <v>42.4532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8728</v>
      </c>
      <c r="N280" s="82" t="n">
        <v>39.8878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10.0968</v>
      </c>
      <c r="N281" s="82" t="n">
        <v>37.004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4352</v>
      </c>
      <c r="N282" s="91" t="n">
        <v>34.6482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14.1168</v>
      </c>
      <c r="N283" s="82" t="n">
        <v>41.929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8.62</v>
      </c>
      <c r="N284" s="82" t="n">
        <v>39.2971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9632</v>
      </c>
      <c r="N285" s="82" t="n">
        <v>36.631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3784</v>
      </c>
      <c r="N286" s="82" t="n">
        <v>34.5629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911</v>
      </c>
      <c r="O287" s="81" t="n">
        <v>46.6368</v>
      </c>
      <c r="P287" s="81" t="n">
        <v>46.035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42</v>
      </c>
      <c r="O288" s="82" t="n">
        <v>45.1628</v>
      </c>
      <c r="P288" s="82" t="n">
        <v>44.3875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712</v>
      </c>
      <c r="O289" s="82" t="n">
        <v>43.7323</v>
      </c>
      <c r="P289" s="82" t="n">
        <v>42.98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61</v>
      </c>
      <c r="O290" s="91" t="n">
        <v>42.4982</v>
      </c>
      <c r="P290" s="91" t="n">
        <v>42.0773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943</v>
      </c>
      <c r="O291" s="82" t="n">
        <v>47.3446</v>
      </c>
      <c r="P291" s="82" t="n">
        <v>46.893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82</v>
      </c>
      <c r="O292" s="82" t="n">
        <v>45.6969</v>
      </c>
      <c r="P292" s="82" t="n">
        <v>45.1659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88</v>
      </c>
      <c r="O293" s="82" t="n">
        <v>44.0292</v>
      </c>
      <c r="P293" s="82" t="n">
        <v>43.5169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68</v>
      </c>
      <c r="O294" s="82" t="n">
        <v>42.7088</v>
      </c>
      <c r="P294" s="82" t="n">
        <v>42.4564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6045</v>
      </c>
      <c r="O295" s="81" t="n">
        <v>47.5656</v>
      </c>
      <c r="P295" s="81" t="n">
        <v>47.2034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78</v>
      </c>
      <c r="O296" s="82" t="n">
        <v>46.0144</v>
      </c>
      <c r="P296" s="82" t="n">
        <v>45.5999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77</v>
      </c>
      <c r="O297" s="82" t="n">
        <v>44.171</v>
      </c>
      <c r="P297" s="82" t="n">
        <v>43.7875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44</v>
      </c>
      <c r="O298" s="91" t="n">
        <v>42.8885</v>
      </c>
      <c r="P298" s="91" t="n">
        <v>42.5356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568</v>
      </c>
      <c r="O299" s="81" t="n">
        <v>47.4938</v>
      </c>
      <c r="P299" s="81" t="n">
        <v>47.0137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433</v>
      </c>
      <c r="O300" s="82" t="n">
        <v>45.9146</v>
      </c>
      <c r="P300" s="82" t="n">
        <v>45.3866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72</v>
      </c>
      <c r="O301" s="82" t="n">
        <v>44.0791</v>
      </c>
      <c r="P301" s="82" t="n">
        <v>43.5519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58</v>
      </c>
      <c r="O302" s="91" t="n">
        <v>42.7615</v>
      </c>
      <c r="P302" s="91" t="n">
        <v>42.2786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826</v>
      </c>
      <c r="O303" s="81" t="n">
        <v>47.0447</v>
      </c>
      <c r="P303" s="81" t="n">
        <v>46.8287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552</v>
      </c>
      <c r="O304" s="82" t="n">
        <v>45.5366</v>
      </c>
      <c r="P304" s="82" t="n">
        <v>45.1854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614</v>
      </c>
      <c r="O305" s="82" t="n">
        <v>43.7777</v>
      </c>
      <c r="P305" s="82" t="n">
        <v>43.3885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517</v>
      </c>
      <c r="O306" s="91" t="n">
        <v>42.4854</v>
      </c>
      <c r="P306" s="91" t="n">
        <v>42.0759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937</v>
      </c>
      <c r="O307" s="81" t="n">
        <v>46.2083</v>
      </c>
      <c r="P307" s="81" t="n">
        <v>46.4043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326</v>
      </c>
      <c r="O308" s="82" t="n">
        <v>44.9068</v>
      </c>
      <c r="P308" s="82" t="n">
        <v>44.8763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91</v>
      </c>
      <c r="O309" s="82" t="n">
        <v>43.3738</v>
      </c>
      <c r="P309" s="82" t="n">
        <v>43.2031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358</v>
      </c>
      <c r="O310" s="91" t="n">
        <v>42.1703</v>
      </c>
      <c r="P310" s="91" t="n">
        <v>41.9399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40.908</v>
      </c>
      <c r="N311" s="81"/>
      <c r="O311" s="81"/>
      <c r="P311" s="81"/>
      <c r="Q311" s="81" t="n">
        <v>39675.03</v>
      </c>
      <c r="R311" s="81" t="n">
        <v>93.99</v>
      </c>
      <c r="S311" s="83"/>
      <c r="U311" s="14"/>
      <c r="V311" s="15"/>
      <c r="W311" s="16"/>
      <c r="X311" s="61"/>
      <c r="Y311" s="20" t="n">
        <f aca="false">GEOMEAN(Q311:Q314)/GEOMEAN(I311:I314)</f>
        <v>1.02078860286505</v>
      </c>
      <c r="Z311" s="20" t="n">
        <f aca="false">GEOMEAN(R311:R314)/GEOMEAN(J311:J314)</f>
        <v>0.99639853834901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3.7096</v>
      </c>
      <c r="N312" s="82"/>
      <c r="O312" s="82"/>
      <c r="P312" s="82"/>
      <c r="Q312" s="82" t="n">
        <v>30161.84</v>
      </c>
      <c r="R312" s="82" t="n">
        <v>90.95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9208</v>
      </c>
      <c r="N313" s="82"/>
      <c r="O313" s="82"/>
      <c r="P313" s="82"/>
      <c r="Q313" s="82" t="n">
        <v>26161.44</v>
      </c>
      <c r="R313" s="82" t="n">
        <v>84.01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2.2392</v>
      </c>
      <c r="N314" s="91"/>
      <c r="O314" s="91"/>
      <c r="P314" s="91"/>
      <c r="Q314" s="91" t="n">
        <v>24013.25</v>
      </c>
      <c r="R314" s="91" t="n">
        <v>82.61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4.384</v>
      </c>
      <c r="N319" s="81" t="n">
        <v>37.9719</v>
      </c>
      <c r="O319" s="81" t="n">
        <v>46.5661</v>
      </c>
      <c r="P319" s="81" t="n">
        <v>45.9754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6184</v>
      </c>
      <c r="N320" s="82" t="n">
        <v>35.3414</v>
      </c>
      <c r="O320" s="82" t="n">
        <v>45.1189</v>
      </c>
      <c r="P320" s="82" t="n">
        <v>44.5977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8.1032</v>
      </c>
      <c r="N321" s="82" t="n">
        <v>32.9396</v>
      </c>
      <c r="O321" s="82" t="n">
        <v>43.8194</v>
      </c>
      <c r="P321" s="82" t="n">
        <v>43.3948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328</v>
      </c>
      <c r="N322" s="91" t="n">
        <v>30.7276</v>
      </c>
      <c r="O322" s="91" t="n">
        <v>43.0464</v>
      </c>
      <c r="P322" s="91" t="n">
        <v>42.6484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79.0872</v>
      </c>
      <c r="N323" s="81" t="n">
        <v>38.1394</v>
      </c>
      <c r="O323" s="81" t="n">
        <v>46.5109</v>
      </c>
      <c r="P323" s="81" t="n">
        <v>45.7821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19.8688</v>
      </c>
      <c r="N324" s="82" t="n">
        <v>35.5253</v>
      </c>
      <c r="O324" s="82" t="n">
        <v>45.0531</v>
      </c>
      <c r="P324" s="82" t="n">
        <v>44.4334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3664</v>
      </c>
      <c r="N325" s="82" t="n">
        <v>33.1336</v>
      </c>
      <c r="O325" s="82" t="n">
        <v>43.7336</v>
      </c>
      <c r="P325" s="82" t="n">
        <v>43.25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4864</v>
      </c>
      <c r="N326" s="91" t="n">
        <v>30.9031</v>
      </c>
      <c r="O326" s="91" t="n">
        <v>42.9552</v>
      </c>
      <c r="P326" s="91" t="n">
        <v>42.5107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9.9592</v>
      </c>
      <c r="N327" s="82" t="n">
        <v>47.6995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8.4336</v>
      </c>
      <c r="N328" s="82" t="n">
        <v>43.2435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8032</v>
      </c>
      <c r="N329" s="82" t="n">
        <v>39.4242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5.0888</v>
      </c>
      <c r="N330" s="82" t="n">
        <v>34.6183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9.1168</v>
      </c>
      <c r="N331" s="81" t="n">
        <v>46.3476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7.1416</v>
      </c>
      <c r="N332" s="82" t="n">
        <v>42.2025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6632</v>
      </c>
      <c r="N333" s="82" t="n">
        <v>38.6263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4784</v>
      </c>
      <c r="N334" s="91" t="n">
        <v>34.1654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90.62</v>
      </c>
      <c r="N335" s="82" t="n">
        <v>46.5881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8.7696</v>
      </c>
      <c r="N336" s="82" t="n">
        <v>42.344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7664</v>
      </c>
      <c r="N337" s="82" t="n">
        <v>38.7556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472</v>
      </c>
      <c r="N338" s="82" t="n">
        <v>34.2789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982</v>
      </c>
      <c r="O339" s="81" t="n">
        <v>46.5941</v>
      </c>
      <c r="P339" s="81" t="n">
        <v>45.6577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868</v>
      </c>
      <c r="O340" s="82" t="n">
        <v>45.2176</v>
      </c>
      <c r="P340" s="82" t="n">
        <v>44.4843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89</v>
      </c>
      <c r="O341" s="82" t="n">
        <v>43.9769</v>
      </c>
      <c r="P341" s="82" t="n">
        <v>43.4651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548</v>
      </c>
      <c r="O342" s="91" t="n">
        <v>43.3005</v>
      </c>
      <c r="P342" s="91" t="n">
        <v>42.765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985</v>
      </c>
      <c r="O343" s="82" t="n">
        <v>46.9407</v>
      </c>
      <c r="P343" s="82" t="n">
        <v>46.0343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601</v>
      </c>
      <c r="O344" s="82" t="n">
        <v>45.5185</v>
      </c>
      <c r="P344" s="82" t="n">
        <v>44.8198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618</v>
      </c>
      <c r="O345" s="82" t="n">
        <v>44.1801</v>
      </c>
      <c r="P345" s="82" t="n">
        <v>43.6977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936</v>
      </c>
      <c r="O346" s="82" t="n">
        <v>43.441</v>
      </c>
      <c r="P346" s="82" t="n">
        <v>42.9976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943</v>
      </c>
      <c r="O347" s="81" t="n">
        <v>47.3898</v>
      </c>
      <c r="P347" s="81" t="n">
        <v>46.813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181</v>
      </c>
      <c r="O348" s="82" t="n">
        <v>45.8251</v>
      </c>
      <c r="P348" s="82" t="n">
        <v>45.304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75</v>
      </c>
      <c r="O349" s="82" t="n">
        <v>44.3712</v>
      </c>
      <c r="P349" s="82" t="n">
        <v>43.9479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514</v>
      </c>
      <c r="O350" s="91" t="n">
        <v>43.5438</v>
      </c>
      <c r="P350" s="91" t="n">
        <v>43.1529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867</v>
      </c>
      <c r="O351" s="81" t="n">
        <v>47.313</v>
      </c>
      <c r="P351" s="81" t="n">
        <v>46.8074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257</v>
      </c>
      <c r="O352" s="82" t="n">
        <v>45.7504</v>
      </c>
      <c r="P352" s="82" t="n">
        <v>45.2739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16</v>
      </c>
      <c r="O353" s="82" t="n">
        <v>44.2974</v>
      </c>
      <c r="P353" s="82" t="n">
        <v>43.8979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513</v>
      </c>
      <c r="O354" s="91" t="n">
        <v>43.4705</v>
      </c>
      <c r="P354" s="91" t="n">
        <v>43.0872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9083</v>
      </c>
      <c r="O355" s="81" t="n">
        <v>46.4532</v>
      </c>
      <c r="P355" s="81" t="n">
        <v>46.5447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6.0035</v>
      </c>
      <c r="O356" s="82" t="n">
        <v>45.0426</v>
      </c>
      <c r="P356" s="82" t="n">
        <v>45.0168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4044</v>
      </c>
      <c r="O357" s="82" t="n">
        <v>43.7533</v>
      </c>
      <c r="P357" s="82" t="n">
        <v>43.5111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325</v>
      </c>
      <c r="O358" s="91" t="n">
        <v>42.9711</v>
      </c>
      <c r="P358" s="91" t="n">
        <v>42.674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494</v>
      </c>
      <c r="O359" s="81" t="n">
        <v>46.1561</v>
      </c>
      <c r="P359" s="81" t="n">
        <v>46.2412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915</v>
      </c>
      <c r="O360" s="82" t="n">
        <v>44.734</v>
      </c>
      <c r="P360" s="82" t="n">
        <v>44.7895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716</v>
      </c>
      <c r="O361" s="82" t="n">
        <v>43.5479</v>
      </c>
      <c r="P361" s="82" t="n">
        <v>43.3206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59</v>
      </c>
      <c r="O362" s="91" t="n">
        <v>42.8105</v>
      </c>
      <c r="P362" s="91" t="n">
        <v>42.4846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24.4168</v>
      </c>
      <c r="N363" s="81"/>
      <c r="O363" s="81"/>
      <c r="P363" s="81"/>
      <c r="Q363" s="81" t="n">
        <v>41873.07</v>
      </c>
      <c r="R363" s="81" t="n">
        <v>100.41</v>
      </c>
      <c r="S363" s="83"/>
      <c r="U363" s="14"/>
      <c r="V363" s="15"/>
      <c r="W363" s="16"/>
      <c r="X363" s="61"/>
      <c r="Y363" s="20" t="n">
        <f aca="false">GEOMEAN(Q363:Q366)/GEOMEAN(I363:I366)</f>
        <v>1.00416052401396</v>
      </c>
      <c r="Z363" s="20" t="n">
        <f aca="false">GEOMEAN(R363:R366)/GEOMEAN(J363:J366)</f>
        <v>0.991804660119547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40.4552</v>
      </c>
      <c r="N364" s="82"/>
      <c r="O364" s="82"/>
      <c r="P364" s="82"/>
      <c r="Q364" s="82" t="n">
        <v>34820</v>
      </c>
      <c r="R364" s="82" t="n">
        <v>97.4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2.7248</v>
      </c>
      <c r="N365" s="82"/>
      <c r="O365" s="82"/>
      <c r="P365" s="82"/>
      <c r="Q365" s="82" t="n">
        <v>27195.88</v>
      </c>
      <c r="R365" s="82" t="n">
        <v>93.23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9808</v>
      </c>
      <c r="N366" s="91"/>
      <c r="O366" s="91"/>
      <c r="P366" s="91"/>
      <c r="Q366" s="91" t="n">
        <v>24436.2</v>
      </c>
      <c r="R366" s="91" t="n">
        <v>92.52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488</v>
      </c>
      <c r="N371" s="81" t="n">
        <v>40.9231</v>
      </c>
      <c r="O371" s="81" t="n">
        <v>46.5141</v>
      </c>
      <c r="P371" s="81" t="n">
        <v>45.812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384</v>
      </c>
      <c r="N372" s="82" t="n">
        <v>38.0816</v>
      </c>
      <c r="O372" s="82" t="n">
        <v>44.8436</v>
      </c>
      <c r="P372" s="82" t="n">
        <v>43.9422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6984</v>
      </c>
      <c r="N373" s="82" t="n">
        <v>35.3908</v>
      </c>
      <c r="O373" s="82" t="n">
        <v>43.2479</v>
      </c>
      <c r="P373" s="82" t="n">
        <v>42.1619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436</v>
      </c>
      <c r="N374" s="91" t="n">
        <v>32.9886</v>
      </c>
      <c r="O374" s="91" t="n">
        <v>42.2569</v>
      </c>
      <c r="P374" s="91" t="n">
        <v>40.8599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6.1112</v>
      </c>
      <c r="N375" s="81" t="n">
        <v>40.9208</v>
      </c>
      <c r="O375" s="81" t="n">
        <v>46.5067</v>
      </c>
      <c r="P375" s="81" t="n">
        <v>45.8134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0152</v>
      </c>
      <c r="N376" s="82" t="n">
        <v>38.0768</v>
      </c>
      <c r="O376" s="82" t="n">
        <v>44.8312</v>
      </c>
      <c r="P376" s="82" t="n">
        <v>43.9509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448</v>
      </c>
      <c r="N377" s="82" t="n">
        <v>35.3848</v>
      </c>
      <c r="O377" s="82" t="n">
        <v>43.2365</v>
      </c>
      <c r="P377" s="82" t="n">
        <v>42.165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7792</v>
      </c>
      <c r="N378" s="91" t="n">
        <v>32.972</v>
      </c>
      <c r="O378" s="91" t="n">
        <v>42.2373</v>
      </c>
      <c r="P378" s="91" t="n">
        <v>40.862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68.044</v>
      </c>
      <c r="N379" s="82" t="n">
        <v>38.9795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9.724</v>
      </c>
      <c r="N380" s="82" t="n">
        <v>35.6437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7032</v>
      </c>
      <c r="N381" s="82" t="n">
        <v>32.9431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6.0008</v>
      </c>
      <c r="N382" s="82" t="n">
        <v>30.2851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9.148</v>
      </c>
      <c r="N383" s="81" t="n">
        <v>38.0064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6.6768</v>
      </c>
      <c r="N384" s="82" t="n">
        <v>35.0772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6352</v>
      </c>
      <c r="N385" s="82" t="n">
        <v>32.6462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1.8128</v>
      </c>
      <c r="N386" s="91" t="n">
        <v>30.2225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90.0768</v>
      </c>
      <c r="N387" s="82" t="n">
        <v>37.8028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7.6</v>
      </c>
      <c r="N388" s="82" t="n">
        <v>34.8051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9464</v>
      </c>
      <c r="N389" s="82" t="n">
        <v>32.4148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2.1272</v>
      </c>
      <c r="N390" s="82" t="n">
        <v>30.0505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6148</v>
      </c>
      <c r="O391" s="81" t="n">
        <v>46.6232</v>
      </c>
      <c r="P391" s="81" t="n">
        <v>46.3513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603</v>
      </c>
      <c r="O392" s="82" t="n">
        <v>45.0357</v>
      </c>
      <c r="P392" s="82" t="n">
        <v>44.4952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264</v>
      </c>
      <c r="O393" s="82" t="n">
        <v>43.4193</v>
      </c>
      <c r="P393" s="82" t="n">
        <v>42.556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34</v>
      </c>
      <c r="O394" s="91" t="n">
        <v>42.3256</v>
      </c>
      <c r="P394" s="91" t="n">
        <v>41.1816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827</v>
      </c>
      <c r="O395" s="82" t="n">
        <v>47.1272</v>
      </c>
      <c r="P395" s="82" t="n">
        <v>46.5026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824</v>
      </c>
      <c r="O396" s="82" t="n">
        <v>45.4274</v>
      </c>
      <c r="P396" s="82" t="n">
        <v>44.5826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95</v>
      </c>
      <c r="O397" s="82" t="n">
        <v>43.6492</v>
      </c>
      <c r="P397" s="82" t="n">
        <v>42.6402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97</v>
      </c>
      <c r="O398" s="82" t="n">
        <v>42.4445</v>
      </c>
      <c r="P398" s="82" t="n">
        <v>41.2624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1.0058</v>
      </c>
      <c r="O399" s="81" t="n">
        <v>47.6211</v>
      </c>
      <c r="P399" s="81" t="n">
        <v>47.2008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236</v>
      </c>
      <c r="O400" s="82" t="n">
        <v>45.791</v>
      </c>
      <c r="P400" s="82" t="n">
        <v>45.1179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912</v>
      </c>
      <c r="O401" s="82" t="n">
        <v>43.9496</v>
      </c>
      <c r="P401" s="82" t="n">
        <v>43.042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338</v>
      </c>
      <c r="O402" s="91" t="n">
        <v>42.6942</v>
      </c>
      <c r="P402" s="91" t="n">
        <v>41.5553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966</v>
      </c>
      <c r="O403" s="81" t="n">
        <v>47.6803</v>
      </c>
      <c r="P403" s="81" t="n">
        <v>47.2217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1177</v>
      </c>
      <c r="O404" s="82" t="n">
        <v>45.8567</v>
      </c>
      <c r="P404" s="82" t="n">
        <v>45.1523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865</v>
      </c>
      <c r="O405" s="82" t="n">
        <v>44.0283</v>
      </c>
      <c r="P405" s="82" t="n">
        <v>43.0779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241</v>
      </c>
      <c r="O406" s="91" t="n">
        <v>42.7906</v>
      </c>
      <c r="P406" s="91" t="n">
        <v>41.5778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959</v>
      </c>
      <c r="O407" s="81" t="n">
        <v>46.8201</v>
      </c>
      <c r="P407" s="81" t="n">
        <v>46.6557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885</v>
      </c>
      <c r="O408" s="82" t="n">
        <v>45.223</v>
      </c>
      <c r="P408" s="82" t="n">
        <v>44.7154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903</v>
      </c>
      <c r="O409" s="82" t="n">
        <v>43.5747</v>
      </c>
      <c r="P409" s="82" t="n">
        <v>42.7359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47</v>
      </c>
      <c r="O410" s="91" t="n">
        <v>42.4055</v>
      </c>
      <c r="P410" s="91" t="n">
        <v>41.2789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6315</v>
      </c>
      <c r="O411" s="81" t="n">
        <v>46.6653</v>
      </c>
      <c r="P411" s="81" t="n">
        <v>46.5982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716</v>
      </c>
      <c r="O412" s="82" t="n">
        <v>45.0872</v>
      </c>
      <c r="P412" s="82" t="n">
        <v>44.6147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149</v>
      </c>
      <c r="O413" s="82" t="n">
        <v>43.4872</v>
      </c>
      <c r="P413" s="82" t="n">
        <v>42.6653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111</v>
      </c>
      <c r="O414" s="91" t="n">
        <v>42.3876</v>
      </c>
      <c r="P414" s="91" t="n">
        <v>41.2441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42.9408</v>
      </c>
      <c r="N415" s="81"/>
      <c r="O415" s="81"/>
      <c r="P415" s="81"/>
      <c r="Q415" s="81" t="n">
        <v>51919.25</v>
      </c>
      <c r="R415" s="81" t="n">
        <v>113.68</v>
      </c>
      <c r="S415" s="83"/>
      <c r="U415" s="14"/>
      <c r="V415" s="15"/>
      <c r="W415" s="16"/>
      <c r="X415" s="61"/>
      <c r="Y415" s="20" t="n">
        <f aca="false">GEOMEAN(Q415:Q418)/GEOMEAN(I415:I418)</f>
        <v>1.02525939205996</v>
      </c>
      <c r="Z415" s="20" t="n">
        <f aca="false">GEOMEAN(R415:R418)/GEOMEAN(J415:J418)</f>
        <v>1.0059858633273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60.6584</v>
      </c>
      <c r="N416" s="82"/>
      <c r="O416" s="82"/>
      <c r="P416" s="82"/>
      <c r="Q416" s="82" t="n">
        <v>39392.75</v>
      </c>
      <c r="R416" s="82" t="n">
        <v>100.56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3.0584</v>
      </c>
      <c r="N417" s="82"/>
      <c r="O417" s="82"/>
      <c r="P417" s="82"/>
      <c r="Q417" s="82" t="n">
        <v>33107.61</v>
      </c>
      <c r="R417" s="82" t="n">
        <v>94.64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6392</v>
      </c>
      <c r="N418" s="91"/>
      <c r="O418" s="91"/>
      <c r="P418" s="91"/>
      <c r="Q418" s="91" t="n">
        <v>28535.43</v>
      </c>
      <c r="R418" s="91" t="n">
        <v>90.78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757.522533628</v>
      </c>
      <c r="R420" s="108" t="n">
        <f aca="false">GEOMEAN(R51:R54,R103:R106,R155:R158)</f>
        <v>41.0083040872922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8098.2317718556</v>
      </c>
      <c r="R421" s="110" t="n">
        <f aca="false">GEOMEAN(R207:R210,R259:R262,R311:R314,R363:R366)</f>
        <v>86.6885077339782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2515.3091263335</v>
      </c>
      <c r="R422" s="113" t="n">
        <f aca="false">GEOMEAN(R51:R54,R103:R106,R155:R158,R207:R210,R259:R262,R311:R314,R363:R366)</f>
        <v>62.8980761919281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03050807529119</v>
      </c>
      <c r="R423" s="115" t="n">
        <f aca="false">R420/J420</f>
        <v>0.985107420663644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02366809520956</v>
      </c>
      <c r="R424" s="115" t="n">
        <f aca="false">R421/J421</f>
        <v>0.997672724131656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02659393838769</v>
      </c>
      <c r="R425" s="117" t="n">
        <f aca="false">R422/J422</f>
        <v>0.992268087005923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3312</v>
      </c>
      <c r="N430" s="121" t="n">
        <f aca="false">AVERAGE(N3,N7)</f>
        <v>42.6605</v>
      </c>
      <c r="O430" s="121" t="n">
        <f aca="false">AVERAGE(O3,O7)</f>
        <v>43.26255</v>
      </c>
      <c r="P430" s="121" t="n">
        <f aca="false">AVERAGE(P3,P7)</f>
        <v>43.5552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7064</v>
      </c>
      <c r="N431" s="125" t="n">
        <f aca="false">AVERAGE(N4,N8)</f>
        <v>40.47885</v>
      </c>
      <c r="O431" s="125" t="n">
        <f aca="false">AVERAGE(O4,O8)</f>
        <v>41.97985</v>
      </c>
      <c r="P431" s="125" t="n">
        <f aca="false">AVERAGE(P4,P8)</f>
        <v>41.9317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5288</v>
      </c>
      <c r="N432" s="125" t="n">
        <f aca="false">AVERAGE(N5,N9)</f>
        <v>37.88065</v>
      </c>
      <c r="O432" s="125" t="n">
        <f aca="false">AVERAGE(O5,O9)</f>
        <v>40.61585</v>
      </c>
      <c r="P432" s="125" t="n">
        <f aca="false">AVERAGE(P5,P9)</f>
        <v>40.2801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464</v>
      </c>
      <c r="N433" s="129" t="n">
        <f aca="false">AVERAGE(N6,N10)</f>
        <v>35.11095</v>
      </c>
      <c r="O433" s="129" t="n">
        <f aca="false">AVERAGE(O6,O10)</f>
        <v>39.51475</v>
      </c>
      <c r="P433" s="129" t="n">
        <f aca="false">AVERAGE(P6,P10)</f>
        <v>39.0209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8.8456</v>
      </c>
      <c r="N434" s="121" t="n">
        <f aca="false">AVERAGE(N3,N7,N11)</f>
        <v>42.4095666666667</v>
      </c>
      <c r="O434" s="121" t="n">
        <f aca="false">AVERAGE(O3,O7,O11)</f>
        <v>43.0232666666667</v>
      </c>
      <c r="P434" s="121" t="n">
        <f aca="false">AVERAGE(P3,P7,P11)</f>
        <v>43.3265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1.2616</v>
      </c>
      <c r="N435" s="125" t="n">
        <f aca="false">AVERAGE(N4,N8,N12)</f>
        <v>40.2089333333333</v>
      </c>
      <c r="O435" s="125" t="n">
        <f aca="false">AVERAGE(O4,O8,O12)</f>
        <v>41.7260666666667</v>
      </c>
      <c r="P435" s="125" t="n">
        <f aca="false">AVERAGE(P4,P8,P12)</f>
        <v>41.7210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48</v>
      </c>
      <c r="N436" s="125" t="n">
        <f aca="false">AVERAGE(N5,N9,N13)</f>
        <v>37.6200333333333</v>
      </c>
      <c r="O436" s="125" t="n">
        <f aca="false">AVERAGE(O5,O9,O13)</f>
        <v>40.4327666666667</v>
      </c>
      <c r="P436" s="125" t="n">
        <f aca="false">AVERAGE(P5,P9,P13)</f>
        <v>40.1420666666667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7976</v>
      </c>
      <c r="N437" s="129" t="n">
        <f aca="false">AVERAGE(N6,N10,N14)</f>
        <v>34.8692</v>
      </c>
      <c r="O437" s="129" t="n">
        <f aca="false">AVERAGE(O6,O10,O14)</f>
        <v>39.3422</v>
      </c>
      <c r="P437" s="129" t="n">
        <f aca="false">AVERAGE(P6,P10,P14)</f>
        <v>38.8832333333333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7.2448</v>
      </c>
      <c r="N438" s="121" t="n">
        <f aca="false">AVERAGE(N27,N31,N35)</f>
        <v>42.7703333333333</v>
      </c>
      <c r="O438" s="121" t="n">
        <f aca="false">AVERAGE(O27,O31,O35)</f>
        <v>45.6354333333333</v>
      </c>
      <c r="P438" s="121" t="n">
        <f aca="false">AVERAGE(P27,P31,P35)</f>
        <v>45.5268333333333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3.6272</v>
      </c>
      <c r="N439" s="125" t="n">
        <f aca="false">AVERAGE(N28,N32,N36)</f>
        <v>40.5399</v>
      </c>
      <c r="O439" s="125" t="n">
        <f aca="false">AVERAGE(O28,O32,O36)</f>
        <v>43.9625</v>
      </c>
      <c r="P439" s="125" t="n">
        <f aca="false">AVERAGE(P28,P32,P36)</f>
        <v>43.5114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7696</v>
      </c>
      <c r="N440" s="125" t="n">
        <f aca="false">AVERAGE(N29,N33,N37)</f>
        <v>37.9976666666667</v>
      </c>
      <c r="O440" s="125" t="n">
        <f aca="false">AVERAGE(O29,O33,O37)</f>
        <v>42.2017</v>
      </c>
      <c r="P440" s="125" t="n">
        <f aca="false">AVERAGE(P29,P33,P37)</f>
        <v>41.52256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4552</v>
      </c>
      <c r="N441" s="129" t="n">
        <f aca="false">AVERAGE(N30,N34,N38)</f>
        <v>35.2585333333333</v>
      </c>
      <c r="O441" s="129" t="n">
        <f aca="false">AVERAGE(O30,O34,O38)</f>
        <v>40.8375333333333</v>
      </c>
      <c r="P441" s="129" t="n">
        <f aca="false">AVERAGE(P30,P34,P38)</f>
        <v>40.0418333333333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6.2432</v>
      </c>
      <c r="N442" s="121" t="n">
        <f aca="false">AVERAGE(N27,N31,N35,N39,N43,N47)</f>
        <v>42.69075</v>
      </c>
      <c r="O442" s="121" t="n">
        <f aca="false">AVERAGE(O27,O31,O35,O39,O43,O47)</f>
        <v>45.5917666666667</v>
      </c>
      <c r="P442" s="121" t="n">
        <f aca="false">AVERAGE(P27,P31,P35,P39,P43,P47)</f>
        <v>45.4717666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7.6928</v>
      </c>
      <c r="N443" s="125" t="n">
        <f aca="false">AVERAGE(N28,N32,N36,N40,N44,N48)</f>
        <v>40.4819</v>
      </c>
      <c r="O443" s="125" t="n">
        <f aca="false">AVERAGE(O28,O32,O36,O40,O44,O48)</f>
        <v>43.9103</v>
      </c>
      <c r="P443" s="125" t="n">
        <f aca="false">AVERAGE(P28,P32,P36,P40,P44,P48)</f>
        <v>43.4551333333333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8.356</v>
      </c>
      <c r="N444" s="125" t="n">
        <f aca="false">AVERAGE(N29,N33,N37,N41,N45,N49)</f>
        <v>37.94365</v>
      </c>
      <c r="O444" s="125" t="n">
        <f aca="false">AVERAGE(O29,O33,O37,O41,O45,O49)</f>
        <v>42.15785</v>
      </c>
      <c r="P444" s="125" t="n">
        <f aca="false">AVERAGE(P29,P33,P37,P41,P45,P49)</f>
        <v>41.47615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8.1664</v>
      </c>
      <c r="N445" s="129" t="n">
        <f aca="false">AVERAGE(N30,N34,N38,N42,N46,N50)</f>
        <v>35.1933833333333</v>
      </c>
      <c r="O445" s="129" t="n">
        <f aca="false">AVERAGE(O30,O34,O38,O42,O46,O50)</f>
        <v>40.8028666666667</v>
      </c>
      <c r="P445" s="129" t="n">
        <f aca="false">AVERAGE(P30,P34,P38,P42,P46,P50)</f>
        <v>39.9832333333333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7.2448</v>
      </c>
      <c r="N446" s="121" t="n">
        <f aca="false">AVERAGE(N3,N7,N27,N31,N35)</f>
        <v>42.7264</v>
      </c>
      <c r="O446" s="121" t="n">
        <f aca="false">AVERAGE(O3,O7,O27,O31,O35)</f>
        <v>44.68628</v>
      </c>
      <c r="P446" s="121" t="n">
        <f aca="false">AVERAGE(P3,P7,P27,P31,P35)</f>
        <v>44.7382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3.6272</v>
      </c>
      <c r="N447" s="125" t="n">
        <f aca="false">AVERAGE(N4,N8,N28,N32,N36)</f>
        <v>40.51548</v>
      </c>
      <c r="O447" s="125" t="n">
        <f aca="false">AVERAGE(O4,O8,O28,O32,O36)</f>
        <v>43.16944</v>
      </c>
      <c r="P447" s="125" t="n">
        <f aca="false">AVERAGE(P4,P8,P28,P32,P36)</f>
        <v>42.87954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7696</v>
      </c>
      <c r="N448" s="125" t="n">
        <f aca="false">AVERAGE(N5,N9,N29,N33,N37)</f>
        <v>37.95086</v>
      </c>
      <c r="O448" s="125" t="n">
        <f aca="false">AVERAGE(O5,O9,O29,O33,O37)</f>
        <v>41.56736</v>
      </c>
      <c r="P448" s="125" t="n">
        <f aca="false">AVERAGE(P5,P9,P29,P33,P37)</f>
        <v>41.02558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4552</v>
      </c>
      <c r="N449" s="129" t="n">
        <f aca="false">AVERAGE(N6,N10,N30,N34,N38)</f>
        <v>35.1995</v>
      </c>
      <c r="O449" s="129" t="n">
        <f aca="false">AVERAGE(O6,O10,O30,O34,O38)</f>
        <v>40.30842</v>
      </c>
      <c r="P449" s="129" t="n">
        <f aca="false">AVERAGE(P6,P10,P30,P34,P38)</f>
        <v>39.63346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6.2432</v>
      </c>
      <c r="N450" s="121" t="n">
        <f aca="false">AVERAGE(N3,N7,N11,N27,N31,N35,N39,N43,N47)</f>
        <v>42.5970222222222</v>
      </c>
      <c r="O450" s="121" t="n">
        <f aca="false">AVERAGE(O3,O7,O11,O27,O31,O35,O39,O43,O47)</f>
        <v>44.7356</v>
      </c>
      <c r="P450" s="121" t="n">
        <f aca="false">AVERAGE(P3,P7,P11,P27,P31,P35,P39,P43,P47)</f>
        <v>44.7566777777778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7.6928</v>
      </c>
      <c r="N451" s="125" t="n">
        <f aca="false">AVERAGE(N4,N8,N12,N28,N32,N36,N40,N44,N48)</f>
        <v>40.3909111111111</v>
      </c>
      <c r="O451" s="125" t="n">
        <f aca="false">AVERAGE(O4,O8,O12,O28,O32,O36,O40,O44,O48)</f>
        <v>43.1822222222222</v>
      </c>
      <c r="P451" s="125" t="n">
        <f aca="false">AVERAGE(P4,P8,P12,P28,P32,P36,P40,P44,P48)</f>
        <v>42.8771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8.356</v>
      </c>
      <c r="N452" s="125" t="n">
        <f aca="false">AVERAGE(N5,N9,N13,N29,N33,N37,N41,N45,N49)</f>
        <v>37.8357777777778</v>
      </c>
      <c r="O452" s="125" t="n">
        <f aca="false">AVERAGE(O5,O9,O13,O29,O33,O37,O41,O45,O49)</f>
        <v>41.5828222222222</v>
      </c>
      <c r="P452" s="125" t="n">
        <f aca="false">AVERAGE(P5,P9,P13,P29,P33,P37,P41,P45,P49)</f>
        <v>41.0314555555556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8.1664</v>
      </c>
      <c r="N453" s="129" t="n">
        <f aca="false">AVERAGE(N6,N10,N14,N30,N34,N38,N42,N46,N50)</f>
        <v>35.0853222222222</v>
      </c>
      <c r="O453" s="129" t="n">
        <f aca="false">AVERAGE(O6,O10,O14,O30,O34,O38,O42,O46,O50)</f>
        <v>40.3159777777778</v>
      </c>
      <c r="P453" s="129" t="n">
        <f aca="false">AVERAGE(P6,P10,P14,P30,P34,P38,P42,P46,P50)</f>
        <v>39.6165666666667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2.6888</v>
      </c>
      <c r="N454" s="121" t="n">
        <f aca="false">AVERAGE(N55,N59)</f>
        <v>43.1535</v>
      </c>
      <c r="O454" s="121" t="n">
        <f aca="false">AVERAGE(O55,O59)</f>
        <v>44.8475</v>
      </c>
      <c r="P454" s="121" t="n">
        <f aca="false">AVERAGE(P55,P59)</f>
        <v>44.55355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1.9544</v>
      </c>
      <c r="N455" s="125" t="n">
        <f aca="false">AVERAGE(N56,N60)</f>
        <v>40.90205</v>
      </c>
      <c r="O455" s="125" t="n">
        <f aca="false">AVERAGE(O56,O60)</f>
        <v>43.95765</v>
      </c>
      <c r="P455" s="125" t="n">
        <f aca="false">AVERAGE(P56,P60)</f>
        <v>43.0539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3536</v>
      </c>
      <c r="N456" s="125" t="n">
        <f aca="false">AVERAGE(N57,N61)</f>
        <v>38.43965</v>
      </c>
      <c r="O456" s="125" t="n">
        <f aca="false">AVERAGE(O57,O61)</f>
        <v>42.97765</v>
      </c>
      <c r="P456" s="125" t="n">
        <f aca="false">AVERAGE(P57,P61)</f>
        <v>41.5384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3208</v>
      </c>
      <c r="N457" s="129" t="n">
        <f aca="false">AVERAGE(N58,N62)</f>
        <v>35.8462</v>
      </c>
      <c r="O457" s="129" t="n">
        <f aca="false">AVERAGE(O58,O62)</f>
        <v>42.11945</v>
      </c>
      <c r="P457" s="129" t="n">
        <f aca="false">AVERAGE(P58,P62)</f>
        <v>40.2168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7.1632</v>
      </c>
      <c r="N458" s="121" t="n">
        <f aca="false">AVERAGE(N55,N59,N63)</f>
        <v>42.8807666666667</v>
      </c>
      <c r="O458" s="121" t="n">
        <f aca="false">AVERAGE(O55,O59,O63)</f>
        <v>44.5469</v>
      </c>
      <c r="P458" s="121" t="n">
        <f aca="false">AVERAGE(P55,P59,P63)</f>
        <v>44.3380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7736</v>
      </c>
      <c r="N459" s="125" t="n">
        <f aca="false">AVERAGE(N56,N60,N64)</f>
        <v>40.6422666666667</v>
      </c>
      <c r="O459" s="125" t="n">
        <f aca="false">AVERAGE(O56,O60,O64)</f>
        <v>43.6249</v>
      </c>
      <c r="P459" s="125" t="n">
        <f aca="false">AVERAGE(P56,P60,P64)</f>
        <v>42.85646666666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6576</v>
      </c>
      <c r="N460" s="125" t="n">
        <f aca="false">AVERAGE(N57,N61,N65)</f>
        <v>38.2055666666667</v>
      </c>
      <c r="O460" s="125" t="n">
        <f aca="false">AVERAGE(O57,O61,O65)</f>
        <v>42.7047666666667</v>
      </c>
      <c r="P460" s="125" t="n">
        <f aca="false">AVERAGE(P57,P61,P65)</f>
        <v>41.4291666666667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8056</v>
      </c>
      <c r="N461" s="129" t="n">
        <f aca="false">AVERAGE(N58,N62,N66)</f>
        <v>35.6391666666667</v>
      </c>
      <c r="O461" s="129" t="n">
        <f aca="false">AVERAGE(O58,O62,O66)</f>
        <v>41.8852333333333</v>
      </c>
      <c r="P461" s="129" t="n">
        <f aca="false">AVERAGE(P58,P62,P66)</f>
        <v>40.1271333333333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6.5208</v>
      </c>
      <c r="N462" s="121" t="n">
        <f aca="false">AVERAGE(N79,N83,N87)</f>
        <v>43.2892</v>
      </c>
      <c r="O462" s="121" t="n">
        <f aca="false">AVERAGE(O79,O83,O87)</f>
        <v>47.2149666666667</v>
      </c>
      <c r="P462" s="121" t="n">
        <f aca="false">AVERAGE(P79,P83,P87)</f>
        <v>46.3276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1.5848</v>
      </c>
      <c r="N463" s="125" t="n">
        <f aca="false">AVERAGE(N80,N84,N88)</f>
        <v>40.9805333333333</v>
      </c>
      <c r="O463" s="125" t="n">
        <f aca="false">AVERAGE(O80,O84,O88)</f>
        <v>46.0348333333333</v>
      </c>
      <c r="P463" s="125" t="n">
        <f aca="false">AVERAGE(P80,P84,P88)</f>
        <v>44.5473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9952</v>
      </c>
      <c r="N464" s="125" t="n">
        <f aca="false">AVERAGE(N81,N85,N89)</f>
        <v>38.5320333333333</v>
      </c>
      <c r="O464" s="125" t="n">
        <f aca="false">AVERAGE(O81,O85,O89)</f>
        <v>44.7620666666667</v>
      </c>
      <c r="P464" s="125" t="n">
        <f aca="false">AVERAGE(P81,P85,P89)</f>
        <v>42.8101333333333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1424</v>
      </c>
      <c r="N465" s="129" t="n">
        <f aca="false">AVERAGE(N82,N86,N90)</f>
        <v>35.9489666666667</v>
      </c>
      <c r="O465" s="129" t="n">
        <f aca="false">AVERAGE(O82,O86,O90)</f>
        <v>43.7516333333333</v>
      </c>
      <c r="P465" s="129" t="n">
        <f aca="false">AVERAGE(P82,P86,P90)</f>
        <v>41.3117333333333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7.8184</v>
      </c>
      <c r="N466" s="121" t="n">
        <f aca="false">AVERAGE(N79,N83,N87,N91,N95,N99)</f>
        <v>43.16905</v>
      </c>
      <c r="O466" s="121" t="n">
        <f aca="false">AVERAGE(O79,O83,O87,O91,O95,O99)</f>
        <v>47.0535166666667</v>
      </c>
      <c r="P466" s="121" t="n">
        <f aca="false">AVERAGE(P79,P83,P87,P91,P95,P99)</f>
        <v>46.3285166666667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9.172</v>
      </c>
      <c r="N467" s="125" t="n">
        <f aca="false">AVERAGE(N80,N84,N88,N92,N96,N100)</f>
        <v>40.8763666666667</v>
      </c>
      <c r="O467" s="125" t="n">
        <f aca="false">AVERAGE(O80,O84,O88,O92,O96,O100)</f>
        <v>45.9054833333333</v>
      </c>
      <c r="P467" s="125" t="n">
        <f aca="false">AVERAGE(P80,P84,P88,P92,P96,P100)</f>
        <v>44.5496833333333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4</v>
      </c>
      <c r="N468" s="125" t="n">
        <f aca="false">AVERAGE(N81,N85,N89,N93,N97,N101)</f>
        <v>38.4353166666667</v>
      </c>
      <c r="O468" s="125" t="n">
        <f aca="false">AVERAGE(O81,O85,O89,O93,O97,O101)</f>
        <v>44.6839166666667</v>
      </c>
      <c r="P468" s="125" t="n">
        <f aca="false">AVERAGE(P81,P85,P89,P93,P97,P101)</f>
        <v>42.8237333333333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7.2992</v>
      </c>
      <c r="N469" s="129" t="n">
        <f aca="false">AVERAGE(N82,N86,N90,N94,N98,N102)</f>
        <v>35.85225</v>
      </c>
      <c r="O469" s="129" t="n">
        <f aca="false">AVERAGE(O82,O86,O90,O94,O98,O102)</f>
        <v>43.7067</v>
      </c>
      <c r="P469" s="129" t="n">
        <f aca="false">AVERAGE(P82,P86,P90,P94,P98,P102)</f>
        <v>41.2994166666667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6.5208</v>
      </c>
      <c r="N470" s="121" t="n">
        <f aca="false">AVERAGE(N55,N59,N79,N83,N87)</f>
        <v>43.23492</v>
      </c>
      <c r="O470" s="121" t="n">
        <f aca="false">AVERAGE(O55,O59,O79,O83,O87)</f>
        <v>46.26798</v>
      </c>
      <c r="P470" s="121" t="n">
        <f aca="false">AVERAGE(P55,P59,P79,P83,P87)</f>
        <v>45.61798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1.5848</v>
      </c>
      <c r="N471" s="125" t="n">
        <f aca="false">AVERAGE(N56,N60,N80,N84,N88)</f>
        <v>40.94914</v>
      </c>
      <c r="O471" s="125" t="n">
        <f aca="false">AVERAGE(O56,O60,O80,O84,O88)</f>
        <v>45.20396</v>
      </c>
      <c r="P471" s="125" t="n">
        <f aca="false">AVERAGE(P56,P60,P80,P84,P88)</f>
        <v>43.94996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9952</v>
      </c>
      <c r="N472" s="125" t="n">
        <f aca="false">AVERAGE(N57,N61,N81,N85,N89)</f>
        <v>38.49508</v>
      </c>
      <c r="O472" s="125" t="n">
        <f aca="false">AVERAGE(O57,O61,O81,O85,O89)</f>
        <v>44.0483</v>
      </c>
      <c r="P472" s="125" t="n">
        <f aca="false">AVERAGE(P57,P61,P81,P85,P89)</f>
        <v>42.30146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1424</v>
      </c>
      <c r="N473" s="129" t="n">
        <f aca="false">AVERAGE(N58,N62,N82,N86,N90)</f>
        <v>35.90786</v>
      </c>
      <c r="O473" s="129" t="n">
        <f aca="false">AVERAGE(O58,O62,O82,O86,O90)</f>
        <v>43.09876</v>
      </c>
      <c r="P473" s="129" t="n">
        <f aca="false">AVERAGE(P58,P62,P82,P86,P90)</f>
        <v>40.87376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7.8184</v>
      </c>
      <c r="N474" s="121" t="n">
        <f aca="false">AVERAGE(N55,N59,N63,N79,N83,N87,N91,N95,N99)</f>
        <v>43.0729555555556</v>
      </c>
      <c r="O474" s="121" t="n">
        <f aca="false">AVERAGE(O55,O59,O63,O79,O83,O87,O91,O95,O99)</f>
        <v>46.2179777777778</v>
      </c>
      <c r="P474" s="121" t="n">
        <f aca="false">AVERAGE(P55,P59,P63,P79,P83,P87,P91,P95,P99)</f>
        <v>45.6650222222222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9.172</v>
      </c>
      <c r="N475" s="125" t="n">
        <f aca="false">AVERAGE(N56,N60,N64,N80,N84,N88,N92,N96,N100)</f>
        <v>40.7983333333333</v>
      </c>
      <c r="O475" s="125" t="n">
        <f aca="false">AVERAGE(O56,O60,O64,O80,O84,O88,O92,O96,O100)</f>
        <v>45.1452888888889</v>
      </c>
      <c r="P475" s="125" t="n">
        <f aca="false">AVERAGE(P56,P60,P64,P80,P84,P88,P92,P96,P100)</f>
        <v>43.9852777777778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4</v>
      </c>
      <c r="N476" s="125" t="n">
        <f aca="false">AVERAGE(N57,N61,N65,N81,N85,N89,N93,N97,N101)</f>
        <v>38.3587333333333</v>
      </c>
      <c r="O476" s="125" t="n">
        <f aca="false">AVERAGE(O57,O61,O65,O81,O85,O89,O93,O97,O101)</f>
        <v>44.0242</v>
      </c>
      <c r="P476" s="125" t="n">
        <f aca="false">AVERAGE(P57,P61,P65,P81,P85,P89,P93,P97,P101)</f>
        <v>42.3588777777778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7.2992</v>
      </c>
      <c r="N477" s="129" t="n">
        <f aca="false">AVERAGE(N58,N62,N66,N82,N86,N90,N94,N98,N102)</f>
        <v>35.7812222222222</v>
      </c>
      <c r="O477" s="129" t="n">
        <f aca="false">AVERAGE(O58,O62,O66,O82,O86,O90,O94,O98,O102)</f>
        <v>43.0995444444444</v>
      </c>
      <c r="P477" s="129" t="n">
        <f aca="false">AVERAGE(P58,P62,P66,P82,P86,P90,P94,P98,P102)</f>
        <v>40.9086555555556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1832</v>
      </c>
      <c r="N478" s="121" t="n">
        <f aca="false">AVERAGE(N107,N111)</f>
        <v>40.82745</v>
      </c>
      <c r="O478" s="121" t="n">
        <f aca="false">AVERAGE(O107,O111)</f>
        <v>43.5494</v>
      </c>
      <c r="P478" s="121" t="n">
        <f aca="false">AVERAGE(P107,P111)</f>
        <v>43.6442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5104</v>
      </c>
      <c r="N479" s="125" t="n">
        <f aca="false">AVERAGE(N108,N112)</f>
        <v>38.4797</v>
      </c>
      <c r="O479" s="125" t="n">
        <f aca="false">AVERAGE(O108,O112)</f>
        <v>41.91395</v>
      </c>
      <c r="P479" s="125" t="n">
        <f aca="false">AVERAGE(P108,P112)</f>
        <v>42.0016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2832</v>
      </c>
      <c r="N480" s="125" t="n">
        <f aca="false">AVERAGE(N109,N113)</f>
        <v>35.98655</v>
      </c>
      <c r="O480" s="125" t="n">
        <f aca="false">AVERAGE(O109,O113)</f>
        <v>40.395</v>
      </c>
      <c r="P480" s="125" t="n">
        <f aca="false">AVERAGE(P109,P113)</f>
        <v>40.3761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8712</v>
      </c>
      <c r="N481" s="129" t="n">
        <f aca="false">AVERAGE(N110,N114)</f>
        <v>33.4932</v>
      </c>
      <c r="O481" s="129" t="n">
        <f aca="false">AVERAGE(O110,O114)</f>
        <v>39.2343</v>
      </c>
      <c r="P481" s="129" t="n">
        <f aca="false">AVERAGE(P110,P114)</f>
        <v>39.17055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4.0592</v>
      </c>
      <c r="N482" s="121" t="n">
        <f aca="false">AVERAGE(N107,N111,N115)</f>
        <v>40.5182666666667</v>
      </c>
      <c r="O482" s="121" t="n">
        <f aca="false">AVERAGE(O107,O111,O115)</f>
        <v>43.3202333333333</v>
      </c>
      <c r="P482" s="121" t="n">
        <f aca="false">AVERAGE(P107,P111,P115)</f>
        <v>43.3466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7288</v>
      </c>
      <c r="N483" s="125" t="n">
        <f aca="false">AVERAGE(N108,N112,N116)</f>
        <v>38.1602666666667</v>
      </c>
      <c r="O483" s="125" t="n">
        <f aca="false">AVERAGE(O108,O112,O116)</f>
        <v>41.7331</v>
      </c>
      <c r="P483" s="125" t="n">
        <f aca="false">AVERAGE(P108,P112,P116)</f>
        <v>41.7062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4.1576</v>
      </c>
      <c r="N484" s="125" t="n">
        <f aca="false">AVERAGE(N109,N113,N117)</f>
        <v>35.6774</v>
      </c>
      <c r="O484" s="125" t="n">
        <f aca="false">AVERAGE(O109,O113,O117)</f>
        <v>40.2929333333333</v>
      </c>
      <c r="P484" s="125" t="n">
        <f aca="false">AVERAGE(P109,P113,P117)</f>
        <v>40.1411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588</v>
      </c>
      <c r="N485" s="129" t="n">
        <f aca="false">AVERAGE(N110,N114,N118)</f>
        <v>33.1793</v>
      </c>
      <c r="O485" s="129" t="n">
        <f aca="false">AVERAGE(O110,O114,O118)</f>
        <v>39.1850333333333</v>
      </c>
      <c r="P485" s="129" t="n">
        <f aca="false">AVERAGE(P110,P114,P118)</f>
        <v>38.9727333333333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80.6016</v>
      </c>
      <c r="N486" s="121" t="n">
        <f aca="false">AVERAGE(N131,N135,N139)</f>
        <v>40.3936333333333</v>
      </c>
      <c r="O486" s="121" t="n">
        <f aca="false">AVERAGE(O131,O135,O139)</f>
        <v>45.7933666666667</v>
      </c>
      <c r="P486" s="121" t="n">
        <f aca="false">AVERAGE(P131,P135,P139)</f>
        <v>45.9001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7.7984</v>
      </c>
      <c r="N487" s="125" t="n">
        <f aca="false">AVERAGE(N132,N136,N140)</f>
        <v>38.1749333333333</v>
      </c>
      <c r="O487" s="125" t="n">
        <f aca="false">AVERAGE(O132,O136,O140)</f>
        <v>44.0011</v>
      </c>
      <c r="P487" s="125" t="n">
        <f aca="false">AVERAGE(P132,P136,P140)</f>
        <v>44.0432666666667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8896</v>
      </c>
      <c r="N488" s="125" t="n">
        <f aca="false">AVERAGE(N133,N137,N141)</f>
        <v>35.8027</v>
      </c>
      <c r="O488" s="125" t="n">
        <f aca="false">AVERAGE(O133,O137,O141)</f>
        <v>42.2133333333333</v>
      </c>
      <c r="P488" s="125" t="n">
        <f aca="false">AVERAGE(P133,P137,P141)</f>
        <v>42.119966666666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6864</v>
      </c>
      <c r="N489" s="129" t="n">
        <f aca="false">AVERAGE(N134,N138,N142)</f>
        <v>33.3628</v>
      </c>
      <c r="O489" s="129" t="n">
        <f aca="false">AVERAGE(O134,O138,O142)</f>
        <v>40.7550333333333</v>
      </c>
      <c r="P489" s="129" t="n">
        <f aca="false">AVERAGE(P134,P138,P142)</f>
        <v>40.6608333333333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58.7528</v>
      </c>
      <c r="N490" s="121" t="n">
        <f aca="false">AVERAGE(N131,N135,N139,N143,N147,N151)</f>
        <v>40.3791</v>
      </c>
      <c r="O490" s="121" t="n">
        <f aca="false">AVERAGE(O131,O135,O139,O143,O147,O151)</f>
        <v>45.70275</v>
      </c>
      <c r="P490" s="121" t="n">
        <f aca="false">AVERAGE(P131,P135,P139,P143,P147,P151)</f>
        <v>45.75525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8.1096</v>
      </c>
      <c r="N491" s="125" t="n">
        <f aca="false">AVERAGE(N132,N136,N140,N144,N148,N152)</f>
        <v>38.1041166666667</v>
      </c>
      <c r="O491" s="125" t="n">
        <f aca="false">AVERAGE(O132,O136,O140,O144,O148,O152)</f>
        <v>43.9211</v>
      </c>
      <c r="P491" s="125" t="n">
        <f aca="false">AVERAGE(P132,P136,P140,P144,P148,P152)</f>
        <v>43.86931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8464</v>
      </c>
      <c r="N492" s="125" t="n">
        <f aca="false">AVERAGE(N133,N137,N141,N145,N149,N153)</f>
        <v>35.7076666666667</v>
      </c>
      <c r="O492" s="125" t="n">
        <f aca="false">AVERAGE(O133,O137,O141,O145,O149,O153)</f>
        <v>42.1340666666667</v>
      </c>
      <c r="P492" s="125" t="n">
        <f aca="false">AVERAGE(P133,P137,P141,P145,P149,P153)</f>
        <v>41.9240166666667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7.0416</v>
      </c>
      <c r="N493" s="129" t="n">
        <f aca="false">AVERAGE(N134,N138,N142,N146,N150,N154)</f>
        <v>33.23735</v>
      </c>
      <c r="O493" s="129" t="n">
        <f aca="false">AVERAGE(O134,O138,O142,O146,O150,O154)</f>
        <v>40.7168833333333</v>
      </c>
      <c r="P493" s="129" t="n">
        <f aca="false">AVERAGE(P134,P138,P142,P146,P150,P154)</f>
        <v>40.47405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80.6016</v>
      </c>
      <c r="N494" s="121" t="n">
        <f aca="false">AVERAGE(N107,N111,N131,N135,N139)</f>
        <v>40.56716</v>
      </c>
      <c r="O494" s="121" t="n">
        <f aca="false">AVERAGE(O107,O111,O131,O135,O139)</f>
        <v>44.89578</v>
      </c>
      <c r="P494" s="121" t="n">
        <f aca="false">AVERAGE(P107,P111,P131,P135,P139)</f>
        <v>44.99774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7.7984</v>
      </c>
      <c r="N495" s="125" t="n">
        <f aca="false">AVERAGE(N108,N112,N132,N136,N140)</f>
        <v>38.29684</v>
      </c>
      <c r="O495" s="125" t="n">
        <f aca="false">AVERAGE(O108,O112,O132,O136,O140)</f>
        <v>43.16624</v>
      </c>
      <c r="P495" s="125" t="n">
        <f aca="false">AVERAGE(P108,P112,P132,P136,P140)</f>
        <v>43.22662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8896</v>
      </c>
      <c r="N496" s="125" t="n">
        <f aca="false">AVERAGE(N109,N113,N133,N137,N141)</f>
        <v>35.87624</v>
      </c>
      <c r="O496" s="125" t="n">
        <f aca="false">AVERAGE(O109,O113,O133,O137,O141)</f>
        <v>41.486</v>
      </c>
      <c r="P496" s="125" t="n">
        <f aca="false">AVERAGE(P109,P113,P133,P137,P141)</f>
        <v>41.42242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6864</v>
      </c>
      <c r="N497" s="129" t="n">
        <f aca="false">AVERAGE(N110,N114,N134,N138,N142)</f>
        <v>33.41496</v>
      </c>
      <c r="O497" s="129" t="n">
        <f aca="false">AVERAGE(O110,O114,O134,O138,O142)</f>
        <v>40.14674</v>
      </c>
      <c r="P497" s="129" t="n">
        <f aca="false">AVERAGE(P110,P114,P134,P138,P142)</f>
        <v>40.06472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58.7528</v>
      </c>
      <c r="N498" s="121" t="n">
        <f aca="false">AVERAGE(N107,N111,N115,N131,N135,N139,N143,N147,N151)</f>
        <v>40.4254888888889</v>
      </c>
      <c r="O498" s="121" t="n">
        <f aca="false">AVERAGE(O107,O111,O115,O131,O135,O139,O143,O147,O151)</f>
        <v>44.9085777777778</v>
      </c>
      <c r="P498" s="121" t="n">
        <f aca="false">AVERAGE(P107,P111,P115,P131,P135,P139,P143,P147,P151)</f>
        <v>44.9523666666667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8.1096</v>
      </c>
      <c r="N499" s="125" t="n">
        <f aca="false">AVERAGE(N108,N112,N116,N132,N136,N140,N144,N148,N152)</f>
        <v>38.1228333333333</v>
      </c>
      <c r="O499" s="125" t="n">
        <f aca="false">AVERAGE(O108,O112,O116,O132,O136,O140,O144,O148,O152)</f>
        <v>43.1917666666667</v>
      </c>
      <c r="P499" s="125" t="n">
        <f aca="false">AVERAGE(P108,P112,P116,P132,P136,P140,P144,P148,P152)</f>
        <v>43.1482888888889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8464</v>
      </c>
      <c r="N500" s="125" t="n">
        <f aca="false">AVERAGE(N109,N113,N117,N133,N137,N141,N145,N149,N153)</f>
        <v>35.6975777777778</v>
      </c>
      <c r="O500" s="125" t="n">
        <f aca="false">AVERAGE(O109,O113,O117,O133,O137,O141,O145,O149,O153)</f>
        <v>41.5203555555556</v>
      </c>
      <c r="P500" s="125" t="n">
        <f aca="false">AVERAGE(P109,P113,P117,P133,P137,P141,P145,P149,P153)</f>
        <v>41.3297333333333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7.0416</v>
      </c>
      <c r="N501" s="129" t="n">
        <f aca="false">AVERAGE(N110,N114,N118,N134,N138,N142,N146,N150,N154)</f>
        <v>33.218</v>
      </c>
      <c r="O501" s="129" t="n">
        <f aca="false">AVERAGE(O110,O114,O118,O134,O138,O142,O146,O150,O154)</f>
        <v>40.2062666666667</v>
      </c>
      <c r="P501" s="129" t="n">
        <f aca="false">AVERAGE(P110,P114,P118,P134,P138,P142,P146,P150,P154)</f>
        <v>39.9736111111111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5.0504</v>
      </c>
      <c r="N502" s="121" t="n">
        <f aca="false">AVERAGE(N159,N163)</f>
        <v>39.9974</v>
      </c>
      <c r="O502" s="121" t="n">
        <f aca="false">AVERAGE(O159,O163)</f>
        <v>45.3972</v>
      </c>
      <c r="P502" s="121" t="n">
        <f aca="false">AVERAGE(P159,P163)</f>
        <v>46.2409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3016</v>
      </c>
      <c r="N503" s="125" t="n">
        <f aca="false">AVERAGE(N160,N164)</f>
        <v>37.6469</v>
      </c>
      <c r="O503" s="125" t="n">
        <f aca="false">AVERAGE(O160,O164)</f>
        <v>43.6111</v>
      </c>
      <c r="P503" s="125" t="n">
        <f aca="false">AVERAGE(P160,P164)</f>
        <v>44.42985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2168</v>
      </c>
      <c r="N504" s="125" t="n">
        <f aca="false">AVERAGE(N161,N165)</f>
        <v>35.5006</v>
      </c>
      <c r="O504" s="125" t="n">
        <f aca="false">AVERAGE(O161,O165)</f>
        <v>41.7875</v>
      </c>
      <c r="P504" s="125" t="n">
        <f aca="false">AVERAGE(P161,P165)</f>
        <v>42.6266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5968</v>
      </c>
      <c r="N505" s="129" t="n">
        <f aca="false">AVERAGE(N162,N166)</f>
        <v>33.3767</v>
      </c>
      <c r="O505" s="129" t="n">
        <f aca="false">AVERAGE(O162,O166)</f>
        <v>40.5661</v>
      </c>
      <c r="P505" s="129" t="n">
        <f aca="false">AVERAGE(P162,P166)</f>
        <v>41.3994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2832</v>
      </c>
      <c r="N506" s="121" t="n">
        <f aca="false">AVERAGE(N159,N163,N167)</f>
        <v>39.9005</v>
      </c>
      <c r="O506" s="121" t="n">
        <f aca="false">AVERAGE(O159,O163,O167)</f>
        <v>45.3632333333333</v>
      </c>
      <c r="P506" s="121" t="n">
        <f aca="false">AVERAGE(P159,P163,P167)</f>
        <v>46.2104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3024</v>
      </c>
      <c r="N507" s="125" t="n">
        <f aca="false">AVERAGE(N160,N164,N168)</f>
        <v>37.5735333333333</v>
      </c>
      <c r="O507" s="125" t="n">
        <f aca="false">AVERAGE(O160,O164,O168)</f>
        <v>43.5868</v>
      </c>
      <c r="P507" s="125" t="n">
        <f aca="false">AVERAGE(P160,P164,P168)</f>
        <v>44.4101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4216</v>
      </c>
      <c r="N508" s="125" t="n">
        <f aca="false">AVERAGE(N161,N165,N169)</f>
        <v>35.4414666666667</v>
      </c>
      <c r="O508" s="125" t="n">
        <f aca="false">AVERAGE(O161,O165,O169)</f>
        <v>41.7726</v>
      </c>
      <c r="P508" s="125" t="n">
        <f aca="false">AVERAGE(P161,P165,P169)</f>
        <v>42.6128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3.0232</v>
      </c>
      <c r="N509" s="129" t="n">
        <f aca="false">AVERAGE(N162,N166,N170)</f>
        <v>33.3262</v>
      </c>
      <c r="O509" s="129" t="n">
        <f aca="false">AVERAGE(O162,O166,O170)</f>
        <v>40.5482</v>
      </c>
      <c r="P509" s="129" t="n">
        <f aca="false">AVERAGE(P162,P166,P170)</f>
        <v>41.3841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36.8368</v>
      </c>
      <c r="N510" s="121" t="n">
        <f aca="false">AVERAGE(N183,N187,N191)</f>
        <v>40.0023666666667</v>
      </c>
      <c r="O510" s="121" t="n">
        <f aca="false">AVERAGE(O183,O187,O191)</f>
        <v>46.6031</v>
      </c>
      <c r="P510" s="121" t="n">
        <f aca="false">AVERAGE(P183,P187,P191)</f>
        <v>47.008733333333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51.6112</v>
      </c>
      <c r="N511" s="125" t="n">
        <f aca="false">AVERAGE(N184,N188,N192)</f>
        <v>37.6970333333333</v>
      </c>
      <c r="O511" s="125" t="n">
        <f aca="false">AVERAGE(O184,O188,O192)</f>
        <v>44.8290333333333</v>
      </c>
      <c r="P511" s="125" t="n">
        <f aca="false">AVERAGE(P184,P188,P192)</f>
        <v>45.3612666666667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900.1984</v>
      </c>
      <c r="N512" s="125" t="n">
        <f aca="false">AVERAGE(N185,N189,N193)</f>
        <v>35.5638</v>
      </c>
      <c r="O512" s="125" t="n">
        <f aca="false">AVERAGE(O185,O189,O193)</f>
        <v>42.8433666666667</v>
      </c>
      <c r="P512" s="125" t="n">
        <f aca="false">AVERAGE(P185,P189,P193)</f>
        <v>43.5262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3.1968</v>
      </c>
      <c r="N513" s="129" t="n">
        <f aca="false">AVERAGE(N186,N190,N194)</f>
        <v>33.4343666666667</v>
      </c>
      <c r="O513" s="129" t="n">
        <f aca="false">AVERAGE(O186,O190,O194)</f>
        <v>41.5233</v>
      </c>
      <c r="P513" s="129" t="n">
        <f aca="false">AVERAGE(P186,P190,P194)</f>
        <v>42.2229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305.4304</v>
      </c>
      <c r="N514" s="121" t="n">
        <f aca="false">AVERAGE(N183,N187,N191,N195,N199,N203)</f>
        <v>39.9974</v>
      </c>
      <c r="O514" s="121" t="n">
        <f aca="false">AVERAGE(O183,O187,O191,O195,O199,O203)</f>
        <v>46.5588833333333</v>
      </c>
      <c r="P514" s="121" t="n">
        <f aca="false">AVERAGE(P183,P187,P191,P195,P199,P203)</f>
        <v>47.0683166666667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8.436</v>
      </c>
      <c r="N515" s="125" t="n">
        <f aca="false">AVERAGE(N184,N188,N192,N196,N200,N204)</f>
        <v>37.68265</v>
      </c>
      <c r="O515" s="125" t="n">
        <f aca="false">AVERAGE(O184,O188,O192,O196,O200,O204)</f>
        <v>44.7934666666667</v>
      </c>
      <c r="P515" s="125" t="n">
        <f aca="false">AVERAGE(P184,P188,P192,P196,P200,P204)</f>
        <v>45.3933333333333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11.0304</v>
      </c>
      <c r="N516" s="125" t="n">
        <f aca="false">AVERAGE(N185,N189,N193,N197,N201,N205)</f>
        <v>35.5477</v>
      </c>
      <c r="O516" s="125" t="n">
        <f aca="false">AVERAGE(O185,O189,O193,O197,O201,O205)</f>
        <v>42.8309166666667</v>
      </c>
      <c r="P516" s="125" t="n">
        <f aca="false">AVERAGE(P185,P189,P193,P197,P201,P205)</f>
        <v>43.5189833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90.004</v>
      </c>
      <c r="N517" s="129" t="n">
        <f aca="false">AVERAGE(N186,N190,N194,N198,N202,N206)</f>
        <v>33.4178</v>
      </c>
      <c r="O517" s="129" t="n">
        <f aca="false">AVERAGE(O186,O190,O194,O198,O202,O206)</f>
        <v>41.5131</v>
      </c>
      <c r="P517" s="129" t="n">
        <f aca="false">AVERAGE(P186,P190,P194,P198,P202,P206)</f>
        <v>42.2106333333333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36.8368</v>
      </c>
      <c r="N518" s="121" t="n">
        <f aca="false">AVERAGE(N159,N163,N183,N187,N191)</f>
        <v>40.00038</v>
      </c>
      <c r="O518" s="121" t="n">
        <f aca="false">AVERAGE(O159,O163,O183,O187,O191)</f>
        <v>46.12074</v>
      </c>
      <c r="P518" s="121" t="n">
        <f aca="false">AVERAGE(P159,P163,P183,P187,P191)</f>
        <v>46.701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51.6112</v>
      </c>
      <c r="N519" s="125" t="n">
        <f aca="false">AVERAGE(N160,N164,N184,N188,N192)</f>
        <v>37.67698</v>
      </c>
      <c r="O519" s="125" t="n">
        <f aca="false">AVERAGE(O160,O164,O184,O188,O192)</f>
        <v>44.34186</v>
      </c>
      <c r="P519" s="125" t="n">
        <f aca="false">AVERAGE(P160,P164,P184,P188,P192)</f>
        <v>44.9887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900.1984</v>
      </c>
      <c r="N520" s="125" t="n">
        <f aca="false">AVERAGE(N161,N165,N185,N189,N193)</f>
        <v>35.53852</v>
      </c>
      <c r="O520" s="125" t="n">
        <f aca="false">AVERAGE(O161,O165,O185,O189,O193)</f>
        <v>42.42102</v>
      </c>
      <c r="P520" s="125" t="n">
        <f aca="false">AVERAGE(P161,P165,P185,P189,P193)</f>
        <v>43.16636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3.1968</v>
      </c>
      <c r="N521" s="129" t="n">
        <f aca="false">AVERAGE(N162,N166,N186,N190,N194)</f>
        <v>33.4113</v>
      </c>
      <c r="O521" s="129" t="n">
        <f aca="false">AVERAGE(O162,O166,O186,O190,O194)</f>
        <v>41.14042</v>
      </c>
      <c r="P521" s="129" t="n">
        <f aca="false">AVERAGE(P162,P166,P186,P190,P194)</f>
        <v>41.89352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305.4304</v>
      </c>
      <c r="N522" s="121" t="n">
        <f aca="false">AVERAGE(N159,N163,N167,N183,N187,N191,N195,N199,N203)</f>
        <v>39.9651</v>
      </c>
      <c r="O522" s="121" t="n">
        <f aca="false">AVERAGE(O159,O163,O167,O183,O187,O191,O195,O199,O203)</f>
        <v>46.1603333333333</v>
      </c>
      <c r="P522" s="121" t="n">
        <f aca="false">AVERAGE(P159,P163,P167,P183,P187,P191,P195,P199,P203)</f>
        <v>46.7823555555556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8.436</v>
      </c>
      <c r="N523" s="125" t="n">
        <f aca="false">AVERAGE(N160,N164,N168,N184,N188,N192,N196,N200,N204)</f>
        <v>37.6462777777778</v>
      </c>
      <c r="O523" s="125" t="n">
        <f aca="false">AVERAGE(O160,O164,O168,O184,O188,O192,O196,O200,O204)</f>
        <v>44.3912444444444</v>
      </c>
      <c r="P523" s="125" t="n">
        <f aca="false">AVERAGE(P160,P164,P168,P184,P188,P192,P196,P200,P204)</f>
        <v>45.0655888888889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11.0304</v>
      </c>
      <c r="N524" s="125" t="n">
        <f aca="false">AVERAGE(N161,N165,N169,N185,N189,N193,N197,N201,N205)</f>
        <v>35.5122888888889</v>
      </c>
      <c r="O524" s="125" t="n">
        <f aca="false">AVERAGE(O161,O165,O169,O185,O189,O193,O197,O201,O205)</f>
        <v>42.4781444444444</v>
      </c>
      <c r="P524" s="125" t="n">
        <f aca="false">AVERAGE(P161,P165,P169,P185,P189,P193,P197,P201,P205)</f>
        <v>43.2169333333333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90.004</v>
      </c>
      <c r="N525" s="129" t="n">
        <f aca="false">AVERAGE(N162,N166,N170,N186,N190,N194,N198,N202,N206)</f>
        <v>33.3872666666667</v>
      </c>
      <c r="O525" s="129" t="n">
        <f aca="false">AVERAGE(O162,O166,O170,O186,O190,O194,O198,O202,O206)</f>
        <v>41.1914666666667</v>
      </c>
      <c r="P525" s="129" t="n">
        <f aca="false">AVERAGE(P162,P166,P170,P186,P190,P194,P198,P202,P206)</f>
        <v>41.9351222222222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289</v>
      </c>
      <c r="N526" s="121" t="n">
        <f aca="false">AVERAGE(N211,N215)</f>
        <v>41.97605</v>
      </c>
      <c r="O526" s="121" t="n">
        <f aca="false">AVERAGE(O211,O215)</f>
        <v>48.2962</v>
      </c>
      <c r="P526" s="121" t="n">
        <f aca="false">AVERAGE(P211,P215)</f>
        <v>47.81765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917</v>
      </c>
      <c r="N527" s="125" t="n">
        <f aca="false">AVERAGE(N212,N216)</f>
        <v>40.9866</v>
      </c>
      <c r="O527" s="125" t="n">
        <f aca="false">AVERAGE(O212,O216)</f>
        <v>47.2753</v>
      </c>
      <c r="P527" s="125" t="n">
        <f aca="false">AVERAGE(P212,P216)</f>
        <v>46.9376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698</v>
      </c>
      <c r="N528" s="125" t="n">
        <f aca="false">AVERAGE(N213,N217)</f>
        <v>39.57445</v>
      </c>
      <c r="O528" s="125" t="n">
        <f aca="false">AVERAGE(O213,O217)</f>
        <v>45.96705</v>
      </c>
      <c r="P528" s="125" t="n">
        <f aca="false">AVERAGE(P213,P217)</f>
        <v>45.7386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683</v>
      </c>
      <c r="N529" s="129" t="n">
        <f aca="false">AVERAGE(N214,N218)</f>
        <v>37.8082</v>
      </c>
      <c r="O529" s="129" t="n">
        <f aca="false">AVERAGE(O214,O218)</f>
        <v>44.8447</v>
      </c>
      <c r="P529" s="129" t="n">
        <f aca="false">AVERAGE(P214,P218)</f>
        <v>44.6329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794</v>
      </c>
      <c r="N530" s="121" t="n">
        <f aca="false">AVERAGE(N211,N215,N219)</f>
        <v>41.8798666666667</v>
      </c>
      <c r="O530" s="121" t="n">
        <f aca="false">AVERAGE(O211,O215,O219)</f>
        <v>47.9515666666667</v>
      </c>
      <c r="P530" s="121" t="n">
        <f aca="false">AVERAGE(P211,P215,P219)</f>
        <v>47.4335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572</v>
      </c>
      <c r="N531" s="125" t="n">
        <f aca="false">AVERAGE(N212,N216,N220)</f>
        <v>40.9029666666667</v>
      </c>
      <c r="O531" s="125" t="n">
        <f aca="false">AVERAGE(O212,O216,O220)</f>
        <v>46.9519333333333</v>
      </c>
      <c r="P531" s="125" t="n">
        <f aca="false">AVERAGE(P212,P216,P220)</f>
        <v>46.4736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909</v>
      </c>
      <c r="N532" s="125" t="n">
        <f aca="false">AVERAGE(N213,N217,N221)</f>
        <v>39.5096</v>
      </c>
      <c r="O532" s="125" t="n">
        <f aca="false">AVERAGE(O213,O217,O221)</f>
        <v>45.7688666666667</v>
      </c>
      <c r="P532" s="125" t="n">
        <f aca="false">AVERAGE(P213,P217,P221)</f>
        <v>45.3572333333333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435</v>
      </c>
      <c r="N533" s="129" t="n">
        <f aca="false">AVERAGE(N214,N218,N222)</f>
        <v>37.7524666666667</v>
      </c>
      <c r="O533" s="129" t="n">
        <f aca="false">AVERAGE(O214,O218,O222)</f>
        <v>44.7056</v>
      </c>
      <c r="P533" s="129" t="n">
        <f aca="false">AVERAGE(P214,P218,P222)</f>
        <v>44.2501666666667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9.355</v>
      </c>
      <c r="N534" s="121" t="n">
        <f aca="false">AVERAGE(N235,N239,N243)</f>
        <v>43.1955333333333</v>
      </c>
      <c r="O534" s="121" t="n">
        <f aca="false">AVERAGE(O235,O239,O243)</f>
        <v>48.8285333333333</v>
      </c>
      <c r="P534" s="121" t="n">
        <f aca="false">AVERAGE(P235,P239,P243)</f>
        <v>48.1701666666667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8.401</v>
      </c>
      <c r="N535" s="125" t="n">
        <f aca="false">AVERAGE(N236,N240,N244)</f>
        <v>41.9805333333333</v>
      </c>
      <c r="O535" s="125" t="n">
        <f aca="false">AVERAGE(O236,O240,O244)</f>
        <v>47.7381666666667</v>
      </c>
      <c r="P535" s="125" t="n">
        <f aca="false">AVERAGE(P236,P240,P244)</f>
        <v>47.3398333333333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981</v>
      </c>
      <c r="N536" s="125" t="n">
        <f aca="false">AVERAGE(N237,N241,N245)</f>
        <v>40.3655</v>
      </c>
      <c r="O536" s="125" t="n">
        <f aca="false">AVERAGE(O237,O241,O245)</f>
        <v>46.3647666666667</v>
      </c>
      <c r="P536" s="125" t="n">
        <f aca="false">AVERAGE(P237,P241,P245)</f>
        <v>46.1169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738</v>
      </c>
      <c r="N537" s="129" t="n">
        <f aca="false">AVERAGE(N238,N242,N246)</f>
        <v>38.4030666666667</v>
      </c>
      <c r="O537" s="129" t="n">
        <f aca="false">AVERAGE(O238,O242,O246)</f>
        <v>45.2576666666667</v>
      </c>
      <c r="P537" s="129" t="n">
        <f aca="false">AVERAGE(P238,P242,P246)</f>
        <v>44.960866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11.02</v>
      </c>
      <c r="N538" s="121" t="n">
        <f aca="false">AVERAGE(N235,N239,N243,N247,N251,N255)</f>
        <v>43.2471333333333</v>
      </c>
      <c r="O538" s="121" t="n">
        <f aca="false">AVERAGE(O235,O239,O243,O247,O251,O255)</f>
        <v>48.6691666666667</v>
      </c>
      <c r="P538" s="121" t="n">
        <f aca="false">AVERAGE(P235,P239,P243,P247,P251,P255)</f>
        <v>48.47935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5.911</v>
      </c>
      <c r="N539" s="125" t="n">
        <f aca="false">AVERAGE(N236,N240,N244,N248,N252,N256)</f>
        <v>42.04775</v>
      </c>
      <c r="O539" s="125" t="n">
        <f aca="false">AVERAGE(O236,O240,O244,O248,O252,O256)</f>
        <v>47.5899833333333</v>
      </c>
      <c r="P539" s="125" t="n">
        <f aca="false">AVERAGE(P236,P240,P244,P248,P252,P256)</f>
        <v>47.5350833333333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2.626</v>
      </c>
      <c r="N540" s="125" t="n">
        <f aca="false">AVERAGE(N237,N241,N245,N249,N253,N257)</f>
        <v>40.44865</v>
      </c>
      <c r="O540" s="125" t="n">
        <f aca="false">AVERAGE(O237,O241,O245,O249,O253,O257)</f>
        <v>46.3181333333333</v>
      </c>
      <c r="P540" s="125" t="n">
        <f aca="false">AVERAGE(P237,P241,P245,P249,P253,P257)</f>
        <v>46.32011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1.035</v>
      </c>
      <c r="N541" s="129" t="n">
        <f aca="false">AVERAGE(N238,N242,N246,N250,N254,N258)</f>
        <v>38.4954</v>
      </c>
      <c r="O541" s="129" t="n">
        <f aca="false">AVERAGE(O238,O242,O246,O250,O254,O258)</f>
        <v>45.2158166666667</v>
      </c>
      <c r="P541" s="129" t="n">
        <f aca="false">AVERAGE(P238,P242,P246,P250,P254,P258)</f>
        <v>45.14335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9.355</v>
      </c>
      <c r="N542" s="121" t="n">
        <f aca="false">AVERAGE(N211,N215,N235,N239,N243)</f>
        <v>42.70774</v>
      </c>
      <c r="O542" s="121" t="n">
        <f aca="false">AVERAGE(O211,O215,O235,O239,O243)</f>
        <v>48.6156</v>
      </c>
      <c r="P542" s="121" t="n">
        <f aca="false">AVERAGE(P211,P215,P235,P239,P243)</f>
        <v>48.02916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8.401</v>
      </c>
      <c r="N543" s="125" t="n">
        <f aca="false">AVERAGE(N212,N216,N236,N240,N244)</f>
        <v>41.58296</v>
      </c>
      <c r="O543" s="125" t="n">
        <f aca="false">AVERAGE(O212,O216,O236,O240,O244)</f>
        <v>47.55302</v>
      </c>
      <c r="P543" s="125" t="n">
        <f aca="false">AVERAGE(P212,P216,P236,P240,P244)</f>
        <v>47.17894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981</v>
      </c>
      <c r="N544" s="125" t="n">
        <f aca="false">AVERAGE(N213,N217,N237,N241,N245)</f>
        <v>40.04908</v>
      </c>
      <c r="O544" s="125" t="n">
        <f aca="false">AVERAGE(O213,O217,O237,O241,O245)</f>
        <v>46.20568</v>
      </c>
      <c r="P544" s="125" t="n">
        <f aca="false">AVERAGE(P213,P217,P237,P241,P245)</f>
        <v>45.9656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738</v>
      </c>
      <c r="N545" s="129" t="n">
        <f aca="false">AVERAGE(N214,N218,N238,N242,N246)</f>
        <v>38.16512</v>
      </c>
      <c r="O545" s="129" t="n">
        <f aca="false">AVERAGE(O214,O218,O238,O242,O246)</f>
        <v>45.09248</v>
      </c>
      <c r="P545" s="129" t="n">
        <f aca="false">AVERAGE(P214,P218,P238,P242,P246)</f>
        <v>44.82968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11.02</v>
      </c>
      <c r="N546" s="121" t="n">
        <f aca="false">AVERAGE(N211,N215,N219,N235,N239,N243,N247,N251,N255)</f>
        <v>42.7913777777778</v>
      </c>
      <c r="O546" s="121" t="n">
        <f aca="false">AVERAGE(O211,O215,O219,O235,O239,O243,O247,O251,O255)</f>
        <v>48.4299666666667</v>
      </c>
      <c r="P546" s="121" t="n">
        <f aca="false">AVERAGE(P211,P215,P219,P235,P239,P243,P247,P251,P255)</f>
        <v>48.1307444444444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5.911</v>
      </c>
      <c r="N547" s="125" t="n">
        <f aca="false">AVERAGE(N212,N216,N220,N236,N240,N244,N248,N252,N256)</f>
        <v>41.6661555555556</v>
      </c>
      <c r="O547" s="125" t="n">
        <f aca="false">AVERAGE(O212,O216,O220,O236,O240,O244,O248,O252,O256)</f>
        <v>47.3773</v>
      </c>
      <c r="P547" s="125" t="n">
        <f aca="false">AVERAGE(P212,P216,P220,P236,P240,P244,P248,P252,P256)</f>
        <v>47.1812555555556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2.626</v>
      </c>
      <c r="N548" s="125" t="n">
        <f aca="false">AVERAGE(N213,N217,N221,N237,N241,N245,N249,N253,N257)</f>
        <v>40.1356333333333</v>
      </c>
      <c r="O548" s="125" t="n">
        <f aca="false">AVERAGE(O213,O217,O221,O237,O241,O245,O249,O253,O257)</f>
        <v>46.1350444444444</v>
      </c>
      <c r="P548" s="125" t="n">
        <f aca="false">AVERAGE(P213,P217,P221,P237,P241,P245,P249,P253,P257)</f>
        <v>45.9991555555556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1.035</v>
      </c>
      <c r="N549" s="129" t="n">
        <f aca="false">AVERAGE(N214,N218,N222,N238,N242,N246,N250,N254,N258)</f>
        <v>38.2477555555556</v>
      </c>
      <c r="O549" s="129" t="n">
        <f aca="false">AVERAGE(O214,O218,O222,O238,O242,O246,O250,O254,O258)</f>
        <v>45.0457444444444</v>
      </c>
      <c r="P549" s="129" t="n">
        <f aca="false">AVERAGE(P214,P218,P222,P238,P242,P246,P250,P254,P258)</f>
        <v>44.8456222222222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8776</v>
      </c>
      <c r="N550" s="121" t="n">
        <f aca="false">AVERAGE(N263,N267)</f>
        <v>39.42045</v>
      </c>
      <c r="O550" s="121" t="n">
        <f aca="false">AVERAGE(O263,O267)</f>
        <v>46.66995</v>
      </c>
      <c r="P550" s="121" t="n">
        <f aca="false">AVERAGE(P263,P267)</f>
        <v>45.3806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0.9864</v>
      </c>
      <c r="N551" s="125" t="n">
        <f aca="false">AVERAGE(N264,N268)</f>
        <v>37.51275</v>
      </c>
      <c r="O551" s="125" t="n">
        <f aca="false">AVERAGE(O264,O268)</f>
        <v>45.24795</v>
      </c>
      <c r="P551" s="125" t="n">
        <f aca="false">AVERAGE(P264,P268)</f>
        <v>43.8388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1648</v>
      </c>
      <c r="N552" s="125" t="n">
        <f aca="false">AVERAGE(N265,N269)</f>
        <v>35.55365</v>
      </c>
      <c r="O552" s="125" t="n">
        <f aca="false">AVERAGE(O265,O269)</f>
        <v>43.60445</v>
      </c>
      <c r="P552" s="125" t="n">
        <f aca="false">AVERAGE(P265,P269)</f>
        <v>42.3128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9.0112</v>
      </c>
      <c r="N553" s="129" t="n">
        <f aca="false">AVERAGE(N266,N270)</f>
        <v>33.51295</v>
      </c>
      <c r="O553" s="129" t="n">
        <f aca="false">AVERAGE(O266,O270)</f>
        <v>42.40565</v>
      </c>
      <c r="P553" s="129" t="n">
        <f aca="false">AVERAGE(P266,P270)</f>
        <v>41.2435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8768</v>
      </c>
      <c r="N554" s="121" t="n">
        <f aca="false">AVERAGE(N263,N267,N271)</f>
        <v>39.2507333333333</v>
      </c>
      <c r="O554" s="121" t="n">
        <f aca="false">AVERAGE(O263,O267,O271)</f>
        <v>46.5899666666667</v>
      </c>
      <c r="P554" s="121" t="n">
        <f aca="false">AVERAGE(P263,P267,P271)</f>
        <v>45.6328333333333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3704</v>
      </c>
      <c r="N555" s="125" t="n">
        <f aca="false">AVERAGE(N264,N268,N272)</f>
        <v>37.3227</v>
      </c>
      <c r="O555" s="125" t="n">
        <f aca="false">AVERAGE(O264,O268,O272)</f>
        <v>45.1663333333333</v>
      </c>
      <c r="P555" s="125" t="n">
        <f aca="false">AVERAGE(P264,P268,P272)</f>
        <v>44.1282666666667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6144</v>
      </c>
      <c r="N556" s="125" t="n">
        <f aca="false">AVERAGE(N265,N269,N273)</f>
        <v>35.3569666666667</v>
      </c>
      <c r="O556" s="125" t="n">
        <f aca="false">AVERAGE(O265,O269,O273)</f>
        <v>43.5629666666667</v>
      </c>
      <c r="P556" s="125" t="n">
        <f aca="false">AVERAGE(P265,P269,P273)</f>
        <v>42.5816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2408</v>
      </c>
      <c r="N557" s="129" t="n">
        <f aca="false">AVERAGE(N266,N270,N274)</f>
        <v>33.3253666666667</v>
      </c>
      <c r="O557" s="129" t="n">
        <f aca="false">AVERAGE(O266,O270,O274)</f>
        <v>42.3738</v>
      </c>
      <c r="P557" s="129" t="n">
        <f aca="false">AVERAGE(P266,P270,P274)</f>
        <v>41.4670666666667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7.9552</v>
      </c>
      <c r="N558" s="121" t="n">
        <f aca="false">AVERAGE(N287,N291,N295)</f>
        <v>40.4299666666667</v>
      </c>
      <c r="O558" s="121" t="n">
        <f aca="false">AVERAGE(O287,O291,O295)</f>
        <v>47.1823333333333</v>
      </c>
      <c r="P558" s="121" t="n">
        <f aca="false">AVERAGE(P287,P291,P295)</f>
        <v>46.7104666666667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7.8688</v>
      </c>
      <c r="N559" s="125" t="n">
        <f aca="false">AVERAGE(N288,N292,N296)</f>
        <v>38.2367333333333</v>
      </c>
      <c r="O559" s="125" t="n">
        <f aca="false">AVERAGE(O288,O292,O296)</f>
        <v>45.6247</v>
      </c>
      <c r="P559" s="125" t="n">
        <f aca="false">AVERAGE(P288,P292,P296)</f>
        <v>45.0511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6712</v>
      </c>
      <c r="N560" s="125" t="n">
        <f aca="false">AVERAGE(N289,N293,N297)</f>
        <v>36.1125666666667</v>
      </c>
      <c r="O560" s="125" t="n">
        <f aca="false">AVERAGE(O289,O293,O297)</f>
        <v>43.9775</v>
      </c>
      <c r="P560" s="125" t="n">
        <f aca="false">AVERAGE(P289,P293,P297)</f>
        <v>43.4294666666667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7944</v>
      </c>
      <c r="N561" s="129" t="n">
        <f aca="false">AVERAGE(N290,N294,N298)</f>
        <v>33.9424333333333</v>
      </c>
      <c r="O561" s="129" t="n">
        <f aca="false">AVERAGE(O290,O294,O298)</f>
        <v>42.6985</v>
      </c>
      <c r="P561" s="129" t="n">
        <f aca="false">AVERAGE(P290,P294,P298)</f>
        <v>42.3564333333333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40.908</v>
      </c>
      <c r="N562" s="121" t="n">
        <f aca="false">AVERAGE(N287,N291,N295,N299,N303,N307)</f>
        <v>40.3871666666667</v>
      </c>
      <c r="O562" s="121" t="n">
        <f aca="false">AVERAGE(O287,O291,O295,O299,O303,O307)</f>
        <v>47.0489666666667</v>
      </c>
      <c r="P562" s="121" t="n">
        <f aca="false">AVERAGE(P287,P291,P295,P299,P303,P307)</f>
        <v>46.7296833333333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3.7096</v>
      </c>
      <c r="N563" s="125" t="n">
        <f aca="false">AVERAGE(N288,N292,N296,N300,N304,N308)</f>
        <v>38.17355</v>
      </c>
      <c r="O563" s="125" t="n">
        <f aca="false">AVERAGE(O288,O292,O296,O300,O304,O308)</f>
        <v>45.5386833333333</v>
      </c>
      <c r="P563" s="125" t="n">
        <f aca="false">AVERAGE(P288,P292,P296,P300,P304,P308)</f>
        <v>45.10026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9208</v>
      </c>
      <c r="N564" s="125" t="n">
        <f aca="false">AVERAGE(N289,N293,N297,N301,N305,N309)</f>
        <v>36.0375666666667</v>
      </c>
      <c r="O564" s="125" t="n">
        <f aca="false">AVERAGE(O289,O293,O297,O301,O305,O309)</f>
        <v>43.8605166666667</v>
      </c>
      <c r="P564" s="125" t="n">
        <f aca="false">AVERAGE(P289,P293,P297,P301,P305,P309)</f>
        <v>43.4053166666667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2.2392</v>
      </c>
      <c r="N565" s="129" t="n">
        <f aca="false">AVERAGE(N290,N294,N298,N302,N306,N310)</f>
        <v>33.8621333333333</v>
      </c>
      <c r="O565" s="129" t="n">
        <f aca="false">AVERAGE(O290,O294,O298,O302,O306,O310)</f>
        <v>42.58545</v>
      </c>
      <c r="P565" s="129" t="n">
        <f aca="false">AVERAGE(P290,P294,P298,P302,P306,P310)</f>
        <v>42.2272833333333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7.9552</v>
      </c>
      <c r="N566" s="121" t="n">
        <f aca="false">AVERAGE(N263,N267,N287,N291,N295)</f>
        <v>40.02616</v>
      </c>
      <c r="O566" s="121" t="n">
        <f aca="false">AVERAGE(O263,O267,O287,O291,O295)</f>
        <v>46.97738</v>
      </c>
      <c r="P566" s="121" t="n">
        <f aca="false">AVERAGE(P263,P267,P287,P291,P295)</f>
        <v>46.17852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7.8688</v>
      </c>
      <c r="N567" s="125" t="n">
        <f aca="false">AVERAGE(N264,N268,N288,N292,N296)</f>
        <v>37.94714</v>
      </c>
      <c r="O567" s="125" t="n">
        <f aca="false">AVERAGE(O264,O268,O288,O292,O296)</f>
        <v>45.474</v>
      </c>
      <c r="P567" s="125" t="n">
        <f aca="false">AVERAGE(P264,P268,P288,P292,P296)</f>
        <v>44.566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6712</v>
      </c>
      <c r="N568" s="125" t="n">
        <f aca="false">AVERAGE(N265,N269,N289,N293,N297)</f>
        <v>35.889</v>
      </c>
      <c r="O568" s="125" t="n">
        <f aca="false">AVERAGE(O265,O269,O289,O293,O297)</f>
        <v>43.82828</v>
      </c>
      <c r="P568" s="125" t="n">
        <f aca="false">AVERAGE(P265,P269,P289,P293,P297)</f>
        <v>42.98282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7944</v>
      </c>
      <c r="N569" s="129" t="n">
        <f aca="false">AVERAGE(N266,N270,N290,N294,N298)</f>
        <v>33.77064</v>
      </c>
      <c r="O569" s="129" t="n">
        <f aca="false">AVERAGE(O266,O270,O290,O294,O298)</f>
        <v>42.58136</v>
      </c>
      <c r="P569" s="129" t="n">
        <f aca="false">AVERAGE(P266,P270,P290,P294,P298)</f>
        <v>41.9112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40.908</v>
      </c>
      <c r="N570" s="121" t="n">
        <f aca="false">AVERAGE(N263,N267,N271,N287,N291,N295,N299,N303,N307)</f>
        <v>40.0083555555556</v>
      </c>
      <c r="O570" s="121" t="n">
        <f aca="false">AVERAGE(O263,O267,O271,O287,O291,O295,O299,O303,O307)</f>
        <v>46.8959666666667</v>
      </c>
      <c r="P570" s="121" t="n">
        <f aca="false">AVERAGE(P263,P267,P271,P287,P291,P295,P299,P303,P307)</f>
        <v>46.3640666666667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3.7096</v>
      </c>
      <c r="N571" s="125" t="n">
        <f aca="false">AVERAGE(N264,N268,N272,N288,N292,N296,N300,N304,N308)</f>
        <v>37.8899333333333</v>
      </c>
      <c r="O571" s="125" t="n">
        <f aca="false">AVERAGE(O264,O268,O272,O288,O292,O296,O300,O304,O308)</f>
        <v>45.4145666666667</v>
      </c>
      <c r="P571" s="125" t="n">
        <f aca="false">AVERAGE(P264,P268,P272,P288,P292,P296,P300,P304,P308)</f>
        <v>44.7762666666667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9208</v>
      </c>
      <c r="N572" s="125" t="n">
        <f aca="false">AVERAGE(N265,N269,N273,N289,N293,N297,N301,N305,N309)</f>
        <v>35.8107</v>
      </c>
      <c r="O572" s="125" t="n">
        <f aca="false">AVERAGE(O265,O269,O273,O289,O293,O297,O301,O305,O309)</f>
        <v>43.7613333333333</v>
      </c>
      <c r="P572" s="125" t="n">
        <f aca="false">AVERAGE(P265,P269,P273,P289,P293,P297,P301,P305,P309)</f>
        <v>43.1307444444444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2.2392</v>
      </c>
      <c r="N573" s="129" t="n">
        <f aca="false">AVERAGE(N266,N270,N274,N290,N294,N298,N302,N306,N310)</f>
        <v>33.6832111111111</v>
      </c>
      <c r="O573" s="129" t="n">
        <f aca="false">AVERAGE(O266,O270,O274,O290,O294,O298,O302,O306,O310)</f>
        <v>42.5149</v>
      </c>
      <c r="P573" s="129" t="n">
        <f aca="false">AVERAGE(P266,P270,P274,P290,P294,P298,P302,P306,P310)</f>
        <v>41.9738777777778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0.7968</v>
      </c>
      <c r="N574" s="121" t="n">
        <f aca="false">AVERAGE(N315,N319)</f>
        <v>38.3884</v>
      </c>
      <c r="O574" s="121" t="n">
        <f aca="false">AVERAGE(O315,O319)</f>
        <v>46.6057</v>
      </c>
      <c r="P574" s="121" t="n">
        <f aca="false">AVERAGE(P315,P319)</f>
        <v>45.96855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4048</v>
      </c>
      <c r="N575" s="125" t="n">
        <f aca="false">AVERAGE(N316,N320)</f>
        <v>35.6255</v>
      </c>
      <c r="O575" s="125" t="n">
        <f aca="false">AVERAGE(O316,O320)</f>
        <v>45.1376</v>
      </c>
      <c r="P575" s="125" t="n">
        <f aca="false">AVERAGE(P316,P320)</f>
        <v>44.5887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4.2888</v>
      </c>
      <c r="N576" s="125" t="n">
        <f aca="false">AVERAGE(N317,N321)</f>
        <v>33.158</v>
      </c>
      <c r="O576" s="125" t="n">
        <f aca="false">AVERAGE(O317,O321)</f>
        <v>43.79445</v>
      </c>
      <c r="P576" s="125" t="n">
        <f aca="false">AVERAGE(P317,P321)</f>
        <v>43.361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6184</v>
      </c>
      <c r="N577" s="129" t="n">
        <f aca="false">AVERAGE(N318,N322)</f>
        <v>30.90565</v>
      </c>
      <c r="O577" s="129" t="n">
        <f aca="false">AVERAGE(O318,O322)</f>
        <v>43.02145</v>
      </c>
      <c r="P577" s="129" t="n">
        <f aca="false">AVERAGE(P318,P322)</f>
        <v>42.6199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29.884</v>
      </c>
      <c r="N578" s="121" t="n">
        <f aca="false">AVERAGE(N315,N319,N323)</f>
        <v>38.3054</v>
      </c>
      <c r="O578" s="121" t="n">
        <f aca="false">AVERAGE(O315,O319,O323)</f>
        <v>46.5741</v>
      </c>
      <c r="P578" s="121" t="n">
        <f aca="false">AVERAGE(P315,P319,P323)</f>
        <v>45.9064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1.2736</v>
      </c>
      <c r="N579" s="125" t="n">
        <f aca="false">AVERAGE(N316,N320,N324)</f>
        <v>35.5921</v>
      </c>
      <c r="O579" s="125" t="n">
        <f aca="false">AVERAGE(O316,O320,O324)</f>
        <v>45.1094333333333</v>
      </c>
      <c r="P579" s="125" t="n">
        <f aca="false">AVERAGE(P316,P320,P324)</f>
        <v>44.5369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6.6552</v>
      </c>
      <c r="N580" s="125" t="n">
        <f aca="false">AVERAGE(N317,N321,N325)</f>
        <v>33.1498666666667</v>
      </c>
      <c r="O580" s="125" t="n">
        <f aca="false">AVERAGE(O317,O321,O325)</f>
        <v>43.7741666666667</v>
      </c>
      <c r="P580" s="125" t="n">
        <f aca="false">AVERAGE(P317,P321,P325)</f>
        <v>43.324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1048</v>
      </c>
      <c r="N581" s="129" t="n">
        <f aca="false">AVERAGE(N318,N322,N326)</f>
        <v>30.9048</v>
      </c>
      <c r="O581" s="129" t="n">
        <f aca="false">AVERAGE(O318,O322,O326)</f>
        <v>42.9993666666667</v>
      </c>
      <c r="P581" s="129" t="n">
        <f aca="false">AVERAGE(P318,P322,P326)</f>
        <v>42.5835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9.8728</v>
      </c>
      <c r="N582" s="121" t="n">
        <f aca="false">AVERAGE(N339,N343,N347)</f>
        <v>38.797</v>
      </c>
      <c r="O582" s="121" t="n">
        <f aca="false">AVERAGE(O339,O343,O347)</f>
        <v>46.9748666666667</v>
      </c>
      <c r="P582" s="121" t="n">
        <f aca="false">AVERAGE(P339,P343,P347)</f>
        <v>46.168333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6.98</v>
      </c>
      <c r="N583" s="125" t="n">
        <f aca="false">AVERAGE(N340,N344,N348)</f>
        <v>35.8883333333333</v>
      </c>
      <c r="O583" s="125" t="n">
        <f aca="false">AVERAGE(O340,O344,O348)</f>
        <v>45.5204</v>
      </c>
      <c r="P583" s="125" t="n">
        <f aca="false">AVERAGE(P340,P344,P348)</f>
        <v>44.8693666666667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4.7552</v>
      </c>
      <c r="N584" s="125" t="n">
        <f aca="false">AVERAGE(N341,N345,N349)</f>
        <v>33.3094</v>
      </c>
      <c r="O584" s="125" t="n">
        <f aca="false">AVERAGE(O341,O345,O349)</f>
        <v>44.1760666666667</v>
      </c>
      <c r="P584" s="125" t="n">
        <f aca="false">AVERAGE(P341,P345,P349)</f>
        <v>43.7035666666667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3.1856</v>
      </c>
      <c r="N585" s="129" t="n">
        <f aca="false">AVERAGE(N342,N346,N350)</f>
        <v>30.9666</v>
      </c>
      <c r="O585" s="129" t="n">
        <f aca="false">AVERAGE(O342,O346,O350)</f>
        <v>43.4284333333333</v>
      </c>
      <c r="P585" s="129" t="n">
        <f aca="false">AVERAGE(P342,P346,P350)</f>
        <v>42.9718333333333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24.4168</v>
      </c>
      <c r="N586" s="121" t="n">
        <f aca="false">AVERAGE(N339,N343,N347,N351,N355,N359)</f>
        <v>38.8059</v>
      </c>
      <c r="O586" s="121" t="n">
        <f aca="false">AVERAGE(O339,O343,O347,O351,O355,O359)</f>
        <v>46.8078166666667</v>
      </c>
      <c r="P586" s="121" t="n">
        <f aca="false">AVERAGE(P339,P343,P347,P351,P355,P359)</f>
        <v>46.3497166666667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40.4552</v>
      </c>
      <c r="N587" s="125" t="n">
        <f aca="false">AVERAGE(N340,N344,N348,N352,N356,N360)</f>
        <v>35.9142833333333</v>
      </c>
      <c r="O587" s="125" t="n">
        <f aca="false">AVERAGE(O340,O344,O348,O352,O356,O360)</f>
        <v>45.3480333333333</v>
      </c>
      <c r="P587" s="125" t="n">
        <f aca="false">AVERAGE(P340,P344,P348,P352,P356,P360)</f>
        <v>44.9480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2.7248</v>
      </c>
      <c r="N588" s="125" t="n">
        <f aca="false">AVERAGE(N341,N345,N349,N353,N357,N361)</f>
        <v>33.3367</v>
      </c>
      <c r="O588" s="125" t="n">
        <f aca="false">AVERAGE(O341,O345,O349,O353,O357,O361)</f>
        <v>44.0211333333333</v>
      </c>
      <c r="P588" s="125" t="n">
        <f aca="false">AVERAGE(P341,P345,P349,P353,P357,P361)</f>
        <v>43.64005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9808</v>
      </c>
      <c r="N589" s="129" t="n">
        <f aca="false">AVERAGE(N342,N346,N350,N354,N358,N362)</f>
        <v>30.9899166666667</v>
      </c>
      <c r="O589" s="129" t="n">
        <f aca="false">AVERAGE(O342,O346,O350,O354,O358,O362)</f>
        <v>43.2562333333333</v>
      </c>
      <c r="P589" s="129" t="n">
        <f aca="false">AVERAGE(P342,P346,P350,P354,P358,P362)</f>
        <v>42.860216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9.8728</v>
      </c>
      <c r="N590" s="121" t="n">
        <f aca="false">AVERAGE(N315,N319,N339,N343,N347)</f>
        <v>38.63356</v>
      </c>
      <c r="O590" s="121" t="n">
        <f aca="false">AVERAGE(O315,O319,O339,O343,O347)</f>
        <v>46.8272</v>
      </c>
      <c r="P590" s="121" t="n">
        <f aca="false">AVERAGE(P315,P319,P339,P343,P347)</f>
        <v>46.08842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6.98</v>
      </c>
      <c r="N591" s="125" t="n">
        <f aca="false">AVERAGE(N316,N320,N340,N344,N348)</f>
        <v>35.7832</v>
      </c>
      <c r="O591" s="125" t="n">
        <f aca="false">AVERAGE(O316,O320,O340,O344,O348)</f>
        <v>45.36728</v>
      </c>
      <c r="P591" s="125" t="n">
        <f aca="false">AVERAGE(P316,P320,P340,P344,P348)</f>
        <v>44.7571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4.7552</v>
      </c>
      <c r="N592" s="125" t="n">
        <f aca="false">AVERAGE(N317,N321,N341,N345,N349)</f>
        <v>33.24884</v>
      </c>
      <c r="O592" s="125" t="n">
        <f aca="false">AVERAGE(O317,O321,O341,O345,O349)</f>
        <v>44.02342</v>
      </c>
      <c r="P592" s="125" t="n">
        <f aca="false">AVERAGE(P317,P321,P341,P345,P349)</f>
        <v>43.56654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3.1856</v>
      </c>
      <c r="N593" s="129" t="n">
        <f aca="false">AVERAGE(N318,N322,N342,N346,N350)</f>
        <v>30.94222</v>
      </c>
      <c r="O593" s="129" t="n">
        <f aca="false">AVERAGE(O318,O322,O342,O346,O350)</f>
        <v>43.26564</v>
      </c>
      <c r="P593" s="129" t="n">
        <f aca="false">AVERAGE(P318,P322,P342,P346,P350)</f>
        <v>42.83106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24.4168</v>
      </c>
      <c r="N594" s="121" t="n">
        <f aca="false">AVERAGE(N315,N319,N323,N339,N343,N347,N351,N355,N359)</f>
        <v>38.6390666666667</v>
      </c>
      <c r="O594" s="121" t="n">
        <f aca="false">AVERAGE(O315,O319,O323,O339,O343,O347,O351,O355,O359)</f>
        <v>46.7299111111111</v>
      </c>
      <c r="P594" s="121" t="n">
        <f aca="false">AVERAGE(P315,P319,P323,P339,P343,P347,P351,P355,P359)</f>
        <v>46.2019444444444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40.4552</v>
      </c>
      <c r="N595" s="125" t="n">
        <f aca="false">AVERAGE(N316,N320,N324,N340,N344,N348,N352,N356,N360)</f>
        <v>35.8068888888889</v>
      </c>
      <c r="O595" s="125" t="n">
        <f aca="false">AVERAGE(O316,O320,O324,O340,O344,O348,O352,O356,O360)</f>
        <v>45.2685</v>
      </c>
      <c r="P595" s="125" t="n">
        <f aca="false">AVERAGE(P316,P320,P324,P340,P344,P348,P352,P356,P360)</f>
        <v>44.8110111111111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2.7248</v>
      </c>
      <c r="N596" s="125" t="n">
        <f aca="false">AVERAGE(N317,N321,N325,N341,N345,N349,N353,N357,N361)</f>
        <v>33.2744222222222</v>
      </c>
      <c r="O596" s="125" t="n">
        <f aca="false">AVERAGE(O317,O321,O325,O341,O345,O349,O353,O357,O361)</f>
        <v>43.9388111111111</v>
      </c>
      <c r="P596" s="125" t="n">
        <f aca="false">AVERAGE(P317,P321,P325,P341,P345,P349,P353,P357,P361)</f>
        <v>43.5347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9808</v>
      </c>
      <c r="N597" s="129" t="n">
        <f aca="false">AVERAGE(N318,N322,N326,N342,N346,N350,N354,N358,N362)</f>
        <v>30.9615444444444</v>
      </c>
      <c r="O597" s="129" t="n">
        <f aca="false">AVERAGE(O318,O322,O326,O342,O346,O350,O354,O358,O362)</f>
        <v>43.1706111111111</v>
      </c>
      <c r="P597" s="129" t="n">
        <f aca="false">AVERAGE(P318,P322,P326,P342,P346,P350,P354,P358,P362)</f>
        <v>42.7679777777778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764</v>
      </c>
      <c r="N598" s="121" t="n">
        <f aca="false">AVERAGE(N367,N371)</f>
        <v>41.20405</v>
      </c>
      <c r="O598" s="121" t="n">
        <f aca="false">AVERAGE(O367,O371)</f>
        <v>46.5575</v>
      </c>
      <c r="P598" s="121" t="n">
        <f aca="false">AVERAGE(P367,P371)</f>
        <v>45.9273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0.8456</v>
      </c>
      <c r="N599" s="125" t="n">
        <f aca="false">AVERAGE(N368,N372)</f>
        <v>38.28755</v>
      </c>
      <c r="O599" s="125" t="n">
        <f aca="false">AVERAGE(O368,O372)</f>
        <v>44.86875</v>
      </c>
      <c r="P599" s="125" t="n">
        <f aca="false">AVERAGE(P368,P372)</f>
        <v>44.0248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5288</v>
      </c>
      <c r="N600" s="125" t="n">
        <f aca="false">AVERAGE(N369,N373)</f>
        <v>35.5301</v>
      </c>
      <c r="O600" s="125" t="n">
        <f aca="false">AVERAGE(O369,O373)</f>
        <v>43.25045</v>
      </c>
      <c r="P600" s="125" t="n">
        <f aca="false">AVERAGE(P369,P373)</f>
        <v>42.1978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1224</v>
      </c>
      <c r="N601" s="129" t="n">
        <f aca="false">AVERAGE(N370,N374)</f>
        <v>33.09075</v>
      </c>
      <c r="O601" s="129" t="n">
        <f aca="false">AVERAGE(O370,O374)</f>
        <v>42.26585</v>
      </c>
      <c r="P601" s="129" t="n">
        <f aca="false">AVERAGE(P370,P374)</f>
        <v>40.9167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8752</v>
      </c>
      <c r="N602" s="121" t="n">
        <f aca="false">AVERAGE(N367,N371,N375)</f>
        <v>41.1096333333333</v>
      </c>
      <c r="O602" s="121" t="n">
        <f aca="false">AVERAGE(O367,O371,O375)</f>
        <v>46.5405666666667</v>
      </c>
      <c r="P602" s="121" t="n">
        <f aca="false">AVERAGE(P367,P371,P375)</f>
        <v>45.8893333333333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0.8608</v>
      </c>
      <c r="N603" s="125" t="n">
        <f aca="false">AVERAGE(N368,N372,N376)</f>
        <v>38.2173</v>
      </c>
      <c r="O603" s="125" t="n">
        <f aca="false">AVERAGE(O368,O372,O376)</f>
        <v>44.8562333333333</v>
      </c>
      <c r="P603" s="125" t="n">
        <f aca="false">AVERAGE(P368,P372,P376)</f>
        <v>44.0001666666667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6.9768</v>
      </c>
      <c r="N604" s="125" t="n">
        <f aca="false">AVERAGE(N369,N373,N377)</f>
        <v>35.4816666666667</v>
      </c>
      <c r="O604" s="125" t="n">
        <f aca="false">AVERAGE(O369,O373,O377)</f>
        <v>43.2458</v>
      </c>
      <c r="P604" s="125" t="n">
        <f aca="false">AVERAGE(P369,P373,P377)</f>
        <v>42.1872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2.9016</v>
      </c>
      <c r="N605" s="129" t="n">
        <f aca="false">AVERAGE(N370,N374,N378)</f>
        <v>33.0511666666667</v>
      </c>
      <c r="O605" s="129" t="n">
        <f aca="false">AVERAGE(O370,O374,O378)</f>
        <v>42.2563333333333</v>
      </c>
      <c r="P605" s="129" t="n">
        <f aca="false">AVERAGE(P370,P374,P378)</f>
        <v>40.8985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90.956</v>
      </c>
      <c r="N606" s="121" t="n">
        <f aca="false">AVERAGE(N391,N395,N399)</f>
        <v>40.8011</v>
      </c>
      <c r="O606" s="121" t="n">
        <f aca="false">AVERAGE(O391,O395,O399)</f>
        <v>47.1238333333333</v>
      </c>
      <c r="P606" s="121" t="n">
        <f aca="false">AVERAGE(P391,P395,P399)</f>
        <v>46.6849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7.2464</v>
      </c>
      <c r="N607" s="125" t="n">
        <f aca="false">AVERAGE(N392,N396,N400)</f>
        <v>37.9887666666667</v>
      </c>
      <c r="O607" s="125" t="n">
        <f aca="false">AVERAGE(O392,O396,O400)</f>
        <v>45.4180333333333</v>
      </c>
      <c r="P607" s="125" t="n">
        <f aca="false">AVERAGE(P392,P396,P400)</f>
        <v>44.7319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5.8672</v>
      </c>
      <c r="N608" s="125" t="n">
        <f aca="false">AVERAGE(N393,N397,N401)</f>
        <v>35.3042</v>
      </c>
      <c r="O608" s="125" t="n">
        <f aca="false">AVERAGE(O393,O397,O401)</f>
        <v>43.6727</v>
      </c>
      <c r="P608" s="125" t="n">
        <f aca="false">AVERAGE(P393,P397,P401)</f>
        <v>42.7460666666667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0.936</v>
      </c>
      <c r="N609" s="129" t="n">
        <f aca="false">AVERAGE(N394,N398,N402)</f>
        <v>32.8758333333333</v>
      </c>
      <c r="O609" s="129" t="n">
        <f aca="false">AVERAGE(O394,O398,O402)</f>
        <v>42.4881</v>
      </c>
      <c r="P609" s="129" t="n">
        <f aca="false">AVERAGE(P394,P398,P402)</f>
        <v>41.3331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42.9408</v>
      </c>
      <c r="N610" s="121" t="n">
        <f aca="false">AVERAGE(N391,N395,N399,N403,N407,N411)</f>
        <v>40.80455</v>
      </c>
      <c r="O610" s="121" t="n">
        <f aca="false">AVERAGE(O391,O395,O399,O403,O407,O411)</f>
        <v>47.0895333333333</v>
      </c>
      <c r="P610" s="121" t="n">
        <f aca="false">AVERAGE(P391,P395,P399,P403,P407,P411)</f>
        <v>46.75505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60.6584</v>
      </c>
      <c r="N611" s="125" t="n">
        <f aca="false">AVERAGE(N392,N396,N400,N404,N408,N412)</f>
        <v>37.9906833333333</v>
      </c>
      <c r="O611" s="125" t="n">
        <f aca="false">AVERAGE(O392,O396,O400,O404,O408,O412)</f>
        <v>45.4035</v>
      </c>
      <c r="P611" s="125" t="n">
        <f aca="false">AVERAGE(P392,P396,P400,P404,P408,P412)</f>
        <v>44.7796833333333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3.0584</v>
      </c>
      <c r="N612" s="125" t="n">
        <f aca="false">AVERAGE(N393,N397,N401,N405,N409,N413)</f>
        <v>35.3007166666667</v>
      </c>
      <c r="O612" s="125" t="n">
        <f aca="false">AVERAGE(O393,O397,O401,O405,O409,O413)</f>
        <v>43.6847166666667</v>
      </c>
      <c r="P612" s="125" t="n">
        <f aca="false">AVERAGE(P393,P397,P401,P405,P409,P413)</f>
        <v>42.7862166666667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6392</v>
      </c>
      <c r="N613" s="129" t="n">
        <f aca="false">AVERAGE(N394,N398,N402,N406,N410,N414)</f>
        <v>32.8679</v>
      </c>
      <c r="O613" s="129" t="n">
        <f aca="false">AVERAGE(O394,O398,O402,O406,O410,O414)</f>
        <v>42.508</v>
      </c>
      <c r="P613" s="129" t="n">
        <f aca="false">AVERAGE(P394,P398,P402,P406,P410,P414)</f>
        <v>41.3500166666667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90.956</v>
      </c>
      <c r="N614" s="121" t="n">
        <f aca="false">AVERAGE(N367,N371,N391,N395,N399)</f>
        <v>40.96228</v>
      </c>
      <c r="O614" s="121" t="n">
        <f aca="false">AVERAGE(O367,O371,O391,O395,O399)</f>
        <v>46.8973</v>
      </c>
      <c r="P614" s="121" t="n">
        <f aca="false">AVERAGE(P367,P371,P391,P395,P399)</f>
        <v>46.38186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7.2464</v>
      </c>
      <c r="N615" s="125" t="n">
        <f aca="false">AVERAGE(N368,N372,N392,N396,N400)</f>
        <v>38.10828</v>
      </c>
      <c r="O615" s="125" t="n">
        <f aca="false">AVERAGE(O368,O372,O392,O396,O400)</f>
        <v>45.19832</v>
      </c>
      <c r="P615" s="125" t="n">
        <f aca="false">AVERAGE(P368,P372,P392,P396,P400)</f>
        <v>44.44906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5.8672</v>
      </c>
      <c r="N616" s="125" t="n">
        <f aca="false">AVERAGE(N369,N373,N393,N397,N401)</f>
        <v>35.39456</v>
      </c>
      <c r="O616" s="125" t="n">
        <f aca="false">AVERAGE(O369,O373,O393,O397,O401)</f>
        <v>43.5038</v>
      </c>
      <c r="P616" s="125" t="n">
        <f aca="false">AVERAGE(P369,P373,P393,P397,P401)</f>
        <v>42.52678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0.936</v>
      </c>
      <c r="N617" s="129" t="n">
        <f aca="false">AVERAGE(N370,N374,N394,N398,N402)</f>
        <v>32.9618</v>
      </c>
      <c r="O617" s="129" t="n">
        <f aca="false">AVERAGE(O370,O374,O394,O398,O402)</f>
        <v>42.3992</v>
      </c>
      <c r="P617" s="129" t="n">
        <f aca="false">AVERAGE(P370,P374,P394,P398,P402)</f>
        <v>41.16656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42.9408</v>
      </c>
      <c r="N618" s="121" t="n">
        <f aca="false">AVERAGE(N367,N371,N375,N391,N395,N399,N403,N407,N411)</f>
        <v>40.9062444444445</v>
      </c>
      <c r="O618" s="121" t="n">
        <f aca="false">AVERAGE(O367,O371,O375,O391,O395,O399,O403,O407,O411)</f>
        <v>46.9065444444445</v>
      </c>
      <c r="P618" s="121" t="n">
        <f aca="false">AVERAGE(P367,P371,P375,P391,P395,P399,P403,P407,P411)</f>
        <v>46.4664777777778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60.6584</v>
      </c>
      <c r="N619" s="125" t="n">
        <f aca="false">AVERAGE(N368,N372,N376,N392,N396,N400,N404,N408,N412)</f>
        <v>38.0662222222222</v>
      </c>
      <c r="O619" s="125" t="n">
        <f aca="false">AVERAGE(O368,O372,O376,O392,O396,O400,O404,O408,O412)</f>
        <v>45.2210777777778</v>
      </c>
      <c r="P619" s="125" t="n">
        <f aca="false">AVERAGE(P368,P372,P376,P392,P396,P400,P404,P408,P412)</f>
        <v>44.5198444444444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3.0584</v>
      </c>
      <c r="N620" s="125" t="n">
        <f aca="false">AVERAGE(N369,N373,N377,N393,N397,N401,N405,N409,N413)</f>
        <v>35.3610333333333</v>
      </c>
      <c r="O620" s="125" t="n">
        <f aca="false">AVERAGE(O369,O373,O377,O393,O397,O401,O405,O409,O413)</f>
        <v>43.5384111111111</v>
      </c>
      <c r="P620" s="125" t="n">
        <f aca="false">AVERAGE(P369,P373,P377,P393,P397,P401,P405,P409,P413)</f>
        <v>42.5865444444445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6392</v>
      </c>
      <c r="N621" s="129" t="n">
        <f aca="false">AVERAGE(N370,N374,N378,N394,N398,N402,N406,N410,N414)</f>
        <v>32.9289888888889</v>
      </c>
      <c r="O621" s="129" t="n">
        <f aca="false">AVERAGE(O370,O374,O378,O394,O398,O402,O406,O410,O414)</f>
        <v>42.4241111111111</v>
      </c>
      <c r="P621" s="129" t="n">
        <f aca="false">AVERAGE(P370,P374,P378,P394,P398,P402,P406,P410,P414)</f>
        <v>41.1995111111111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5T01:40:12Z</dcterms:modified>
  <cp:revision>0</cp:revision>
  <dc:subject/>
  <dc:title/>
</cp:coreProperties>
</file>