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3" xfId="144"/>
    <cellStyle name="표준 2 2 10 2 2 4" xfId="145"/>
    <cellStyle name="표준 2 2 10 2 2 5" xfId="146"/>
    <cellStyle name="표준 2 2 10 2 2 6" xfId="147"/>
    <cellStyle name="표준 2 2 10 2 3" xfId="148"/>
    <cellStyle name="표준 2 2 10 2 3 2" xfId="149"/>
    <cellStyle name="표준 2 2 10 2 3 3" xfId="150"/>
    <cellStyle name="표준 2 2 10 2 3 4" xfId="151"/>
    <cellStyle name="표준 2 2 10 2 3 5" xfId="152"/>
    <cellStyle name="표준 2 2 10 2 4" xfId="153"/>
    <cellStyle name="표준 2 2 10 2 5" xfId="154"/>
    <cellStyle name="표준 2 2 10 2 6" xfId="155"/>
    <cellStyle name="표준 2 2 10 2 7" xfId="156"/>
    <cellStyle name="표준 2 2 10 3" xfId="157"/>
    <cellStyle name="표준 2 2 10 3 2" xfId="158"/>
    <cellStyle name="표준 2 2 10 3 2 2" xfId="159"/>
    <cellStyle name="표준 2 2 10 3 2 3" xfId="160"/>
    <cellStyle name="표준 2 2 10 3 2 4" xfId="161"/>
    <cellStyle name="표준 2 2 10 3 2 5" xfId="162"/>
    <cellStyle name="표준 2 2 10 3 3" xfId="163"/>
    <cellStyle name="표준 2 2 10 3 4" xfId="164"/>
    <cellStyle name="표준 2 2 10 3 5" xfId="165"/>
    <cellStyle name="표준 2 2 10 3 6" xfId="166"/>
    <cellStyle name="표준 2 2 10 4" xfId="167"/>
    <cellStyle name="표준 2 2 10 5" xfId="168"/>
    <cellStyle name="표준 2 2 10 6" xfId="169"/>
    <cellStyle name="표준 2 2 10 7" xfId="170"/>
    <cellStyle name="표준 2 2 11" xfId="171"/>
    <cellStyle name="표준 2 2 11 2" xfId="172"/>
    <cellStyle name="표준 2 2 11 2 2" xfId="173"/>
    <cellStyle name="표준 2 2 11 2 2 2" xfId="174"/>
    <cellStyle name="표준 2 2 11 2 2 2 2" xfId="175"/>
    <cellStyle name="표준 2 2 11 2 2 2 3" xfId="176"/>
    <cellStyle name="표준 2 2 11 2 2 2 4" xfId="177"/>
    <cellStyle name="표준 2 2 11 2 2 2 5" xfId="178"/>
    <cellStyle name="표준 2 2 11 2 2 3" xfId="179"/>
    <cellStyle name="표준 2 2 11 2 2 4" xfId="180"/>
    <cellStyle name="표준 2 2 11 2 2 5" xfId="181"/>
    <cellStyle name="표준 2 2 11 2 2 6" xfId="182"/>
    <cellStyle name="표준 2 2 11 2 3" xfId="183"/>
    <cellStyle name="표준 2 2 11 2 3 2" xfId="184"/>
    <cellStyle name="표준 2 2 11 2 3 3" xfId="185"/>
    <cellStyle name="표준 2 2 11 2 3 4" xfId="186"/>
    <cellStyle name="표준 2 2 11 2 3 5" xfId="187"/>
    <cellStyle name="표준 2 2 11 2 4" xfId="188"/>
    <cellStyle name="표준 2 2 11 2 5" xfId="189"/>
    <cellStyle name="표준 2 2 11 2 6" xfId="190"/>
    <cellStyle name="표준 2 2 11 2 7" xfId="191"/>
    <cellStyle name="표준 2 2 11 3" xfId="192"/>
    <cellStyle name="표준 2 2 11 3 2" xfId="193"/>
    <cellStyle name="표준 2 2 11 3 2 2" xfId="194"/>
    <cellStyle name="표준 2 2 11 3 2 3" xfId="195"/>
    <cellStyle name="표준 2 2 11 3 2 4" xfId="196"/>
    <cellStyle name="표준 2 2 11 3 2 5" xfId="197"/>
    <cellStyle name="표준 2 2 11 3 3" xfId="198"/>
    <cellStyle name="표준 2 2 11 3 4" xfId="199"/>
    <cellStyle name="표준 2 2 11 3 5" xfId="200"/>
    <cellStyle name="표준 2 2 11 3 6" xfId="201"/>
    <cellStyle name="표준 2 2 11 4" xfId="202"/>
    <cellStyle name="표준 2 2 11 5" xfId="203"/>
    <cellStyle name="표준 2 2 11 6" xfId="204"/>
    <cellStyle name="표준 2 2 11 7" xfId="205"/>
    <cellStyle name="표준 2 2 12" xfId="206"/>
    <cellStyle name="표준 2 2 12 2" xfId="207"/>
    <cellStyle name="표준 2 2 12 2 2" xfId="208"/>
    <cellStyle name="표준 2 2 12 2 2 2" xfId="209"/>
    <cellStyle name="표준 2 2 12 2 2 2 2" xfId="210"/>
    <cellStyle name="표준 2 2 12 2 2 2 3" xfId="211"/>
    <cellStyle name="표준 2 2 12 2 2 2 4" xfId="212"/>
    <cellStyle name="표준 2 2 12 2 2 2 5" xfId="213"/>
    <cellStyle name="표준 2 2 12 2 2 3" xfId="214"/>
    <cellStyle name="표준 2 2 12 2 2 4" xfId="215"/>
    <cellStyle name="표준 2 2 12 2 2 5" xfId="216"/>
    <cellStyle name="표준 2 2 12 2 2 6" xfId="217"/>
    <cellStyle name="표준 2 2 12 2 3" xfId="218"/>
    <cellStyle name="표준 2 2 12 2 3 2" xfId="219"/>
    <cellStyle name="표준 2 2 12 2 3 3" xfId="220"/>
    <cellStyle name="표준 2 2 12 2 3 4" xfId="221"/>
    <cellStyle name="표준 2 2 12 2 3 5" xfId="222"/>
    <cellStyle name="표준 2 2 12 2 4" xfId="223"/>
    <cellStyle name="표준 2 2 12 2 5" xfId="224"/>
    <cellStyle name="표준 2 2 12 2 6" xfId="225"/>
    <cellStyle name="표준 2 2 12 2 7" xfId="226"/>
    <cellStyle name="표준 2 2 12 3" xfId="227"/>
    <cellStyle name="표준 2 2 12 3 2" xfId="228"/>
    <cellStyle name="표준 2 2 12 3 2 2" xfId="229"/>
    <cellStyle name="표준 2 2 12 3 2 3" xfId="230"/>
    <cellStyle name="표준 2 2 12 3 2 4" xfId="231"/>
    <cellStyle name="표준 2 2 12 3 2 5" xfId="232"/>
    <cellStyle name="표준 2 2 12 3 3" xfId="233"/>
    <cellStyle name="표준 2 2 12 3 4" xfId="234"/>
    <cellStyle name="표준 2 2 12 3 5" xfId="235"/>
    <cellStyle name="표준 2 2 12 3 6" xfId="236"/>
    <cellStyle name="표준 2 2 12 4" xfId="237"/>
    <cellStyle name="표준 2 2 12 5" xfId="238"/>
    <cellStyle name="표준 2 2 12 6" xfId="239"/>
    <cellStyle name="표준 2 2 12 7" xfId="240"/>
    <cellStyle name="표준 2 2 13" xfId="241"/>
    <cellStyle name="표준 2 2 13 2" xfId="242"/>
    <cellStyle name="표준 2 2 13 2 2" xfId="243"/>
    <cellStyle name="표준 2 2 13 2 2 2" xfId="244"/>
    <cellStyle name="표준 2 2 13 2 2 2 2" xfId="245"/>
    <cellStyle name="표준 2 2 13 2 2 2 3" xfId="246"/>
    <cellStyle name="표준 2 2 13 2 2 2 4" xfId="247"/>
    <cellStyle name="표준 2 2 13 2 2 2 5" xfId="248"/>
    <cellStyle name="표준 2 2 13 2 2 3" xfId="249"/>
    <cellStyle name="표준 2 2 13 2 2 4" xfId="250"/>
    <cellStyle name="표준 2 2 13 2 2 5" xfId="251"/>
    <cellStyle name="표준 2 2 13 2 2 6" xfId="252"/>
    <cellStyle name="표준 2 2 13 2 3" xfId="253"/>
    <cellStyle name="표준 2 2 13 2 3 2" xfId="254"/>
    <cellStyle name="표준 2 2 13 2 3 3" xfId="255"/>
    <cellStyle name="표준 2 2 13 2 3 4" xfId="256"/>
    <cellStyle name="표준 2 2 13 2 3 5" xfId="257"/>
    <cellStyle name="표준 2 2 13 2 4" xfId="258"/>
    <cellStyle name="표준 2 2 13 2 5" xfId="259"/>
    <cellStyle name="표준 2 2 13 2 6" xfId="260"/>
    <cellStyle name="표준 2 2 13 2 7" xfId="261"/>
    <cellStyle name="표준 2 2 13 3" xfId="262"/>
    <cellStyle name="표준 2 2 13 3 2" xfId="263"/>
    <cellStyle name="표준 2 2 13 3 2 2" xfId="264"/>
    <cellStyle name="표준 2 2 13 3 2 3" xfId="265"/>
    <cellStyle name="표준 2 2 13 3 2 4" xfId="266"/>
    <cellStyle name="표준 2 2 13 3 2 5" xfId="267"/>
    <cellStyle name="표준 2 2 13 3 3" xfId="268"/>
    <cellStyle name="표준 2 2 13 3 4" xfId="269"/>
    <cellStyle name="표준 2 2 13 3 5" xfId="270"/>
    <cellStyle name="표준 2 2 13 3 6" xfId="271"/>
    <cellStyle name="표준 2 2 13 4" xfId="272"/>
    <cellStyle name="표준 2 2 13 5" xfId="273"/>
    <cellStyle name="표준 2 2 13 6" xfId="274"/>
    <cellStyle name="표준 2 2 13 7" xfId="275"/>
    <cellStyle name="표준 2 2 14" xfId="276"/>
    <cellStyle name="표준 2 2 14 2" xfId="277"/>
    <cellStyle name="표준 2 2 14 2 2" xfId="278"/>
    <cellStyle name="표준 2 2 14 2 2 2" xfId="279"/>
    <cellStyle name="표준 2 2 14 2 2 2 2" xfId="280"/>
    <cellStyle name="표준 2 2 14 2 2 2 3" xfId="281"/>
    <cellStyle name="표준 2 2 14 2 2 2 4" xfId="282"/>
    <cellStyle name="표준 2 2 14 2 2 2 5" xfId="283"/>
    <cellStyle name="표준 2 2 14 2 2 3" xfId="284"/>
    <cellStyle name="표준 2 2 14 2 2 4" xfId="285"/>
    <cellStyle name="표준 2 2 14 2 2 5" xfId="286"/>
    <cellStyle name="표준 2 2 14 2 2 6" xfId="287"/>
    <cellStyle name="표준 2 2 14 2 3" xfId="288"/>
    <cellStyle name="표준 2 2 14 2 3 2" xfId="289"/>
    <cellStyle name="표준 2 2 14 2 3 3" xfId="290"/>
    <cellStyle name="표준 2 2 14 2 3 4" xfId="291"/>
    <cellStyle name="표준 2 2 14 2 3 5" xfId="292"/>
    <cellStyle name="표준 2 2 14 2 4" xfId="293"/>
    <cellStyle name="표준 2 2 14 2 5" xfId="294"/>
    <cellStyle name="표준 2 2 14 2 6" xfId="295"/>
    <cellStyle name="표준 2 2 14 2 7" xfId="296"/>
    <cellStyle name="표준 2 2 14 3" xfId="297"/>
    <cellStyle name="표준 2 2 14 3 2" xfId="298"/>
    <cellStyle name="표준 2 2 14 3 2 2" xfId="299"/>
    <cellStyle name="표준 2 2 14 3 2 3" xfId="300"/>
    <cellStyle name="표준 2 2 14 3 2 4" xfId="301"/>
    <cellStyle name="표준 2 2 14 3 2 5" xfId="302"/>
    <cellStyle name="표준 2 2 14 3 3" xfId="303"/>
    <cellStyle name="표준 2 2 14 3 4" xfId="304"/>
    <cellStyle name="표준 2 2 14 3 5" xfId="305"/>
    <cellStyle name="표준 2 2 14 3 6" xfId="306"/>
    <cellStyle name="표준 2 2 14 4" xfId="307"/>
    <cellStyle name="표준 2 2 14 5" xfId="308"/>
    <cellStyle name="표준 2 2 14 6" xfId="309"/>
    <cellStyle name="표준 2 2 14 7" xfId="310"/>
    <cellStyle name="표준 2 2 15" xfId="311"/>
    <cellStyle name="표준 2 2 15 2" xfId="312"/>
    <cellStyle name="표준 2 2 15 2 2" xfId="313"/>
    <cellStyle name="표준 2 2 15 2 2 2" xfId="314"/>
    <cellStyle name="표준 2 2 15 2 2 2 2" xfId="315"/>
    <cellStyle name="표준 2 2 15 2 2 2 3" xfId="316"/>
    <cellStyle name="표준 2 2 15 2 2 2 4" xfId="317"/>
    <cellStyle name="표준 2 2 15 2 2 2 5" xfId="318"/>
    <cellStyle name="표준 2 2 15 2 2 3" xfId="319"/>
    <cellStyle name="표준 2 2 15 2 2 4" xfId="320"/>
    <cellStyle name="표준 2 2 15 2 2 5" xfId="321"/>
    <cellStyle name="표준 2 2 15 2 2 6" xfId="322"/>
    <cellStyle name="표준 2 2 15 2 3" xfId="323"/>
    <cellStyle name="표준 2 2 15 2 3 2" xfId="324"/>
    <cellStyle name="표준 2 2 15 2 3 3" xfId="325"/>
    <cellStyle name="표준 2 2 15 2 3 4" xfId="326"/>
    <cellStyle name="표준 2 2 15 2 3 5" xfId="327"/>
    <cellStyle name="표준 2 2 15 2 4" xfId="328"/>
    <cellStyle name="표준 2 2 15 2 5" xfId="329"/>
    <cellStyle name="표준 2 2 15 2 6" xfId="330"/>
    <cellStyle name="표준 2 2 15 2 7" xfId="331"/>
    <cellStyle name="표준 2 2 15 3" xfId="332"/>
    <cellStyle name="표준 2 2 15 3 2" xfId="333"/>
    <cellStyle name="표준 2 2 15 3 2 2" xfId="334"/>
    <cellStyle name="표준 2 2 15 3 2 3" xfId="335"/>
    <cellStyle name="표준 2 2 15 3 2 4" xfId="336"/>
    <cellStyle name="표준 2 2 15 3 2 5" xfId="337"/>
    <cellStyle name="표준 2 2 15 3 3" xfId="338"/>
    <cellStyle name="표준 2 2 15 3 4" xfId="339"/>
    <cellStyle name="표준 2 2 15 3 5" xfId="340"/>
    <cellStyle name="표준 2 2 15 3 6" xfId="341"/>
    <cellStyle name="표준 2 2 15 4" xfId="342"/>
    <cellStyle name="표준 2 2 15 5" xfId="343"/>
    <cellStyle name="표준 2 2 15 6" xfId="344"/>
    <cellStyle name="표준 2 2 15 7" xfId="345"/>
    <cellStyle name="표준 2 2 16" xfId="346"/>
    <cellStyle name="표준 2 2 16 2" xfId="347"/>
    <cellStyle name="표준 2 2 16 2 2" xfId="348"/>
    <cellStyle name="표준 2 2 16 2 2 2" xfId="349"/>
    <cellStyle name="표준 2 2 16 2 2 2 2" xfId="350"/>
    <cellStyle name="표준 2 2 16 2 2 2 3" xfId="351"/>
    <cellStyle name="표준 2 2 16 2 2 2 4" xfId="352"/>
    <cellStyle name="표준 2 2 16 2 2 2 5" xfId="353"/>
    <cellStyle name="표준 2 2 16 2 2 3" xfId="354"/>
    <cellStyle name="표준 2 2 16 2 2 4" xfId="355"/>
    <cellStyle name="표준 2 2 16 2 2 5" xfId="356"/>
    <cellStyle name="표준 2 2 16 2 2 6" xfId="357"/>
    <cellStyle name="표준 2 2 16 2 3" xfId="358"/>
    <cellStyle name="표준 2 2 16 2 3 2" xfId="359"/>
    <cellStyle name="표준 2 2 16 2 3 3" xfId="360"/>
    <cellStyle name="표준 2 2 16 2 3 4" xfId="361"/>
    <cellStyle name="표준 2 2 16 2 3 5" xfId="362"/>
    <cellStyle name="표준 2 2 16 2 4" xfId="363"/>
    <cellStyle name="표준 2 2 16 2 5" xfId="364"/>
    <cellStyle name="표준 2 2 16 2 6" xfId="365"/>
    <cellStyle name="표준 2 2 16 2 7" xfId="366"/>
    <cellStyle name="표준 2 2 16 3" xfId="367"/>
    <cellStyle name="표준 2 2 16 3 2" xfId="368"/>
    <cellStyle name="표준 2 2 16 3 2 2" xfId="369"/>
    <cellStyle name="표준 2 2 16 3 2 3" xfId="370"/>
    <cellStyle name="표준 2 2 16 3 2 4" xfId="371"/>
    <cellStyle name="표준 2 2 16 3 2 5" xfId="372"/>
    <cellStyle name="표준 2 2 16 3 3" xfId="373"/>
    <cellStyle name="표준 2 2 16 3 4" xfId="374"/>
    <cellStyle name="표준 2 2 16 3 5" xfId="375"/>
    <cellStyle name="표준 2 2 16 3 6" xfId="376"/>
    <cellStyle name="표준 2 2 16 4" xfId="377"/>
    <cellStyle name="표준 2 2 16 5" xfId="378"/>
    <cellStyle name="표준 2 2 16 6" xfId="379"/>
    <cellStyle name="표준 2 2 16 7" xfId="380"/>
    <cellStyle name="표준 2 2 17" xfId="381"/>
    <cellStyle name="표준 2 2 17 2" xfId="382"/>
    <cellStyle name="표준 2 2 17 2 2" xfId="383"/>
    <cellStyle name="표준 2 2 17 2 2 2" xfId="384"/>
    <cellStyle name="표준 2 2 17 2 2 2 2" xfId="385"/>
    <cellStyle name="표준 2 2 17 2 2 2 3" xfId="386"/>
    <cellStyle name="표준 2 2 17 2 2 2 4" xfId="387"/>
    <cellStyle name="표준 2 2 17 2 2 2 5" xfId="388"/>
    <cellStyle name="표준 2 2 17 2 2 3" xfId="389"/>
    <cellStyle name="표준 2 2 17 2 2 4" xfId="390"/>
    <cellStyle name="표준 2 2 17 2 2 5" xfId="391"/>
    <cellStyle name="표준 2 2 17 2 2 6" xfId="392"/>
    <cellStyle name="표준 2 2 17 2 3" xfId="393"/>
    <cellStyle name="표준 2 2 17 2 3 2" xfId="394"/>
    <cellStyle name="표준 2 2 17 2 3 3" xfId="395"/>
    <cellStyle name="표준 2 2 17 2 3 4" xfId="396"/>
    <cellStyle name="표준 2 2 17 2 3 5" xfId="397"/>
    <cellStyle name="표준 2 2 17 2 4" xfId="398"/>
    <cellStyle name="표준 2 2 17 2 5" xfId="399"/>
    <cellStyle name="표준 2 2 17 2 6" xfId="400"/>
    <cellStyle name="표준 2 2 17 2 7" xfId="401"/>
    <cellStyle name="표준 2 2 17 3" xfId="402"/>
    <cellStyle name="표준 2 2 17 3 2" xfId="403"/>
    <cellStyle name="표준 2 2 17 3 2 2" xfId="404"/>
    <cellStyle name="표준 2 2 17 3 2 3" xfId="405"/>
    <cellStyle name="표준 2 2 17 3 2 4" xfId="406"/>
    <cellStyle name="표준 2 2 17 3 2 5" xfId="407"/>
    <cellStyle name="표준 2 2 17 3 3" xfId="408"/>
    <cellStyle name="표준 2 2 17 3 4" xfId="409"/>
    <cellStyle name="표준 2 2 17 3 5" xfId="410"/>
    <cellStyle name="표준 2 2 17 3 6" xfId="411"/>
    <cellStyle name="표준 2 2 17 4" xfId="412"/>
    <cellStyle name="표준 2 2 17 5" xfId="413"/>
    <cellStyle name="표준 2 2 17 6" xfId="414"/>
    <cellStyle name="표준 2 2 17 7" xfId="415"/>
    <cellStyle name="표준 2 2 18" xfId="416"/>
    <cellStyle name="표준 2 2 18 2" xfId="417"/>
    <cellStyle name="표준 2 2 18 2 2" xfId="418"/>
    <cellStyle name="표준 2 2 18 2 2 2" xfId="419"/>
    <cellStyle name="표준 2 2 18 2 2 2 2" xfId="420"/>
    <cellStyle name="표준 2 2 18 2 2 2 3" xfId="421"/>
    <cellStyle name="표준 2 2 18 2 2 2 4" xfId="422"/>
    <cellStyle name="표준 2 2 18 2 2 2 5" xfId="423"/>
    <cellStyle name="표준 2 2 18 2 2 3" xfId="424"/>
    <cellStyle name="표준 2 2 18 2 2 4" xfId="425"/>
    <cellStyle name="표준 2 2 18 2 2 5" xfId="426"/>
    <cellStyle name="표준 2 2 18 2 2 6" xfId="427"/>
    <cellStyle name="표준 2 2 18 2 3" xfId="428"/>
    <cellStyle name="표준 2 2 18 2 3 2" xfId="429"/>
    <cellStyle name="표준 2 2 18 2 3 3" xfId="430"/>
    <cellStyle name="표준 2 2 18 2 3 4" xfId="431"/>
    <cellStyle name="표준 2 2 18 2 3 5" xfId="432"/>
    <cellStyle name="표준 2 2 18 2 4" xfId="433"/>
    <cellStyle name="표준 2 2 18 2 5" xfId="434"/>
    <cellStyle name="표준 2 2 18 2 6" xfId="435"/>
    <cellStyle name="표준 2 2 18 2 7" xfId="436"/>
    <cellStyle name="표준 2 2 18 3" xfId="437"/>
    <cellStyle name="표준 2 2 18 3 2" xfId="438"/>
    <cellStyle name="표준 2 2 18 3 2 2" xfId="439"/>
    <cellStyle name="표준 2 2 18 3 2 3" xfId="440"/>
    <cellStyle name="표준 2 2 18 3 2 4" xfId="441"/>
    <cellStyle name="표준 2 2 18 3 2 5" xfId="442"/>
    <cellStyle name="표준 2 2 18 3 3" xfId="443"/>
    <cellStyle name="표준 2 2 18 3 4" xfId="444"/>
    <cellStyle name="표준 2 2 18 3 5" xfId="445"/>
    <cellStyle name="표준 2 2 18 3 6" xfId="446"/>
    <cellStyle name="표준 2 2 18 4" xfId="447"/>
    <cellStyle name="표준 2 2 18 5" xfId="448"/>
    <cellStyle name="표준 2 2 18 6" xfId="449"/>
    <cellStyle name="표준 2 2 18 7" xfId="450"/>
    <cellStyle name="표준 2 2 19" xfId="451"/>
    <cellStyle name="표준 2 2 19 2" xfId="452"/>
    <cellStyle name="표준 2 2 19 2 2" xfId="453"/>
    <cellStyle name="표준 2 2 19 2 2 2" xfId="454"/>
    <cellStyle name="표준 2 2 19 2 2 2 2" xfId="455"/>
    <cellStyle name="표준 2 2 19 2 2 2 3" xfId="456"/>
    <cellStyle name="표준 2 2 19 2 2 2 4" xfId="457"/>
    <cellStyle name="표준 2 2 19 2 2 2 5" xfId="458"/>
    <cellStyle name="표준 2 2 19 2 2 3" xfId="459"/>
    <cellStyle name="표준 2 2 19 2 2 4" xfId="460"/>
    <cellStyle name="표준 2 2 19 2 2 5" xfId="461"/>
    <cellStyle name="표준 2 2 19 2 2 6" xfId="462"/>
    <cellStyle name="표준 2 2 19 2 3" xfId="463"/>
    <cellStyle name="표준 2 2 19 2 3 2" xfId="464"/>
    <cellStyle name="표준 2 2 19 2 3 3" xfId="465"/>
    <cellStyle name="표준 2 2 19 2 3 4" xfId="466"/>
    <cellStyle name="표준 2 2 19 2 3 5" xfId="467"/>
    <cellStyle name="표준 2 2 19 2 4" xfId="468"/>
    <cellStyle name="표준 2 2 19 2 5" xfId="469"/>
    <cellStyle name="표준 2 2 19 2 6" xfId="470"/>
    <cellStyle name="표준 2 2 19 2 7" xfId="471"/>
    <cellStyle name="표준 2 2 19 3" xfId="472"/>
    <cellStyle name="표준 2 2 19 3 2" xfId="473"/>
    <cellStyle name="표준 2 2 19 3 2 2" xfId="474"/>
    <cellStyle name="표준 2 2 19 3 2 3" xfId="475"/>
    <cellStyle name="표준 2 2 19 3 2 4" xfId="476"/>
    <cellStyle name="표준 2 2 19 3 2 5" xfId="477"/>
    <cellStyle name="표준 2 2 19 3 3" xfId="478"/>
    <cellStyle name="표준 2 2 19 3 4" xfId="479"/>
    <cellStyle name="표준 2 2 19 3 5" xfId="480"/>
    <cellStyle name="표준 2 2 19 3 6" xfId="481"/>
    <cellStyle name="표준 2 2 19 4" xfId="482"/>
    <cellStyle name="표준 2 2 19 5" xfId="483"/>
    <cellStyle name="표준 2 2 19 6" xfId="484"/>
    <cellStyle name="표준 2 2 19 7" xfId="485"/>
    <cellStyle name="표준 2 2 2" xfId="486"/>
    <cellStyle name="표준 2 2 2 10" xfId="487"/>
    <cellStyle name="표준 2 2 2 11" xfId="488"/>
    <cellStyle name="표준 2 2 2 12" xfId="489"/>
    <cellStyle name="표준 2 2 2 13" xfId="490"/>
    <cellStyle name="표준 2 2 2 14" xfId="491"/>
    <cellStyle name="표준 2 2 2 15" xfId="492"/>
    <cellStyle name="표준 2 2 2 16" xfId="493"/>
    <cellStyle name="표준 2 2 2 17" xfId="494"/>
    <cellStyle name="표준 2 2 2 18" xfId="495"/>
    <cellStyle name="표준 2 2 2 19" xfId="496"/>
    <cellStyle name="표준 2 2 2 2" xfId="497"/>
    <cellStyle name="표준 2 2 2 2 10" xfId="498"/>
    <cellStyle name="표준 2 2 2 2 10 2" xfId="499"/>
    <cellStyle name="표준 2 2 2 2 10 2 2" xfId="500"/>
    <cellStyle name="표준 2 2 2 2 10 2 2 2" xfId="501"/>
    <cellStyle name="표준 2 2 2 2 10 2 2 2 2" xfId="502"/>
    <cellStyle name="표준 2 2 2 2 10 2 2 2 3" xfId="503"/>
    <cellStyle name="표준 2 2 2 2 10 2 2 2 4" xfId="504"/>
    <cellStyle name="표준 2 2 2 2 10 2 2 2 5" xfId="505"/>
    <cellStyle name="표준 2 2 2 2 10 2 2 3" xfId="506"/>
    <cellStyle name="표준 2 2 2 2 10 2 2 4" xfId="507"/>
    <cellStyle name="표준 2 2 2 2 10 2 2 5" xfId="508"/>
    <cellStyle name="표준 2 2 2 2 10 2 2 6" xfId="509"/>
    <cellStyle name="표준 2 2 2 2 10 2 3" xfId="510"/>
    <cellStyle name="표준 2 2 2 2 10 2 3 2" xfId="511"/>
    <cellStyle name="표준 2 2 2 2 10 2 3 3" xfId="512"/>
    <cellStyle name="표준 2 2 2 2 10 2 3 4" xfId="513"/>
    <cellStyle name="표준 2 2 2 2 10 2 3 5" xfId="514"/>
    <cellStyle name="표준 2 2 2 2 10 2 4" xfId="515"/>
    <cellStyle name="표준 2 2 2 2 10 2 5" xfId="516"/>
    <cellStyle name="표준 2 2 2 2 10 2 6" xfId="517"/>
    <cellStyle name="표준 2 2 2 2 10 2 7" xfId="518"/>
    <cellStyle name="표준 2 2 2 2 10 3" xfId="519"/>
    <cellStyle name="표준 2 2 2 2 10 3 2" xfId="520"/>
    <cellStyle name="표준 2 2 2 2 10 3 2 2" xfId="521"/>
    <cellStyle name="표준 2 2 2 2 10 3 2 3" xfId="522"/>
    <cellStyle name="표준 2 2 2 2 10 3 2 4" xfId="523"/>
    <cellStyle name="표준 2 2 2 2 10 3 2 5" xfId="524"/>
    <cellStyle name="표준 2 2 2 2 10 3 3" xfId="525"/>
    <cellStyle name="표준 2 2 2 2 10 3 4" xfId="526"/>
    <cellStyle name="표준 2 2 2 2 10 3 5" xfId="527"/>
    <cellStyle name="표준 2 2 2 2 10 3 6" xfId="528"/>
    <cellStyle name="표준 2 2 2 2 10 4" xfId="529"/>
    <cellStyle name="표준 2 2 2 2 10 5" xfId="530"/>
    <cellStyle name="표준 2 2 2 2 10 6" xfId="531"/>
    <cellStyle name="표준 2 2 2 2 10 7" xfId="532"/>
    <cellStyle name="표준 2 2 2 2 11" xfId="533"/>
    <cellStyle name="표준 2 2 2 2 11 2" xfId="534"/>
    <cellStyle name="표준 2 2 2 2 11 2 2" xfId="535"/>
    <cellStyle name="표준 2 2 2 2 11 2 2 2" xfId="536"/>
    <cellStyle name="표준 2 2 2 2 11 2 2 2 2" xfId="537"/>
    <cellStyle name="표준 2 2 2 2 11 2 2 2 3" xfId="538"/>
    <cellStyle name="표준 2 2 2 2 11 2 2 2 4" xfId="539"/>
    <cellStyle name="표준 2 2 2 2 11 2 2 2 5" xfId="540"/>
    <cellStyle name="표준 2 2 2 2 11 2 2 3" xfId="541"/>
    <cellStyle name="표준 2 2 2 2 11 2 2 4" xfId="542"/>
    <cellStyle name="표준 2 2 2 2 11 2 2 5" xfId="543"/>
    <cellStyle name="표준 2 2 2 2 11 2 2 6" xfId="544"/>
    <cellStyle name="표준 2 2 2 2 11 2 3" xfId="545"/>
    <cellStyle name="표준 2 2 2 2 11 2 3 2" xfId="546"/>
    <cellStyle name="표준 2 2 2 2 11 2 3 3" xfId="547"/>
    <cellStyle name="표준 2 2 2 2 11 2 3 4" xfId="548"/>
    <cellStyle name="표준 2 2 2 2 11 2 3 5" xfId="549"/>
    <cellStyle name="표준 2 2 2 2 11 2 4" xfId="550"/>
    <cellStyle name="표준 2 2 2 2 11 2 5" xfId="551"/>
    <cellStyle name="표준 2 2 2 2 11 2 6" xfId="552"/>
    <cellStyle name="표준 2 2 2 2 11 2 7" xfId="553"/>
    <cellStyle name="표준 2 2 2 2 11 3" xfId="554"/>
    <cellStyle name="표준 2 2 2 2 11 3 2" xfId="555"/>
    <cellStyle name="표준 2 2 2 2 11 3 2 2" xfId="556"/>
    <cellStyle name="표준 2 2 2 2 11 3 2 3" xfId="557"/>
    <cellStyle name="표준 2 2 2 2 11 3 2 4" xfId="558"/>
    <cellStyle name="표준 2 2 2 2 11 3 2 5" xfId="559"/>
    <cellStyle name="표준 2 2 2 2 11 3 3" xfId="560"/>
    <cellStyle name="표준 2 2 2 2 11 3 4" xfId="561"/>
    <cellStyle name="표준 2 2 2 2 11 3 5" xfId="562"/>
    <cellStyle name="표준 2 2 2 2 11 3 6" xfId="563"/>
    <cellStyle name="표준 2 2 2 2 11 4" xfId="564"/>
    <cellStyle name="표준 2 2 2 2 11 5" xfId="565"/>
    <cellStyle name="표준 2 2 2 2 11 6" xfId="566"/>
    <cellStyle name="표준 2 2 2 2 11 7" xfId="567"/>
    <cellStyle name="표준 2 2 2 2 12" xfId="568"/>
    <cellStyle name="표준 2 2 2 2 12 2" xfId="569"/>
    <cellStyle name="표준 2 2 2 2 12 2 2" xfId="570"/>
    <cellStyle name="표준 2 2 2 2 12 2 2 2" xfId="571"/>
    <cellStyle name="표준 2 2 2 2 12 2 2 2 2" xfId="572"/>
    <cellStyle name="표준 2 2 2 2 12 2 2 2 3" xfId="573"/>
    <cellStyle name="표준 2 2 2 2 12 2 2 2 4" xfId="574"/>
    <cellStyle name="표준 2 2 2 2 12 2 2 2 5" xfId="575"/>
    <cellStyle name="표준 2 2 2 2 12 2 2 3" xfId="576"/>
    <cellStyle name="표준 2 2 2 2 12 2 2 4" xfId="577"/>
    <cellStyle name="표준 2 2 2 2 12 2 2 5" xfId="578"/>
    <cellStyle name="표준 2 2 2 2 12 2 2 6" xfId="579"/>
    <cellStyle name="표준 2 2 2 2 12 2 3" xfId="580"/>
    <cellStyle name="표준 2 2 2 2 12 2 3 2" xfId="581"/>
    <cellStyle name="표준 2 2 2 2 12 2 3 3" xfId="582"/>
    <cellStyle name="표준 2 2 2 2 12 2 3 4" xfId="583"/>
    <cellStyle name="표준 2 2 2 2 12 2 3 5" xfId="584"/>
    <cellStyle name="표준 2 2 2 2 12 2 4" xfId="585"/>
    <cellStyle name="표준 2 2 2 2 12 2 5" xfId="586"/>
    <cellStyle name="표준 2 2 2 2 12 2 6" xfId="587"/>
    <cellStyle name="표준 2 2 2 2 12 2 7" xfId="588"/>
    <cellStyle name="표준 2 2 2 2 12 3" xfId="589"/>
    <cellStyle name="표준 2 2 2 2 12 3 2" xfId="590"/>
    <cellStyle name="표준 2 2 2 2 12 3 2 2" xfId="591"/>
    <cellStyle name="표준 2 2 2 2 12 3 2 3" xfId="592"/>
    <cellStyle name="표준 2 2 2 2 12 3 2 4" xfId="593"/>
    <cellStyle name="표준 2 2 2 2 12 3 2 5" xfId="594"/>
    <cellStyle name="표준 2 2 2 2 12 3 3" xfId="595"/>
    <cellStyle name="표준 2 2 2 2 12 3 4" xfId="596"/>
    <cellStyle name="표준 2 2 2 2 12 3 5" xfId="597"/>
    <cellStyle name="표준 2 2 2 2 12 3 6" xfId="598"/>
    <cellStyle name="표준 2 2 2 2 12 4" xfId="599"/>
    <cellStyle name="표준 2 2 2 2 12 5" xfId="600"/>
    <cellStyle name="표준 2 2 2 2 12 6" xfId="601"/>
    <cellStyle name="표준 2 2 2 2 12 7" xfId="602"/>
    <cellStyle name="표준 2 2 2 2 13" xfId="603"/>
    <cellStyle name="표준 2 2 2 2 14" xfId="604"/>
    <cellStyle name="표준 2 2 2 2 15" xfId="605"/>
    <cellStyle name="표준 2 2 2 2 16" xfId="606"/>
    <cellStyle name="표준 2 2 2 2 2" xfId="607"/>
    <cellStyle name="표준 2 2 2 2 2 10" xfId="608"/>
    <cellStyle name="표준 2 2 2 2 2 11" xfId="609"/>
    <cellStyle name="표준 2 2 2 2 2 12" xfId="610"/>
    <cellStyle name="표준 2 2 2 2 2 13" xfId="611"/>
    <cellStyle name="표준 2 2 2 2 2 13 2" xfId="612"/>
    <cellStyle name="표준 2 2 2 2 2 13 2 2" xfId="613"/>
    <cellStyle name="표준 2 2 2 2 2 13 2 2 2" xfId="614"/>
    <cellStyle name="표준 2 2 2 2 2 13 2 2 3" xfId="615"/>
    <cellStyle name="표준 2 2 2 2 2 13 2 2 4" xfId="616"/>
    <cellStyle name="표준 2 2 2 2 2 13 2 2 5" xfId="617"/>
    <cellStyle name="표준 2 2 2 2 2 13 2 3" xfId="618"/>
    <cellStyle name="표준 2 2 2 2 2 13 2 4" xfId="619"/>
    <cellStyle name="표준 2 2 2 2 2 13 2 5" xfId="620"/>
    <cellStyle name="표준 2 2 2 2 2 13 2 6" xfId="621"/>
    <cellStyle name="표준 2 2 2 2 2 13 3" xfId="622"/>
    <cellStyle name="표준 2 2 2 2 2 13 3 2" xfId="623"/>
    <cellStyle name="표준 2 2 2 2 2 13 3 3" xfId="624"/>
    <cellStyle name="표준 2 2 2 2 2 13 3 4" xfId="625"/>
    <cellStyle name="표준 2 2 2 2 2 13 3 5" xfId="626"/>
    <cellStyle name="표준 2 2 2 2 2 13 4" xfId="627"/>
    <cellStyle name="표준 2 2 2 2 2 13 5" xfId="628"/>
    <cellStyle name="표준 2 2 2 2 2 13 6" xfId="629"/>
    <cellStyle name="표준 2 2 2 2 2 13 7" xfId="630"/>
    <cellStyle name="표준 2 2 2 2 2 14" xfId="631"/>
    <cellStyle name="표준 2 2 2 2 2 14 2" xfId="632"/>
    <cellStyle name="표준 2 2 2 2 2 14 2 2" xfId="633"/>
    <cellStyle name="표준 2 2 2 2 2 14 2 3" xfId="634"/>
    <cellStyle name="표준 2 2 2 2 2 14 2 4" xfId="635"/>
    <cellStyle name="표준 2 2 2 2 2 14 2 5" xfId="636"/>
    <cellStyle name="표준 2 2 2 2 2 14 3" xfId="637"/>
    <cellStyle name="표준 2 2 2 2 2 14 4" xfId="638"/>
    <cellStyle name="표준 2 2 2 2 2 14 5" xfId="639"/>
    <cellStyle name="표준 2 2 2 2 2 14 6" xfId="640"/>
    <cellStyle name="표준 2 2 2 2 2 2" xfId="641"/>
    <cellStyle name="표준 2 2 2 2 2 2 2" xfId="642"/>
    <cellStyle name="표준 2 2 2 2 2 2 3" xfId="643"/>
    <cellStyle name="표준 2 2 2 2 2 2 4" xfId="644"/>
    <cellStyle name="표준 2 2 2 2 2 2 5" xfId="645"/>
    <cellStyle name="표준 2 2 2 2 2 2 6" xfId="646"/>
    <cellStyle name="표준 2 2 2 2 2 3" xfId="647"/>
    <cellStyle name="표준 2 2 2 2 2 4" xfId="648"/>
    <cellStyle name="표준 2 2 2 2 2 5" xfId="649"/>
    <cellStyle name="표준 2 2 2 2 2 6" xfId="650"/>
    <cellStyle name="표준 2 2 2 2 2 7" xfId="651"/>
    <cellStyle name="표준 2 2 2 2 2 8" xfId="652"/>
    <cellStyle name="표준 2 2 2 2 2 9" xfId="653"/>
    <cellStyle name="표준 2 2 2 2 3" xfId="654"/>
    <cellStyle name="표준 2 2 2 2 3 2" xfId="655"/>
    <cellStyle name="표준 2 2 2 2 3 2 2" xfId="656"/>
    <cellStyle name="표준 2 2 2 2 3 2 2 2" xfId="657"/>
    <cellStyle name="표준 2 2 2 2 3 2 2 2 2" xfId="658"/>
    <cellStyle name="표준 2 2 2 2 3 2 2 2 3" xfId="659"/>
    <cellStyle name="표준 2 2 2 2 3 2 2 2 4" xfId="660"/>
    <cellStyle name="표준 2 2 2 2 3 2 2 2 5" xfId="661"/>
    <cellStyle name="표준 2 2 2 2 3 2 2 3" xfId="662"/>
    <cellStyle name="표준 2 2 2 2 3 2 2 4" xfId="663"/>
    <cellStyle name="표준 2 2 2 2 3 2 2 5" xfId="664"/>
    <cellStyle name="표준 2 2 2 2 3 2 2 6" xfId="665"/>
    <cellStyle name="표준 2 2 2 2 3 2 3" xfId="666"/>
    <cellStyle name="표준 2 2 2 2 3 2 3 2" xfId="667"/>
    <cellStyle name="표준 2 2 2 2 3 2 3 3" xfId="668"/>
    <cellStyle name="표준 2 2 2 2 3 2 3 4" xfId="669"/>
    <cellStyle name="표준 2 2 2 2 3 2 3 5" xfId="670"/>
    <cellStyle name="표준 2 2 2 2 3 2 4" xfId="671"/>
    <cellStyle name="표준 2 2 2 2 3 2 5" xfId="672"/>
    <cellStyle name="표준 2 2 2 2 3 2 6" xfId="673"/>
    <cellStyle name="표준 2 2 2 2 3 2 7" xfId="674"/>
    <cellStyle name="표준 2 2 2 2 3 3" xfId="675"/>
    <cellStyle name="표준 2 2 2 2 3 3 2" xfId="676"/>
    <cellStyle name="표준 2 2 2 2 3 3 2 2" xfId="677"/>
    <cellStyle name="표준 2 2 2 2 3 3 2 3" xfId="678"/>
    <cellStyle name="표준 2 2 2 2 3 3 2 4" xfId="679"/>
    <cellStyle name="표준 2 2 2 2 3 3 2 5" xfId="680"/>
    <cellStyle name="표준 2 2 2 2 3 3 3" xfId="681"/>
    <cellStyle name="표준 2 2 2 2 3 3 4" xfId="682"/>
    <cellStyle name="표준 2 2 2 2 3 3 5" xfId="683"/>
    <cellStyle name="표준 2 2 2 2 3 3 6" xfId="684"/>
    <cellStyle name="표준 2 2 2 2 3 4" xfId="685"/>
    <cellStyle name="표준 2 2 2 2 3 5" xfId="686"/>
    <cellStyle name="표준 2 2 2 2 3 6" xfId="687"/>
    <cellStyle name="표준 2 2 2 2 3 7" xfId="688"/>
    <cellStyle name="표준 2 2 2 2 4" xfId="689"/>
    <cellStyle name="표준 2 2 2 2 4 2" xfId="690"/>
    <cellStyle name="표준 2 2 2 2 4 2 2" xfId="691"/>
    <cellStyle name="표준 2 2 2 2 4 2 2 2" xfId="692"/>
    <cellStyle name="표준 2 2 2 2 4 2 2 2 2" xfId="693"/>
    <cellStyle name="표준 2 2 2 2 4 2 2 2 3" xfId="694"/>
    <cellStyle name="표준 2 2 2 2 4 2 2 2 4" xfId="695"/>
    <cellStyle name="표준 2 2 2 2 4 2 2 2 5" xfId="696"/>
    <cellStyle name="표준 2 2 2 2 4 2 2 3" xfId="697"/>
    <cellStyle name="표준 2 2 2 2 4 2 2 4" xfId="698"/>
    <cellStyle name="표준 2 2 2 2 4 2 2 5" xfId="699"/>
    <cellStyle name="표준 2 2 2 2 4 2 2 6" xfId="700"/>
    <cellStyle name="표준 2 2 2 2 4 2 3" xfId="701"/>
    <cellStyle name="표준 2 2 2 2 4 2 3 2" xfId="702"/>
    <cellStyle name="표준 2 2 2 2 4 2 3 3" xfId="703"/>
    <cellStyle name="표준 2 2 2 2 4 2 3 4" xfId="704"/>
    <cellStyle name="표준 2 2 2 2 4 2 3 5" xfId="705"/>
    <cellStyle name="표준 2 2 2 2 4 2 4" xfId="706"/>
    <cellStyle name="표준 2 2 2 2 4 2 5" xfId="707"/>
    <cellStyle name="표준 2 2 2 2 4 2 6" xfId="708"/>
    <cellStyle name="표준 2 2 2 2 4 2 7" xfId="709"/>
    <cellStyle name="표준 2 2 2 2 4 3" xfId="710"/>
    <cellStyle name="표준 2 2 2 2 4 3 2" xfId="711"/>
    <cellStyle name="표준 2 2 2 2 4 3 2 2" xfId="712"/>
    <cellStyle name="표준 2 2 2 2 4 3 2 3" xfId="713"/>
    <cellStyle name="표준 2 2 2 2 4 3 2 4" xfId="714"/>
    <cellStyle name="표준 2 2 2 2 4 3 2 5" xfId="715"/>
    <cellStyle name="표준 2 2 2 2 4 3 3" xfId="716"/>
    <cellStyle name="표준 2 2 2 2 4 3 4" xfId="717"/>
    <cellStyle name="표준 2 2 2 2 4 3 5" xfId="718"/>
    <cellStyle name="표준 2 2 2 2 4 3 6" xfId="719"/>
    <cellStyle name="표준 2 2 2 2 4 4" xfId="720"/>
    <cellStyle name="표준 2 2 2 2 4 5" xfId="721"/>
    <cellStyle name="표준 2 2 2 2 4 6" xfId="722"/>
    <cellStyle name="표준 2 2 2 2 4 7" xfId="723"/>
    <cellStyle name="표준 2 2 2 2 5" xfId="724"/>
    <cellStyle name="표준 2 2 2 2 5 2" xfId="725"/>
    <cellStyle name="표준 2 2 2 2 5 2 2" xfId="726"/>
    <cellStyle name="표준 2 2 2 2 5 2 2 2" xfId="727"/>
    <cellStyle name="표준 2 2 2 2 5 2 2 2 2" xfId="728"/>
    <cellStyle name="표준 2 2 2 2 5 2 2 2 3" xfId="729"/>
    <cellStyle name="표준 2 2 2 2 5 2 2 2 4" xfId="730"/>
    <cellStyle name="표준 2 2 2 2 5 2 2 2 5" xfId="731"/>
    <cellStyle name="표준 2 2 2 2 5 2 2 3" xfId="732"/>
    <cellStyle name="표준 2 2 2 2 5 2 2 4" xfId="733"/>
    <cellStyle name="표준 2 2 2 2 5 2 2 5" xfId="734"/>
    <cellStyle name="표준 2 2 2 2 5 2 2 6" xfId="735"/>
    <cellStyle name="표준 2 2 2 2 5 2 3" xfId="736"/>
    <cellStyle name="표준 2 2 2 2 5 2 3 2" xfId="737"/>
    <cellStyle name="표준 2 2 2 2 5 2 3 3" xfId="738"/>
    <cellStyle name="표준 2 2 2 2 5 2 3 4" xfId="739"/>
    <cellStyle name="표준 2 2 2 2 5 2 3 5" xfId="740"/>
    <cellStyle name="표준 2 2 2 2 5 2 4" xfId="741"/>
    <cellStyle name="표준 2 2 2 2 5 2 5" xfId="742"/>
    <cellStyle name="표준 2 2 2 2 5 2 6" xfId="743"/>
    <cellStyle name="표준 2 2 2 2 5 2 7" xfId="744"/>
    <cellStyle name="표준 2 2 2 2 5 3" xfId="745"/>
    <cellStyle name="표준 2 2 2 2 5 3 2" xfId="746"/>
    <cellStyle name="표준 2 2 2 2 5 3 2 2" xfId="747"/>
    <cellStyle name="표준 2 2 2 2 5 3 2 3" xfId="748"/>
    <cellStyle name="표준 2 2 2 2 5 3 2 4" xfId="749"/>
    <cellStyle name="표준 2 2 2 2 5 3 2 5" xfId="750"/>
    <cellStyle name="표준 2 2 2 2 5 3 3" xfId="751"/>
    <cellStyle name="표준 2 2 2 2 5 3 4" xfId="752"/>
    <cellStyle name="표준 2 2 2 2 5 3 5" xfId="753"/>
    <cellStyle name="표준 2 2 2 2 5 3 6" xfId="754"/>
    <cellStyle name="표준 2 2 2 2 5 4" xfId="755"/>
    <cellStyle name="표준 2 2 2 2 5 5" xfId="756"/>
    <cellStyle name="표준 2 2 2 2 5 6" xfId="757"/>
    <cellStyle name="표준 2 2 2 2 5 7" xfId="758"/>
    <cellStyle name="표준 2 2 2 2 6" xfId="759"/>
    <cellStyle name="표준 2 2 2 2 6 2" xfId="760"/>
    <cellStyle name="표준 2 2 2 2 6 2 2" xfId="761"/>
    <cellStyle name="표준 2 2 2 2 6 2 2 2" xfId="762"/>
    <cellStyle name="표준 2 2 2 2 6 2 2 2 2" xfId="763"/>
    <cellStyle name="표준 2 2 2 2 6 2 2 2 3" xfId="764"/>
    <cellStyle name="표준 2 2 2 2 6 2 2 2 4" xfId="765"/>
    <cellStyle name="표준 2 2 2 2 6 2 2 2 5" xfId="766"/>
    <cellStyle name="표준 2 2 2 2 6 2 2 3" xfId="767"/>
    <cellStyle name="표준 2 2 2 2 6 2 2 4" xfId="768"/>
    <cellStyle name="표준 2 2 2 2 6 2 2 5" xfId="769"/>
    <cellStyle name="표준 2 2 2 2 6 2 2 6" xfId="770"/>
    <cellStyle name="표준 2 2 2 2 6 2 3" xfId="771"/>
    <cellStyle name="표준 2 2 2 2 6 2 3 2" xfId="772"/>
    <cellStyle name="표준 2 2 2 2 6 2 3 3" xfId="773"/>
    <cellStyle name="표준 2 2 2 2 6 2 3 4" xfId="774"/>
    <cellStyle name="표준 2 2 2 2 6 2 3 5" xfId="775"/>
    <cellStyle name="표준 2 2 2 2 6 2 4" xfId="776"/>
    <cellStyle name="표준 2 2 2 2 6 2 5" xfId="777"/>
    <cellStyle name="표준 2 2 2 2 6 2 6" xfId="778"/>
    <cellStyle name="표준 2 2 2 2 6 2 7" xfId="779"/>
    <cellStyle name="표준 2 2 2 2 6 3" xfId="780"/>
    <cellStyle name="표준 2 2 2 2 6 3 2" xfId="781"/>
    <cellStyle name="표준 2 2 2 2 6 3 2 2" xfId="782"/>
    <cellStyle name="표준 2 2 2 2 6 3 2 3" xfId="783"/>
    <cellStyle name="표준 2 2 2 2 6 3 2 4" xfId="784"/>
    <cellStyle name="표준 2 2 2 2 6 3 2 5" xfId="785"/>
    <cellStyle name="표준 2 2 2 2 6 3 3" xfId="786"/>
    <cellStyle name="표준 2 2 2 2 6 3 4" xfId="787"/>
    <cellStyle name="표준 2 2 2 2 6 3 5" xfId="788"/>
    <cellStyle name="표준 2 2 2 2 6 3 6" xfId="789"/>
    <cellStyle name="표준 2 2 2 2 6 4" xfId="790"/>
    <cellStyle name="표준 2 2 2 2 6 5" xfId="791"/>
    <cellStyle name="표준 2 2 2 2 6 6" xfId="792"/>
    <cellStyle name="표준 2 2 2 2 6 7" xfId="793"/>
    <cellStyle name="표준 2 2 2 2 7" xfId="794"/>
    <cellStyle name="표준 2 2 2 2 7 2" xfId="795"/>
    <cellStyle name="표준 2 2 2 2 7 2 2" xfId="796"/>
    <cellStyle name="표준 2 2 2 2 7 2 2 2" xfId="797"/>
    <cellStyle name="표준 2 2 2 2 7 2 2 2 2" xfId="798"/>
    <cellStyle name="표준 2 2 2 2 7 2 2 2 3" xfId="799"/>
    <cellStyle name="표준 2 2 2 2 7 2 2 2 4" xfId="800"/>
    <cellStyle name="표준 2 2 2 2 7 2 2 2 5" xfId="801"/>
    <cellStyle name="표준 2 2 2 2 7 2 2 3" xfId="802"/>
    <cellStyle name="표준 2 2 2 2 7 2 2 4" xfId="803"/>
    <cellStyle name="표준 2 2 2 2 7 2 2 5" xfId="804"/>
    <cellStyle name="표준 2 2 2 2 7 2 2 6" xfId="805"/>
    <cellStyle name="표준 2 2 2 2 7 2 3" xfId="806"/>
    <cellStyle name="표준 2 2 2 2 7 2 3 2" xfId="807"/>
    <cellStyle name="표준 2 2 2 2 7 2 3 3" xfId="808"/>
    <cellStyle name="표준 2 2 2 2 7 2 3 4" xfId="809"/>
    <cellStyle name="표준 2 2 2 2 7 2 3 5" xfId="810"/>
    <cellStyle name="표준 2 2 2 2 7 2 4" xfId="811"/>
    <cellStyle name="표준 2 2 2 2 7 2 5" xfId="812"/>
    <cellStyle name="표준 2 2 2 2 7 2 6" xfId="813"/>
    <cellStyle name="표준 2 2 2 2 7 2 7" xfId="814"/>
    <cellStyle name="표준 2 2 2 2 7 3" xfId="815"/>
    <cellStyle name="표준 2 2 2 2 7 3 2" xfId="816"/>
    <cellStyle name="표준 2 2 2 2 7 3 2 2" xfId="817"/>
    <cellStyle name="표준 2 2 2 2 7 3 2 3" xfId="818"/>
    <cellStyle name="표준 2 2 2 2 7 3 2 4" xfId="819"/>
    <cellStyle name="표준 2 2 2 2 7 3 2 5" xfId="820"/>
    <cellStyle name="표준 2 2 2 2 7 3 3" xfId="821"/>
    <cellStyle name="표준 2 2 2 2 7 3 4" xfId="822"/>
    <cellStyle name="표준 2 2 2 2 7 3 5" xfId="823"/>
    <cellStyle name="표준 2 2 2 2 7 3 6" xfId="824"/>
    <cellStyle name="표준 2 2 2 2 7 4" xfId="825"/>
    <cellStyle name="표준 2 2 2 2 7 5" xfId="826"/>
    <cellStyle name="표준 2 2 2 2 7 6" xfId="827"/>
    <cellStyle name="표준 2 2 2 2 7 7" xfId="828"/>
    <cellStyle name="표준 2 2 2 2 8" xfId="829"/>
    <cellStyle name="표준 2 2 2 2 8 2" xfId="830"/>
    <cellStyle name="표준 2 2 2 2 8 2 2" xfId="831"/>
    <cellStyle name="표준 2 2 2 2 8 2 2 2" xfId="832"/>
    <cellStyle name="표준 2 2 2 2 8 2 2 2 2" xfId="833"/>
    <cellStyle name="표준 2 2 2 2 8 2 2 2 3" xfId="834"/>
    <cellStyle name="표준 2 2 2 2 8 2 2 2 4" xfId="835"/>
    <cellStyle name="표준 2 2 2 2 8 2 2 2 5" xfId="836"/>
    <cellStyle name="표준 2 2 2 2 8 2 2 3" xfId="837"/>
    <cellStyle name="표준 2 2 2 2 8 2 2 4" xfId="838"/>
    <cellStyle name="표준 2 2 2 2 8 2 2 5" xfId="839"/>
    <cellStyle name="표준 2 2 2 2 8 2 2 6" xfId="840"/>
    <cellStyle name="표준 2 2 2 2 8 2 3" xfId="841"/>
    <cellStyle name="표준 2 2 2 2 8 2 3 2" xfId="842"/>
    <cellStyle name="표준 2 2 2 2 8 2 3 3" xfId="843"/>
    <cellStyle name="표준 2 2 2 2 8 2 3 4" xfId="844"/>
    <cellStyle name="표준 2 2 2 2 8 2 3 5" xfId="845"/>
    <cellStyle name="표준 2 2 2 2 8 2 4" xfId="846"/>
    <cellStyle name="표준 2 2 2 2 8 2 5" xfId="847"/>
    <cellStyle name="표준 2 2 2 2 8 2 6" xfId="848"/>
    <cellStyle name="표준 2 2 2 2 8 2 7" xfId="849"/>
    <cellStyle name="표준 2 2 2 2 8 3" xfId="850"/>
    <cellStyle name="표준 2 2 2 2 8 3 2" xfId="851"/>
    <cellStyle name="표준 2 2 2 2 8 3 2 2" xfId="852"/>
    <cellStyle name="표준 2 2 2 2 8 3 2 3" xfId="853"/>
    <cellStyle name="표준 2 2 2 2 8 3 2 4" xfId="854"/>
    <cellStyle name="표준 2 2 2 2 8 3 2 5" xfId="855"/>
    <cellStyle name="표준 2 2 2 2 8 3 3" xfId="856"/>
    <cellStyle name="표준 2 2 2 2 8 3 4" xfId="857"/>
    <cellStyle name="표준 2 2 2 2 8 3 5" xfId="858"/>
    <cellStyle name="표준 2 2 2 2 8 3 6" xfId="859"/>
    <cellStyle name="표준 2 2 2 2 8 4" xfId="860"/>
    <cellStyle name="표준 2 2 2 2 8 5" xfId="861"/>
    <cellStyle name="표준 2 2 2 2 8 6" xfId="862"/>
    <cellStyle name="표준 2 2 2 2 8 7" xfId="863"/>
    <cellStyle name="표준 2 2 2 2 9" xfId="864"/>
    <cellStyle name="표준 2 2 2 2 9 2" xfId="865"/>
    <cellStyle name="표준 2 2 2 2 9 2 2" xfId="866"/>
    <cellStyle name="표준 2 2 2 2 9 2 2 2" xfId="867"/>
    <cellStyle name="표준 2 2 2 2 9 2 2 2 2" xfId="868"/>
    <cellStyle name="표준 2 2 2 2 9 2 2 2 3" xfId="869"/>
    <cellStyle name="표준 2 2 2 2 9 2 2 2 4" xfId="870"/>
    <cellStyle name="표준 2 2 2 2 9 2 2 2 5" xfId="871"/>
    <cellStyle name="표준 2 2 2 2 9 2 2 3" xfId="872"/>
    <cellStyle name="표준 2 2 2 2 9 2 2 4" xfId="873"/>
    <cellStyle name="표준 2 2 2 2 9 2 2 5" xfId="874"/>
    <cellStyle name="표준 2 2 2 2 9 2 2 6" xfId="875"/>
    <cellStyle name="표준 2 2 2 2 9 2 3" xfId="876"/>
    <cellStyle name="표준 2 2 2 2 9 2 3 2" xfId="877"/>
    <cellStyle name="표준 2 2 2 2 9 2 3 3" xfId="878"/>
    <cellStyle name="표준 2 2 2 2 9 2 3 4" xfId="879"/>
    <cellStyle name="표준 2 2 2 2 9 2 3 5" xfId="880"/>
    <cellStyle name="표준 2 2 2 2 9 2 4" xfId="881"/>
    <cellStyle name="표준 2 2 2 2 9 2 5" xfId="882"/>
    <cellStyle name="표준 2 2 2 2 9 2 6" xfId="883"/>
    <cellStyle name="표준 2 2 2 2 9 2 7" xfId="884"/>
    <cellStyle name="표준 2 2 2 2 9 3" xfId="885"/>
    <cellStyle name="표준 2 2 2 2 9 3 2" xfId="886"/>
    <cellStyle name="표준 2 2 2 2 9 3 2 2" xfId="887"/>
    <cellStyle name="표준 2 2 2 2 9 3 2 3" xfId="888"/>
    <cellStyle name="표준 2 2 2 2 9 3 2 4" xfId="889"/>
    <cellStyle name="표준 2 2 2 2 9 3 2 5" xfId="890"/>
    <cellStyle name="표준 2 2 2 2 9 3 3" xfId="891"/>
    <cellStyle name="표준 2 2 2 2 9 3 4" xfId="892"/>
    <cellStyle name="표준 2 2 2 2 9 3 5" xfId="893"/>
    <cellStyle name="표준 2 2 2 2 9 3 6" xfId="894"/>
    <cellStyle name="표준 2 2 2 2 9 4" xfId="895"/>
    <cellStyle name="표준 2 2 2 2 9 5" xfId="896"/>
    <cellStyle name="표준 2 2 2 2 9 6" xfId="897"/>
    <cellStyle name="표준 2 2 2 2 9 7" xfId="898"/>
    <cellStyle name="표준 2 2 2 20" xfId="899"/>
    <cellStyle name="표준 2 2 2 21" xfId="900"/>
    <cellStyle name="표준 2 2 2 22" xfId="901"/>
    <cellStyle name="표준 2 2 2 23" xfId="902"/>
    <cellStyle name="표준 2 2 2 24" xfId="903"/>
    <cellStyle name="표준 2 2 2 25" xfId="904"/>
    <cellStyle name="표준 2 2 2 26" xfId="905"/>
    <cellStyle name="표준 2 2 2 26 2" xfId="906"/>
    <cellStyle name="표준 2 2 2 26 2 2" xfId="907"/>
    <cellStyle name="표준 2 2 2 26 2 2 2" xfId="908"/>
    <cellStyle name="표준 2 2 2 26 2 2 3" xfId="909"/>
    <cellStyle name="표준 2 2 2 26 2 2 4" xfId="910"/>
    <cellStyle name="표준 2 2 2 26 2 2 5" xfId="911"/>
    <cellStyle name="표준 2 2 2 26 2 3" xfId="912"/>
    <cellStyle name="표준 2 2 2 26 2 4" xfId="913"/>
    <cellStyle name="표준 2 2 2 26 2 5" xfId="914"/>
    <cellStyle name="표준 2 2 2 26 2 6" xfId="915"/>
    <cellStyle name="표준 2 2 2 26 3" xfId="916"/>
    <cellStyle name="표준 2 2 2 26 3 2" xfId="917"/>
    <cellStyle name="표준 2 2 2 26 3 3" xfId="918"/>
    <cellStyle name="표준 2 2 2 26 3 4" xfId="919"/>
    <cellStyle name="표준 2 2 2 26 3 5" xfId="920"/>
    <cellStyle name="표준 2 2 2 26 4" xfId="921"/>
    <cellStyle name="표준 2 2 2 26 5" xfId="922"/>
    <cellStyle name="표준 2 2 2 26 6" xfId="923"/>
    <cellStyle name="표준 2 2 2 26 7" xfId="924"/>
    <cellStyle name="표준 2 2 2 27" xfId="925"/>
    <cellStyle name="표준 2 2 2 27 2" xfId="926"/>
    <cellStyle name="표준 2 2 2 27 2 2" xfId="927"/>
    <cellStyle name="표준 2 2 2 27 2 3" xfId="928"/>
    <cellStyle name="표준 2 2 2 27 2 4" xfId="929"/>
    <cellStyle name="표준 2 2 2 27 2 5" xfId="930"/>
    <cellStyle name="표준 2 2 2 27 3" xfId="931"/>
    <cellStyle name="표준 2 2 2 27 4" xfId="932"/>
    <cellStyle name="표준 2 2 2 27 5" xfId="933"/>
    <cellStyle name="표준 2 2 2 27 6" xfId="934"/>
    <cellStyle name="표준 2 2 2 3" xfId="935"/>
    <cellStyle name="표준 2 2 2 4" xfId="936"/>
    <cellStyle name="표준 2 2 2 5" xfId="937"/>
    <cellStyle name="표준 2 2 2 6" xfId="938"/>
    <cellStyle name="표준 2 2 2 7" xfId="939"/>
    <cellStyle name="표준 2 2 2 8" xfId="940"/>
    <cellStyle name="표준 2 2 2 9" xfId="941"/>
    <cellStyle name="표준 2 2 20" xfId="942"/>
    <cellStyle name="표준 2 2 20 2" xfId="943"/>
    <cellStyle name="표준 2 2 20 2 2" xfId="944"/>
    <cellStyle name="표준 2 2 20 2 2 2" xfId="945"/>
    <cellStyle name="표준 2 2 20 2 2 2 2" xfId="946"/>
    <cellStyle name="표준 2 2 20 2 2 2 3" xfId="947"/>
    <cellStyle name="표준 2 2 20 2 2 2 4" xfId="948"/>
    <cellStyle name="표준 2 2 20 2 2 2 5" xfId="949"/>
    <cellStyle name="표준 2 2 20 2 2 3" xfId="950"/>
    <cellStyle name="표준 2 2 20 2 2 4" xfId="951"/>
    <cellStyle name="표준 2 2 20 2 2 5" xfId="952"/>
    <cellStyle name="표준 2 2 20 2 2 6" xfId="953"/>
    <cellStyle name="표준 2 2 20 2 3" xfId="954"/>
    <cellStyle name="표준 2 2 20 2 3 2" xfId="955"/>
    <cellStyle name="표준 2 2 20 2 3 3" xfId="956"/>
    <cellStyle name="표준 2 2 20 2 3 4" xfId="957"/>
    <cellStyle name="표준 2 2 20 2 3 5" xfId="958"/>
    <cellStyle name="표준 2 2 20 2 4" xfId="959"/>
    <cellStyle name="표준 2 2 20 2 5" xfId="960"/>
    <cellStyle name="표준 2 2 20 2 6" xfId="961"/>
    <cellStyle name="표준 2 2 20 2 7" xfId="962"/>
    <cellStyle name="표준 2 2 20 3" xfId="963"/>
    <cellStyle name="표준 2 2 20 3 2" xfId="964"/>
    <cellStyle name="표준 2 2 20 3 2 2" xfId="965"/>
    <cellStyle name="표준 2 2 20 3 2 3" xfId="966"/>
    <cellStyle name="표준 2 2 20 3 2 4" xfId="967"/>
    <cellStyle name="표준 2 2 20 3 2 5" xfId="968"/>
    <cellStyle name="표준 2 2 20 3 3" xfId="969"/>
    <cellStyle name="표준 2 2 20 3 4" xfId="970"/>
    <cellStyle name="표준 2 2 20 3 5" xfId="971"/>
    <cellStyle name="표준 2 2 20 3 6" xfId="972"/>
    <cellStyle name="표준 2 2 20 4" xfId="973"/>
    <cellStyle name="표준 2 2 20 5" xfId="974"/>
    <cellStyle name="표준 2 2 20 6" xfId="975"/>
    <cellStyle name="표준 2 2 20 7" xfId="976"/>
    <cellStyle name="표준 2 2 21" xfId="977"/>
    <cellStyle name="표준 2 2 21 2" xfId="978"/>
    <cellStyle name="표준 2 2 21 2 2" xfId="979"/>
    <cellStyle name="표준 2 2 21 2 2 2" xfId="980"/>
    <cellStyle name="표준 2 2 21 2 2 2 2" xfId="981"/>
    <cellStyle name="표준 2 2 21 2 2 2 3" xfId="982"/>
    <cellStyle name="표준 2 2 21 2 2 2 4" xfId="983"/>
    <cellStyle name="표준 2 2 21 2 2 2 5" xfId="984"/>
    <cellStyle name="표준 2 2 21 2 2 3" xfId="985"/>
    <cellStyle name="표준 2 2 21 2 2 4" xfId="986"/>
    <cellStyle name="표준 2 2 21 2 2 5" xfId="987"/>
    <cellStyle name="표준 2 2 21 2 2 6" xfId="988"/>
    <cellStyle name="표준 2 2 21 2 3" xfId="989"/>
    <cellStyle name="표준 2 2 21 2 3 2" xfId="990"/>
    <cellStyle name="표준 2 2 21 2 3 3" xfId="991"/>
    <cellStyle name="표준 2 2 21 2 3 4" xfId="992"/>
    <cellStyle name="표준 2 2 21 2 3 5" xfId="993"/>
    <cellStyle name="표준 2 2 21 2 4" xfId="994"/>
    <cellStyle name="표준 2 2 21 2 5" xfId="995"/>
    <cellStyle name="표준 2 2 21 2 6" xfId="996"/>
    <cellStyle name="표준 2 2 21 2 7" xfId="997"/>
    <cellStyle name="표준 2 2 21 3" xfId="998"/>
    <cellStyle name="표준 2 2 21 3 2" xfId="999"/>
    <cellStyle name="표준 2 2 21 3 2 2" xfId="1000"/>
    <cellStyle name="표준 2 2 21 3 2 3" xfId="1001"/>
    <cellStyle name="표준 2 2 21 3 2 4" xfId="1002"/>
    <cellStyle name="표준 2 2 21 3 2 5" xfId="1003"/>
    <cellStyle name="표준 2 2 21 3 3" xfId="1004"/>
    <cellStyle name="표준 2 2 21 3 4" xfId="1005"/>
    <cellStyle name="표준 2 2 21 3 5" xfId="1006"/>
    <cellStyle name="표준 2 2 21 3 6" xfId="1007"/>
    <cellStyle name="표준 2 2 21 4" xfId="1008"/>
    <cellStyle name="표준 2 2 21 5" xfId="1009"/>
    <cellStyle name="표준 2 2 21 6" xfId="1010"/>
    <cellStyle name="표준 2 2 21 7" xfId="1011"/>
    <cellStyle name="표준 2 2 22" xfId="1012"/>
    <cellStyle name="표준 2 2 22 2" xfId="1013"/>
    <cellStyle name="표준 2 2 22 2 2" xfId="1014"/>
    <cellStyle name="표준 2 2 22 2 2 2" xfId="1015"/>
    <cellStyle name="표준 2 2 22 2 2 2 2" xfId="1016"/>
    <cellStyle name="표준 2 2 22 2 2 2 3" xfId="1017"/>
    <cellStyle name="표준 2 2 22 2 2 2 4" xfId="1018"/>
    <cellStyle name="표준 2 2 22 2 2 2 5" xfId="1019"/>
    <cellStyle name="표준 2 2 22 2 2 3" xfId="1020"/>
    <cellStyle name="표준 2 2 22 2 2 4" xfId="1021"/>
    <cellStyle name="표준 2 2 22 2 2 5" xfId="1022"/>
    <cellStyle name="표준 2 2 22 2 2 6" xfId="1023"/>
    <cellStyle name="표준 2 2 22 2 3" xfId="1024"/>
    <cellStyle name="표준 2 2 22 2 3 2" xfId="1025"/>
    <cellStyle name="표준 2 2 22 2 3 3" xfId="1026"/>
    <cellStyle name="표준 2 2 22 2 3 4" xfId="1027"/>
    <cellStyle name="표준 2 2 22 2 3 5" xfId="1028"/>
    <cellStyle name="표준 2 2 22 2 4" xfId="1029"/>
    <cellStyle name="표준 2 2 22 2 5" xfId="1030"/>
    <cellStyle name="표준 2 2 22 2 6" xfId="1031"/>
    <cellStyle name="표준 2 2 22 2 7" xfId="1032"/>
    <cellStyle name="표준 2 2 22 3" xfId="1033"/>
    <cellStyle name="표준 2 2 22 3 2" xfId="1034"/>
    <cellStyle name="표준 2 2 22 3 2 2" xfId="1035"/>
    <cellStyle name="표준 2 2 22 3 2 3" xfId="1036"/>
    <cellStyle name="표준 2 2 22 3 2 4" xfId="1037"/>
    <cellStyle name="표준 2 2 22 3 2 5" xfId="1038"/>
    <cellStyle name="표준 2 2 22 3 3" xfId="1039"/>
    <cellStyle name="표준 2 2 22 3 4" xfId="1040"/>
    <cellStyle name="표준 2 2 22 3 5" xfId="1041"/>
    <cellStyle name="표준 2 2 22 3 6" xfId="1042"/>
    <cellStyle name="표준 2 2 22 4" xfId="1043"/>
    <cellStyle name="표준 2 2 22 5" xfId="1044"/>
    <cellStyle name="표준 2 2 22 6" xfId="1045"/>
    <cellStyle name="표준 2 2 22 7" xfId="1046"/>
    <cellStyle name="표준 2 2 23" xfId="1047"/>
    <cellStyle name="표준 2 2 23 2" xfId="1048"/>
    <cellStyle name="표준 2 2 23 2 2" xfId="1049"/>
    <cellStyle name="표준 2 2 23 2 2 2" xfId="1050"/>
    <cellStyle name="표준 2 2 23 2 2 2 2" xfId="1051"/>
    <cellStyle name="표준 2 2 23 2 2 2 3" xfId="1052"/>
    <cellStyle name="표준 2 2 23 2 2 2 4" xfId="1053"/>
    <cellStyle name="표준 2 2 23 2 2 2 5" xfId="1054"/>
    <cellStyle name="표준 2 2 23 2 2 3" xfId="1055"/>
    <cellStyle name="표준 2 2 23 2 2 4" xfId="1056"/>
    <cellStyle name="표준 2 2 23 2 2 5" xfId="1057"/>
    <cellStyle name="표준 2 2 23 2 2 6" xfId="1058"/>
    <cellStyle name="표준 2 2 23 2 3" xfId="1059"/>
    <cellStyle name="표준 2 2 23 2 3 2" xfId="1060"/>
    <cellStyle name="표준 2 2 23 2 3 3" xfId="1061"/>
    <cellStyle name="표준 2 2 23 2 3 4" xfId="1062"/>
    <cellStyle name="표준 2 2 23 2 3 5" xfId="1063"/>
    <cellStyle name="표준 2 2 23 2 4" xfId="1064"/>
    <cellStyle name="표준 2 2 23 2 5" xfId="1065"/>
    <cellStyle name="표준 2 2 23 2 6" xfId="1066"/>
    <cellStyle name="표준 2 2 23 2 7" xfId="1067"/>
    <cellStyle name="표준 2 2 23 3" xfId="1068"/>
    <cellStyle name="표준 2 2 23 3 2" xfId="1069"/>
    <cellStyle name="표준 2 2 23 3 2 2" xfId="1070"/>
    <cellStyle name="표준 2 2 23 3 2 3" xfId="1071"/>
    <cellStyle name="표준 2 2 23 3 2 4" xfId="1072"/>
    <cellStyle name="표준 2 2 23 3 2 5" xfId="1073"/>
    <cellStyle name="표준 2 2 23 3 3" xfId="1074"/>
    <cellStyle name="표준 2 2 23 3 4" xfId="1075"/>
    <cellStyle name="표준 2 2 23 3 5" xfId="1076"/>
    <cellStyle name="표준 2 2 23 3 6" xfId="1077"/>
    <cellStyle name="표준 2 2 23 4" xfId="1078"/>
    <cellStyle name="표준 2 2 23 5" xfId="1079"/>
    <cellStyle name="표준 2 2 23 6" xfId="1080"/>
    <cellStyle name="표준 2 2 23 7" xfId="1081"/>
    <cellStyle name="표준 2 2 24" xfId="1082"/>
    <cellStyle name="표준 2 2 24 2" xfId="1083"/>
    <cellStyle name="표준 2 2 24 2 2" xfId="1084"/>
    <cellStyle name="표준 2 2 24 2 2 2" xfId="1085"/>
    <cellStyle name="표준 2 2 24 2 2 2 2" xfId="1086"/>
    <cellStyle name="표준 2 2 24 2 2 2 3" xfId="1087"/>
    <cellStyle name="표준 2 2 24 2 2 2 4" xfId="1088"/>
    <cellStyle name="표준 2 2 24 2 2 2 5" xfId="1089"/>
    <cellStyle name="표준 2 2 24 2 2 3" xfId="1090"/>
    <cellStyle name="표준 2 2 24 2 2 4" xfId="1091"/>
    <cellStyle name="표준 2 2 24 2 2 5" xfId="1092"/>
    <cellStyle name="표준 2 2 24 2 2 6" xfId="1093"/>
    <cellStyle name="표준 2 2 24 2 3" xfId="1094"/>
    <cellStyle name="표준 2 2 24 2 3 2" xfId="1095"/>
    <cellStyle name="표준 2 2 24 2 3 3" xfId="1096"/>
    <cellStyle name="표준 2 2 24 2 3 4" xfId="1097"/>
    <cellStyle name="표준 2 2 24 2 3 5" xfId="1098"/>
    <cellStyle name="표준 2 2 24 2 4" xfId="1099"/>
    <cellStyle name="표준 2 2 24 2 5" xfId="1100"/>
    <cellStyle name="표준 2 2 24 2 6" xfId="1101"/>
    <cellStyle name="표준 2 2 24 2 7" xfId="1102"/>
    <cellStyle name="표준 2 2 24 3" xfId="1103"/>
    <cellStyle name="표준 2 2 24 3 2" xfId="1104"/>
    <cellStyle name="표준 2 2 24 3 2 2" xfId="1105"/>
    <cellStyle name="표준 2 2 24 3 2 3" xfId="1106"/>
    <cellStyle name="표준 2 2 24 3 2 4" xfId="1107"/>
    <cellStyle name="표준 2 2 24 3 2 5" xfId="1108"/>
    <cellStyle name="표준 2 2 24 3 3" xfId="1109"/>
    <cellStyle name="표준 2 2 24 3 4" xfId="1110"/>
    <cellStyle name="표준 2 2 24 3 5" xfId="1111"/>
    <cellStyle name="표준 2 2 24 3 6" xfId="1112"/>
    <cellStyle name="표준 2 2 24 4" xfId="1113"/>
    <cellStyle name="표준 2 2 24 5" xfId="1114"/>
    <cellStyle name="표준 2 2 24 6" xfId="1115"/>
    <cellStyle name="표준 2 2 24 7" xfId="1116"/>
    <cellStyle name="표준 2 2 25" xfId="1117"/>
    <cellStyle name="표준 2 2 25 2" xfId="1118"/>
    <cellStyle name="표준 2 2 25 2 2" xfId="1119"/>
    <cellStyle name="표준 2 2 25 2 2 2" xfId="1120"/>
    <cellStyle name="표준 2 2 25 2 2 2 2" xfId="1121"/>
    <cellStyle name="표준 2 2 25 2 2 2 3" xfId="1122"/>
    <cellStyle name="표준 2 2 25 2 2 2 4" xfId="1123"/>
    <cellStyle name="표준 2 2 25 2 2 2 5" xfId="1124"/>
    <cellStyle name="표준 2 2 25 2 2 3" xfId="1125"/>
    <cellStyle name="표준 2 2 25 2 2 4" xfId="1126"/>
    <cellStyle name="표준 2 2 25 2 2 5" xfId="1127"/>
    <cellStyle name="표준 2 2 25 2 2 6" xfId="1128"/>
    <cellStyle name="표준 2 2 25 2 3" xfId="1129"/>
    <cellStyle name="표준 2 2 25 2 3 2" xfId="1130"/>
    <cellStyle name="표준 2 2 25 2 3 3" xfId="1131"/>
    <cellStyle name="표준 2 2 25 2 3 4" xfId="1132"/>
    <cellStyle name="표준 2 2 25 2 3 5" xfId="1133"/>
    <cellStyle name="표준 2 2 25 2 4" xfId="1134"/>
    <cellStyle name="표준 2 2 25 2 5" xfId="1135"/>
    <cellStyle name="표준 2 2 25 2 6" xfId="1136"/>
    <cellStyle name="표준 2 2 25 2 7" xfId="1137"/>
    <cellStyle name="표준 2 2 25 3" xfId="1138"/>
    <cellStyle name="표준 2 2 25 3 2" xfId="1139"/>
    <cellStyle name="표준 2 2 25 3 2 2" xfId="1140"/>
    <cellStyle name="표준 2 2 25 3 2 3" xfId="1141"/>
    <cellStyle name="표준 2 2 25 3 2 4" xfId="1142"/>
    <cellStyle name="표준 2 2 25 3 2 5" xfId="1143"/>
    <cellStyle name="표준 2 2 25 3 3" xfId="1144"/>
    <cellStyle name="표준 2 2 25 3 4" xfId="1145"/>
    <cellStyle name="표준 2 2 25 3 5" xfId="1146"/>
    <cellStyle name="표준 2 2 25 3 6" xfId="1147"/>
    <cellStyle name="표준 2 2 25 4" xfId="1148"/>
    <cellStyle name="표준 2 2 25 5" xfId="1149"/>
    <cellStyle name="표준 2 2 25 6" xfId="1150"/>
    <cellStyle name="표준 2 2 25 7" xfId="1151"/>
    <cellStyle name="표준 2 2 26" xfId="1152"/>
    <cellStyle name="표준 2 2 27" xfId="1153"/>
    <cellStyle name="표준 2 2 28" xfId="1154"/>
    <cellStyle name="표준 2 2 29" xfId="1155"/>
    <cellStyle name="표준 2 2 3" xfId="1156"/>
    <cellStyle name="표준 2 2 3 2" xfId="1157"/>
    <cellStyle name="표준 2 2 3 2 2" xfId="1158"/>
    <cellStyle name="표준 2 2 3 2 2 2" xfId="1159"/>
    <cellStyle name="표준 2 2 3 2 2 2 2" xfId="1160"/>
    <cellStyle name="표준 2 2 3 2 2 2 3" xfId="1161"/>
    <cellStyle name="표준 2 2 3 2 2 2 4" xfId="1162"/>
    <cellStyle name="표준 2 2 3 2 2 2 5" xfId="1163"/>
    <cellStyle name="표준 2 2 3 2 2 3" xfId="1164"/>
    <cellStyle name="표준 2 2 3 2 2 4" xfId="1165"/>
    <cellStyle name="표준 2 2 3 2 2 5" xfId="1166"/>
    <cellStyle name="표준 2 2 3 2 2 6" xfId="1167"/>
    <cellStyle name="표준 2 2 3 2 3" xfId="1168"/>
    <cellStyle name="표준 2 2 3 2 3 2" xfId="1169"/>
    <cellStyle name="표준 2 2 3 2 3 3" xfId="1170"/>
    <cellStyle name="표준 2 2 3 2 3 4" xfId="1171"/>
    <cellStyle name="표준 2 2 3 2 3 5" xfId="1172"/>
    <cellStyle name="표준 2 2 3 2 4" xfId="1173"/>
    <cellStyle name="표준 2 2 3 2 5" xfId="1174"/>
    <cellStyle name="표준 2 2 3 2 6" xfId="1175"/>
    <cellStyle name="표준 2 2 3 2 7" xfId="1176"/>
    <cellStyle name="표준 2 2 3 3" xfId="1177"/>
    <cellStyle name="표준 2 2 3 3 2" xfId="1178"/>
    <cellStyle name="표준 2 2 3 3 2 2" xfId="1179"/>
    <cellStyle name="표준 2 2 3 3 2 3" xfId="1180"/>
    <cellStyle name="표준 2 2 3 3 2 4" xfId="1181"/>
    <cellStyle name="표준 2 2 3 3 2 5" xfId="1182"/>
    <cellStyle name="표준 2 2 3 3 3" xfId="1183"/>
    <cellStyle name="표준 2 2 3 3 4" xfId="1184"/>
    <cellStyle name="표준 2 2 3 3 5" xfId="1185"/>
    <cellStyle name="표준 2 2 3 3 6" xfId="1186"/>
    <cellStyle name="표준 2 2 3 4" xfId="1187"/>
    <cellStyle name="표준 2 2 3 5" xfId="1188"/>
    <cellStyle name="표준 2 2 3 6" xfId="1189"/>
    <cellStyle name="표준 2 2 3 7" xfId="1190"/>
    <cellStyle name="표준 2 2 4" xfId="1191"/>
    <cellStyle name="표준 2 2 4 2" xfId="1192"/>
    <cellStyle name="표준 2 2 4 2 2" xfId="1193"/>
    <cellStyle name="표준 2 2 4 2 2 2" xfId="1194"/>
    <cellStyle name="표준 2 2 4 2 2 2 2" xfId="1195"/>
    <cellStyle name="표준 2 2 4 2 2 2 3" xfId="1196"/>
    <cellStyle name="표준 2 2 4 2 2 2 4" xfId="1197"/>
    <cellStyle name="표준 2 2 4 2 2 2 5" xfId="1198"/>
    <cellStyle name="표준 2 2 4 2 2 3" xfId="1199"/>
    <cellStyle name="표준 2 2 4 2 2 4" xfId="1200"/>
    <cellStyle name="표준 2 2 4 2 2 5" xfId="1201"/>
    <cellStyle name="표준 2 2 4 2 2 6" xfId="1202"/>
    <cellStyle name="표준 2 2 4 2 3" xfId="1203"/>
    <cellStyle name="표준 2 2 4 2 3 2" xfId="1204"/>
    <cellStyle name="표준 2 2 4 2 3 3" xfId="1205"/>
    <cellStyle name="표준 2 2 4 2 3 4" xfId="1206"/>
    <cellStyle name="표준 2 2 4 2 3 5" xfId="1207"/>
    <cellStyle name="표준 2 2 4 2 4" xfId="1208"/>
    <cellStyle name="표준 2 2 4 2 5" xfId="1209"/>
    <cellStyle name="표준 2 2 4 2 6" xfId="1210"/>
    <cellStyle name="표준 2 2 4 2 7" xfId="1211"/>
    <cellStyle name="표준 2 2 4 3" xfId="1212"/>
    <cellStyle name="표준 2 2 4 3 2" xfId="1213"/>
    <cellStyle name="표준 2 2 4 3 2 2" xfId="1214"/>
    <cellStyle name="표준 2 2 4 3 2 3" xfId="1215"/>
    <cellStyle name="표준 2 2 4 3 2 4" xfId="1216"/>
    <cellStyle name="표준 2 2 4 3 2 5" xfId="1217"/>
    <cellStyle name="표준 2 2 4 3 3" xfId="1218"/>
    <cellStyle name="표준 2 2 4 3 4" xfId="1219"/>
    <cellStyle name="표준 2 2 4 3 5" xfId="1220"/>
    <cellStyle name="표준 2 2 4 3 6" xfId="1221"/>
    <cellStyle name="표준 2 2 4 4" xfId="1222"/>
    <cellStyle name="표준 2 2 4 5" xfId="1223"/>
    <cellStyle name="표준 2 2 4 6" xfId="1224"/>
    <cellStyle name="표준 2 2 4 7" xfId="1225"/>
    <cellStyle name="표준 2 2 5" xfId="1226"/>
    <cellStyle name="표준 2 2 5 2" xfId="1227"/>
    <cellStyle name="표준 2 2 5 2 2" xfId="1228"/>
    <cellStyle name="표준 2 2 5 2 2 2" xfId="1229"/>
    <cellStyle name="표준 2 2 5 2 2 2 2" xfId="1230"/>
    <cellStyle name="표준 2 2 5 2 2 2 3" xfId="1231"/>
    <cellStyle name="표준 2 2 5 2 2 2 4" xfId="1232"/>
    <cellStyle name="표준 2 2 5 2 2 2 5" xfId="1233"/>
    <cellStyle name="표준 2 2 5 2 2 3" xfId="1234"/>
    <cellStyle name="표준 2 2 5 2 2 4" xfId="1235"/>
    <cellStyle name="표준 2 2 5 2 2 5" xfId="1236"/>
    <cellStyle name="표준 2 2 5 2 2 6" xfId="1237"/>
    <cellStyle name="표준 2 2 5 2 3" xfId="1238"/>
    <cellStyle name="표준 2 2 5 2 3 2" xfId="1239"/>
    <cellStyle name="표준 2 2 5 2 3 3" xfId="1240"/>
    <cellStyle name="표준 2 2 5 2 3 4" xfId="1241"/>
    <cellStyle name="표준 2 2 5 2 3 5" xfId="1242"/>
    <cellStyle name="표준 2 2 5 2 4" xfId="1243"/>
    <cellStyle name="표준 2 2 5 2 5" xfId="1244"/>
    <cellStyle name="표준 2 2 5 2 6" xfId="1245"/>
    <cellStyle name="표준 2 2 5 2 7" xfId="1246"/>
    <cellStyle name="표준 2 2 5 3" xfId="1247"/>
    <cellStyle name="표준 2 2 5 3 2" xfId="1248"/>
    <cellStyle name="표준 2 2 5 3 2 2" xfId="1249"/>
    <cellStyle name="표준 2 2 5 3 2 3" xfId="1250"/>
    <cellStyle name="표준 2 2 5 3 2 4" xfId="1251"/>
    <cellStyle name="표준 2 2 5 3 2 5" xfId="1252"/>
    <cellStyle name="표준 2 2 5 3 3" xfId="1253"/>
    <cellStyle name="표준 2 2 5 3 4" xfId="1254"/>
    <cellStyle name="표준 2 2 5 3 5" xfId="1255"/>
    <cellStyle name="표준 2 2 5 3 6" xfId="1256"/>
    <cellStyle name="표준 2 2 5 4" xfId="1257"/>
    <cellStyle name="표준 2 2 5 5" xfId="1258"/>
    <cellStyle name="표준 2 2 5 6" xfId="1259"/>
    <cellStyle name="표준 2 2 5 7" xfId="1260"/>
    <cellStyle name="표준 2 2 6" xfId="1261"/>
    <cellStyle name="표준 2 2 6 2" xfId="1262"/>
    <cellStyle name="표준 2 2 6 2 2" xfId="1263"/>
    <cellStyle name="표준 2 2 6 2 2 2" xfId="1264"/>
    <cellStyle name="표준 2 2 6 2 2 2 2" xfId="1265"/>
    <cellStyle name="표준 2 2 6 2 2 2 3" xfId="1266"/>
    <cellStyle name="표준 2 2 6 2 2 2 4" xfId="1267"/>
    <cellStyle name="표준 2 2 6 2 2 2 5" xfId="1268"/>
    <cellStyle name="표준 2 2 6 2 2 3" xfId="1269"/>
    <cellStyle name="표준 2 2 6 2 2 4" xfId="1270"/>
    <cellStyle name="표준 2 2 6 2 2 5" xfId="1271"/>
    <cellStyle name="표준 2 2 6 2 2 6" xfId="1272"/>
    <cellStyle name="표준 2 2 6 2 3" xfId="1273"/>
    <cellStyle name="표준 2 2 6 2 3 2" xfId="1274"/>
    <cellStyle name="표준 2 2 6 2 3 3" xfId="1275"/>
    <cellStyle name="표준 2 2 6 2 3 4" xfId="1276"/>
    <cellStyle name="표준 2 2 6 2 3 5" xfId="1277"/>
    <cellStyle name="표준 2 2 6 2 4" xfId="1278"/>
    <cellStyle name="표준 2 2 6 2 5" xfId="1279"/>
    <cellStyle name="표준 2 2 6 2 6" xfId="1280"/>
    <cellStyle name="표준 2 2 6 2 7" xfId="1281"/>
    <cellStyle name="표준 2 2 6 3" xfId="1282"/>
    <cellStyle name="표준 2 2 6 3 2" xfId="1283"/>
    <cellStyle name="표준 2 2 6 3 2 2" xfId="1284"/>
    <cellStyle name="표준 2 2 6 3 2 3" xfId="1285"/>
    <cellStyle name="표준 2 2 6 3 2 4" xfId="1286"/>
    <cellStyle name="표준 2 2 6 3 2 5" xfId="1287"/>
    <cellStyle name="표준 2 2 6 3 3" xfId="1288"/>
    <cellStyle name="표준 2 2 6 3 4" xfId="1289"/>
    <cellStyle name="표준 2 2 6 3 5" xfId="1290"/>
    <cellStyle name="표준 2 2 6 3 6" xfId="1291"/>
    <cellStyle name="표준 2 2 6 4" xfId="1292"/>
    <cellStyle name="표준 2 2 6 5" xfId="1293"/>
    <cellStyle name="표준 2 2 6 6" xfId="1294"/>
    <cellStyle name="표준 2 2 6 7" xfId="1295"/>
    <cellStyle name="표준 2 2 7" xfId="1296"/>
    <cellStyle name="표준 2 2 7 2" xfId="1297"/>
    <cellStyle name="표준 2 2 7 2 2" xfId="1298"/>
    <cellStyle name="표준 2 2 7 2 2 2" xfId="1299"/>
    <cellStyle name="표준 2 2 7 2 2 2 2" xfId="1300"/>
    <cellStyle name="표준 2 2 7 2 2 2 3" xfId="1301"/>
    <cellStyle name="표준 2 2 7 2 2 2 4" xfId="1302"/>
    <cellStyle name="표준 2 2 7 2 2 2 5" xfId="1303"/>
    <cellStyle name="표준 2 2 7 2 2 3" xfId="1304"/>
    <cellStyle name="표준 2 2 7 2 2 4" xfId="1305"/>
    <cellStyle name="표준 2 2 7 2 2 5" xfId="1306"/>
    <cellStyle name="표준 2 2 7 2 2 6" xfId="1307"/>
    <cellStyle name="표준 2 2 7 2 3" xfId="1308"/>
    <cellStyle name="표준 2 2 7 2 3 2" xfId="1309"/>
    <cellStyle name="표준 2 2 7 2 3 3" xfId="1310"/>
    <cellStyle name="표준 2 2 7 2 3 4" xfId="1311"/>
    <cellStyle name="표준 2 2 7 2 3 5" xfId="1312"/>
    <cellStyle name="표준 2 2 7 2 4" xfId="1313"/>
    <cellStyle name="표준 2 2 7 2 5" xfId="1314"/>
    <cellStyle name="표준 2 2 7 2 6" xfId="1315"/>
    <cellStyle name="표준 2 2 7 2 7" xfId="1316"/>
    <cellStyle name="표준 2 2 7 3" xfId="1317"/>
    <cellStyle name="표준 2 2 7 3 2" xfId="1318"/>
    <cellStyle name="표준 2 2 7 3 2 2" xfId="1319"/>
    <cellStyle name="표준 2 2 7 3 2 3" xfId="1320"/>
    <cellStyle name="표준 2 2 7 3 2 4" xfId="1321"/>
    <cellStyle name="표준 2 2 7 3 2 5" xfId="1322"/>
    <cellStyle name="표준 2 2 7 3 3" xfId="1323"/>
    <cellStyle name="표준 2 2 7 3 4" xfId="1324"/>
    <cellStyle name="표준 2 2 7 3 5" xfId="1325"/>
    <cellStyle name="표준 2 2 7 3 6" xfId="1326"/>
    <cellStyle name="표준 2 2 7 4" xfId="1327"/>
    <cellStyle name="표준 2 2 7 5" xfId="1328"/>
    <cellStyle name="표준 2 2 7 6" xfId="1329"/>
    <cellStyle name="표준 2 2 7 7" xfId="1330"/>
    <cellStyle name="표준 2 2 8" xfId="1331"/>
    <cellStyle name="표준 2 2 8 2" xfId="1332"/>
    <cellStyle name="표준 2 2 8 2 2" xfId="1333"/>
    <cellStyle name="표준 2 2 8 2 2 2" xfId="1334"/>
    <cellStyle name="표준 2 2 8 2 2 2 2" xfId="1335"/>
    <cellStyle name="표준 2 2 8 2 2 2 3" xfId="1336"/>
    <cellStyle name="표준 2 2 8 2 2 2 4" xfId="1337"/>
    <cellStyle name="표준 2 2 8 2 2 2 5" xfId="1338"/>
    <cellStyle name="표준 2 2 8 2 2 3" xfId="1339"/>
    <cellStyle name="표준 2 2 8 2 2 4" xfId="1340"/>
    <cellStyle name="표준 2 2 8 2 2 5" xfId="1341"/>
    <cellStyle name="표준 2 2 8 2 2 6" xfId="1342"/>
    <cellStyle name="표준 2 2 8 2 3" xfId="1343"/>
    <cellStyle name="표준 2 2 8 2 3 2" xfId="1344"/>
    <cellStyle name="표준 2 2 8 2 3 3" xfId="1345"/>
    <cellStyle name="표준 2 2 8 2 3 4" xfId="1346"/>
    <cellStyle name="표준 2 2 8 2 3 5" xfId="1347"/>
    <cellStyle name="표준 2 2 8 2 4" xfId="1348"/>
    <cellStyle name="표준 2 2 8 2 5" xfId="1349"/>
    <cellStyle name="표준 2 2 8 2 6" xfId="1350"/>
    <cellStyle name="표준 2 2 8 2 7" xfId="1351"/>
    <cellStyle name="표준 2 2 8 3" xfId="1352"/>
    <cellStyle name="표준 2 2 8 3 2" xfId="1353"/>
    <cellStyle name="표준 2 2 8 3 2 2" xfId="1354"/>
    <cellStyle name="표준 2 2 8 3 2 3" xfId="1355"/>
    <cellStyle name="표준 2 2 8 3 2 4" xfId="1356"/>
    <cellStyle name="표준 2 2 8 3 2 5" xfId="1357"/>
    <cellStyle name="표준 2 2 8 3 3" xfId="1358"/>
    <cellStyle name="표준 2 2 8 3 4" xfId="1359"/>
    <cellStyle name="표준 2 2 8 3 5" xfId="1360"/>
    <cellStyle name="표준 2 2 8 3 6" xfId="1361"/>
    <cellStyle name="표준 2 2 8 4" xfId="1362"/>
    <cellStyle name="표준 2 2 8 5" xfId="1363"/>
    <cellStyle name="표준 2 2 8 6" xfId="1364"/>
    <cellStyle name="표준 2 2 8 7" xfId="1365"/>
    <cellStyle name="표준 2 2 9" xfId="1366"/>
    <cellStyle name="표준 2 2 9 2" xfId="1367"/>
    <cellStyle name="표준 2 2 9 2 2" xfId="1368"/>
    <cellStyle name="표준 2 2 9 2 2 2" xfId="1369"/>
    <cellStyle name="표준 2 2 9 2 2 2 2" xfId="1370"/>
    <cellStyle name="표준 2 2 9 2 2 2 3" xfId="1371"/>
    <cellStyle name="표준 2 2 9 2 2 2 4" xfId="1372"/>
    <cellStyle name="표준 2 2 9 2 2 2 5" xfId="1373"/>
    <cellStyle name="표준 2 2 9 2 2 3" xfId="1374"/>
    <cellStyle name="표준 2 2 9 2 2 4" xfId="1375"/>
    <cellStyle name="표준 2 2 9 2 2 5" xfId="1376"/>
    <cellStyle name="표준 2 2 9 2 2 6" xfId="1377"/>
    <cellStyle name="표준 2 2 9 2 3" xfId="1378"/>
    <cellStyle name="표준 2 2 9 2 3 2" xfId="1379"/>
    <cellStyle name="표준 2 2 9 2 3 3" xfId="1380"/>
    <cellStyle name="표준 2 2 9 2 3 4" xfId="1381"/>
    <cellStyle name="표준 2 2 9 2 3 5" xfId="1382"/>
    <cellStyle name="표준 2 2 9 2 4" xfId="1383"/>
    <cellStyle name="표준 2 2 9 2 5" xfId="1384"/>
    <cellStyle name="표준 2 2 9 2 6" xfId="1385"/>
    <cellStyle name="표준 2 2 9 2 7" xfId="1386"/>
    <cellStyle name="표준 2 2 9 3" xfId="1387"/>
    <cellStyle name="표준 2 2 9 3 2" xfId="1388"/>
    <cellStyle name="표준 2 2 9 3 2 2" xfId="1389"/>
    <cellStyle name="표준 2 2 9 3 2 3" xfId="1390"/>
    <cellStyle name="표준 2 2 9 3 2 4" xfId="1391"/>
    <cellStyle name="표준 2 2 9 3 2 5" xfId="1392"/>
    <cellStyle name="표준 2 2 9 3 3" xfId="1393"/>
    <cellStyle name="표준 2 2 9 3 4" xfId="1394"/>
    <cellStyle name="표준 2 2 9 3 5" xfId="1395"/>
    <cellStyle name="표준 2 2 9 3 6" xfId="1396"/>
    <cellStyle name="표준 2 2 9 4" xfId="1397"/>
    <cellStyle name="표준 2 2 9 5" xfId="1398"/>
    <cellStyle name="표준 2 2 9 6" xfId="1399"/>
    <cellStyle name="표준 2 2 9 7" xfId="1400"/>
    <cellStyle name="표준 2 20" xfId="1401"/>
    <cellStyle name="표준 2 200" xfId="1402"/>
    <cellStyle name="표준 2 201" xfId="1403"/>
    <cellStyle name="표준 2 202" xfId="1404"/>
    <cellStyle name="표준 2 203" xfId="1405"/>
    <cellStyle name="표준 2 204" xfId="1406"/>
    <cellStyle name="표준 2 205" xfId="1407"/>
    <cellStyle name="표준 2 206" xfId="1408"/>
    <cellStyle name="표준 2 207" xfId="1409"/>
    <cellStyle name="표준 2 208" xfId="1410"/>
    <cellStyle name="표준 2 209" xfId="1411"/>
    <cellStyle name="표준 2 21" xfId="1412"/>
    <cellStyle name="표준 2 210" xfId="1413"/>
    <cellStyle name="표준 2 211" xfId="1414"/>
    <cellStyle name="표준 2 212" xfId="1415"/>
    <cellStyle name="표준 2 213" xfId="1416"/>
    <cellStyle name="표준 2 214" xfId="1417"/>
    <cellStyle name="표준 2 215" xfId="1418"/>
    <cellStyle name="표준 2 216" xfId="1419"/>
    <cellStyle name="표준 2 217" xfId="1420"/>
    <cellStyle name="표준 2 218" xfId="1421"/>
    <cellStyle name="표준 2 219" xfId="1422"/>
    <cellStyle name="표준 2 22" xfId="1423"/>
    <cellStyle name="표준 2 220" xfId="1424"/>
    <cellStyle name="표준 2 221" xfId="1425"/>
    <cellStyle name="표준 2 222" xfId="1426"/>
    <cellStyle name="표준 2 223" xfId="1427"/>
    <cellStyle name="표준 2 224" xfId="1428"/>
    <cellStyle name="표준 2 225" xfId="1429"/>
    <cellStyle name="표준 2 226" xfId="1430"/>
    <cellStyle name="표준 2 227" xfId="1431"/>
    <cellStyle name="표준 2 228" xfId="1432"/>
    <cellStyle name="표준 2 229" xfId="1433"/>
    <cellStyle name="표준 2 23" xfId="1434"/>
    <cellStyle name="표준 2 230" xfId="1435"/>
    <cellStyle name="표준 2 231" xfId="1436"/>
    <cellStyle name="표준 2 232" xfId="1437"/>
    <cellStyle name="표준 2 233" xfId="1438"/>
    <cellStyle name="표준 2 234" xfId="1439"/>
    <cellStyle name="표준 2 235" xfId="1440"/>
    <cellStyle name="표준 2 236" xfId="1441"/>
    <cellStyle name="표준 2 237" xfId="1442"/>
    <cellStyle name="표준 2 238" xfId="1443"/>
    <cellStyle name="표준 2 239" xfId="1444"/>
    <cellStyle name="표준 2 24" xfId="1445"/>
    <cellStyle name="표준 2 240" xfId="1446"/>
    <cellStyle name="표준 2 241" xfId="1447"/>
    <cellStyle name="표준 2 242" xfId="1448"/>
    <cellStyle name="표준 2 243" xfId="1449"/>
    <cellStyle name="표준 2 244" xfId="1450"/>
    <cellStyle name="표준 2 245" xfId="1451"/>
    <cellStyle name="표준 2 246" xfId="1452"/>
    <cellStyle name="표준 2 247" xfId="1453"/>
    <cellStyle name="표준 2 248" xfId="1454"/>
    <cellStyle name="표준 2 249" xfId="1455"/>
    <cellStyle name="표준 2 25" xfId="1456"/>
    <cellStyle name="표준 2 250" xfId="1457"/>
    <cellStyle name="표준 2 251" xfId="1458"/>
    <cellStyle name="표준 2 252" xfId="1459"/>
    <cellStyle name="표준 2 253" xfId="1460"/>
    <cellStyle name="표준 2 254" xfId="1461"/>
    <cellStyle name="표준 2 255" xfId="1462"/>
    <cellStyle name="표준 2 256" xfId="1463"/>
    <cellStyle name="표준 2 256 2" xfId="1464"/>
    <cellStyle name="표준 2 256 2 2" xfId="1465"/>
    <cellStyle name="표준 2 256 2 2 2" xfId="1466"/>
    <cellStyle name="표준 2 256 2 2 3" xfId="1467"/>
    <cellStyle name="표준 2 256 2 2 4" xfId="1468"/>
    <cellStyle name="표준 2 256 2 2 5" xfId="1469"/>
    <cellStyle name="표준 2 256 2 3" xfId="1470"/>
    <cellStyle name="표준 2 256 2 4" xfId="1471"/>
    <cellStyle name="표준 2 256 2 5" xfId="1472"/>
    <cellStyle name="표준 2 256 2 6" xfId="1473"/>
    <cellStyle name="표준 2 256 3" xfId="1474"/>
    <cellStyle name="표준 2 256 3 2" xfId="1475"/>
    <cellStyle name="표준 2 256 3 3" xfId="1476"/>
    <cellStyle name="표준 2 256 3 4" xfId="1477"/>
    <cellStyle name="표준 2 256 3 5" xfId="1478"/>
    <cellStyle name="표준 2 256 4" xfId="1479"/>
    <cellStyle name="표준 2 256 5" xfId="1480"/>
    <cellStyle name="표준 2 256 6" xfId="1481"/>
    <cellStyle name="표준 2 256 7" xfId="1482"/>
    <cellStyle name="표준 2 257" xfId="1483"/>
    <cellStyle name="표준 2 257 2" xfId="1484"/>
    <cellStyle name="표준 2 257 2 2" xfId="1485"/>
    <cellStyle name="표준 2 257 2 3" xfId="1486"/>
    <cellStyle name="표준 2 257 2 4" xfId="1487"/>
    <cellStyle name="표준 2 257 2 5" xfId="1488"/>
    <cellStyle name="표준 2 257 3" xfId="1489"/>
    <cellStyle name="표준 2 257 4" xfId="1490"/>
    <cellStyle name="표준 2 257 5" xfId="1491"/>
    <cellStyle name="표준 2 257 6" xfId="1492"/>
    <cellStyle name="표준 2 26" xfId="1493"/>
    <cellStyle name="표준 2 27" xfId="1494"/>
    <cellStyle name="표준 2 28" xfId="1495"/>
    <cellStyle name="표준 2 29" xfId="1496"/>
    <cellStyle name="표준 2 3" xfId="1497"/>
    <cellStyle name="표준 2 30" xfId="1498"/>
    <cellStyle name="표준 2 31" xfId="1499"/>
    <cellStyle name="표준 2 32" xfId="1500"/>
    <cellStyle name="표준 2 33" xfId="1501"/>
    <cellStyle name="표준 2 34" xfId="1502"/>
    <cellStyle name="표준 2 35" xfId="1503"/>
    <cellStyle name="표준 2 36" xfId="1504"/>
    <cellStyle name="표준 2 37" xfId="1505"/>
    <cellStyle name="표준 2 38" xfId="1506"/>
    <cellStyle name="표준 2 39" xfId="1507"/>
    <cellStyle name="표준 2 4" xfId="1508"/>
    <cellStyle name="표준 2 40" xfId="1509"/>
    <cellStyle name="표준 2 41" xfId="1510"/>
    <cellStyle name="표준 2 42" xfId="1511"/>
    <cellStyle name="표준 2 43" xfId="1512"/>
    <cellStyle name="표준 2 44" xfId="1513"/>
    <cellStyle name="표준 2 45" xfId="1514"/>
    <cellStyle name="표준 2 46" xfId="1515"/>
    <cellStyle name="표준 2 47" xfId="1516"/>
    <cellStyle name="표준 2 48" xfId="1517"/>
    <cellStyle name="표준 2 49" xfId="1518"/>
    <cellStyle name="표준 2 5" xfId="1519"/>
    <cellStyle name="표준 2 50" xfId="1520"/>
    <cellStyle name="표준 2 51" xfId="1521"/>
    <cellStyle name="표준 2 52" xfId="1522"/>
    <cellStyle name="표준 2 53" xfId="1523"/>
    <cellStyle name="표준 2 54" xfId="1524"/>
    <cellStyle name="표준 2 55" xfId="1525"/>
    <cellStyle name="표준 2 56" xfId="1526"/>
    <cellStyle name="표준 2 57" xfId="1527"/>
    <cellStyle name="표준 2 58" xfId="1528"/>
    <cellStyle name="표준 2 59" xfId="1529"/>
    <cellStyle name="표준 2 6" xfId="1530"/>
    <cellStyle name="표준 2 60" xfId="1531"/>
    <cellStyle name="표준 2 61" xfId="1532"/>
    <cellStyle name="표준 2 62" xfId="1533"/>
    <cellStyle name="표준 2 63" xfId="1534"/>
    <cellStyle name="표준 2 64" xfId="1535"/>
    <cellStyle name="표준 2 65" xfId="1536"/>
    <cellStyle name="표준 2 66" xfId="1537"/>
    <cellStyle name="표준 2 67" xfId="1538"/>
    <cellStyle name="표준 2 68" xfId="1539"/>
    <cellStyle name="표준 2 69" xfId="1540"/>
    <cellStyle name="표준 2 7" xfId="1541"/>
    <cellStyle name="표준 2 70" xfId="1542"/>
    <cellStyle name="표준 2 71" xfId="1543"/>
    <cellStyle name="표준 2 72" xfId="1544"/>
    <cellStyle name="표준 2 73" xfId="1545"/>
    <cellStyle name="표준 2 74" xfId="1546"/>
    <cellStyle name="표준 2 75" xfId="1547"/>
    <cellStyle name="표준 2 76" xfId="1548"/>
    <cellStyle name="표준 2 77" xfId="1549"/>
    <cellStyle name="표준 2 78" xfId="1550"/>
    <cellStyle name="표준 2 79" xfId="1551"/>
    <cellStyle name="표준 2 8" xfId="1552"/>
    <cellStyle name="표준 2 80" xfId="1553"/>
    <cellStyle name="표준 2 81" xfId="1554"/>
    <cellStyle name="표준 2 82" xfId="1555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4" xfId="0"/>
    <cellStyle name="하이퍼링크 2 2 5" xfId="0"/>
    <cellStyle name="하이퍼링크 2 2 6" xfId="0"/>
    <cellStyle name="하이퍼링크 2 2 7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3" xfId="0"/>
    <cellStyle name="하이퍼링크 2 3 4" xfId="0"/>
    <cellStyle name="하이퍼링크 2 3 5" xfId="0"/>
    <cellStyle name="하이퍼링크 2 3 6" xfId="0"/>
    <cellStyle name="하이퍼링크 2 4" xfId="0"/>
    <cellStyle name="하이퍼링크 2 5" xfId="0"/>
    <cellStyle name="하이퍼링크 2 6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06287135872</v>
      </c>
      <c r="J5" s="18" t="n">
        <f aca="false">'experimental data'!Z51</f>
        <v>1.0056507536327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98943003467</v>
      </c>
      <c r="J6" s="25" t="n">
        <f aca="false">'experimental data'!Z103</f>
        <v>0.9936711618975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801690096898</v>
      </c>
      <c r="J7" s="25" t="n">
        <f aca="false">'experimental data'!Z155</f>
        <v>1.0081574771049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69248762073</v>
      </c>
      <c r="J8" s="25" t="n">
        <f aca="false">'experimental data'!Z207</f>
        <v>1.0001489910940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36979381991</v>
      </c>
      <c r="J9" s="25" t="n">
        <f aca="false">'experimental data'!Z259</f>
        <v>1.009575612125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77703227611</v>
      </c>
      <c r="J10" s="25" t="n">
        <f aca="false">'experimental data'!Z311</f>
        <v>1.0003987725246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86683849648</v>
      </c>
      <c r="J11" s="32" t="n">
        <f aca="false">'experimental data'!Z363</f>
        <v>0.9976369765428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535640078745</v>
      </c>
      <c r="J12" s="18" t="n">
        <f aca="false">AVERAGE(J5:J7)</f>
        <v>1.0024931308784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42653805331</v>
      </c>
      <c r="J13" s="32" t="n">
        <f aca="false">AVERAGE(J8:J11)</f>
        <v>1.0019400880718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025362208223</v>
      </c>
      <c r="J14" s="43" t="n">
        <f aca="false">AVERAGE(J5:J11)</f>
        <v>1.0021771064175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8203478275144</v>
      </c>
      <c r="J16" s="51" t="n">
        <f aca="false">'experimental data'!Z415</f>
        <v>1.00356824771137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18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8" min="5" style="55" width="8.99"/>
    <col collapsed="false" customWidth="true" hidden="false" outlineLevel="0" max="9" min="9" style="55" width="9.66"/>
    <col collapsed="false" customWidth="false" hidden="false" outlineLevel="0" max="11" min="10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10.21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42.1384</v>
      </c>
      <c r="F15" s="82" t="n">
        <v>43.7524</v>
      </c>
      <c r="G15" s="82"/>
      <c r="H15" s="82"/>
      <c r="I15" s="82"/>
      <c r="J15" s="82"/>
      <c r="K15" s="87"/>
      <c r="L15" s="61"/>
      <c r="M15" s="82" t="n">
        <v>640.4072</v>
      </c>
      <c r="N15" s="82" t="n">
        <v>43.7503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66.7776</v>
      </c>
      <c r="F16" s="82" t="n">
        <v>39.0674</v>
      </c>
      <c r="G16" s="82"/>
      <c r="H16" s="82"/>
      <c r="I16" s="82"/>
      <c r="J16" s="82"/>
      <c r="K16" s="87"/>
      <c r="L16" s="61"/>
      <c r="M16" s="82" t="n">
        <v>263.5376</v>
      </c>
      <c r="N16" s="82" t="n">
        <v>38.9872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39.6584</v>
      </c>
      <c r="F17" s="82" t="n">
        <v>35.6722</v>
      </c>
      <c r="G17" s="82"/>
      <c r="H17" s="82"/>
      <c r="I17" s="82"/>
      <c r="J17" s="82"/>
      <c r="K17" s="87"/>
      <c r="L17" s="61"/>
      <c r="M17" s="82" t="n">
        <v>136.26</v>
      </c>
      <c r="N17" s="82" t="n">
        <v>35.5942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74.3752</v>
      </c>
      <c r="F18" s="82" t="n">
        <v>31.8502</v>
      </c>
      <c r="G18" s="82"/>
      <c r="H18" s="82"/>
      <c r="I18" s="82"/>
      <c r="J18" s="82"/>
      <c r="K18" s="87"/>
      <c r="L18" s="61"/>
      <c r="M18" s="82" t="n">
        <v>72.388</v>
      </c>
      <c r="N18" s="82" t="n">
        <v>31.8256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81"/>
      <c r="H19" s="81"/>
      <c r="I19" s="81"/>
      <c r="J19" s="81"/>
      <c r="K19" s="83"/>
      <c r="L19" s="61"/>
      <c r="M19" s="81" t="n">
        <v>767.1184</v>
      </c>
      <c r="N19" s="81" t="n">
        <v>42.3436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28.5056</v>
      </c>
      <c r="F20" s="82" t="n">
        <v>37.8291</v>
      </c>
      <c r="G20" s="82"/>
      <c r="H20" s="82"/>
      <c r="I20" s="82"/>
      <c r="J20" s="82"/>
      <c r="K20" s="87"/>
      <c r="L20" s="61"/>
      <c r="M20" s="82" t="n">
        <v>325.1632</v>
      </c>
      <c r="N20" s="82" t="n">
        <v>37.7707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69.2608</v>
      </c>
      <c r="F21" s="82" t="n">
        <v>34.4454</v>
      </c>
      <c r="G21" s="82"/>
      <c r="H21" s="82"/>
      <c r="I21" s="82"/>
      <c r="J21" s="82"/>
      <c r="K21" s="87"/>
      <c r="L21" s="61"/>
      <c r="M21" s="82" t="n">
        <v>165.4248</v>
      </c>
      <c r="N21" s="82" t="n">
        <v>34.3888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87.6608</v>
      </c>
      <c r="F22" s="91" t="n">
        <v>30.8854</v>
      </c>
      <c r="G22" s="91"/>
      <c r="H22" s="91"/>
      <c r="I22" s="91"/>
      <c r="J22" s="91"/>
      <c r="K22" s="92"/>
      <c r="L22" s="61"/>
      <c r="M22" s="91" t="n">
        <v>85.2376</v>
      </c>
      <c r="N22" s="91" t="n">
        <v>30.8761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868.1784</v>
      </c>
      <c r="F23" s="82" t="n">
        <v>41.3988</v>
      </c>
      <c r="G23" s="82"/>
      <c r="H23" s="82"/>
      <c r="I23" s="82"/>
      <c r="J23" s="81"/>
      <c r="K23" s="87"/>
      <c r="L23" s="61"/>
      <c r="M23" s="82" t="n">
        <v>868.8952</v>
      </c>
      <c r="N23" s="82" t="n">
        <v>41.4108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54.3536</v>
      </c>
      <c r="F24" s="82" t="n">
        <v>36.9188</v>
      </c>
      <c r="G24" s="82"/>
      <c r="H24" s="82"/>
      <c r="I24" s="82"/>
      <c r="J24" s="82"/>
      <c r="K24" s="87"/>
      <c r="L24" s="61"/>
      <c r="M24" s="82" t="n">
        <v>351.848</v>
      </c>
      <c r="N24" s="82" t="n">
        <v>36.8672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78.356</v>
      </c>
      <c r="F25" s="82" t="n">
        <v>33.5692</v>
      </c>
      <c r="G25" s="82"/>
      <c r="H25" s="82"/>
      <c r="I25" s="82"/>
      <c r="J25" s="82"/>
      <c r="K25" s="87"/>
      <c r="L25" s="61"/>
      <c r="M25" s="82" t="n">
        <v>174.5688</v>
      </c>
      <c r="N25" s="82" t="n">
        <v>33.4743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90.232</v>
      </c>
      <c r="F26" s="82" t="n">
        <v>30.1598</v>
      </c>
      <c r="G26" s="82"/>
      <c r="H26" s="82"/>
      <c r="I26" s="82"/>
      <c r="J26" s="82"/>
      <c r="K26" s="87"/>
      <c r="L26" s="61"/>
      <c r="M26" s="82" t="n">
        <v>88.0704</v>
      </c>
      <c r="N26" s="82" t="n">
        <v>30.1078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28</v>
      </c>
      <c r="G27" s="81" t="n">
        <v>46.2227</v>
      </c>
      <c r="H27" s="81" t="n">
        <v>46.2251</v>
      </c>
      <c r="I27" s="81"/>
      <c r="J27" s="81"/>
      <c r="K27" s="83"/>
      <c r="L27" s="61"/>
      <c r="M27" s="81"/>
      <c r="N27" s="81" t="n">
        <v>44.8439</v>
      </c>
      <c r="O27" s="81" t="n">
        <v>46.2229</v>
      </c>
      <c r="P27" s="81" t="n">
        <v>46.2238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14</v>
      </c>
      <c r="G28" s="82" t="n">
        <v>44.3719</v>
      </c>
      <c r="H28" s="82" t="n">
        <v>44.0239</v>
      </c>
      <c r="I28" s="82"/>
      <c r="J28" s="82"/>
      <c r="K28" s="87"/>
      <c r="L28" s="61"/>
      <c r="M28" s="82"/>
      <c r="N28" s="82" t="n">
        <v>42.4701</v>
      </c>
      <c r="O28" s="82" t="n">
        <v>44.3699</v>
      </c>
      <c r="P28" s="82" t="n">
        <v>44.0211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109</v>
      </c>
      <c r="G29" s="82" t="n">
        <v>42.3518</v>
      </c>
      <c r="H29" s="82" t="n">
        <v>41.7227</v>
      </c>
      <c r="I29" s="82"/>
      <c r="J29" s="82"/>
      <c r="K29" s="87"/>
      <c r="L29" s="61"/>
      <c r="M29" s="82"/>
      <c r="N29" s="82" t="n">
        <v>39.7069</v>
      </c>
      <c r="O29" s="82" t="n">
        <v>42.3497</v>
      </c>
      <c r="P29" s="82" t="n">
        <v>41.7183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378</v>
      </c>
      <c r="G30" s="91" t="n">
        <v>40.9284</v>
      </c>
      <c r="H30" s="91" t="n">
        <v>40.0763</v>
      </c>
      <c r="I30" s="91"/>
      <c r="J30" s="91"/>
      <c r="K30" s="92"/>
      <c r="L30" s="61"/>
      <c r="M30" s="91"/>
      <c r="N30" s="91" t="n">
        <v>36.6376</v>
      </c>
      <c r="O30" s="91" t="n">
        <v>40.9312</v>
      </c>
      <c r="P30" s="91" t="n">
        <v>40.0758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059</v>
      </c>
      <c r="G31" s="82" t="n">
        <v>46.8252</v>
      </c>
      <c r="H31" s="82" t="n">
        <v>46.8957</v>
      </c>
      <c r="I31" s="82"/>
      <c r="J31" s="82"/>
      <c r="K31" s="87"/>
      <c r="L31" s="61"/>
      <c r="M31" s="82"/>
      <c r="N31" s="82" t="n">
        <v>45.5141</v>
      </c>
      <c r="O31" s="82" t="n">
        <v>46.8254</v>
      </c>
      <c r="P31" s="82" t="n">
        <v>46.8963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24</v>
      </c>
      <c r="G32" s="82" t="n">
        <v>44.8643</v>
      </c>
      <c r="H32" s="82" t="n">
        <v>44.5929</v>
      </c>
      <c r="I32" s="82"/>
      <c r="J32" s="82"/>
      <c r="K32" s="87"/>
      <c r="L32" s="61"/>
      <c r="M32" s="82"/>
      <c r="N32" s="82" t="n">
        <v>42.9267</v>
      </c>
      <c r="O32" s="82" t="n">
        <v>44.8633</v>
      </c>
      <c r="P32" s="82" t="n">
        <v>44.5901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684</v>
      </c>
      <c r="G33" s="82" t="n">
        <v>42.7756</v>
      </c>
      <c r="H33" s="82" t="n">
        <v>42.2133</v>
      </c>
      <c r="I33" s="82"/>
      <c r="J33" s="82"/>
      <c r="K33" s="87"/>
      <c r="L33" s="61"/>
      <c r="M33" s="82"/>
      <c r="N33" s="82" t="n">
        <v>40.0658</v>
      </c>
      <c r="O33" s="82" t="n">
        <v>42.7728</v>
      </c>
      <c r="P33" s="82" t="n">
        <v>42.2097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11</v>
      </c>
      <c r="G34" s="82" t="n">
        <v>41.2946</v>
      </c>
      <c r="H34" s="82" t="n">
        <v>40.4996</v>
      </c>
      <c r="I34" s="82"/>
      <c r="J34" s="82"/>
      <c r="K34" s="87"/>
      <c r="L34" s="61"/>
      <c r="M34" s="82"/>
      <c r="N34" s="82" t="n">
        <v>36.933</v>
      </c>
      <c r="O34" s="82" t="n">
        <v>41.2955</v>
      </c>
      <c r="P34" s="82" t="n">
        <v>40.499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44</v>
      </c>
      <c r="G35" s="81" t="n">
        <v>46.1114</v>
      </c>
      <c r="H35" s="81" t="n">
        <v>46.3709</v>
      </c>
      <c r="I35" s="81"/>
      <c r="J35" s="81"/>
      <c r="K35" s="83"/>
      <c r="L35" s="61"/>
      <c r="M35" s="81"/>
      <c r="N35" s="81" t="n">
        <v>45.0196</v>
      </c>
      <c r="O35" s="81" t="n">
        <v>46.111</v>
      </c>
      <c r="P35" s="81" t="n">
        <v>46.3708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03</v>
      </c>
      <c r="G36" s="82" t="n">
        <v>44.2646</v>
      </c>
      <c r="H36" s="82" t="n">
        <v>44.183</v>
      </c>
      <c r="I36" s="82"/>
      <c r="J36" s="82"/>
      <c r="K36" s="87"/>
      <c r="L36" s="61"/>
      <c r="M36" s="82"/>
      <c r="N36" s="82" t="n">
        <v>42.6703</v>
      </c>
      <c r="O36" s="82" t="n">
        <v>44.2645</v>
      </c>
      <c r="P36" s="82" t="n">
        <v>44.1816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21</v>
      </c>
      <c r="G37" s="82" t="n">
        <v>42.2946</v>
      </c>
      <c r="H37" s="82" t="n">
        <v>41.9046</v>
      </c>
      <c r="I37" s="82"/>
      <c r="J37" s="82"/>
      <c r="K37" s="87"/>
      <c r="L37" s="61"/>
      <c r="M37" s="82"/>
      <c r="N37" s="82" t="n">
        <v>39.9119</v>
      </c>
      <c r="O37" s="82" t="n">
        <v>42.2933</v>
      </c>
      <c r="P37" s="82" t="n">
        <v>41.9019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188</v>
      </c>
      <c r="G38" s="91" t="n">
        <v>40.9199</v>
      </c>
      <c r="H38" s="91" t="n">
        <v>40.2563</v>
      </c>
      <c r="I38" s="91"/>
      <c r="J38" s="91"/>
      <c r="K38" s="92"/>
      <c r="L38" s="61"/>
      <c r="M38" s="91"/>
      <c r="N38" s="91" t="n">
        <v>36.8205</v>
      </c>
      <c r="O38" s="91" t="n">
        <v>40.9201</v>
      </c>
      <c r="P38" s="91" t="n">
        <v>40.2551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11</v>
      </c>
      <c r="G39" s="81" t="n">
        <v>46.1454</v>
      </c>
      <c r="H39" s="81" t="n">
        <v>46.3318</v>
      </c>
      <c r="I39" s="81"/>
      <c r="J39" s="81"/>
      <c r="K39" s="83"/>
      <c r="L39" s="61"/>
      <c r="M39" s="81"/>
      <c r="N39" s="81" t="n">
        <v>44.9125</v>
      </c>
      <c r="O39" s="81" t="n">
        <v>46.1449</v>
      </c>
      <c r="P39" s="81" t="n">
        <v>46.331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2</v>
      </c>
      <c r="G40" s="82" t="n">
        <v>44.2985</v>
      </c>
      <c r="H40" s="82" t="n">
        <v>44.1663</v>
      </c>
      <c r="I40" s="82"/>
      <c r="J40" s="82"/>
      <c r="K40" s="87"/>
      <c r="L40" s="61"/>
      <c r="M40" s="82"/>
      <c r="N40" s="82" t="n">
        <v>42.5727</v>
      </c>
      <c r="O40" s="82" t="n">
        <v>44.2977</v>
      </c>
      <c r="P40" s="82" t="n">
        <v>44.1651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385</v>
      </c>
      <c r="G41" s="82" t="n">
        <v>42.3336</v>
      </c>
      <c r="H41" s="82" t="n">
        <v>41.8947</v>
      </c>
      <c r="I41" s="82"/>
      <c r="J41" s="82"/>
      <c r="K41" s="87"/>
      <c r="L41" s="61"/>
      <c r="M41" s="82"/>
      <c r="N41" s="82" t="n">
        <v>39.8373</v>
      </c>
      <c r="O41" s="82" t="n">
        <v>42.3324</v>
      </c>
      <c r="P41" s="82" t="n">
        <v>41.8938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7</v>
      </c>
      <c r="G42" s="91" t="n">
        <v>40.9459</v>
      </c>
      <c r="H42" s="91" t="n">
        <v>40.2618</v>
      </c>
      <c r="I42" s="91"/>
      <c r="J42" s="91"/>
      <c r="K42" s="92"/>
      <c r="L42" s="61"/>
      <c r="M42" s="91"/>
      <c r="N42" s="91" t="n">
        <v>36.7547</v>
      </c>
      <c r="O42" s="91" t="n">
        <v>40.9459</v>
      </c>
      <c r="P42" s="91" t="n">
        <v>40.2601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377</v>
      </c>
      <c r="G43" s="81" t="n">
        <v>46.8393</v>
      </c>
      <c r="H43" s="81" t="n">
        <v>46.7738</v>
      </c>
      <c r="I43" s="81"/>
      <c r="J43" s="81"/>
      <c r="K43" s="83"/>
      <c r="L43" s="61"/>
      <c r="M43" s="81"/>
      <c r="N43" s="81" t="n">
        <v>45.2409</v>
      </c>
      <c r="O43" s="81" t="n">
        <v>46.8407</v>
      </c>
      <c r="P43" s="81" t="n">
        <v>46.7777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38</v>
      </c>
      <c r="G44" s="82" t="n">
        <v>44.8934</v>
      </c>
      <c r="H44" s="82" t="n">
        <v>44.5234</v>
      </c>
      <c r="I44" s="82"/>
      <c r="J44" s="82"/>
      <c r="K44" s="87"/>
      <c r="L44" s="61"/>
      <c r="M44" s="82"/>
      <c r="N44" s="82" t="n">
        <v>42.7446</v>
      </c>
      <c r="O44" s="82" t="n">
        <v>44.8929</v>
      </c>
      <c r="P44" s="82" t="n">
        <v>44.5211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791</v>
      </c>
      <c r="G45" s="82" t="n">
        <v>42.8285</v>
      </c>
      <c r="H45" s="82" t="n">
        <v>42.1679</v>
      </c>
      <c r="I45" s="82"/>
      <c r="J45" s="82"/>
      <c r="K45" s="87"/>
      <c r="L45" s="61"/>
      <c r="M45" s="82"/>
      <c r="N45" s="82" t="n">
        <v>39.9778</v>
      </c>
      <c r="O45" s="82" t="n">
        <v>42.8284</v>
      </c>
      <c r="P45" s="82" t="n">
        <v>42.1649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56</v>
      </c>
      <c r="G46" s="91" t="n">
        <v>41.371</v>
      </c>
      <c r="H46" s="91" t="n">
        <v>40.4859</v>
      </c>
      <c r="I46" s="91"/>
      <c r="J46" s="91"/>
      <c r="K46" s="92"/>
      <c r="L46" s="61"/>
      <c r="M46" s="91"/>
      <c r="N46" s="91" t="n">
        <v>36.8872</v>
      </c>
      <c r="O46" s="91" t="n">
        <v>41.3714</v>
      </c>
      <c r="P46" s="91" t="n">
        <v>40.4839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56</v>
      </c>
      <c r="G47" s="81" t="n">
        <v>46.2225</v>
      </c>
      <c r="H47" s="81" t="n">
        <v>46.0083</v>
      </c>
      <c r="I47" s="81"/>
      <c r="J47" s="81"/>
      <c r="K47" s="83"/>
      <c r="L47" s="61"/>
      <c r="M47" s="81"/>
      <c r="N47" s="81" t="n">
        <v>44.4991</v>
      </c>
      <c r="O47" s="81" t="n">
        <v>46.2242</v>
      </c>
      <c r="P47" s="81" t="n">
        <v>46.0085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46</v>
      </c>
      <c r="G48" s="82" t="n">
        <v>44.3915</v>
      </c>
      <c r="H48" s="82" t="n">
        <v>43.8856</v>
      </c>
      <c r="I48" s="82"/>
      <c r="J48" s="82"/>
      <c r="K48" s="87"/>
      <c r="L48" s="61"/>
      <c r="M48" s="82"/>
      <c r="N48" s="82" t="n">
        <v>42.2585</v>
      </c>
      <c r="O48" s="82" t="n">
        <v>44.3915</v>
      </c>
      <c r="P48" s="82" t="n">
        <v>43.883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1</v>
      </c>
      <c r="G49" s="82" t="n">
        <v>42.4019</v>
      </c>
      <c r="H49" s="82" t="n">
        <v>41.6307</v>
      </c>
      <c r="I49" s="82"/>
      <c r="J49" s="82"/>
      <c r="K49" s="87"/>
      <c r="L49" s="61"/>
      <c r="M49" s="82"/>
      <c r="N49" s="82" t="n">
        <v>39.629</v>
      </c>
      <c r="O49" s="82" t="n">
        <v>42.4027</v>
      </c>
      <c r="P49" s="82" t="n">
        <v>41.6283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093</v>
      </c>
      <c r="G50" s="91" t="n">
        <v>41.0105</v>
      </c>
      <c r="H50" s="91" t="n">
        <v>40.0447</v>
      </c>
      <c r="I50" s="91"/>
      <c r="J50" s="91"/>
      <c r="K50" s="92"/>
      <c r="L50" s="61"/>
      <c r="M50" s="82"/>
      <c r="N50" s="91" t="n">
        <v>36.6168</v>
      </c>
      <c r="O50" s="91" t="n">
        <v>41.0107</v>
      </c>
      <c r="P50" s="91" t="n">
        <v>40.0428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337.724</v>
      </c>
      <c r="F51" s="81"/>
      <c r="G51" s="81"/>
      <c r="H51" s="81"/>
      <c r="I51" s="81" t="n">
        <v>36299.89</v>
      </c>
      <c r="J51" s="81" t="n">
        <v>76.97</v>
      </c>
      <c r="K51" s="83"/>
      <c r="L51" s="61"/>
      <c r="M51" s="97" t="n">
        <v>22336.1464</v>
      </c>
      <c r="N51" s="81"/>
      <c r="O51" s="81"/>
      <c r="P51" s="81"/>
      <c r="Q51" s="81" t="n">
        <v>36761.12</v>
      </c>
      <c r="R51" s="81" t="n">
        <v>77.93</v>
      </c>
      <c r="S51" s="83"/>
      <c r="U51" s="14"/>
      <c r="V51" s="15"/>
      <c r="W51" s="16"/>
      <c r="X51" s="61"/>
      <c r="Y51" s="20" t="n">
        <f aca="false">GEOMEAN(Q51:Q54)/GEOMEAN(I51:I54)</f>
        <v>1.01706287135872</v>
      </c>
      <c r="Z51" s="20" t="n">
        <f aca="false">GEOMEAN(R51:R54)/GEOMEAN(J51:J54)</f>
        <v>1.0056507536327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486.6528</v>
      </c>
      <c r="F52" s="82"/>
      <c r="G52" s="82"/>
      <c r="H52" s="82"/>
      <c r="I52" s="82" t="n">
        <v>37711.52</v>
      </c>
      <c r="J52" s="82" t="n">
        <v>64.79</v>
      </c>
      <c r="K52" s="87"/>
      <c r="L52" s="61"/>
      <c r="M52" s="98" t="n">
        <v>13477.5648</v>
      </c>
      <c r="N52" s="82"/>
      <c r="O52" s="82"/>
      <c r="P52" s="82"/>
      <c r="Q52" s="82" t="n">
        <v>37891.66</v>
      </c>
      <c r="R52" s="82" t="n">
        <v>64.08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196.6032</v>
      </c>
      <c r="F53" s="82"/>
      <c r="G53" s="82"/>
      <c r="H53" s="82"/>
      <c r="I53" s="82" t="n">
        <v>39389.67</v>
      </c>
      <c r="J53" s="82" t="n">
        <v>60.3</v>
      </c>
      <c r="K53" s="87"/>
      <c r="L53" s="61"/>
      <c r="M53" s="98" t="n">
        <v>8185.5816</v>
      </c>
      <c r="N53" s="82"/>
      <c r="O53" s="82"/>
      <c r="P53" s="82"/>
      <c r="Q53" s="82" t="n">
        <v>39997.82</v>
      </c>
      <c r="R53" s="82" t="n">
        <v>60.28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64.944</v>
      </c>
      <c r="F54" s="91"/>
      <c r="G54" s="91"/>
      <c r="H54" s="91"/>
      <c r="I54" s="91" t="n">
        <v>39361.68</v>
      </c>
      <c r="J54" s="91" t="n">
        <v>56.15</v>
      </c>
      <c r="K54" s="92"/>
      <c r="L54" s="61"/>
      <c r="M54" s="99" t="n">
        <v>5058.372</v>
      </c>
      <c r="N54" s="91"/>
      <c r="O54" s="91"/>
      <c r="P54" s="91"/>
      <c r="Q54" s="91" t="n">
        <v>40762.22</v>
      </c>
      <c r="R54" s="91" t="n">
        <v>57.37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56.0456</v>
      </c>
      <c r="F67" s="82" t="n">
        <v>44.674</v>
      </c>
      <c r="G67" s="82"/>
      <c r="H67" s="82"/>
      <c r="I67" s="82"/>
      <c r="J67" s="82"/>
      <c r="K67" s="87"/>
      <c r="L67" s="61"/>
      <c r="M67" s="82" t="n">
        <v>454.5968</v>
      </c>
      <c r="N67" s="82" t="n">
        <v>44.6461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199.9504</v>
      </c>
      <c r="F68" s="82" t="n">
        <v>39.6954</v>
      </c>
      <c r="G68" s="82"/>
      <c r="H68" s="82"/>
      <c r="I68" s="82"/>
      <c r="J68" s="82"/>
      <c r="K68" s="87"/>
      <c r="L68" s="61"/>
      <c r="M68" s="82" t="n">
        <v>197.9224</v>
      </c>
      <c r="N68" s="82" t="n">
        <v>39.6171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02.388</v>
      </c>
      <c r="F69" s="82" t="n">
        <v>35.9106</v>
      </c>
      <c r="G69" s="82"/>
      <c r="H69" s="82"/>
      <c r="I69" s="82"/>
      <c r="J69" s="82"/>
      <c r="K69" s="87"/>
      <c r="L69" s="61"/>
      <c r="M69" s="82" t="n">
        <v>100.0928</v>
      </c>
      <c r="N69" s="82" t="n">
        <v>35.85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3.3504</v>
      </c>
      <c r="F70" s="82" t="n">
        <v>32.2361</v>
      </c>
      <c r="G70" s="82"/>
      <c r="H70" s="82"/>
      <c r="I70" s="82"/>
      <c r="J70" s="82"/>
      <c r="K70" s="87"/>
      <c r="L70" s="61"/>
      <c r="M70" s="82" t="n">
        <v>52.0624</v>
      </c>
      <c r="N70" s="82" t="n">
        <v>32.26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81"/>
      <c r="H71" s="81"/>
      <c r="I71" s="81"/>
      <c r="J71" s="81"/>
      <c r="K71" s="83"/>
      <c r="L71" s="61"/>
      <c r="M71" s="81" t="n">
        <v>569.4456</v>
      </c>
      <c r="N71" s="81" t="n">
        <v>42.7959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50.1104</v>
      </c>
      <c r="F72" s="82" t="n">
        <v>37.9209</v>
      </c>
      <c r="G72" s="82"/>
      <c r="H72" s="82"/>
      <c r="I72" s="82"/>
      <c r="J72" s="82"/>
      <c r="K72" s="87"/>
      <c r="L72" s="61"/>
      <c r="M72" s="82" t="n">
        <v>246.8048</v>
      </c>
      <c r="N72" s="82" t="n">
        <v>37.858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31.9408</v>
      </c>
      <c r="F73" s="82" t="n">
        <v>34.1606</v>
      </c>
      <c r="G73" s="82"/>
      <c r="H73" s="82"/>
      <c r="I73" s="82"/>
      <c r="J73" s="82"/>
      <c r="K73" s="87"/>
      <c r="L73" s="61"/>
      <c r="M73" s="82" t="n">
        <v>128.0328</v>
      </c>
      <c r="N73" s="82" t="n">
        <v>34.1142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68.2288</v>
      </c>
      <c r="F74" s="91" t="n">
        <v>30.375</v>
      </c>
      <c r="G74" s="91"/>
      <c r="H74" s="91"/>
      <c r="I74" s="91"/>
      <c r="J74" s="91"/>
      <c r="K74" s="92"/>
      <c r="L74" s="61"/>
      <c r="M74" s="91" t="n">
        <v>66.6048</v>
      </c>
      <c r="N74" s="91" t="n">
        <v>30.3935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684.5792</v>
      </c>
      <c r="F75" s="82" t="n">
        <v>42.3579</v>
      </c>
      <c r="G75" s="82"/>
      <c r="H75" s="82"/>
      <c r="I75" s="82"/>
      <c r="J75" s="81"/>
      <c r="K75" s="87"/>
      <c r="L75" s="61"/>
      <c r="M75" s="82" t="n">
        <v>685.4856</v>
      </c>
      <c r="N75" s="82" t="n">
        <v>42.3492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297.2456</v>
      </c>
      <c r="F76" s="82" t="n">
        <v>37.4698</v>
      </c>
      <c r="G76" s="82"/>
      <c r="H76" s="82"/>
      <c r="I76" s="82"/>
      <c r="J76" s="82"/>
      <c r="K76" s="87"/>
      <c r="L76" s="61"/>
      <c r="M76" s="82" t="n">
        <v>293.516</v>
      </c>
      <c r="N76" s="82" t="n">
        <v>37.3737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53.0408</v>
      </c>
      <c r="F77" s="82" t="n">
        <v>33.6439</v>
      </c>
      <c r="G77" s="82"/>
      <c r="H77" s="82"/>
      <c r="I77" s="82"/>
      <c r="J77" s="82"/>
      <c r="K77" s="87"/>
      <c r="L77" s="61"/>
      <c r="M77" s="82" t="n">
        <v>147.8512</v>
      </c>
      <c r="N77" s="82" t="n">
        <v>33.5359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78.4504</v>
      </c>
      <c r="F78" s="82" t="n">
        <v>29.7447</v>
      </c>
      <c r="G78" s="82"/>
      <c r="H78" s="82"/>
      <c r="I78" s="82"/>
      <c r="J78" s="82"/>
      <c r="K78" s="87"/>
      <c r="L78" s="61"/>
      <c r="M78" s="82" t="n">
        <v>75.2416</v>
      </c>
      <c r="N78" s="82" t="n">
        <v>29.7053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3984</v>
      </c>
      <c r="G79" s="81" t="n">
        <v>47.735</v>
      </c>
      <c r="H79" s="81" t="n">
        <v>47.1136</v>
      </c>
      <c r="I79" s="81"/>
      <c r="J79" s="81"/>
      <c r="K79" s="83"/>
      <c r="L79" s="61"/>
      <c r="M79" s="81"/>
      <c r="N79" s="81" t="n">
        <v>45.4027</v>
      </c>
      <c r="O79" s="81" t="n">
        <v>47.7334</v>
      </c>
      <c r="P79" s="81" t="n">
        <v>47.1153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334</v>
      </c>
      <c r="G80" s="82" t="n">
        <v>46.5707</v>
      </c>
      <c r="H80" s="82" t="n">
        <v>45.3446</v>
      </c>
      <c r="I80" s="82"/>
      <c r="J80" s="82"/>
      <c r="K80" s="87"/>
      <c r="L80" s="61"/>
      <c r="M80" s="82"/>
      <c r="N80" s="82" t="n">
        <v>43.3321</v>
      </c>
      <c r="O80" s="82" t="n">
        <v>46.5709</v>
      </c>
      <c r="P80" s="82" t="n">
        <v>45.3437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042</v>
      </c>
      <c r="G81" s="82" t="n">
        <v>45.1163</v>
      </c>
      <c r="H81" s="82" t="n">
        <v>43.2104</v>
      </c>
      <c r="I81" s="82"/>
      <c r="J81" s="82"/>
      <c r="K81" s="87"/>
      <c r="L81" s="61"/>
      <c r="M81" s="82"/>
      <c r="N81" s="82" t="n">
        <v>40.9022</v>
      </c>
      <c r="O81" s="82" t="n">
        <v>45.1148</v>
      </c>
      <c r="P81" s="82" t="n">
        <v>43.2069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09</v>
      </c>
      <c r="G82" s="91" t="n">
        <v>43.9477</v>
      </c>
      <c r="H82" s="91" t="n">
        <v>41.5019</v>
      </c>
      <c r="I82" s="91"/>
      <c r="J82" s="91"/>
      <c r="K82" s="92"/>
      <c r="L82" s="61"/>
      <c r="M82" s="91"/>
      <c r="N82" s="91" t="n">
        <v>38.1888</v>
      </c>
      <c r="O82" s="91" t="n">
        <v>43.9451</v>
      </c>
      <c r="P82" s="91" t="n">
        <v>41.497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58</v>
      </c>
      <c r="G83" s="82" t="n">
        <v>48.3132</v>
      </c>
      <c r="H83" s="82" t="n">
        <v>47.9193</v>
      </c>
      <c r="I83" s="82"/>
      <c r="J83" s="82"/>
      <c r="K83" s="87"/>
      <c r="L83" s="61"/>
      <c r="M83" s="82"/>
      <c r="N83" s="82" t="n">
        <v>46.2488</v>
      </c>
      <c r="O83" s="82" t="n">
        <v>48.3133</v>
      </c>
      <c r="P83" s="82" t="n">
        <v>47.9186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369</v>
      </c>
      <c r="G84" s="82" t="n">
        <v>47.0768</v>
      </c>
      <c r="H84" s="82" t="n">
        <v>46.0794</v>
      </c>
      <c r="I84" s="82"/>
      <c r="J84" s="82"/>
      <c r="K84" s="87"/>
      <c r="L84" s="61"/>
      <c r="M84" s="82"/>
      <c r="N84" s="82" t="n">
        <v>43.9358</v>
      </c>
      <c r="O84" s="82" t="n">
        <v>47.0779</v>
      </c>
      <c r="P84" s="82" t="n">
        <v>46.0787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</v>
      </c>
      <c r="G85" s="82" t="n">
        <v>45.5728</v>
      </c>
      <c r="H85" s="82" t="n">
        <v>43.8851</v>
      </c>
      <c r="I85" s="82"/>
      <c r="J85" s="82"/>
      <c r="K85" s="87"/>
      <c r="L85" s="61"/>
      <c r="M85" s="82"/>
      <c r="N85" s="82" t="n">
        <v>41.3522</v>
      </c>
      <c r="O85" s="82" t="n">
        <v>45.5722</v>
      </c>
      <c r="P85" s="82" t="n">
        <v>43.882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289</v>
      </c>
      <c r="G86" s="82" t="n">
        <v>44.3278</v>
      </c>
      <c r="H86" s="82" t="n">
        <v>42.0811</v>
      </c>
      <c r="I86" s="82"/>
      <c r="J86" s="82"/>
      <c r="K86" s="87"/>
      <c r="L86" s="61"/>
      <c r="M86" s="82"/>
      <c r="N86" s="82" t="n">
        <v>38.53</v>
      </c>
      <c r="O86" s="82" t="n">
        <v>44.3272</v>
      </c>
      <c r="P86" s="82" t="n">
        <v>42.0767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704</v>
      </c>
      <c r="G87" s="81" t="n">
        <v>47.4656</v>
      </c>
      <c r="H87" s="81" t="n">
        <v>47.4188</v>
      </c>
      <c r="I87" s="81"/>
      <c r="J87" s="81"/>
      <c r="K87" s="83"/>
      <c r="L87" s="61"/>
      <c r="M87" s="81"/>
      <c r="N87" s="81" t="n">
        <v>45.7696</v>
      </c>
      <c r="O87" s="81" t="n">
        <v>47.4654</v>
      </c>
      <c r="P87" s="81" t="n">
        <v>47.4182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5</v>
      </c>
      <c r="G88" s="82" t="n">
        <v>46.35</v>
      </c>
      <c r="H88" s="82" t="n">
        <v>45.6456</v>
      </c>
      <c r="I88" s="82"/>
      <c r="J88" s="82"/>
      <c r="K88" s="87"/>
      <c r="L88" s="61"/>
      <c r="M88" s="82"/>
      <c r="N88" s="82" t="n">
        <v>43.6534</v>
      </c>
      <c r="O88" s="82" t="n">
        <v>46.35</v>
      </c>
      <c r="P88" s="82" t="n">
        <v>45.6432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1</v>
      </c>
      <c r="G89" s="82" t="n">
        <v>44.9372</v>
      </c>
      <c r="H89" s="82" t="n">
        <v>43.5204</v>
      </c>
      <c r="I89" s="82"/>
      <c r="J89" s="82"/>
      <c r="K89" s="87"/>
      <c r="L89" s="61"/>
      <c r="M89" s="82"/>
      <c r="N89" s="82" t="n">
        <v>41.1588</v>
      </c>
      <c r="O89" s="82" t="n">
        <v>44.9372</v>
      </c>
      <c r="P89" s="82" t="n">
        <v>43.518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92</v>
      </c>
      <c r="G90" s="91" t="n">
        <v>43.7693</v>
      </c>
      <c r="H90" s="91" t="n">
        <v>41.7653</v>
      </c>
      <c r="I90" s="91"/>
      <c r="J90" s="91"/>
      <c r="K90" s="92"/>
      <c r="L90" s="61"/>
      <c r="M90" s="91"/>
      <c r="N90" s="91" t="n">
        <v>38.381</v>
      </c>
      <c r="O90" s="91" t="n">
        <v>43.7702</v>
      </c>
      <c r="P90" s="91" t="n">
        <v>41.7609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05</v>
      </c>
      <c r="G91" s="81" t="n">
        <v>47.4464</v>
      </c>
      <c r="H91" s="81" t="n">
        <v>47.4115</v>
      </c>
      <c r="I91" s="81"/>
      <c r="J91" s="81"/>
      <c r="K91" s="83"/>
      <c r="L91" s="61"/>
      <c r="M91" s="81"/>
      <c r="N91" s="81" t="n">
        <v>45.6427</v>
      </c>
      <c r="O91" s="81" t="n">
        <v>47.4454</v>
      </c>
      <c r="P91" s="81" t="n">
        <v>47.411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163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122</v>
      </c>
      <c r="O92" s="82" t="n">
        <v>46.3532</v>
      </c>
      <c r="P92" s="82" t="n">
        <v>45.6418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22</v>
      </c>
      <c r="G93" s="82" t="n">
        <v>44.9666</v>
      </c>
      <c r="H93" s="82" t="n">
        <v>43.5291</v>
      </c>
      <c r="I93" s="82"/>
      <c r="J93" s="82"/>
      <c r="K93" s="87"/>
      <c r="L93" s="61"/>
      <c r="M93" s="82"/>
      <c r="N93" s="82" t="n">
        <v>41.0214</v>
      </c>
      <c r="O93" s="82" t="n">
        <v>44.9644</v>
      </c>
      <c r="P93" s="82" t="n">
        <v>43.5247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8</v>
      </c>
      <c r="G94" s="91" t="n">
        <v>43.7926</v>
      </c>
      <c r="H94" s="91" t="n">
        <v>41.7448</v>
      </c>
      <c r="I94" s="91"/>
      <c r="J94" s="91"/>
      <c r="K94" s="92"/>
      <c r="L94" s="61"/>
      <c r="M94" s="91"/>
      <c r="N94" s="91" t="n">
        <v>38.2479</v>
      </c>
      <c r="O94" s="91" t="n">
        <v>43.7908</v>
      </c>
      <c r="P94" s="91" t="n">
        <v>41.7439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167</v>
      </c>
      <c r="G95" s="81" t="n">
        <v>47.9722</v>
      </c>
      <c r="H95" s="81" t="n">
        <v>47.891</v>
      </c>
      <c r="I95" s="81"/>
      <c r="J95" s="81"/>
      <c r="K95" s="83"/>
      <c r="L95" s="61"/>
      <c r="M95" s="81"/>
      <c r="N95" s="81" t="n">
        <v>46.0256</v>
      </c>
      <c r="O95" s="81" t="n">
        <v>47.972</v>
      </c>
      <c r="P95" s="81" t="n">
        <v>47.8908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138</v>
      </c>
      <c r="G96" s="82" t="n">
        <v>46.8401</v>
      </c>
      <c r="H96" s="82" t="n">
        <v>46.0767</v>
      </c>
      <c r="I96" s="82"/>
      <c r="J96" s="82"/>
      <c r="K96" s="87"/>
      <c r="L96" s="61"/>
      <c r="M96" s="82"/>
      <c r="N96" s="82" t="n">
        <v>43.7066</v>
      </c>
      <c r="O96" s="82" t="n">
        <v>46.8392</v>
      </c>
      <c r="P96" s="82" t="n">
        <v>46.0762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465</v>
      </c>
      <c r="G97" s="82" t="n">
        <v>45.4559</v>
      </c>
      <c r="H97" s="82" t="n">
        <v>43.9162</v>
      </c>
      <c r="I97" s="82"/>
      <c r="J97" s="82"/>
      <c r="K97" s="87"/>
      <c r="L97" s="61"/>
      <c r="M97" s="82"/>
      <c r="N97" s="82" t="n">
        <v>41.1435</v>
      </c>
      <c r="O97" s="82" t="n">
        <v>45.4547</v>
      </c>
      <c r="P97" s="82" t="n">
        <v>43.9138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92</v>
      </c>
      <c r="G98" s="91" t="n">
        <v>44.2327</v>
      </c>
      <c r="H98" s="91" t="n">
        <v>42.0755</v>
      </c>
      <c r="I98" s="91"/>
      <c r="J98" s="91"/>
      <c r="K98" s="92"/>
      <c r="L98" s="61"/>
      <c r="M98" s="91"/>
      <c r="N98" s="91" t="n">
        <v>38.3391</v>
      </c>
      <c r="O98" s="91" t="n">
        <v>44.2307</v>
      </c>
      <c r="P98" s="91" t="n">
        <v>42.0773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455</v>
      </c>
      <c r="G99" s="81" t="n">
        <v>47.1885</v>
      </c>
      <c r="H99" s="81" t="n">
        <v>47.0639</v>
      </c>
      <c r="I99" s="81"/>
      <c r="J99" s="81"/>
      <c r="K99" s="83"/>
      <c r="L99" s="61"/>
      <c r="M99" s="81"/>
      <c r="N99" s="81" t="n">
        <v>45.1549</v>
      </c>
      <c r="O99" s="81" t="n">
        <v>47.187</v>
      </c>
      <c r="P99" s="81" t="n">
        <v>47.0639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077</v>
      </c>
      <c r="G100" s="82" t="n">
        <v>46.1015</v>
      </c>
      <c r="H100" s="82" t="n">
        <v>45.343</v>
      </c>
      <c r="I100" s="82"/>
      <c r="J100" s="82"/>
      <c r="K100" s="87"/>
      <c r="L100" s="61"/>
      <c r="M100" s="82"/>
      <c r="N100" s="82" t="n">
        <v>43.0897</v>
      </c>
      <c r="O100" s="82" t="n">
        <v>46.0998</v>
      </c>
      <c r="P100" s="82" t="n">
        <v>45.3425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01</v>
      </c>
      <c r="G101" s="82" t="n">
        <v>44.7725</v>
      </c>
      <c r="H101" s="82" t="n">
        <v>43.256</v>
      </c>
      <c r="I101" s="82"/>
      <c r="J101" s="82"/>
      <c r="K101" s="87"/>
      <c r="L101" s="61"/>
      <c r="M101" s="82"/>
      <c r="N101" s="82" t="n">
        <v>40.713</v>
      </c>
      <c r="O101" s="82" t="n">
        <v>44.7737</v>
      </c>
      <c r="P101" s="82" t="n">
        <v>43.253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96</v>
      </c>
      <c r="G102" s="91" t="n">
        <v>43.6451</v>
      </c>
      <c r="H102" s="91" t="n">
        <v>41.5163</v>
      </c>
      <c r="I102" s="91"/>
      <c r="J102" s="91"/>
      <c r="K102" s="92"/>
      <c r="L102" s="61"/>
      <c r="M102" s="82"/>
      <c r="N102" s="91" t="n">
        <v>38.008</v>
      </c>
      <c r="O102" s="91" t="n">
        <v>43.6443</v>
      </c>
      <c r="P102" s="91" t="n">
        <v>41.5176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547.2248</v>
      </c>
      <c r="F103" s="81"/>
      <c r="G103" s="81"/>
      <c r="H103" s="81"/>
      <c r="I103" s="81" t="n">
        <v>33964.75</v>
      </c>
      <c r="J103" s="81" t="n">
        <v>64.93</v>
      </c>
      <c r="K103" s="83"/>
      <c r="L103" s="61"/>
      <c r="M103" s="97" t="n">
        <v>14545.6184</v>
      </c>
      <c r="N103" s="81"/>
      <c r="O103" s="81"/>
      <c r="P103" s="81"/>
      <c r="Q103" s="81" t="n">
        <v>33731.69</v>
      </c>
      <c r="R103" s="81" t="n">
        <v>64.78</v>
      </c>
      <c r="S103" s="83"/>
      <c r="U103" s="14"/>
      <c r="V103" s="15"/>
      <c r="W103" s="16"/>
      <c r="X103" s="61"/>
      <c r="Y103" s="20" t="n">
        <f aca="false">GEOMEAN(Q103:Q106)/GEOMEAN(I103:I106)</f>
        <v>1.00098943003467</v>
      </c>
      <c r="Z103" s="20" t="n">
        <f aca="false">GEOMEAN(R103:R106)/GEOMEAN(J103:J106)</f>
        <v>0.9936711618975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9.8656</v>
      </c>
      <c r="F104" s="82"/>
      <c r="G104" s="82"/>
      <c r="H104" s="82"/>
      <c r="I104" s="82" t="n">
        <v>37464.22</v>
      </c>
      <c r="J104" s="82" t="n">
        <v>59.24</v>
      </c>
      <c r="K104" s="87"/>
      <c r="L104" s="61"/>
      <c r="M104" s="98" t="n">
        <v>8580.8024</v>
      </c>
      <c r="N104" s="82"/>
      <c r="O104" s="82"/>
      <c r="P104" s="82"/>
      <c r="Q104" s="82" t="n">
        <v>37170.78</v>
      </c>
      <c r="R104" s="82" t="n">
        <v>58.48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52.1544</v>
      </c>
      <c r="F105" s="82"/>
      <c r="G105" s="82"/>
      <c r="H105" s="82"/>
      <c r="I105" s="82" t="n">
        <v>36701.99</v>
      </c>
      <c r="J105" s="82" t="n">
        <v>55.98</v>
      </c>
      <c r="K105" s="87"/>
      <c r="L105" s="61"/>
      <c r="M105" s="98" t="n">
        <v>5140.7616</v>
      </c>
      <c r="N105" s="82"/>
      <c r="O105" s="82"/>
      <c r="P105" s="82"/>
      <c r="Q105" s="82" t="n">
        <v>36983.53</v>
      </c>
      <c r="R105" s="82" t="n">
        <v>55.13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71.4376</v>
      </c>
      <c r="F106" s="91"/>
      <c r="G106" s="91"/>
      <c r="H106" s="91"/>
      <c r="I106" s="91" t="n">
        <v>39721.05</v>
      </c>
      <c r="J106" s="91" t="n">
        <v>52.5</v>
      </c>
      <c r="K106" s="92"/>
      <c r="L106" s="61"/>
      <c r="M106" s="99" t="n">
        <v>3165.3168</v>
      </c>
      <c r="N106" s="91"/>
      <c r="O106" s="91"/>
      <c r="P106" s="91"/>
      <c r="Q106" s="91" t="n">
        <v>40162.92</v>
      </c>
      <c r="R106" s="91" t="n">
        <v>52.77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594.9664</v>
      </c>
      <c r="F119" s="82" t="n">
        <v>41.3436</v>
      </c>
      <c r="G119" s="82"/>
      <c r="H119" s="82"/>
      <c r="I119" s="82"/>
      <c r="J119" s="82"/>
      <c r="K119" s="87"/>
      <c r="L119" s="61"/>
      <c r="M119" s="82" t="n">
        <v>1600.6552</v>
      </c>
      <c r="N119" s="82" t="n">
        <v>41.3103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599.3448</v>
      </c>
      <c r="F120" s="82" t="n">
        <v>36.4536</v>
      </c>
      <c r="G120" s="82"/>
      <c r="H120" s="82"/>
      <c r="I120" s="82"/>
      <c r="J120" s="82"/>
      <c r="K120" s="87"/>
      <c r="L120" s="61"/>
      <c r="M120" s="82" t="n">
        <v>595.4144</v>
      </c>
      <c r="N120" s="82" t="n">
        <v>36.3925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63.9792</v>
      </c>
      <c r="F121" s="82" t="n">
        <v>32.8568</v>
      </c>
      <c r="G121" s="82"/>
      <c r="H121" s="82"/>
      <c r="I121" s="82"/>
      <c r="J121" s="82"/>
      <c r="K121" s="87"/>
      <c r="L121" s="61"/>
      <c r="M121" s="82" t="n">
        <v>257.0456</v>
      </c>
      <c r="N121" s="82" t="n">
        <v>32.7215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1.2504</v>
      </c>
      <c r="F122" s="82" t="n">
        <v>29.1466</v>
      </c>
      <c r="G122" s="82"/>
      <c r="H122" s="82"/>
      <c r="I122" s="82"/>
      <c r="J122" s="82"/>
      <c r="K122" s="87"/>
      <c r="L122" s="61"/>
      <c r="M122" s="82" t="n">
        <v>116.3448</v>
      </c>
      <c r="N122" s="82" t="n">
        <v>29.0174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81"/>
      <c r="H123" s="81"/>
      <c r="I123" s="81"/>
      <c r="J123" s="81"/>
      <c r="K123" s="83"/>
      <c r="L123" s="61"/>
      <c r="M123" s="81" t="n">
        <v>1464.9912</v>
      </c>
      <c r="N123" s="81" t="n">
        <v>41.7326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28.2848</v>
      </c>
      <c r="F124" s="82" t="n">
        <v>37.0614</v>
      </c>
      <c r="G124" s="82"/>
      <c r="H124" s="82"/>
      <c r="I124" s="82"/>
      <c r="J124" s="82"/>
      <c r="K124" s="87"/>
      <c r="L124" s="61"/>
      <c r="M124" s="82" t="n">
        <v>625.6224</v>
      </c>
      <c r="N124" s="82" t="n">
        <v>36.9704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00.448</v>
      </c>
      <c r="F125" s="82" t="n">
        <v>33.6022</v>
      </c>
      <c r="G125" s="82"/>
      <c r="H125" s="82"/>
      <c r="I125" s="82"/>
      <c r="J125" s="82"/>
      <c r="K125" s="87"/>
      <c r="L125" s="61"/>
      <c r="M125" s="82" t="n">
        <v>295.6808</v>
      </c>
      <c r="N125" s="82" t="n">
        <v>33.5269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38.8776</v>
      </c>
      <c r="F126" s="91" t="n">
        <v>29.9297</v>
      </c>
      <c r="G126" s="91"/>
      <c r="H126" s="91"/>
      <c r="I126" s="91"/>
      <c r="J126" s="91"/>
      <c r="K126" s="92"/>
      <c r="L126" s="61"/>
      <c r="M126" s="91" t="n">
        <v>136.624</v>
      </c>
      <c r="N126" s="91" t="n">
        <v>29.9693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64.9512</v>
      </c>
      <c r="F127" s="82" t="n">
        <v>42.1024</v>
      </c>
      <c r="G127" s="82"/>
      <c r="H127" s="82"/>
      <c r="I127" s="82"/>
      <c r="J127" s="81"/>
      <c r="K127" s="87"/>
      <c r="L127" s="61"/>
      <c r="M127" s="82" t="n">
        <v>1364.632</v>
      </c>
      <c r="N127" s="82" t="n">
        <v>42.0453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27.4488</v>
      </c>
      <c r="F128" s="82" t="n">
        <v>37.2353</v>
      </c>
      <c r="G128" s="82"/>
      <c r="H128" s="82"/>
      <c r="I128" s="82"/>
      <c r="J128" s="82"/>
      <c r="K128" s="87"/>
      <c r="L128" s="61"/>
      <c r="M128" s="82" t="n">
        <v>524.6368</v>
      </c>
      <c r="N128" s="82" t="n">
        <v>37.1549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35.34</v>
      </c>
      <c r="F129" s="82" t="n">
        <v>33.7282</v>
      </c>
      <c r="G129" s="82"/>
      <c r="H129" s="82"/>
      <c r="I129" s="82"/>
      <c r="J129" s="82"/>
      <c r="K129" s="87"/>
      <c r="L129" s="61"/>
      <c r="M129" s="82" t="n">
        <v>230.3616</v>
      </c>
      <c r="N129" s="82" t="n">
        <v>33.5801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16.58</v>
      </c>
      <c r="F130" s="82" t="n">
        <v>30.2128</v>
      </c>
      <c r="G130" s="82"/>
      <c r="H130" s="82"/>
      <c r="I130" s="82"/>
      <c r="J130" s="82"/>
      <c r="K130" s="87"/>
      <c r="L130" s="61"/>
      <c r="M130" s="82" t="n">
        <v>110.66</v>
      </c>
      <c r="N130" s="82" t="n">
        <v>30.2136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22</v>
      </c>
      <c r="G131" s="81" t="n">
        <v>46.2833</v>
      </c>
      <c r="H131" s="81" t="n">
        <v>46.3674</v>
      </c>
      <c r="I131" s="81"/>
      <c r="J131" s="81"/>
      <c r="K131" s="83"/>
      <c r="L131" s="61"/>
      <c r="M131" s="81"/>
      <c r="N131" s="81" t="n">
        <v>42.0238</v>
      </c>
      <c r="O131" s="81" t="n">
        <v>46.2842</v>
      </c>
      <c r="P131" s="81" t="n">
        <v>46.3672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159</v>
      </c>
      <c r="G132" s="82" t="n">
        <v>44.3439</v>
      </c>
      <c r="H132" s="82" t="n">
        <v>44.3698</v>
      </c>
      <c r="I132" s="82"/>
      <c r="J132" s="82"/>
      <c r="K132" s="87"/>
      <c r="L132" s="61"/>
      <c r="M132" s="82"/>
      <c r="N132" s="82" t="n">
        <v>39.3173</v>
      </c>
      <c r="O132" s="82" t="n">
        <v>44.3422</v>
      </c>
      <c r="P132" s="82" t="n">
        <v>44.3687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716</v>
      </c>
      <c r="G133" s="82" t="n">
        <v>42.2462</v>
      </c>
      <c r="H133" s="82" t="n">
        <v>42.1458</v>
      </c>
      <c r="I133" s="82"/>
      <c r="J133" s="82"/>
      <c r="K133" s="87"/>
      <c r="L133" s="61"/>
      <c r="M133" s="82"/>
      <c r="N133" s="82" t="n">
        <v>36.6718</v>
      </c>
      <c r="O133" s="82" t="n">
        <v>42.2426</v>
      </c>
      <c r="P133" s="82" t="n">
        <v>42.141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4</v>
      </c>
      <c r="G134" s="91" t="n">
        <v>40.6233</v>
      </c>
      <c r="H134" s="91" t="n">
        <v>40.5179</v>
      </c>
      <c r="I134" s="91"/>
      <c r="J134" s="91"/>
      <c r="K134" s="92"/>
      <c r="L134" s="61"/>
      <c r="M134" s="91"/>
      <c r="N134" s="91" t="n">
        <v>34.0407</v>
      </c>
      <c r="O134" s="91" t="n">
        <v>40.6237</v>
      </c>
      <c r="P134" s="91" t="n">
        <v>40.513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23</v>
      </c>
      <c r="G135" s="82" t="n">
        <v>46.8598</v>
      </c>
      <c r="H135" s="82" t="n">
        <v>46.861</v>
      </c>
      <c r="I135" s="82"/>
      <c r="J135" s="82"/>
      <c r="K135" s="87"/>
      <c r="L135" s="61"/>
      <c r="M135" s="82"/>
      <c r="N135" s="82" t="n">
        <v>42.4605</v>
      </c>
      <c r="O135" s="82" t="n">
        <v>46.8586</v>
      </c>
      <c r="P135" s="82" t="n">
        <v>46.8595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31</v>
      </c>
      <c r="G136" s="82" t="n">
        <v>44.8265</v>
      </c>
      <c r="H136" s="82" t="n">
        <v>44.7722</v>
      </c>
      <c r="I136" s="82"/>
      <c r="J136" s="82"/>
      <c r="K136" s="87"/>
      <c r="L136" s="61"/>
      <c r="M136" s="82"/>
      <c r="N136" s="82" t="n">
        <v>39.5814</v>
      </c>
      <c r="O136" s="82" t="n">
        <v>44.8241</v>
      </c>
      <c r="P136" s="82" t="n">
        <v>44.7706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494</v>
      </c>
      <c r="G137" s="82" t="n">
        <v>42.6661</v>
      </c>
      <c r="H137" s="82" t="n">
        <v>42.473</v>
      </c>
      <c r="I137" s="82"/>
      <c r="J137" s="82"/>
      <c r="K137" s="87"/>
      <c r="L137" s="61"/>
      <c r="M137" s="82"/>
      <c r="N137" s="82" t="n">
        <v>36.8424</v>
      </c>
      <c r="O137" s="82" t="n">
        <v>42.6648</v>
      </c>
      <c r="P137" s="82" t="n">
        <v>42.469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03</v>
      </c>
      <c r="G138" s="82" t="n">
        <v>40.9967</v>
      </c>
      <c r="H138" s="82" t="n">
        <v>40.7866</v>
      </c>
      <c r="I138" s="82"/>
      <c r="J138" s="82"/>
      <c r="K138" s="87"/>
      <c r="L138" s="61"/>
      <c r="M138" s="82"/>
      <c r="N138" s="82" t="n">
        <v>34.1593</v>
      </c>
      <c r="O138" s="82" t="n">
        <v>40.9973</v>
      </c>
      <c r="P138" s="82" t="n">
        <v>40.7856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6</v>
      </c>
      <c r="G139" s="81" t="n">
        <v>46.2926</v>
      </c>
      <c r="H139" s="81" t="n">
        <v>46.3188</v>
      </c>
      <c r="I139" s="81"/>
      <c r="J139" s="81"/>
      <c r="K139" s="83"/>
      <c r="L139" s="61"/>
      <c r="M139" s="81"/>
      <c r="N139" s="81" t="n">
        <v>42.4117</v>
      </c>
      <c r="O139" s="81" t="n">
        <v>46.2925</v>
      </c>
      <c r="P139" s="81" t="n">
        <v>46.3181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31</v>
      </c>
      <c r="G140" s="82" t="n">
        <v>44.2979</v>
      </c>
      <c r="H140" s="82" t="n">
        <v>44.2804</v>
      </c>
      <c r="I140" s="82"/>
      <c r="J140" s="82"/>
      <c r="K140" s="87"/>
      <c r="L140" s="61"/>
      <c r="M140" s="82"/>
      <c r="N140" s="82" t="n">
        <v>39.5968</v>
      </c>
      <c r="O140" s="82" t="n">
        <v>44.2967</v>
      </c>
      <c r="P140" s="82" t="n">
        <v>44.2805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614</v>
      </c>
      <c r="G141" s="82" t="n">
        <v>42.1907</v>
      </c>
      <c r="H141" s="82" t="n">
        <v>42.0482</v>
      </c>
      <c r="I141" s="82"/>
      <c r="J141" s="82"/>
      <c r="K141" s="87"/>
      <c r="L141" s="61"/>
      <c r="M141" s="82"/>
      <c r="N141" s="82" t="n">
        <v>36.8597</v>
      </c>
      <c r="O141" s="82" t="n">
        <v>42.1906</v>
      </c>
      <c r="P141" s="82" t="n">
        <v>42.0473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09</v>
      </c>
      <c r="G142" s="91" t="n">
        <v>40.5971</v>
      </c>
      <c r="H142" s="91" t="n">
        <v>40.4006</v>
      </c>
      <c r="I142" s="91"/>
      <c r="J142" s="91"/>
      <c r="K142" s="92"/>
      <c r="L142" s="61"/>
      <c r="M142" s="91"/>
      <c r="N142" s="91" t="n">
        <v>34.1482</v>
      </c>
      <c r="O142" s="91" t="n">
        <v>40.5976</v>
      </c>
      <c r="P142" s="91" t="n">
        <v>40.3981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2</v>
      </c>
      <c r="G143" s="81" t="n">
        <v>46.1339</v>
      </c>
      <c r="H143" s="81" t="n">
        <v>46.2364</v>
      </c>
      <c r="I143" s="81"/>
      <c r="J143" s="81"/>
      <c r="K143" s="83"/>
      <c r="L143" s="61"/>
      <c r="M143" s="81"/>
      <c r="N143" s="81" t="n">
        <v>42.467</v>
      </c>
      <c r="O143" s="81" t="n">
        <v>46.1326</v>
      </c>
      <c r="P143" s="81" t="n">
        <v>46.2358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13</v>
      </c>
      <c r="G144" s="82" t="n">
        <v>44.1239</v>
      </c>
      <c r="H144" s="82" t="n">
        <v>44.1738</v>
      </c>
      <c r="I144" s="82"/>
      <c r="J144" s="82"/>
      <c r="K144" s="87"/>
      <c r="L144" s="61"/>
      <c r="M144" s="82"/>
      <c r="N144" s="82" t="n">
        <v>39.5697</v>
      </c>
      <c r="O144" s="82" t="n">
        <v>44.1208</v>
      </c>
      <c r="P144" s="82" t="n">
        <v>44.171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843</v>
      </c>
      <c r="G145" s="82" t="n">
        <v>42.0249</v>
      </c>
      <c r="H145" s="82" t="n">
        <v>41.9123</v>
      </c>
      <c r="I145" s="82"/>
      <c r="J145" s="82"/>
      <c r="K145" s="87"/>
      <c r="L145" s="61"/>
      <c r="M145" s="82"/>
      <c r="N145" s="82" t="n">
        <v>36.788</v>
      </c>
      <c r="O145" s="82" t="n">
        <v>42.0238</v>
      </c>
      <c r="P145" s="82" t="n">
        <v>41.9112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841</v>
      </c>
      <c r="G146" s="91" t="n">
        <v>40.4701</v>
      </c>
      <c r="H146" s="91" t="n">
        <v>40.2306</v>
      </c>
      <c r="I146" s="91"/>
      <c r="J146" s="91"/>
      <c r="K146" s="92"/>
      <c r="L146" s="61"/>
      <c r="M146" s="91"/>
      <c r="N146" s="91" t="n">
        <v>34.0903</v>
      </c>
      <c r="O146" s="91" t="n">
        <v>40.4677</v>
      </c>
      <c r="P146" s="91" t="n">
        <v>40.2295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33</v>
      </c>
      <c r="G147" s="81" t="n">
        <v>46.6406</v>
      </c>
      <c r="H147" s="81" t="n">
        <v>46.667</v>
      </c>
      <c r="I147" s="81"/>
      <c r="J147" s="81"/>
      <c r="K147" s="83"/>
      <c r="L147" s="61"/>
      <c r="M147" s="81"/>
      <c r="N147" s="81" t="n">
        <v>42.4594</v>
      </c>
      <c r="O147" s="81" t="n">
        <v>46.6398</v>
      </c>
      <c r="P147" s="81" t="n">
        <v>46.6658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233</v>
      </c>
      <c r="G148" s="82" t="n">
        <v>44.5672</v>
      </c>
      <c r="H148" s="82" t="n">
        <v>44.5134</v>
      </c>
      <c r="I148" s="82"/>
      <c r="J148" s="82"/>
      <c r="K148" s="87"/>
      <c r="L148" s="61"/>
      <c r="M148" s="82"/>
      <c r="N148" s="82" t="n">
        <v>39.4275</v>
      </c>
      <c r="O148" s="82" t="n">
        <v>44.5639</v>
      </c>
      <c r="P148" s="82" t="n">
        <v>44.5128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31</v>
      </c>
      <c r="G149" s="82" t="n">
        <v>42.4287</v>
      </c>
      <c r="H149" s="82" t="n">
        <v>42.1774</v>
      </c>
      <c r="I149" s="82"/>
      <c r="J149" s="82"/>
      <c r="K149" s="87"/>
      <c r="L149" s="61"/>
      <c r="M149" s="82"/>
      <c r="N149" s="82" t="n">
        <v>36.6353</v>
      </c>
      <c r="O149" s="82" t="n">
        <v>42.427</v>
      </c>
      <c r="P149" s="82" t="n">
        <v>42.1745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5</v>
      </c>
      <c r="G150" s="91" t="n">
        <v>40.8157</v>
      </c>
      <c r="H150" s="91" t="n">
        <v>40.4445</v>
      </c>
      <c r="I150" s="91"/>
      <c r="J150" s="91"/>
      <c r="K150" s="92"/>
      <c r="L150" s="61"/>
      <c r="M150" s="91"/>
      <c r="N150" s="91" t="n">
        <v>33.939</v>
      </c>
      <c r="O150" s="91" t="n">
        <v>40.8137</v>
      </c>
      <c r="P150" s="91" t="n">
        <v>40.4434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569</v>
      </c>
      <c r="G151" s="81" t="n">
        <v>45.9895</v>
      </c>
      <c r="H151" s="81" t="n">
        <v>46.0211</v>
      </c>
      <c r="I151" s="81"/>
      <c r="J151" s="81"/>
      <c r="K151" s="83"/>
      <c r="L151" s="61"/>
      <c r="M151" s="81"/>
      <c r="N151" s="81" t="n">
        <v>42.0664</v>
      </c>
      <c r="O151" s="81" t="n">
        <v>45.9903</v>
      </c>
      <c r="P151" s="81" t="n">
        <v>46.022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274</v>
      </c>
      <c r="G152" s="82" t="n">
        <v>43.9987</v>
      </c>
      <c r="H152" s="82" t="n">
        <v>43.9115</v>
      </c>
      <c r="I152" s="82"/>
      <c r="J152" s="82"/>
      <c r="K152" s="87"/>
      <c r="L152" s="61"/>
      <c r="M152" s="82"/>
      <c r="N152" s="82" t="n">
        <v>39.1301</v>
      </c>
      <c r="O152" s="82" t="n">
        <v>43.9978</v>
      </c>
      <c r="P152" s="82" t="n">
        <v>43.9112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478</v>
      </c>
      <c r="G153" s="82" t="n">
        <v>41.9481</v>
      </c>
      <c r="H153" s="82" t="n">
        <v>41.6333</v>
      </c>
      <c r="I153" s="82"/>
      <c r="J153" s="82"/>
      <c r="K153" s="87"/>
      <c r="L153" s="61"/>
      <c r="M153" s="82"/>
      <c r="N153" s="82" t="n">
        <v>36.3477</v>
      </c>
      <c r="O153" s="82" t="n">
        <v>41.9468</v>
      </c>
      <c r="P153" s="82" t="n">
        <v>41.6312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028</v>
      </c>
      <c r="G154" s="91" t="n">
        <v>40.4074</v>
      </c>
      <c r="H154" s="91" t="n">
        <v>39.9715</v>
      </c>
      <c r="I154" s="91"/>
      <c r="J154" s="91"/>
      <c r="K154" s="92"/>
      <c r="L154" s="61"/>
      <c r="M154" s="82"/>
      <c r="N154" s="91" t="n">
        <v>33.5988</v>
      </c>
      <c r="O154" s="91" t="n">
        <v>40.4044</v>
      </c>
      <c r="P154" s="91" t="n">
        <v>39.9675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179.3864</v>
      </c>
      <c r="F155" s="81"/>
      <c r="G155" s="81"/>
      <c r="H155" s="81"/>
      <c r="I155" s="81" t="n">
        <v>52432.75</v>
      </c>
      <c r="J155" s="81" t="n">
        <v>87.52</v>
      </c>
      <c r="K155" s="83"/>
      <c r="L155" s="61"/>
      <c r="M155" s="97" t="n">
        <v>36185.524</v>
      </c>
      <c r="N155" s="81"/>
      <c r="O155" s="81"/>
      <c r="P155" s="81"/>
      <c r="Q155" s="81" t="n">
        <v>53780.91</v>
      </c>
      <c r="R155" s="81" t="n">
        <v>88.22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2801690096898</v>
      </c>
      <c r="Z155" s="20" t="n">
        <f aca="false">GEOMEAN(R155:R158)/GEOMEAN(J155:J158)</f>
        <v>1.00815747710499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780.7472</v>
      </c>
      <c r="F156" s="82"/>
      <c r="G156" s="82"/>
      <c r="H156" s="82"/>
      <c r="I156" s="82" t="n">
        <v>53826.53</v>
      </c>
      <c r="J156" s="82" t="n">
        <v>74.79</v>
      </c>
      <c r="K156" s="87"/>
      <c r="L156" s="61"/>
      <c r="M156" s="98" t="n">
        <v>19771.3424</v>
      </c>
      <c r="N156" s="82"/>
      <c r="O156" s="82"/>
      <c r="P156" s="82"/>
      <c r="Q156" s="82" t="n">
        <v>54065.23</v>
      </c>
      <c r="R156" s="82" t="n">
        <v>75.47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0991.6848</v>
      </c>
      <c r="F157" s="82"/>
      <c r="G157" s="82"/>
      <c r="H157" s="82"/>
      <c r="I157" s="82" t="n">
        <v>49234.61</v>
      </c>
      <c r="J157" s="82" t="n">
        <v>70.59</v>
      </c>
      <c r="K157" s="87"/>
      <c r="L157" s="61"/>
      <c r="M157" s="98" t="n">
        <v>10975.0056</v>
      </c>
      <c r="N157" s="82"/>
      <c r="O157" s="82"/>
      <c r="P157" s="82"/>
      <c r="Q157" s="82" t="n">
        <v>52435.82</v>
      </c>
      <c r="R157" s="82" t="n">
        <v>70.61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297.496</v>
      </c>
      <c r="F158" s="91"/>
      <c r="G158" s="91"/>
      <c r="H158" s="91"/>
      <c r="I158" s="91" t="n">
        <v>50425.96</v>
      </c>
      <c r="J158" s="91" t="n">
        <v>60.08</v>
      </c>
      <c r="K158" s="92"/>
      <c r="L158" s="61"/>
      <c r="M158" s="99" t="n">
        <v>6284.4168</v>
      </c>
      <c r="N158" s="91"/>
      <c r="O158" s="91"/>
      <c r="P158" s="91"/>
      <c r="Q158" s="91" t="n">
        <v>51327.54</v>
      </c>
      <c r="R158" s="91" t="n">
        <v>61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28.248</v>
      </c>
      <c r="F171" s="82" t="n">
        <v>46.4913</v>
      </c>
      <c r="G171" s="82"/>
      <c r="H171" s="82"/>
      <c r="I171" s="82"/>
      <c r="J171" s="82"/>
      <c r="K171" s="87"/>
      <c r="L171" s="61"/>
      <c r="M171" s="82" t="n">
        <v>1205.9528</v>
      </c>
      <c r="N171" s="82" t="n">
        <v>46.127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478.8408</v>
      </c>
      <c r="F172" s="82" t="n">
        <v>40.6411</v>
      </c>
      <c r="G172" s="82"/>
      <c r="H172" s="82"/>
      <c r="I172" s="82"/>
      <c r="J172" s="82"/>
      <c r="K172" s="87"/>
      <c r="L172" s="61"/>
      <c r="M172" s="82" t="n">
        <v>465.5872</v>
      </c>
      <c r="N172" s="82" t="n">
        <v>39.9301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11.6464</v>
      </c>
      <c r="F173" s="82" t="n">
        <v>36.4914</v>
      </c>
      <c r="G173" s="82"/>
      <c r="H173" s="82"/>
      <c r="I173" s="82"/>
      <c r="J173" s="82"/>
      <c r="K173" s="87"/>
      <c r="L173" s="61"/>
      <c r="M173" s="82" t="n">
        <v>206.0536</v>
      </c>
      <c r="N173" s="82" t="n">
        <v>36.4318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07.5576</v>
      </c>
      <c r="F174" s="82" t="n">
        <v>33.4803</v>
      </c>
      <c r="G174" s="82"/>
      <c r="H174" s="82"/>
      <c r="I174" s="82"/>
      <c r="J174" s="82"/>
      <c r="K174" s="87"/>
      <c r="L174" s="61"/>
      <c r="M174" s="82" t="n">
        <v>102.6136</v>
      </c>
      <c r="N174" s="82" t="n">
        <v>32.9226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81"/>
      <c r="H175" s="81"/>
      <c r="I175" s="81"/>
      <c r="J175" s="81"/>
      <c r="K175" s="83"/>
      <c r="L175" s="61"/>
      <c r="M175" s="81" t="n">
        <v>1178.9992</v>
      </c>
      <c r="N175" s="81" t="n">
        <v>45.63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474.02</v>
      </c>
      <c r="F176" s="82" t="n">
        <v>40.2623</v>
      </c>
      <c r="G176" s="82"/>
      <c r="H176" s="82"/>
      <c r="I176" s="82"/>
      <c r="J176" s="82"/>
      <c r="K176" s="87"/>
      <c r="L176" s="61"/>
      <c r="M176" s="82" t="n">
        <v>458.156</v>
      </c>
      <c r="N176" s="82" t="n">
        <v>39.5942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13.016</v>
      </c>
      <c r="F177" s="82" t="n">
        <v>36.2266</v>
      </c>
      <c r="G177" s="82"/>
      <c r="H177" s="82"/>
      <c r="I177" s="82"/>
      <c r="J177" s="82"/>
      <c r="K177" s="87"/>
      <c r="L177" s="61"/>
      <c r="M177" s="82" t="n">
        <v>206.5184</v>
      </c>
      <c r="N177" s="82" t="n">
        <v>36.1349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10.0488</v>
      </c>
      <c r="F178" s="91" t="n">
        <v>33.3193</v>
      </c>
      <c r="G178" s="91"/>
      <c r="H178" s="91"/>
      <c r="I178" s="91"/>
      <c r="J178" s="91"/>
      <c r="K178" s="92"/>
      <c r="L178" s="61"/>
      <c r="M178" s="91" t="n">
        <v>104.7384</v>
      </c>
      <c r="N178" s="91" t="n">
        <v>32.7274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32.8912</v>
      </c>
      <c r="F179" s="82" t="n">
        <v>45.917</v>
      </c>
      <c r="G179" s="82"/>
      <c r="H179" s="82"/>
      <c r="I179" s="82"/>
      <c r="J179" s="81"/>
      <c r="K179" s="87"/>
      <c r="L179" s="61"/>
      <c r="M179" s="82" t="n">
        <v>1212.0816</v>
      </c>
      <c r="N179" s="82" t="n">
        <v>45.5874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486.5072</v>
      </c>
      <c r="F180" s="82" t="n">
        <v>40.1652</v>
      </c>
      <c r="G180" s="82"/>
      <c r="H180" s="82"/>
      <c r="I180" s="82"/>
      <c r="J180" s="82"/>
      <c r="K180" s="87"/>
      <c r="L180" s="61"/>
      <c r="M180" s="82" t="n">
        <v>472.2728</v>
      </c>
      <c r="N180" s="82" t="n">
        <v>39.628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14.7752</v>
      </c>
      <c r="F181" s="82" t="n">
        <v>36.1667</v>
      </c>
      <c r="G181" s="82"/>
      <c r="H181" s="82"/>
      <c r="I181" s="82"/>
      <c r="J181" s="82"/>
      <c r="K181" s="87"/>
      <c r="L181" s="61"/>
      <c r="M181" s="82" t="n">
        <v>208.416</v>
      </c>
      <c r="N181" s="82" t="n">
        <v>36.0833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09.36</v>
      </c>
      <c r="F182" s="82" t="n">
        <v>33.0871</v>
      </c>
      <c r="G182" s="82"/>
      <c r="H182" s="82"/>
      <c r="I182" s="82"/>
      <c r="J182" s="82"/>
      <c r="K182" s="87"/>
      <c r="L182" s="61"/>
      <c r="M182" s="82" t="n">
        <v>103.9408</v>
      </c>
      <c r="N182" s="82" t="n">
        <v>32.588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68</v>
      </c>
      <c r="G183" s="81" t="n">
        <v>46.2793</v>
      </c>
      <c r="H183" s="81" t="n">
        <v>46.8944</v>
      </c>
      <c r="I183" s="81"/>
      <c r="J183" s="81"/>
      <c r="K183" s="83"/>
      <c r="L183" s="61"/>
      <c r="M183" s="81"/>
      <c r="N183" s="81" t="n">
        <v>42.2673</v>
      </c>
      <c r="O183" s="81" t="n">
        <v>46.2815</v>
      </c>
      <c r="P183" s="81" t="n">
        <v>46.8955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3</v>
      </c>
      <c r="G184" s="82" t="n">
        <v>44.4134</v>
      </c>
      <c r="H184" s="82" t="n">
        <v>45.2033</v>
      </c>
      <c r="I184" s="82"/>
      <c r="J184" s="82"/>
      <c r="K184" s="87"/>
      <c r="L184" s="61"/>
      <c r="M184" s="82"/>
      <c r="N184" s="82" t="n">
        <v>39.6259</v>
      </c>
      <c r="O184" s="82" t="n">
        <v>44.4105</v>
      </c>
      <c r="P184" s="82" t="n">
        <v>45.2018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62</v>
      </c>
      <c r="G185" s="82" t="n">
        <v>42.463</v>
      </c>
      <c r="H185" s="82" t="n">
        <v>43.2705</v>
      </c>
      <c r="I185" s="82"/>
      <c r="J185" s="82"/>
      <c r="K185" s="87"/>
      <c r="L185" s="61"/>
      <c r="M185" s="82"/>
      <c r="N185" s="82" t="n">
        <v>36.9611</v>
      </c>
      <c r="O185" s="82" t="n">
        <v>42.4611</v>
      </c>
      <c r="P185" s="82" t="n">
        <v>43.2665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99</v>
      </c>
      <c r="G186" s="91" t="n">
        <v>40.9494</v>
      </c>
      <c r="H186" s="91" t="n">
        <v>41.8825</v>
      </c>
      <c r="I186" s="91"/>
      <c r="J186" s="91"/>
      <c r="K186" s="92"/>
      <c r="L186" s="61"/>
      <c r="M186" s="91"/>
      <c r="N186" s="91" t="n">
        <v>34.365</v>
      </c>
      <c r="O186" s="91" t="n">
        <v>40.9454</v>
      </c>
      <c r="P186" s="91" t="n">
        <v>41.879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6016</v>
      </c>
      <c r="G187" s="82" t="n">
        <v>46.9558</v>
      </c>
      <c r="H187" s="82" t="n">
        <v>47.4842</v>
      </c>
      <c r="I187" s="82"/>
      <c r="J187" s="82"/>
      <c r="K187" s="87"/>
      <c r="L187" s="61"/>
      <c r="M187" s="82"/>
      <c r="N187" s="82" t="n">
        <v>42.6017</v>
      </c>
      <c r="O187" s="82" t="n">
        <v>46.9557</v>
      </c>
      <c r="P187" s="82" t="n">
        <v>47.4848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42</v>
      </c>
      <c r="H188" s="82" t="n">
        <v>45.6704</v>
      </c>
      <c r="I188" s="82"/>
      <c r="J188" s="82"/>
      <c r="K188" s="87"/>
      <c r="L188" s="61"/>
      <c r="M188" s="82"/>
      <c r="N188" s="82" t="n">
        <v>39.8631</v>
      </c>
      <c r="O188" s="82" t="n">
        <v>45.0222</v>
      </c>
      <c r="P188" s="82" t="n">
        <v>45.6679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421</v>
      </c>
      <c r="G189" s="82" t="n">
        <v>43.0061</v>
      </c>
      <c r="H189" s="82" t="n">
        <v>43.7191</v>
      </c>
      <c r="I189" s="82"/>
      <c r="J189" s="82"/>
      <c r="K189" s="87"/>
      <c r="L189" s="61"/>
      <c r="M189" s="82"/>
      <c r="N189" s="82" t="n">
        <v>37.1522</v>
      </c>
      <c r="O189" s="82" t="n">
        <v>43.0042</v>
      </c>
      <c r="P189" s="82" t="n">
        <v>43.7175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5062</v>
      </c>
      <c r="G190" s="82" t="n">
        <v>41.4608</v>
      </c>
      <c r="H190" s="82" t="n">
        <v>42.2515</v>
      </c>
      <c r="I190" s="82"/>
      <c r="J190" s="82"/>
      <c r="K190" s="87"/>
      <c r="L190" s="61"/>
      <c r="M190" s="82"/>
      <c r="N190" s="82" t="n">
        <v>34.5138</v>
      </c>
      <c r="O190" s="82" t="n">
        <v>41.4574</v>
      </c>
      <c r="P190" s="82" t="n">
        <v>42.2496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9</v>
      </c>
      <c r="G191" s="81" t="n">
        <v>47.2947</v>
      </c>
      <c r="H191" s="81" t="n">
        <v>48.0617</v>
      </c>
      <c r="I191" s="81"/>
      <c r="J191" s="81"/>
      <c r="K191" s="83"/>
      <c r="L191" s="61"/>
      <c r="M191" s="81"/>
      <c r="N191" s="81" t="n">
        <v>42.6094</v>
      </c>
      <c r="O191" s="81" t="n">
        <v>47.2942</v>
      </c>
      <c r="P191" s="81" t="n">
        <v>48.0615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1</v>
      </c>
      <c r="G192" s="82" t="n">
        <v>45.1631</v>
      </c>
      <c r="H192" s="82" t="n">
        <v>45.9421</v>
      </c>
      <c r="I192" s="82"/>
      <c r="J192" s="82"/>
      <c r="K192" s="87"/>
      <c r="L192" s="61"/>
      <c r="M192" s="82"/>
      <c r="N192" s="82" t="n">
        <v>39.7919</v>
      </c>
      <c r="O192" s="82" t="n">
        <v>45.1623</v>
      </c>
      <c r="P192" s="82" t="n">
        <v>45.9413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4</v>
      </c>
      <c r="G193" s="82" t="n">
        <v>42.9592</v>
      </c>
      <c r="H193" s="82" t="n">
        <v>43.7232</v>
      </c>
      <c r="I193" s="82"/>
      <c r="J193" s="82"/>
      <c r="K193" s="87"/>
      <c r="L193" s="61"/>
      <c r="M193" s="82"/>
      <c r="N193" s="82" t="n">
        <v>37.03</v>
      </c>
      <c r="O193" s="82" t="n">
        <v>42.9573</v>
      </c>
      <c r="P193" s="82" t="n">
        <v>43.7215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813</v>
      </c>
      <c r="G194" s="91" t="n">
        <v>41.3417</v>
      </c>
      <c r="H194" s="91" t="n">
        <v>42.131</v>
      </c>
      <c r="I194" s="91"/>
      <c r="J194" s="91"/>
      <c r="K194" s="92"/>
      <c r="L194" s="61"/>
      <c r="M194" s="91"/>
      <c r="N194" s="91" t="n">
        <v>34.389</v>
      </c>
      <c r="O194" s="91" t="n">
        <v>41.3389</v>
      </c>
      <c r="P194" s="91" t="n">
        <v>42.1292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26</v>
      </c>
      <c r="G195" s="81" t="n">
        <v>47.3062</v>
      </c>
      <c r="H195" s="81" t="n">
        <v>48.029</v>
      </c>
      <c r="I195" s="81"/>
      <c r="J195" s="81"/>
      <c r="K195" s="83"/>
      <c r="L195" s="61"/>
      <c r="M195" s="81"/>
      <c r="N195" s="81" t="n">
        <v>42.5933</v>
      </c>
      <c r="O195" s="81" t="n">
        <v>47.305</v>
      </c>
      <c r="P195" s="81" t="n">
        <v>48.0288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57</v>
      </c>
      <c r="G196" s="82" t="n">
        <v>45.1703</v>
      </c>
      <c r="H196" s="82" t="n">
        <v>45.9074</v>
      </c>
      <c r="I196" s="82"/>
      <c r="J196" s="82"/>
      <c r="K196" s="87"/>
      <c r="L196" s="61"/>
      <c r="M196" s="82"/>
      <c r="N196" s="82" t="n">
        <v>39.7786</v>
      </c>
      <c r="O196" s="82" t="n">
        <v>45.1696</v>
      </c>
      <c r="P196" s="82" t="n">
        <v>45.9069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21</v>
      </c>
      <c r="G197" s="82" t="n">
        <v>42.9598</v>
      </c>
      <c r="H197" s="82" t="n">
        <v>43.6893</v>
      </c>
      <c r="I197" s="82"/>
      <c r="J197" s="82"/>
      <c r="K197" s="87"/>
      <c r="L197" s="61"/>
      <c r="M197" s="82"/>
      <c r="N197" s="82" t="n">
        <v>37.0177</v>
      </c>
      <c r="O197" s="82" t="n">
        <v>42.9584</v>
      </c>
      <c r="P197" s="82" t="n">
        <v>43.688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89</v>
      </c>
      <c r="G198" s="91" t="n">
        <v>41.3375</v>
      </c>
      <c r="H198" s="91" t="n">
        <v>42.0937</v>
      </c>
      <c r="I198" s="91"/>
      <c r="J198" s="91"/>
      <c r="K198" s="92"/>
      <c r="L198" s="61"/>
      <c r="M198" s="91"/>
      <c r="N198" s="91" t="n">
        <v>34.3762</v>
      </c>
      <c r="O198" s="91" t="n">
        <v>41.3357</v>
      </c>
      <c r="P198" s="91" t="n">
        <v>42.0922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11</v>
      </c>
      <c r="G199" s="81" t="n">
        <v>46.8993</v>
      </c>
      <c r="H199" s="81" t="n">
        <v>47.4639</v>
      </c>
      <c r="I199" s="81"/>
      <c r="J199" s="81"/>
      <c r="K199" s="83"/>
      <c r="L199" s="61"/>
      <c r="M199" s="81"/>
      <c r="N199" s="81" t="n">
        <v>42.6111</v>
      </c>
      <c r="O199" s="81" t="n">
        <v>46.8987</v>
      </c>
      <c r="P199" s="81" t="n">
        <v>47.4675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87</v>
      </c>
      <c r="G200" s="82" t="n">
        <v>45.0202</v>
      </c>
      <c r="H200" s="82" t="n">
        <v>45.637</v>
      </c>
      <c r="I200" s="82"/>
      <c r="J200" s="82"/>
      <c r="K200" s="87"/>
      <c r="L200" s="61"/>
      <c r="M200" s="82"/>
      <c r="N200" s="82" t="n">
        <v>39.8578</v>
      </c>
      <c r="O200" s="82" t="n">
        <v>45.0191</v>
      </c>
      <c r="P200" s="82" t="n">
        <v>45.6385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86</v>
      </c>
      <c r="G201" s="82" t="n">
        <v>42.9604</v>
      </c>
      <c r="H201" s="82" t="n">
        <v>43.6382</v>
      </c>
      <c r="I201" s="82"/>
      <c r="J201" s="82"/>
      <c r="K201" s="87"/>
      <c r="L201" s="61"/>
      <c r="M201" s="82"/>
      <c r="N201" s="82" t="n">
        <v>37.1375</v>
      </c>
      <c r="O201" s="82" t="n">
        <v>42.9572</v>
      </c>
      <c r="P201" s="82" t="n">
        <v>43.6363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886</v>
      </c>
      <c r="G202" s="91" t="n">
        <v>41.4162</v>
      </c>
      <c r="H202" s="91" t="n">
        <v>42.1306</v>
      </c>
      <c r="I202" s="91"/>
      <c r="J202" s="91"/>
      <c r="K202" s="92"/>
      <c r="L202" s="61"/>
      <c r="M202" s="91"/>
      <c r="N202" s="91" t="n">
        <v>34.4969</v>
      </c>
      <c r="O202" s="91" t="n">
        <v>41.413</v>
      </c>
      <c r="P202" s="91" t="n">
        <v>42.1286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4</v>
      </c>
      <c r="G203" s="81" t="n">
        <v>46.2068</v>
      </c>
      <c r="H203" s="81" t="n">
        <v>46.8753</v>
      </c>
      <c r="I203" s="81"/>
      <c r="J203" s="81"/>
      <c r="K203" s="83"/>
      <c r="L203" s="61"/>
      <c r="M203" s="81"/>
      <c r="N203" s="81" t="n">
        <v>42.2551</v>
      </c>
      <c r="O203" s="81" t="n">
        <v>46.2086</v>
      </c>
      <c r="P203" s="81" t="n">
        <v>46.8749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76</v>
      </c>
      <c r="G204" s="82" t="n">
        <v>44.3978</v>
      </c>
      <c r="H204" s="82" t="n">
        <v>45.1212</v>
      </c>
      <c r="I204" s="82"/>
      <c r="J204" s="82"/>
      <c r="K204" s="87"/>
      <c r="L204" s="61"/>
      <c r="M204" s="82"/>
      <c r="N204" s="82" t="n">
        <v>39.5889</v>
      </c>
      <c r="O204" s="82" t="n">
        <v>44.3987</v>
      </c>
      <c r="P204" s="82" t="n">
        <v>45.1215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206</v>
      </c>
      <c r="G205" s="82" t="n">
        <v>42.4252</v>
      </c>
      <c r="H205" s="82" t="n">
        <v>43.1691</v>
      </c>
      <c r="I205" s="82"/>
      <c r="J205" s="82"/>
      <c r="K205" s="87"/>
      <c r="L205" s="61"/>
      <c r="M205" s="82"/>
      <c r="N205" s="82" t="n">
        <v>36.9251</v>
      </c>
      <c r="O205" s="82" t="n">
        <v>42.4236</v>
      </c>
      <c r="P205" s="82" t="n">
        <v>43.165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316</v>
      </c>
      <c r="G206" s="91" t="n">
        <v>40.9059</v>
      </c>
      <c r="H206" s="91" t="n">
        <v>41.7488</v>
      </c>
      <c r="I206" s="91"/>
      <c r="J206" s="91"/>
      <c r="K206" s="92"/>
      <c r="L206" s="61"/>
      <c r="M206" s="82"/>
      <c r="N206" s="91" t="n">
        <v>34.3375</v>
      </c>
      <c r="O206" s="91" t="n">
        <v>40.9023</v>
      </c>
      <c r="P206" s="91" t="n">
        <v>41.748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209.9552</v>
      </c>
      <c r="F207" s="81"/>
      <c r="G207" s="81"/>
      <c r="H207" s="81"/>
      <c r="I207" s="81" t="n">
        <v>91469.42</v>
      </c>
      <c r="J207" s="81" t="n">
        <v>171.49</v>
      </c>
      <c r="K207" s="83"/>
      <c r="L207" s="61"/>
      <c r="M207" s="97" t="n">
        <v>59146.2304</v>
      </c>
      <c r="N207" s="81"/>
      <c r="O207" s="81"/>
      <c r="P207" s="81"/>
      <c r="Q207" s="81" t="n">
        <v>92296.17</v>
      </c>
      <c r="R207" s="81" t="n">
        <v>172.77</v>
      </c>
      <c r="S207" s="83"/>
      <c r="U207" s="14"/>
      <c r="V207" s="15"/>
      <c r="W207" s="16"/>
      <c r="X207" s="61"/>
      <c r="Y207" s="20" t="n">
        <f aca="false">GEOMEAN(Q207:Q210)/GEOMEAN(I207:I210)</f>
        <v>1.00669248762073</v>
      </c>
      <c r="Z207" s="20" t="n">
        <f aca="false">GEOMEAN(R207:R210)/GEOMEAN(J207:J210)</f>
        <v>1.0001489910940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636.5496</v>
      </c>
      <c r="F208" s="82"/>
      <c r="G208" s="82"/>
      <c r="H208" s="82"/>
      <c r="I208" s="82" t="n">
        <v>95775.88</v>
      </c>
      <c r="J208" s="82" t="n">
        <v>146.21</v>
      </c>
      <c r="K208" s="87"/>
      <c r="L208" s="61"/>
      <c r="M208" s="98" t="n">
        <v>30593.1976</v>
      </c>
      <c r="N208" s="82"/>
      <c r="O208" s="82"/>
      <c r="P208" s="82"/>
      <c r="Q208" s="82" t="n">
        <v>95826.37</v>
      </c>
      <c r="R208" s="82" t="n">
        <v>146.57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076.828</v>
      </c>
      <c r="F209" s="82"/>
      <c r="G209" s="82"/>
      <c r="H209" s="82"/>
      <c r="I209" s="82" t="n">
        <v>94679.11</v>
      </c>
      <c r="J209" s="82" t="n">
        <v>133.76</v>
      </c>
      <c r="K209" s="87"/>
      <c r="L209" s="61"/>
      <c r="M209" s="98" t="n">
        <v>15058.3784</v>
      </c>
      <c r="N209" s="82"/>
      <c r="O209" s="82"/>
      <c r="P209" s="82"/>
      <c r="Q209" s="82" t="n">
        <v>95704.87</v>
      </c>
      <c r="R209" s="82" t="n">
        <v>134.12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29.9104</v>
      </c>
      <c r="F210" s="91"/>
      <c r="G210" s="91"/>
      <c r="H210" s="91"/>
      <c r="I210" s="91" t="n">
        <v>92573.93</v>
      </c>
      <c r="J210" s="91" t="n">
        <v>119.17</v>
      </c>
      <c r="K210" s="92"/>
      <c r="L210" s="61"/>
      <c r="M210" s="99" t="n">
        <v>7214.2368</v>
      </c>
      <c r="N210" s="91"/>
      <c r="O210" s="91"/>
      <c r="P210" s="91"/>
      <c r="Q210" s="91" t="n">
        <v>93166.44</v>
      </c>
      <c r="R210" s="91" t="n">
        <v>117.75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06.005</v>
      </c>
      <c r="F223" s="82" t="n">
        <v>50.3063</v>
      </c>
      <c r="G223" s="82"/>
      <c r="H223" s="82"/>
      <c r="I223" s="82"/>
      <c r="J223" s="82"/>
      <c r="K223" s="87"/>
      <c r="L223" s="61"/>
      <c r="M223" s="82" t="n">
        <v>293.809</v>
      </c>
      <c r="N223" s="82" t="n">
        <v>50.1155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2.182</v>
      </c>
      <c r="F224" s="82" t="n">
        <v>45.3714</v>
      </c>
      <c r="G224" s="82"/>
      <c r="H224" s="82"/>
      <c r="I224" s="82"/>
      <c r="J224" s="82"/>
      <c r="K224" s="87"/>
      <c r="L224" s="61"/>
      <c r="M224" s="82" t="n">
        <v>151.575</v>
      </c>
      <c r="N224" s="82" t="n">
        <v>45.0016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4.436</v>
      </c>
      <c r="F225" s="82" t="n">
        <v>41.5165</v>
      </c>
      <c r="G225" s="82"/>
      <c r="H225" s="82"/>
      <c r="I225" s="82"/>
      <c r="J225" s="82"/>
      <c r="K225" s="87"/>
      <c r="L225" s="61"/>
      <c r="M225" s="82" t="n">
        <v>84.497</v>
      </c>
      <c r="N225" s="82" t="n">
        <v>40.849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4.019</v>
      </c>
      <c r="F226" s="82" t="n">
        <v>36.4341</v>
      </c>
      <c r="G226" s="82"/>
      <c r="H226" s="82"/>
      <c r="I226" s="82"/>
      <c r="J226" s="82"/>
      <c r="K226" s="87"/>
      <c r="L226" s="61"/>
      <c r="M226" s="82" t="n">
        <v>46.957</v>
      </c>
      <c r="N226" s="82" t="n">
        <v>36.162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81"/>
      <c r="H227" s="81"/>
      <c r="I227" s="81"/>
      <c r="J227" s="81"/>
      <c r="K227" s="83"/>
      <c r="L227" s="61"/>
      <c r="M227" s="81" t="n">
        <v>288.202</v>
      </c>
      <c r="N227" s="81" t="n">
        <v>49.7337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5.007</v>
      </c>
      <c r="F228" s="82" t="n">
        <v>45.0852</v>
      </c>
      <c r="G228" s="82"/>
      <c r="H228" s="82"/>
      <c r="I228" s="82"/>
      <c r="J228" s="82"/>
      <c r="K228" s="87"/>
      <c r="L228" s="61"/>
      <c r="M228" s="82" t="n">
        <v>145.635</v>
      </c>
      <c r="N228" s="82" t="n">
        <v>44.7981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2.055</v>
      </c>
      <c r="F229" s="82" t="n">
        <v>41.2865</v>
      </c>
      <c r="G229" s="82"/>
      <c r="H229" s="82"/>
      <c r="I229" s="82"/>
      <c r="J229" s="82"/>
      <c r="K229" s="87"/>
      <c r="L229" s="61"/>
      <c r="M229" s="82" t="n">
        <v>82.773</v>
      </c>
      <c r="N229" s="82" t="n">
        <v>40.8279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2.263</v>
      </c>
      <c r="F230" s="91" t="n">
        <v>36.2673</v>
      </c>
      <c r="G230" s="91"/>
      <c r="H230" s="91"/>
      <c r="I230" s="91"/>
      <c r="J230" s="91"/>
      <c r="K230" s="92"/>
      <c r="L230" s="61"/>
      <c r="M230" s="91" t="n">
        <v>47.185</v>
      </c>
      <c r="N230" s="91" t="n">
        <v>35.998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3.092</v>
      </c>
      <c r="F231" s="82" t="n">
        <v>50.0308</v>
      </c>
      <c r="G231" s="82"/>
      <c r="H231" s="82"/>
      <c r="I231" s="82"/>
      <c r="J231" s="81"/>
      <c r="K231" s="87"/>
      <c r="L231" s="61"/>
      <c r="M231" s="82" t="n">
        <v>292.005</v>
      </c>
      <c r="N231" s="82" t="n">
        <v>49.8686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5.771</v>
      </c>
      <c r="F232" s="82" t="n">
        <v>45.157</v>
      </c>
      <c r="G232" s="82"/>
      <c r="H232" s="82"/>
      <c r="I232" s="82"/>
      <c r="J232" s="82"/>
      <c r="K232" s="87"/>
      <c r="L232" s="61"/>
      <c r="M232" s="82" t="n">
        <v>145.507</v>
      </c>
      <c r="N232" s="82" t="n">
        <v>44.8529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1.514</v>
      </c>
      <c r="F233" s="82" t="n">
        <v>41.1515</v>
      </c>
      <c r="G233" s="82"/>
      <c r="H233" s="82"/>
      <c r="I233" s="82"/>
      <c r="J233" s="82"/>
      <c r="K233" s="87"/>
      <c r="L233" s="61"/>
      <c r="M233" s="82" t="n">
        <v>81.651</v>
      </c>
      <c r="N233" s="82" t="n">
        <v>40.5995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3.712</v>
      </c>
      <c r="F234" s="82" t="n">
        <v>36.2338</v>
      </c>
      <c r="G234" s="82"/>
      <c r="H234" s="82"/>
      <c r="I234" s="82"/>
      <c r="J234" s="82"/>
      <c r="K234" s="87"/>
      <c r="L234" s="61"/>
      <c r="M234" s="82" t="n">
        <v>46.493</v>
      </c>
      <c r="N234" s="82" t="n">
        <v>36.0693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19</v>
      </c>
      <c r="G235" s="81" t="n">
        <v>48.6077</v>
      </c>
      <c r="H235" s="81" t="n">
        <v>47.7471</v>
      </c>
      <c r="I235" s="81"/>
      <c r="J235" s="81"/>
      <c r="K235" s="83"/>
      <c r="L235" s="61"/>
      <c r="M235" s="81"/>
      <c r="N235" s="81" t="n">
        <v>44.1117</v>
      </c>
      <c r="O235" s="81" t="n">
        <v>48.6039</v>
      </c>
      <c r="P235" s="81" t="n">
        <v>47.7443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9</v>
      </c>
      <c r="G236" s="82" t="n">
        <v>47.5064</v>
      </c>
      <c r="H236" s="82" t="n">
        <v>46.8592</v>
      </c>
      <c r="I236" s="82"/>
      <c r="J236" s="82"/>
      <c r="K236" s="87"/>
      <c r="L236" s="61"/>
      <c r="M236" s="82"/>
      <c r="N236" s="82" t="n">
        <v>42.7984</v>
      </c>
      <c r="O236" s="82" t="n">
        <v>47.5053</v>
      </c>
      <c r="P236" s="82" t="n">
        <v>46.8586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23</v>
      </c>
      <c r="G237" s="82" t="n">
        <v>45.9287</v>
      </c>
      <c r="H237" s="82" t="n">
        <v>45.5681</v>
      </c>
      <c r="I237" s="82"/>
      <c r="J237" s="82"/>
      <c r="K237" s="87"/>
      <c r="L237" s="61"/>
      <c r="M237" s="82"/>
      <c r="N237" s="82" t="n">
        <v>41.1015</v>
      </c>
      <c r="O237" s="82" t="n">
        <v>45.9293</v>
      </c>
      <c r="P237" s="82" t="n">
        <v>45.5638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57</v>
      </c>
      <c r="G238" s="91" t="n">
        <v>44.6552</v>
      </c>
      <c r="H238" s="91" t="n">
        <v>44.4307</v>
      </c>
      <c r="I238" s="91"/>
      <c r="J238" s="91"/>
      <c r="K238" s="92"/>
      <c r="L238" s="61"/>
      <c r="M238" s="91"/>
      <c r="N238" s="91" t="n">
        <v>39.0373</v>
      </c>
      <c r="O238" s="91" t="n">
        <v>44.6571</v>
      </c>
      <c r="P238" s="91" t="n">
        <v>44.4296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82</v>
      </c>
      <c r="G239" s="82" t="n">
        <v>49.6037</v>
      </c>
      <c r="H239" s="82" t="n">
        <v>49.033</v>
      </c>
      <c r="I239" s="82"/>
      <c r="J239" s="82"/>
      <c r="K239" s="87"/>
      <c r="L239" s="61"/>
      <c r="M239" s="82"/>
      <c r="N239" s="82" t="n">
        <v>45.0085</v>
      </c>
      <c r="O239" s="82" t="n">
        <v>49.6028</v>
      </c>
      <c r="P239" s="82" t="n">
        <v>49.0328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3</v>
      </c>
      <c r="G240" s="82" t="n">
        <v>48.4381</v>
      </c>
      <c r="H240" s="82" t="n">
        <v>48.0233</v>
      </c>
      <c r="I240" s="82"/>
      <c r="J240" s="82"/>
      <c r="K240" s="87"/>
      <c r="L240" s="61"/>
      <c r="M240" s="82"/>
      <c r="N240" s="82" t="n">
        <v>43.5523</v>
      </c>
      <c r="O240" s="82" t="n">
        <v>48.4373</v>
      </c>
      <c r="P240" s="82" t="n">
        <v>48.0206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703</v>
      </c>
      <c r="G241" s="82" t="n">
        <v>46.8666</v>
      </c>
      <c r="H241" s="82" t="n">
        <v>46.5822</v>
      </c>
      <c r="I241" s="82"/>
      <c r="J241" s="82"/>
      <c r="K241" s="87"/>
      <c r="L241" s="61"/>
      <c r="M241" s="82"/>
      <c r="N241" s="82" t="n">
        <v>41.6671</v>
      </c>
      <c r="O241" s="82" t="n">
        <v>46.8613</v>
      </c>
      <c r="P241" s="82" t="n">
        <v>46.580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441</v>
      </c>
      <c r="G242" s="82" t="n">
        <v>45.4461</v>
      </c>
      <c r="H242" s="82" t="n">
        <v>45.3116</v>
      </c>
      <c r="I242" s="82"/>
      <c r="J242" s="82"/>
      <c r="K242" s="87"/>
      <c r="L242" s="61"/>
      <c r="M242" s="82"/>
      <c r="N242" s="82" t="n">
        <v>39.4341</v>
      </c>
      <c r="O242" s="82" t="n">
        <v>45.4428</v>
      </c>
      <c r="P242" s="82" t="n">
        <v>45.306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56</v>
      </c>
      <c r="G243" s="81" t="n">
        <v>49.3572</v>
      </c>
      <c r="H243" s="81" t="n">
        <v>48.9057</v>
      </c>
      <c r="I243" s="81"/>
      <c r="J243" s="81"/>
      <c r="K243" s="83"/>
      <c r="L243" s="61"/>
      <c r="M243" s="81"/>
      <c r="N243" s="81" t="n">
        <v>44.2371</v>
      </c>
      <c r="O243" s="81" t="n">
        <v>49.3575</v>
      </c>
      <c r="P243" s="81" t="n">
        <v>48.9051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49</v>
      </c>
      <c r="G244" s="82" t="n">
        <v>48.2102</v>
      </c>
      <c r="H244" s="82" t="n">
        <v>47.8619</v>
      </c>
      <c r="I244" s="82"/>
      <c r="J244" s="82"/>
      <c r="K244" s="87"/>
      <c r="L244" s="61"/>
      <c r="M244" s="82"/>
      <c r="N244" s="82" t="n">
        <v>42.8947</v>
      </c>
      <c r="O244" s="82" t="n">
        <v>48.2118</v>
      </c>
      <c r="P244" s="82" t="n">
        <v>47.8627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42</v>
      </c>
      <c r="G245" s="82" t="n">
        <v>46.615</v>
      </c>
      <c r="H245" s="82" t="n">
        <v>46.4122</v>
      </c>
      <c r="I245" s="82"/>
      <c r="J245" s="82"/>
      <c r="K245" s="87"/>
      <c r="L245" s="61"/>
      <c r="M245" s="82"/>
      <c r="N245" s="82" t="n">
        <v>41.1503</v>
      </c>
      <c r="O245" s="82" t="n">
        <v>46.6134</v>
      </c>
      <c r="P245" s="82" t="n">
        <v>46.4083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807</v>
      </c>
      <c r="G246" s="91" t="n">
        <v>45.2011</v>
      </c>
      <c r="H246" s="91" t="n">
        <v>45.1196</v>
      </c>
      <c r="I246" s="91"/>
      <c r="J246" s="91"/>
      <c r="K246" s="92"/>
      <c r="L246" s="61"/>
      <c r="M246" s="91"/>
      <c r="N246" s="91" t="n">
        <v>39.0764</v>
      </c>
      <c r="O246" s="91" t="n">
        <v>45.1992</v>
      </c>
      <c r="P246" s="91" t="n">
        <v>45.1181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9</v>
      </c>
      <c r="G247" s="81" t="n">
        <v>49.2123</v>
      </c>
      <c r="H247" s="81" t="n">
        <v>49.1036</v>
      </c>
      <c r="I247" s="81"/>
      <c r="J247" s="81"/>
      <c r="K247" s="83"/>
      <c r="L247" s="61"/>
      <c r="M247" s="81"/>
      <c r="N247" s="81" t="n">
        <v>44.2714</v>
      </c>
      <c r="O247" s="81" t="n">
        <v>49.2123</v>
      </c>
      <c r="P247" s="81" t="n">
        <v>49.103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41</v>
      </c>
      <c r="G248" s="82" t="n">
        <v>48.1226</v>
      </c>
      <c r="H248" s="82" t="n">
        <v>48.0227</v>
      </c>
      <c r="I248" s="82"/>
      <c r="J248" s="82"/>
      <c r="K248" s="87"/>
      <c r="L248" s="61"/>
      <c r="M248" s="82"/>
      <c r="N248" s="82" t="n">
        <v>42.9461</v>
      </c>
      <c r="O248" s="82" t="n">
        <v>48.1221</v>
      </c>
      <c r="P248" s="82" t="n">
        <v>48.0216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11</v>
      </c>
      <c r="G249" s="82" t="n">
        <v>46.556</v>
      </c>
      <c r="H249" s="82" t="n">
        <v>46.5559</v>
      </c>
      <c r="I249" s="82"/>
      <c r="J249" s="82"/>
      <c r="K249" s="87"/>
      <c r="L249" s="61"/>
      <c r="M249" s="82"/>
      <c r="N249" s="82" t="n">
        <v>41.2117</v>
      </c>
      <c r="O249" s="82" t="n">
        <v>46.5542</v>
      </c>
      <c r="P249" s="82" t="n">
        <v>46.5527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48</v>
      </c>
      <c r="G250" s="91" t="n">
        <v>45.1958</v>
      </c>
      <c r="H250" s="91" t="n">
        <v>45.2533</v>
      </c>
      <c r="I250" s="91"/>
      <c r="J250" s="91"/>
      <c r="K250" s="92"/>
      <c r="L250" s="61"/>
      <c r="M250" s="91"/>
      <c r="N250" s="91" t="n">
        <v>39.1247</v>
      </c>
      <c r="O250" s="91" t="n">
        <v>45.1937</v>
      </c>
      <c r="P250" s="91" t="n">
        <v>45.2513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23</v>
      </c>
      <c r="G251" s="81" t="n">
        <v>49.3232</v>
      </c>
      <c r="H251" s="81" t="n">
        <v>49.7412</v>
      </c>
      <c r="I251" s="81"/>
      <c r="J251" s="81"/>
      <c r="K251" s="83"/>
      <c r="L251" s="61"/>
      <c r="M251" s="81"/>
      <c r="N251" s="81" t="n">
        <v>45.0848</v>
      </c>
      <c r="O251" s="81" t="n">
        <v>49.3231</v>
      </c>
      <c r="P251" s="81" t="n">
        <v>49.7424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2</v>
      </c>
      <c r="G252" s="82" t="n">
        <v>48.2135</v>
      </c>
      <c r="H252" s="82" t="n">
        <v>48.5848</v>
      </c>
      <c r="I252" s="82"/>
      <c r="J252" s="82"/>
      <c r="K252" s="87"/>
      <c r="L252" s="61"/>
      <c r="M252" s="82"/>
      <c r="N252" s="82" t="n">
        <v>43.6627</v>
      </c>
      <c r="O252" s="82" t="n">
        <v>48.2141</v>
      </c>
      <c r="P252" s="82" t="n">
        <v>48.5844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089</v>
      </c>
      <c r="G253" s="82" t="n">
        <v>46.6917</v>
      </c>
      <c r="H253" s="82" t="n">
        <v>47.0244</v>
      </c>
      <c r="I253" s="82"/>
      <c r="J253" s="82"/>
      <c r="K253" s="87"/>
      <c r="L253" s="61"/>
      <c r="M253" s="82"/>
      <c r="N253" s="82" t="n">
        <v>41.8099</v>
      </c>
      <c r="O253" s="82" t="n">
        <v>46.6891</v>
      </c>
      <c r="P253" s="82" t="n">
        <v>47.0202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96</v>
      </c>
      <c r="G254" s="91" t="n">
        <v>45.3273</v>
      </c>
      <c r="H254" s="91" t="n">
        <v>45.6886</v>
      </c>
      <c r="I254" s="91"/>
      <c r="J254" s="91"/>
      <c r="K254" s="92"/>
      <c r="L254" s="61"/>
      <c r="M254" s="91"/>
      <c r="N254" s="91" t="n">
        <v>39.5985</v>
      </c>
      <c r="O254" s="91" t="n">
        <v>45.3219</v>
      </c>
      <c r="P254" s="91" t="n">
        <v>45.6839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9</v>
      </c>
      <c r="G255" s="81" t="n">
        <v>48.0586</v>
      </c>
      <c r="H255" s="81" t="n">
        <v>48.788</v>
      </c>
      <c r="I255" s="81"/>
      <c r="J255" s="81"/>
      <c r="K255" s="83"/>
      <c r="L255" s="61"/>
      <c r="M255" s="81"/>
      <c r="N255" s="81" t="n">
        <v>44.1903</v>
      </c>
      <c r="O255" s="81" t="n">
        <v>48.0566</v>
      </c>
      <c r="P255" s="81" t="n">
        <v>48.7894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58</v>
      </c>
      <c r="G256" s="82" t="n">
        <v>47.0988</v>
      </c>
      <c r="H256" s="82" t="n">
        <v>47.719</v>
      </c>
      <c r="I256" s="82"/>
      <c r="J256" s="82"/>
      <c r="K256" s="87"/>
      <c r="L256" s="61"/>
      <c r="M256" s="82"/>
      <c r="N256" s="82" t="n">
        <v>42.9079</v>
      </c>
      <c r="O256" s="82" t="n">
        <v>47.1017</v>
      </c>
      <c r="P256" s="82" t="n">
        <v>47.7156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42</v>
      </c>
      <c r="G257" s="82" t="n">
        <v>45.638</v>
      </c>
      <c r="H257" s="82" t="n">
        <v>46.2398</v>
      </c>
      <c r="I257" s="82"/>
      <c r="J257" s="82"/>
      <c r="K257" s="87"/>
      <c r="L257" s="61"/>
      <c r="M257" s="82"/>
      <c r="N257" s="82" t="n">
        <v>41.243</v>
      </c>
      <c r="O257" s="82" t="n">
        <v>45.6339</v>
      </c>
      <c r="P257" s="82" t="n">
        <v>46.242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74</v>
      </c>
      <c r="G258" s="91" t="n">
        <v>44.484</v>
      </c>
      <c r="H258" s="91" t="n">
        <v>45.032</v>
      </c>
      <c r="I258" s="91"/>
      <c r="J258" s="91"/>
      <c r="K258" s="92"/>
      <c r="L258" s="61"/>
      <c r="M258" s="82"/>
      <c r="N258" s="91" t="n">
        <v>39.2153</v>
      </c>
      <c r="O258" s="91" t="n">
        <v>44.4822</v>
      </c>
      <c r="P258" s="91" t="n">
        <v>45.0295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887.985</v>
      </c>
      <c r="F259" s="81"/>
      <c r="G259" s="81"/>
      <c r="H259" s="81"/>
      <c r="I259" s="81" t="n">
        <v>54766.28</v>
      </c>
      <c r="J259" s="81" t="n">
        <v>112.07</v>
      </c>
      <c r="K259" s="83"/>
      <c r="L259" s="61"/>
      <c r="M259" s="97" t="n">
        <v>17854.696</v>
      </c>
      <c r="N259" s="81"/>
      <c r="O259" s="81"/>
      <c r="P259" s="81"/>
      <c r="Q259" s="81" t="n">
        <v>55596.27</v>
      </c>
      <c r="R259" s="81" t="n">
        <v>112.97</v>
      </c>
      <c r="S259" s="83"/>
      <c r="U259" s="14"/>
      <c r="V259" s="15"/>
      <c r="W259" s="16"/>
      <c r="X259" s="61"/>
      <c r="Y259" s="20" t="n">
        <f aca="false">GEOMEAN(Q259:Q262)/GEOMEAN(I259:I262)</f>
        <v>1.00536979381991</v>
      </c>
      <c r="Z259" s="20" t="n">
        <f aca="false">GEOMEAN(R259:R262)/GEOMEAN(J259:J262)</f>
        <v>1.009575612125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13.883</v>
      </c>
      <c r="F260" s="82"/>
      <c r="G260" s="82"/>
      <c r="H260" s="82"/>
      <c r="I260" s="82" t="n">
        <v>62140.06</v>
      </c>
      <c r="J260" s="82" t="n">
        <v>104.51</v>
      </c>
      <c r="K260" s="87"/>
      <c r="L260" s="61"/>
      <c r="M260" s="98" t="n">
        <v>9083.64</v>
      </c>
      <c r="N260" s="82"/>
      <c r="O260" s="82"/>
      <c r="P260" s="82"/>
      <c r="Q260" s="82" t="n">
        <v>62804.45</v>
      </c>
      <c r="R260" s="82" t="n">
        <v>104.43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1.576</v>
      </c>
      <c r="F261" s="82"/>
      <c r="G261" s="82"/>
      <c r="H261" s="82"/>
      <c r="I261" s="82" t="n">
        <v>60782.56</v>
      </c>
      <c r="J261" s="82" t="n">
        <v>90.82</v>
      </c>
      <c r="K261" s="87"/>
      <c r="L261" s="61"/>
      <c r="M261" s="98" t="n">
        <v>4872.492</v>
      </c>
      <c r="N261" s="82"/>
      <c r="O261" s="82"/>
      <c r="P261" s="82"/>
      <c r="Q261" s="82" t="n">
        <v>60055.24</v>
      </c>
      <c r="R261" s="82" t="n">
        <v>90.84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56.686</v>
      </c>
      <c r="F262" s="91"/>
      <c r="G262" s="91"/>
      <c r="H262" s="91"/>
      <c r="I262" s="91" t="n">
        <v>66780.29</v>
      </c>
      <c r="J262" s="91" t="n">
        <v>87.02</v>
      </c>
      <c r="K262" s="92"/>
      <c r="L262" s="61"/>
      <c r="M262" s="99" t="n">
        <v>2737.327</v>
      </c>
      <c r="N262" s="91"/>
      <c r="O262" s="91"/>
      <c r="P262" s="91"/>
      <c r="Q262" s="91" t="n">
        <v>67302.09</v>
      </c>
      <c r="R262" s="91" t="n">
        <v>89.73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69.3776</v>
      </c>
      <c r="F275" s="82" t="n">
        <v>45.7283</v>
      </c>
      <c r="G275" s="82"/>
      <c r="H275" s="82"/>
      <c r="I275" s="82"/>
      <c r="J275" s="82"/>
      <c r="K275" s="87"/>
      <c r="L275" s="61"/>
      <c r="M275" s="82" t="n">
        <v>1363.1208</v>
      </c>
      <c r="N275" s="82" t="n">
        <v>45.613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43.7192</v>
      </c>
      <c r="F276" s="82" t="n">
        <v>42.0763</v>
      </c>
      <c r="G276" s="82"/>
      <c r="H276" s="82"/>
      <c r="I276" s="82"/>
      <c r="J276" s="82"/>
      <c r="K276" s="87"/>
      <c r="L276" s="61"/>
      <c r="M276" s="82" t="n">
        <v>428.0672</v>
      </c>
      <c r="N276" s="82" t="n">
        <v>41.5373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198.1744</v>
      </c>
      <c r="F277" s="82" t="n">
        <v>37.8654</v>
      </c>
      <c r="G277" s="82"/>
      <c r="H277" s="82"/>
      <c r="I277" s="82"/>
      <c r="J277" s="82"/>
      <c r="K277" s="87"/>
      <c r="L277" s="61"/>
      <c r="M277" s="82" t="n">
        <v>193.0656</v>
      </c>
      <c r="N277" s="82" t="n">
        <v>37.8935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3.9648</v>
      </c>
      <c r="F278" s="82" t="n">
        <v>35.3736</v>
      </c>
      <c r="G278" s="82"/>
      <c r="H278" s="82"/>
      <c r="I278" s="82"/>
      <c r="J278" s="82"/>
      <c r="K278" s="87"/>
      <c r="L278" s="61"/>
      <c r="M278" s="82" t="n">
        <v>101.2904</v>
      </c>
      <c r="N278" s="82" t="n">
        <v>35.1243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81"/>
      <c r="H279" s="81"/>
      <c r="I279" s="81"/>
      <c r="J279" s="81"/>
      <c r="K279" s="83"/>
      <c r="L279" s="61"/>
      <c r="M279" s="81" t="n">
        <v>1437.8992</v>
      </c>
      <c r="N279" s="81" t="n">
        <v>45.1457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36.8392</v>
      </c>
      <c r="F280" s="82" t="n">
        <v>41.8235</v>
      </c>
      <c r="G280" s="82"/>
      <c r="H280" s="82"/>
      <c r="I280" s="82"/>
      <c r="J280" s="82"/>
      <c r="K280" s="87"/>
      <c r="L280" s="61"/>
      <c r="M280" s="82" t="n">
        <v>420.7192</v>
      </c>
      <c r="N280" s="82" t="n">
        <v>41.2652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01.948</v>
      </c>
      <c r="F281" s="82" t="n">
        <v>37.6692</v>
      </c>
      <c r="G281" s="82"/>
      <c r="H281" s="82"/>
      <c r="I281" s="82"/>
      <c r="J281" s="82"/>
      <c r="K281" s="87"/>
      <c r="L281" s="61"/>
      <c r="M281" s="82" t="n">
        <v>194.576</v>
      </c>
      <c r="N281" s="82" t="n">
        <v>37.6131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3.7168</v>
      </c>
      <c r="F282" s="91" t="n">
        <v>35.1282</v>
      </c>
      <c r="G282" s="91"/>
      <c r="H282" s="91"/>
      <c r="I282" s="91"/>
      <c r="J282" s="91"/>
      <c r="K282" s="92"/>
      <c r="L282" s="61"/>
      <c r="M282" s="91" t="n">
        <v>101.5968</v>
      </c>
      <c r="N282" s="91" t="n">
        <v>35.016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65.5456</v>
      </c>
      <c r="F283" s="82" t="n">
        <v>44.7426</v>
      </c>
      <c r="G283" s="82"/>
      <c r="H283" s="82"/>
      <c r="I283" s="82"/>
      <c r="J283" s="81"/>
      <c r="K283" s="87"/>
      <c r="L283" s="61"/>
      <c r="M283" s="82" t="n">
        <v>1770.5752</v>
      </c>
      <c r="N283" s="82" t="n">
        <v>44.6771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32.624</v>
      </c>
      <c r="F284" s="82" t="n">
        <v>41.2137</v>
      </c>
      <c r="G284" s="82"/>
      <c r="H284" s="82"/>
      <c r="I284" s="82"/>
      <c r="J284" s="82"/>
      <c r="K284" s="87"/>
      <c r="L284" s="61"/>
      <c r="M284" s="82" t="n">
        <v>516.1904</v>
      </c>
      <c r="N284" s="82" t="n">
        <v>40.8821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24.6712</v>
      </c>
      <c r="F285" s="82" t="n">
        <v>37.3978</v>
      </c>
      <c r="G285" s="82"/>
      <c r="H285" s="82"/>
      <c r="I285" s="82"/>
      <c r="J285" s="82"/>
      <c r="K285" s="87"/>
      <c r="L285" s="61"/>
      <c r="M285" s="82" t="n">
        <v>218.1736</v>
      </c>
      <c r="N285" s="82" t="n">
        <v>37.3497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09.4064</v>
      </c>
      <c r="F286" s="82" t="n">
        <v>34.7829</v>
      </c>
      <c r="G286" s="82"/>
      <c r="H286" s="82"/>
      <c r="I286" s="82"/>
      <c r="J286" s="82"/>
      <c r="K286" s="87"/>
      <c r="L286" s="61"/>
      <c r="M286" s="82" t="n">
        <v>106.2608</v>
      </c>
      <c r="N286" s="82" t="n">
        <v>34.5382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9</v>
      </c>
      <c r="H287" s="81" t="n">
        <v>47.0919</v>
      </c>
      <c r="I287" s="81"/>
      <c r="J287" s="81"/>
      <c r="K287" s="83"/>
      <c r="L287" s="61"/>
      <c r="M287" s="81"/>
      <c r="N287" s="81" t="n">
        <v>42.2104</v>
      </c>
      <c r="O287" s="81" t="n">
        <v>46.9719</v>
      </c>
      <c r="P287" s="81" t="n">
        <v>47.0911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708</v>
      </c>
      <c r="H288" s="82" t="n">
        <v>45.3126</v>
      </c>
      <c r="I288" s="82"/>
      <c r="J288" s="82"/>
      <c r="K288" s="87"/>
      <c r="L288" s="61"/>
      <c r="M288" s="82"/>
      <c r="N288" s="82" t="n">
        <v>39.3698</v>
      </c>
      <c r="O288" s="82" t="n">
        <v>45.469</v>
      </c>
      <c r="P288" s="82" t="n">
        <v>45.3118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07</v>
      </c>
      <c r="G289" s="82" t="n">
        <v>43.6816</v>
      </c>
      <c r="H289" s="82" t="n">
        <v>43.4038</v>
      </c>
      <c r="I289" s="82"/>
      <c r="J289" s="82"/>
      <c r="K289" s="87"/>
      <c r="L289" s="61"/>
      <c r="M289" s="82"/>
      <c r="N289" s="82" t="n">
        <v>36.8723</v>
      </c>
      <c r="O289" s="82" t="n">
        <v>43.6801</v>
      </c>
      <c r="P289" s="82" t="n">
        <v>43.4046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318</v>
      </c>
      <c r="G290" s="91" t="n">
        <v>42.3258</v>
      </c>
      <c r="H290" s="91" t="n">
        <v>42.0164</v>
      </c>
      <c r="I290" s="91"/>
      <c r="J290" s="91"/>
      <c r="K290" s="92"/>
      <c r="L290" s="61"/>
      <c r="M290" s="91"/>
      <c r="N290" s="91" t="n">
        <v>34.4383</v>
      </c>
      <c r="O290" s="91" t="n">
        <v>42.3259</v>
      </c>
      <c r="P290" s="91" t="n">
        <v>42.0166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1</v>
      </c>
      <c r="H291" s="82" t="n">
        <v>47.8281</v>
      </c>
      <c r="I291" s="82"/>
      <c r="J291" s="82"/>
      <c r="K291" s="87"/>
      <c r="L291" s="61"/>
      <c r="M291" s="82"/>
      <c r="N291" s="82" t="n">
        <v>42.7378</v>
      </c>
      <c r="O291" s="82" t="n">
        <v>47.9038</v>
      </c>
      <c r="P291" s="82" t="n">
        <v>47.8268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42</v>
      </c>
      <c r="G292" s="82" t="n">
        <v>46.1939</v>
      </c>
      <c r="H292" s="82" t="n">
        <v>45.9763</v>
      </c>
      <c r="I292" s="82"/>
      <c r="J292" s="82"/>
      <c r="K292" s="87"/>
      <c r="L292" s="61"/>
      <c r="M292" s="82"/>
      <c r="N292" s="82" t="n">
        <v>39.7512</v>
      </c>
      <c r="O292" s="82" t="n">
        <v>46.1923</v>
      </c>
      <c r="P292" s="82" t="n">
        <v>45.9756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99</v>
      </c>
      <c r="G293" s="82" t="n">
        <v>44.3108</v>
      </c>
      <c r="H293" s="82" t="n">
        <v>44.0085</v>
      </c>
      <c r="I293" s="82"/>
      <c r="J293" s="82"/>
      <c r="K293" s="87"/>
      <c r="L293" s="61"/>
      <c r="M293" s="82"/>
      <c r="N293" s="82" t="n">
        <v>37.1954</v>
      </c>
      <c r="O293" s="82" t="n">
        <v>44.3114</v>
      </c>
      <c r="P293" s="82" t="n">
        <v>44.0101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7026</v>
      </c>
      <c r="G294" s="82" t="n">
        <v>42.8387</v>
      </c>
      <c r="H294" s="82" t="n">
        <v>42.5419</v>
      </c>
      <c r="I294" s="82"/>
      <c r="J294" s="82"/>
      <c r="K294" s="87"/>
      <c r="L294" s="61"/>
      <c r="M294" s="82"/>
      <c r="N294" s="82" t="n">
        <v>34.7172</v>
      </c>
      <c r="O294" s="82" t="n">
        <v>42.8405</v>
      </c>
      <c r="P294" s="82" t="n">
        <v>42.5402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5</v>
      </c>
      <c r="G295" s="81" t="n">
        <v>47.6942</v>
      </c>
      <c r="H295" s="81" t="n">
        <v>47.4142</v>
      </c>
      <c r="I295" s="81"/>
      <c r="J295" s="81"/>
      <c r="K295" s="83"/>
      <c r="L295" s="61"/>
      <c r="M295" s="81"/>
      <c r="N295" s="81" t="n">
        <v>42.2961</v>
      </c>
      <c r="O295" s="81" t="n">
        <v>47.6941</v>
      </c>
      <c r="P295" s="81" t="n">
        <v>47.4135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69</v>
      </c>
      <c r="G296" s="82" t="n">
        <v>45.9474</v>
      </c>
      <c r="H296" s="82" t="n">
        <v>45.6013</v>
      </c>
      <c r="I296" s="82"/>
      <c r="J296" s="82"/>
      <c r="K296" s="87"/>
      <c r="L296" s="61"/>
      <c r="M296" s="82"/>
      <c r="N296" s="82" t="n">
        <v>39.397</v>
      </c>
      <c r="O296" s="82" t="n">
        <v>45.9475</v>
      </c>
      <c r="P296" s="82" t="n">
        <v>45.6011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7</v>
      </c>
      <c r="G297" s="82" t="n">
        <v>44.0179</v>
      </c>
      <c r="H297" s="82" t="n">
        <v>43.6256</v>
      </c>
      <c r="I297" s="82"/>
      <c r="J297" s="82"/>
      <c r="K297" s="87"/>
      <c r="L297" s="61"/>
      <c r="M297" s="82"/>
      <c r="N297" s="82" t="n">
        <v>36.8717</v>
      </c>
      <c r="O297" s="82" t="n">
        <v>44.0178</v>
      </c>
      <c r="P297" s="82" t="n">
        <v>43.6256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78</v>
      </c>
      <c r="G298" s="91" t="n">
        <v>42.565</v>
      </c>
      <c r="H298" s="91" t="n">
        <v>42.246</v>
      </c>
      <c r="I298" s="91"/>
      <c r="J298" s="91"/>
      <c r="K298" s="92"/>
      <c r="L298" s="61"/>
      <c r="M298" s="91"/>
      <c r="N298" s="91" t="n">
        <v>34.4203</v>
      </c>
      <c r="O298" s="91" t="n">
        <v>42.5642</v>
      </c>
      <c r="P298" s="91" t="n">
        <v>42.2426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9</v>
      </c>
      <c r="G299" s="81" t="n">
        <v>47.7001</v>
      </c>
      <c r="H299" s="81" t="n">
        <v>47.2468</v>
      </c>
      <c r="I299" s="81"/>
      <c r="J299" s="81"/>
      <c r="K299" s="83"/>
      <c r="L299" s="61"/>
      <c r="M299" s="81"/>
      <c r="N299" s="81" t="n">
        <v>42.264</v>
      </c>
      <c r="O299" s="81" t="n">
        <v>47.6997</v>
      </c>
      <c r="P299" s="81" t="n">
        <v>47.246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28</v>
      </c>
      <c r="G300" s="82" t="n">
        <v>45.879</v>
      </c>
      <c r="H300" s="82" t="n">
        <v>45.3735</v>
      </c>
      <c r="I300" s="82"/>
      <c r="J300" s="82"/>
      <c r="K300" s="87"/>
      <c r="L300" s="61"/>
      <c r="M300" s="82"/>
      <c r="N300" s="82" t="n">
        <v>39.373</v>
      </c>
      <c r="O300" s="82" t="n">
        <v>45.8779</v>
      </c>
      <c r="P300" s="82" t="n">
        <v>45.3726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6</v>
      </c>
      <c r="G301" s="82" t="n">
        <v>43.9282</v>
      </c>
      <c r="H301" s="82" t="n">
        <v>43.3674</v>
      </c>
      <c r="I301" s="82"/>
      <c r="J301" s="82"/>
      <c r="K301" s="87"/>
      <c r="L301" s="61"/>
      <c r="M301" s="82"/>
      <c r="N301" s="82" t="n">
        <v>36.8291</v>
      </c>
      <c r="O301" s="82" t="n">
        <v>43.9259</v>
      </c>
      <c r="P301" s="82" t="n">
        <v>43.3659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83</v>
      </c>
      <c r="G302" s="91" t="n">
        <v>42.4577</v>
      </c>
      <c r="H302" s="91" t="n">
        <v>41.9817</v>
      </c>
      <c r="I302" s="91"/>
      <c r="J302" s="91"/>
      <c r="K302" s="92"/>
      <c r="L302" s="61"/>
      <c r="M302" s="91"/>
      <c r="N302" s="91" t="n">
        <v>34.3719</v>
      </c>
      <c r="O302" s="91" t="n">
        <v>42.4564</v>
      </c>
      <c r="P302" s="91" t="n">
        <v>41.983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66</v>
      </c>
      <c r="G303" s="81" t="n">
        <v>47.9097</v>
      </c>
      <c r="H303" s="81" t="n">
        <v>47.478</v>
      </c>
      <c r="I303" s="81"/>
      <c r="J303" s="81"/>
      <c r="K303" s="83"/>
      <c r="L303" s="61"/>
      <c r="M303" s="81"/>
      <c r="N303" s="81" t="n">
        <v>42.6605</v>
      </c>
      <c r="O303" s="81" t="n">
        <v>47.9091</v>
      </c>
      <c r="P303" s="81" t="n">
        <v>47.4772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7</v>
      </c>
      <c r="G304" s="82" t="n">
        <v>46.0202</v>
      </c>
      <c r="H304" s="82" t="n">
        <v>45.565</v>
      </c>
      <c r="I304" s="82"/>
      <c r="J304" s="82"/>
      <c r="K304" s="87"/>
      <c r="L304" s="61"/>
      <c r="M304" s="82"/>
      <c r="N304" s="82" t="n">
        <v>39.6755</v>
      </c>
      <c r="O304" s="82" t="n">
        <v>46.0191</v>
      </c>
      <c r="P304" s="82" t="n">
        <v>45.5642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6</v>
      </c>
      <c r="G305" s="82" t="n">
        <v>44.0835</v>
      </c>
      <c r="H305" s="82" t="n">
        <v>43.5561</v>
      </c>
      <c r="I305" s="82"/>
      <c r="J305" s="82"/>
      <c r="K305" s="87"/>
      <c r="L305" s="61"/>
      <c r="M305" s="82"/>
      <c r="N305" s="82" t="n">
        <v>37.0669</v>
      </c>
      <c r="O305" s="82" t="n">
        <v>44.0815</v>
      </c>
      <c r="P305" s="82" t="n">
        <v>43.5553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52</v>
      </c>
      <c r="G306" s="91" t="n">
        <v>42.5835</v>
      </c>
      <c r="H306" s="91" t="n">
        <v>42.1302</v>
      </c>
      <c r="I306" s="91"/>
      <c r="J306" s="91"/>
      <c r="K306" s="92"/>
      <c r="L306" s="61"/>
      <c r="M306" s="91"/>
      <c r="N306" s="91" t="n">
        <v>34.5685</v>
      </c>
      <c r="O306" s="91" t="n">
        <v>42.5831</v>
      </c>
      <c r="P306" s="91" t="n">
        <v>42.1326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4</v>
      </c>
      <c r="G307" s="81" t="n">
        <v>46.9641</v>
      </c>
      <c r="H307" s="81" t="n">
        <v>46.8401</v>
      </c>
      <c r="I307" s="81"/>
      <c r="J307" s="81"/>
      <c r="K307" s="83"/>
      <c r="L307" s="61"/>
      <c r="M307" s="81"/>
      <c r="N307" s="81" t="n">
        <v>42.1382</v>
      </c>
      <c r="O307" s="81" t="n">
        <v>46.9619</v>
      </c>
      <c r="P307" s="81" t="n">
        <v>46.8399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05</v>
      </c>
      <c r="G308" s="82" t="n">
        <v>45.1473</v>
      </c>
      <c r="H308" s="82" t="n">
        <v>44.9952</v>
      </c>
      <c r="I308" s="82"/>
      <c r="J308" s="82"/>
      <c r="K308" s="87"/>
      <c r="L308" s="61"/>
      <c r="M308" s="82"/>
      <c r="N308" s="82" t="n">
        <v>39.2598</v>
      </c>
      <c r="O308" s="82" t="n">
        <v>45.1468</v>
      </c>
      <c r="P308" s="82" t="n">
        <v>44.9942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86</v>
      </c>
      <c r="G309" s="82" t="n">
        <v>43.3318</v>
      </c>
      <c r="H309" s="82" t="n">
        <v>43.0191</v>
      </c>
      <c r="I309" s="82"/>
      <c r="J309" s="82"/>
      <c r="K309" s="87"/>
      <c r="L309" s="61"/>
      <c r="M309" s="82"/>
      <c r="N309" s="82" t="n">
        <v>36.7102</v>
      </c>
      <c r="O309" s="82" t="n">
        <v>43.3308</v>
      </c>
      <c r="P309" s="82" t="n">
        <v>43.017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505</v>
      </c>
      <c r="G310" s="91" t="n">
        <v>41.9492</v>
      </c>
      <c r="H310" s="91" t="n">
        <v>41.669</v>
      </c>
      <c r="I310" s="91"/>
      <c r="J310" s="91"/>
      <c r="K310" s="92"/>
      <c r="L310" s="61"/>
      <c r="M310" s="82"/>
      <c r="N310" s="91" t="n">
        <v>34.2511</v>
      </c>
      <c r="O310" s="91" t="n">
        <v>41.9482</v>
      </c>
      <c r="P310" s="91" t="n">
        <v>41.6705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43.5016</v>
      </c>
      <c r="F311" s="81"/>
      <c r="G311" s="81"/>
      <c r="H311" s="81"/>
      <c r="I311" s="81" t="n">
        <v>108613.75</v>
      </c>
      <c r="J311" s="81" t="n">
        <v>178.23</v>
      </c>
      <c r="K311" s="83"/>
      <c r="L311" s="61"/>
      <c r="M311" s="97" t="n">
        <v>69645.6328</v>
      </c>
      <c r="N311" s="81"/>
      <c r="O311" s="81"/>
      <c r="P311" s="81"/>
      <c r="Q311" s="81" t="n">
        <v>110996.26</v>
      </c>
      <c r="R311" s="81" t="n">
        <v>177.94</v>
      </c>
      <c r="S311" s="83"/>
      <c r="U311" s="14"/>
      <c r="V311" s="15"/>
      <c r="W311" s="16"/>
      <c r="X311" s="61"/>
      <c r="Y311" s="20" t="n">
        <f aca="false">GEOMEAN(Q311:Q314)/GEOMEAN(I311:I314)</f>
        <v>1.01177703227611</v>
      </c>
      <c r="Z311" s="20" t="n">
        <f aca="false">GEOMEAN(R311:R314)/GEOMEAN(J311:J314)</f>
        <v>1.0003987725246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46.3592</v>
      </c>
      <c r="F312" s="82"/>
      <c r="G312" s="82"/>
      <c r="H312" s="82"/>
      <c r="I312" s="82" t="n">
        <v>111399.71</v>
      </c>
      <c r="J312" s="82" t="n">
        <v>145.07</v>
      </c>
      <c r="K312" s="87"/>
      <c r="L312" s="61"/>
      <c r="M312" s="98" t="n">
        <v>34098.1536</v>
      </c>
      <c r="N312" s="82"/>
      <c r="O312" s="82"/>
      <c r="P312" s="82"/>
      <c r="Q312" s="82" t="n">
        <v>113870.76</v>
      </c>
      <c r="R312" s="82" t="n">
        <v>144.38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498.9216</v>
      </c>
      <c r="F313" s="82"/>
      <c r="G313" s="82"/>
      <c r="H313" s="82"/>
      <c r="I313" s="82" t="n">
        <v>94075.91</v>
      </c>
      <c r="J313" s="82" t="n">
        <v>135</v>
      </c>
      <c r="K313" s="87"/>
      <c r="L313" s="61"/>
      <c r="M313" s="98" t="n">
        <v>17479.9432</v>
      </c>
      <c r="N313" s="82"/>
      <c r="O313" s="82"/>
      <c r="P313" s="82"/>
      <c r="Q313" s="82" t="n">
        <v>96228.05</v>
      </c>
      <c r="R313" s="82" t="n">
        <v>135.81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48.0328</v>
      </c>
      <c r="F314" s="91"/>
      <c r="G314" s="91"/>
      <c r="H314" s="91"/>
      <c r="I314" s="91" t="n">
        <v>93920.61</v>
      </c>
      <c r="J314" s="91" t="n">
        <v>129.3</v>
      </c>
      <c r="K314" s="92"/>
      <c r="L314" s="61"/>
      <c r="M314" s="99" t="n">
        <v>9440.0928</v>
      </c>
      <c r="N314" s="91"/>
      <c r="O314" s="91"/>
      <c r="P314" s="91"/>
      <c r="Q314" s="91" t="n">
        <v>92113.91</v>
      </c>
      <c r="R314" s="91" t="n">
        <v>129.56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27.3192</v>
      </c>
      <c r="F327" s="82" t="n">
        <v>51.4134</v>
      </c>
      <c r="G327" s="82"/>
      <c r="H327" s="82"/>
      <c r="I327" s="82"/>
      <c r="J327" s="82"/>
      <c r="K327" s="87"/>
      <c r="L327" s="61"/>
      <c r="M327" s="82" t="n">
        <v>705.1272</v>
      </c>
      <c r="N327" s="82" t="n">
        <v>51.148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17.7192</v>
      </c>
      <c r="F328" s="82" t="n">
        <v>45.9948</v>
      </c>
      <c r="G328" s="82"/>
      <c r="H328" s="82"/>
      <c r="I328" s="82"/>
      <c r="J328" s="82"/>
      <c r="K328" s="87"/>
      <c r="L328" s="61"/>
      <c r="M328" s="82" t="n">
        <v>396.288</v>
      </c>
      <c r="N328" s="82" t="n">
        <v>45.5548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49.5368</v>
      </c>
      <c r="F329" s="82" t="n">
        <v>40.8248</v>
      </c>
      <c r="G329" s="82"/>
      <c r="H329" s="82"/>
      <c r="I329" s="82"/>
      <c r="J329" s="82"/>
      <c r="K329" s="87"/>
      <c r="L329" s="61"/>
      <c r="M329" s="82" t="n">
        <v>229.7576</v>
      </c>
      <c r="N329" s="82" t="n">
        <v>40.509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36.6584</v>
      </c>
      <c r="F330" s="82" t="n">
        <v>35.0214</v>
      </c>
      <c r="G330" s="82"/>
      <c r="H330" s="82"/>
      <c r="I330" s="82"/>
      <c r="J330" s="82"/>
      <c r="K330" s="87"/>
      <c r="L330" s="61"/>
      <c r="M330" s="82" t="n">
        <v>125.4344</v>
      </c>
      <c r="N330" s="82" t="n">
        <v>35.1081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81"/>
      <c r="H331" s="81"/>
      <c r="I331" s="81"/>
      <c r="J331" s="81"/>
      <c r="K331" s="83"/>
      <c r="L331" s="61"/>
      <c r="M331" s="81" t="n">
        <v>724.0744</v>
      </c>
      <c r="N331" s="81" t="n">
        <v>50.5671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08.0304</v>
      </c>
      <c r="F332" s="82" t="n">
        <v>45.5203</v>
      </c>
      <c r="G332" s="82"/>
      <c r="H332" s="82"/>
      <c r="I332" s="82"/>
      <c r="J332" s="82"/>
      <c r="K332" s="87"/>
      <c r="L332" s="61"/>
      <c r="M332" s="82" t="n">
        <v>387.2464</v>
      </c>
      <c r="N332" s="82" t="n">
        <v>45.15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44.3208</v>
      </c>
      <c r="F333" s="82" t="n">
        <v>40.4269</v>
      </c>
      <c r="G333" s="82"/>
      <c r="H333" s="82"/>
      <c r="I333" s="82"/>
      <c r="J333" s="82"/>
      <c r="K333" s="87"/>
      <c r="L333" s="61"/>
      <c r="M333" s="82" t="n">
        <v>224.672</v>
      </c>
      <c r="N333" s="82" t="n">
        <v>40.2095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38.1384</v>
      </c>
      <c r="F334" s="91" t="n">
        <v>34.7601</v>
      </c>
      <c r="G334" s="91"/>
      <c r="H334" s="91"/>
      <c r="I334" s="91"/>
      <c r="J334" s="91"/>
      <c r="K334" s="92"/>
      <c r="L334" s="61"/>
      <c r="M334" s="91" t="n">
        <v>123.388</v>
      </c>
      <c r="N334" s="91" t="n">
        <v>34.9661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59.3176</v>
      </c>
      <c r="F335" s="82" t="n">
        <v>50.6117</v>
      </c>
      <c r="G335" s="82"/>
      <c r="H335" s="82"/>
      <c r="I335" s="82"/>
      <c r="J335" s="81"/>
      <c r="K335" s="87"/>
      <c r="L335" s="61"/>
      <c r="M335" s="82" t="n">
        <v>739.78</v>
      </c>
      <c r="N335" s="82" t="n">
        <v>50.4693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16.28</v>
      </c>
      <c r="F336" s="82" t="n">
        <v>45.3551</v>
      </c>
      <c r="G336" s="82"/>
      <c r="H336" s="82"/>
      <c r="I336" s="82"/>
      <c r="J336" s="82"/>
      <c r="K336" s="87"/>
      <c r="L336" s="61"/>
      <c r="M336" s="82" t="n">
        <v>394.8152</v>
      </c>
      <c r="N336" s="82" t="n">
        <v>44.893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51.7192</v>
      </c>
      <c r="F337" s="82" t="n">
        <v>40.312</v>
      </c>
      <c r="G337" s="82"/>
      <c r="H337" s="82"/>
      <c r="I337" s="82"/>
      <c r="J337" s="82"/>
      <c r="K337" s="87"/>
      <c r="L337" s="61"/>
      <c r="M337" s="82" t="n">
        <v>231.4568</v>
      </c>
      <c r="N337" s="82" t="n">
        <v>40.0592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45.2688</v>
      </c>
      <c r="F338" s="82" t="n">
        <v>34.6552</v>
      </c>
      <c r="G338" s="82"/>
      <c r="H338" s="82"/>
      <c r="I338" s="82"/>
      <c r="J338" s="82"/>
      <c r="K338" s="87"/>
      <c r="L338" s="61"/>
      <c r="M338" s="82" t="n">
        <v>131.7848</v>
      </c>
      <c r="N338" s="82" t="n">
        <v>34.8025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57</v>
      </c>
      <c r="G339" s="81" t="n">
        <v>46.5807</v>
      </c>
      <c r="H339" s="81" t="n">
        <v>46.045</v>
      </c>
      <c r="I339" s="81"/>
      <c r="J339" s="81"/>
      <c r="K339" s="83"/>
      <c r="L339" s="61"/>
      <c r="M339" s="81"/>
      <c r="N339" s="81" t="n">
        <v>41.1306</v>
      </c>
      <c r="O339" s="81" t="n">
        <v>46.581</v>
      </c>
      <c r="P339" s="81" t="n">
        <v>46.043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482</v>
      </c>
      <c r="G340" s="82" t="n">
        <v>45.3036</v>
      </c>
      <c r="H340" s="82" t="n">
        <v>44.8022</v>
      </c>
      <c r="I340" s="82"/>
      <c r="J340" s="82"/>
      <c r="K340" s="87"/>
      <c r="L340" s="61"/>
      <c r="M340" s="82"/>
      <c r="N340" s="82" t="n">
        <v>37.5389</v>
      </c>
      <c r="O340" s="82" t="n">
        <v>45.3083</v>
      </c>
      <c r="P340" s="82" t="n">
        <v>44.801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083</v>
      </c>
      <c r="G341" s="82" t="n">
        <v>44.0668</v>
      </c>
      <c r="H341" s="82" t="n">
        <v>43.6252</v>
      </c>
      <c r="I341" s="82"/>
      <c r="J341" s="82"/>
      <c r="K341" s="87"/>
      <c r="L341" s="61"/>
      <c r="M341" s="82"/>
      <c r="N341" s="82" t="n">
        <v>34.3036</v>
      </c>
      <c r="O341" s="82" t="n">
        <v>44.062</v>
      </c>
      <c r="P341" s="82" t="n">
        <v>43.625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4</v>
      </c>
      <c r="G342" s="91" t="n">
        <v>43.2318</v>
      </c>
      <c r="H342" s="91" t="n">
        <v>42.8182</v>
      </c>
      <c r="I342" s="91"/>
      <c r="J342" s="91"/>
      <c r="K342" s="92"/>
      <c r="L342" s="61"/>
      <c r="M342" s="91"/>
      <c r="N342" s="91" t="n">
        <v>31.5824</v>
      </c>
      <c r="O342" s="91" t="n">
        <v>43.2289</v>
      </c>
      <c r="P342" s="91" t="n">
        <v>42.8184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33</v>
      </c>
      <c r="G343" s="82" t="n">
        <v>47.3547</v>
      </c>
      <c r="H343" s="82" t="n">
        <v>46.6911</v>
      </c>
      <c r="I343" s="82"/>
      <c r="J343" s="82"/>
      <c r="K343" s="87"/>
      <c r="L343" s="61"/>
      <c r="M343" s="82"/>
      <c r="N343" s="82" t="n">
        <v>41.5874</v>
      </c>
      <c r="O343" s="82" t="n">
        <v>47.3529</v>
      </c>
      <c r="P343" s="82" t="n">
        <v>46.6922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06</v>
      </c>
      <c r="G344" s="82" t="n">
        <v>45.9478</v>
      </c>
      <c r="H344" s="82" t="n">
        <v>45.3806</v>
      </c>
      <c r="I344" s="82"/>
      <c r="J344" s="82"/>
      <c r="K344" s="87"/>
      <c r="L344" s="61"/>
      <c r="M344" s="82"/>
      <c r="N344" s="82" t="n">
        <v>37.8939</v>
      </c>
      <c r="O344" s="82" t="n">
        <v>45.9462</v>
      </c>
      <c r="P344" s="82" t="n">
        <v>45.3794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23</v>
      </c>
      <c r="G345" s="82" t="n">
        <v>44.6199</v>
      </c>
      <c r="H345" s="82" t="n">
        <v>44.1627</v>
      </c>
      <c r="I345" s="82"/>
      <c r="J345" s="82"/>
      <c r="K345" s="87"/>
      <c r="L345" s="61"/>
      <c r="M345" s="82"/>
      <c r="N345" s="82" t="n">
        <v>34.5662</v>
      </c>
      <c r="O345" s="82" t="n">
        <v>44.6191</v>
      </c>
      <c r="P345" s="82" t="n">
        <v>44.160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767</v>
      </c>
      <c r="G346" s="82" t="n">
        <v>43.7074</v>
      </c>
      <c r="H346" s="82" t="n">
        <v>43.2808</v>
      </c>
      <c r="I346" s="82"/>
      <c r="J346" s="82"/>
      <c r="K346" s="87"/>
      <c r="L346" s="61"/>
      <c r="M346" s="82"/>
      <c r="N346" s="82" t="n">
        <v>31.7737</v>
      </c>
      <c r="O346" s="82" t="n">
        <v>43.7052</v>
      </c>
      <c r="P346" s="82" t="n">
        <v>43.2785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47</v>
      </c>
      <c r="G347" s="81" t="n">
        <v>47.5064</v>
      </c>
      <c r="H347" s="81" t="n">
        <v>46.8982</v>
      </c>
      <c r="I347" s="81"/>
      <c r="J347" s="81"/>
      <c r="K347" s="83"/>
      <c r="L347" s="61"/>
      <c r="M347" s="81"/>
      <c r="N347" s="81" t="n">
        <v>41.2837</v>
      </c>
      <c r="O347" s="81" t="n">
        <v>47.5052</v>
      </c>
      <c r="P347" s="81" t="n">
        <v>46.8974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02</v>
      </c>
      <c r="G348" s="82" t="n">
        <v>45.9454</v>
      </c>
      <c r="H348" s="82" t="n">
        <v>45.3592</v>
      </c>
      <c r="I348" s="82"/>
      <c r="J348" s="82"/>
      <c r="K348" s="87"/>
      <c r="L348" s="61"/>
      <c r="M348" s="82"/>
      <c r="N348" s="82" t="n">
        <v>37.6434</v>
      </c>
      <c r="O348" s="82" t="n">
        <v>45.9449</v>
      </c>
      <c r="P348" s="82" t="n">
        <v>45.358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51</v>
      </c>
      <c r="G349" s="82" t="n">
        <v>44.4762</v>
      </c>
      <c r="H349" s="82" t="n">
        <v>43.9874</v>
      </c>
      <c r="I349" s="82"/>
      <c r="J349" s="82"/>
      <c r="K349" s="87"/>
      <c r="L349" s="61"/>
      <c r="M349" s="82"/>
      <c r="N349" s="82" t="n">
        <v>34.3825</v>
      </c>
      <c r="O349" s="82" t="n">
        <v>44.4758</v>
      </c>
      <c r="P349" s="82" t="n">
        <v>43.9859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72</v>
      </c>
      <c r="G350" s="91" t="n">
        <v>43.5233</v>
      </c>
      <c r="H350" s="91" t="n">
        <v>43.0069</v>
      </c>
      <c r="I350" s="91"/>
      <c r="J350" s="91"/>
      <c r="K350" s="92"/>
      <c r="L350" s="61"/>
      <c r="M350" s="91"/>
      <c r="N350" s="91" t="n">
        <v>31.6447</v>
      </c>
      <c r="O350" s="91" t="n">
        <v>43.5218</v>
      </c>
      <c r="P350" s="91" t="n">
        <v>43.006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67</v>
      </c>
      <c r="G351" s="81" t="n">
        <v>47.4725</v>
      </c>
      <c r="H351" s="81" t="n">
        <v>46.7929</v>
      </c>
      <c r="I351" s="81"/>
      <c r="J351" s="81"/>
      <c r="K351" s="83"/>
      <c r="L351" s="61"/>
      <c r="M351" s="81"/>
      <c r="N351" s="81" t="n">
        <v>41.2589</v>
      </c>
      <c r="O351" s="81" t="n">
        <v>47.4716</v>
      </c>
      <c r="P351" s="81" t="n">
        <v>46.7928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64</v>
      </c>
      <c r="G352" s="82" t="n">
        <v>45.902</v>
      </c>
      <c r="H352" s="82" t="n">
        <v>45.2679</v>
      </c>
      <c r="I352" s="82"/>
      <c r="J352" s="82"/>
      <c r="K352" s="87"/>
      <c r="L352" s="61"/>
      <c r="M352" s="82"/>
      <c r="N352" s="82" t="n">
        <v>37.6416</v>
      </c>
      <c r="O352" s="82" t="n">
        <v>45.9012</v>
      </c>
      <c r="P352" s="82" t="n">
        <v>45.2677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1</v>
      </c>
      <c r="G353" s="82" t="n">
        <v>44.4386</v>
      </c>
      <c r="H353" s="82" t="n">
        <v>43.8951</v>
      </c>
      <c r="I353" s="82"/>
      <c r="J353" s="82"/>
      <c r="K353" s="87"/>
      <c r="L353" s="61"/>
      <c r="M353" s="82"/>
      <c r="N353" s="82" t="n">
        <v>34.3834</v>
      </c>
      <c r="O353" s="82" t="n">
        <v>44.4368</v>
      </c>
      <c r="P353" s="82" t="n">
        <v>43.8942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19</v>
      </c>
      <c r="G354" s="91" t="n">
        <v>43.4885</v>
      </c>
      <c r="H354" s="91" t="n">
        <v>42.8993</v>
      </c>
      <c r="I354" s="91"/>
      <c r="J354" s="91"/>
      <c r="K354" s="92"/>
      <c r="L354" s="61"/>
      <c r="M354" s="91"/>
      <c r="N354" s="91" t="n">
        <v>31.6344</v>
      </c>
      <c r="O354" s="91" t="n">
        <v>43.4881</v>
      </c>
      <c r="P354" s="91" t="n">
        <v>42.898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28</v>
      </c>
      <c r="G355" s="81" t="n">
        <v>46.9068</v>
      </c>
      <c r="H355" s="81" t="n">
        <v>46.5031</v>
      </c>
      <c r="I355" s="81"/>
      <c r="J355" s="81"/>
      <c r="K355" s="83"/>
      <c r="L355" s="61"/>
      <c r="M355" s="81"/>
      <c r="N355" s="81" t="n">
        <v>41.556</v>
      </c>
      <c r="O355" s="81" t="n">
        <v>46.9072</v>
      </c>
      <c r="P355" s="81" t="n">
        <v>46.5019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11</v>
      </c>
      <c r="G356" s="82" t="n">
        <v>45.5146</v>
      </c>
      <c r="H356" s="82" t="n">
        <v>45.047</v>
      </c>
      <c r="I356" s="82"/>
      <c r="J356" s="82"/>
      <c r="K356" s="87"/>
      <c r="L356" s="61"/>
      <c r="M356" s="82"/>
      <c r="N356" s="82" t="n">
        <v>37.8998</v>
      </c>
      <c r="O356" s="82" t="n">
        <v>45.5122</v>
      </c>
      <c r="P356" s="82" t="n">
        <v>45.0459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21</v>
      </c>
      <c r="G357" s="82" t="n">
        <v>44.2039</v>
      </c>
      <c r="H357" s="82" t="n">
        <v>43.7925</v>
      </c>
      <c r="I357" s="82"/>
      <c r="J357" s="82"/>
      <c r="K357" s="87"/>
      <c r="L357" s="61"/>
      <c r="M357" s="82"/>
      <c r="N357" s="82" t="n">
        <v>34.5945</v>
      </c>
      <c r="O357" s="82" t="n">
        <v>44.2021</v>
      </c>
      <c r="P357" s="82" t="n">
        <v>43.7916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26</v>
      </c>
      <c r="G358" s="91" t="n">
        <v>43.326</v>
      </c>
      <c r="H358" s="91" t="n">
        <v>42.8295</v>
      </c>
      <c r="I358" s="91"/>
      <c r="J358" s="91"/>
      <c r="K358" s="92"/>
      <c r="L358" s="61"/>
      <c r="M358" s="91"/>
      <c r="N358" s="91" t="n">
        <v>31.803</v>
      </c>
      <c r="O358" s="91" t="n">
        <v>43.3246</v>
      </c>
      <c r="P358" s="91" t="n">
        <v>42.8309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9</v>
      </c>
      <c r="G359" s="81" t="n">
        <v>46.1864</v>
      </c>
      <c r="H359" s="81" t="n">
        <v>45.8485</v>
      </c>
      <c r="I359" s="81"/>
      <c r="J359" s="81"/>
      <c r="K359" s="83"/>
      <c r="L359" s="61"/>
      <c r="M359" s="81"/>
      <c r="N359" s="81" t="n">
        <v>41.1182</v>
      </c>
      <c r="O359" s="81" t="n">
        <v>46.184</v>
      </c>
      <c r="P359" s="81" t="n">
        <v>45.8457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4</v>
      </c>
      <c r="G360" s="82" t="n">
        <v>44.9327</v>
      </c>
      <c r="H360" s="82" t="n">
        <v>44.4926</v>
      </c>
      <c r="I360" s="82"/>
      <c r="J360" s="82"/>
      <c r="K360" s="87"/>
      <c r="L360" s="61"/>
      <c r="M360" s="82"/>
      <c r="N360" s="82" t="n">
        <v>37.5818</v>
      </c>
      <c r="O360" s="82" t="n">
        <v>44.9326</v>
      </c>
      <c r="P360" s="82" t="n">
        <v>44.4899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51</v>
      </c>
      <c r="G361" s="82" t="n">
        <v>43.6934</v>
      </c>
      <c r="H361" s="82" t="n">
        <v>43.2519</v>
      </c>
      <c r="I361" s="82"/>
      <c r="J361" s="82"/>
      <c r="K361" s="87"/>
      <c r="L361" s="61"/>
      <c r="M361" s="82"/>
      <c r="N361" s="82" t="n">
        <v>34.3789</v>
      </c>
      <c r="O361" s="82" t="n">
        <v>43.6922</v>
      </c>
      <c r="P361" s="82" t="n">
        <v>43.253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19</v>
      </c>
      <c r="G362" s="91" t="n">
        <v>42.9214</v>
      </c>
      <c r="H362" s="91" t="n">
        <v>42.3423</v>
      </c>
      <c r="I362" s="91"/>
      <c r="J362" s="91"/>
      <c r="K362" s="92"/>
      <c r="L362" s="61"/>
      <c r="M362" s="82"/>
      <c r="N362" s="91" t="n">
        <v>31.6614</v>
      </c>
      <c r="O362" s="91" t="n">
        <v>42.9194</v>
      </c>
      <c r="P362" s="91" t="n">
        <v>42.3412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06.1968</v>
      </c>
      <c r="F363" s="81"/>
      <c r="G363" s="81"/>
      <c r="H363" s="81"/>
      <c r="I363" s="81" t="n">
        <v>90901.34</v>
      </c>
      <c r="J363" s="81" t="n">
        <v>186.61</v>
      </c>
      <c r="K363" s="83"/>
      <c r="L363" s="61"/>
      <c r="M363" s="97" t="n">
        <v>106247.1472</v>
      </c>
      <c r="N363" s="81"/>
      <c r="O363" s="81"/>
      <c r="P363" s="81"/>
      <c r="Q363" s="81" t="n">
        <v>90555.6</v>
      </c>
      <c r="R363" s="81" t="n">
        <v>185.75</v>
      </c>
      <c r="S363" s="83"/>
      <c r="U363" s="14"/>
      <c r="V363" s="15"/>
      <c r="W363" s="16"/>
      <c r="X363" s="61"/>
      <c r="Y363" s="20" t="n">
        <f aca="false">GEOMEAN(Q363:Q366)/GEOMEAN(I363:I366)</f>
        <v>1.00186683849648</v>
      </c>
      <c r="Z363" s="20" t="n">
        <f aca="false">GEOMEAN(R363:R366)/GEOMEAN(J363:J366)</f>
        <v>0.9976369765428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53.1768</v>
      </c>
      <c r="F364" s="82"/>
      <c r="G364" s="82"/>
      <c r="H364" s="82"/>
      <c r="I364" s="82" t="n">
        <v>89859.17</v>
      </c>
      <c r="J364" s="82" t="n">
        <v>156.45</v>
      </c>
      <c r="K364" s="87"/>
      <c r="L364" s="61"/>
      <c r="M364" s="98" t="n">
        <v>54989.4968</v>
      </c>
      <c r="N364" s="82"/>
      <c r="O364" s="82"/>
      <c r="P364" s="82"/>
      <c r="Q364" s="82" t="n">
        <v>90026.63</v>
      </c>
      <c r="R364" s="82" t="n">
        <v>155.19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22.2016</v>
      </c>
      <c r="F365" s="82"/>
      <c r="G365" s="82"/>
      <c r="H365" s="82"/>
      <c r="I365" s="82" t="n">
        <v>91115.15</v>
      </c>
      <c r="J365" s="82" t="n">
        <v>142.73</v>
      </c>
      <c r="K365" s="87"/>
      <c r="L365" s="61"/>
      <c r="M365" s="98" t="n">
        <v>25462.5112</v>
      </c>
      <c r="N365" s="82"/>
      <c r="O365" s="82"/>
      <c r="P365" s="82"/>
      <c r="Q365" s="82" t="n">
        <v>90521.63</v>
      </c>
      <c r="R365" s="82" t="n">
        <v>142.49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0979.0208</v>
      </c>
      <c r="F366" s="91"/>
      <c r="G366" s="91"/>
      <c r="H366" s="91"/>
      <c r="I366" s="91" t="n">
        <v>92340.77</v>
      </c>
      <c r="J366" s="91" t="n">
        <v>123.55</v>
      </c>
      <c r="K366" s="92"/>
      <c r="L366" s="61"/>
      <c r="M366" s="99" t="n">
        <v>10939.5624</v>
      </c>
      <c r="N366" s="91"/>
      <c r="O366" s="91"/>
      <c r="P366" s="91"/>
      <c r="Q366" s="91" t="n">
        <v>93824.9</v>
      </c>
      <c r="R366" s="91" t="n">
        <v>124.16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32.9136</v>
      </c>
      <c r="F379" s="82" t="n">
        <v>44.2843</v>
      </c>
      <c r="G379" s="82"/>
      <c r="H379" s="82"/>
      <c r="I379" s="82"/>
      <c r="J379" s="82"/>
      <c r="K379" s="87"/>
      <c r="L379" s="61"/>
      <c r="M379" s="82" t="n">
        <v>1925.984</v>
      </c>
      <c r="N379" s="82" t="n">
        <v>44.247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771.8256</v>
      </c>
      <c r="F380" s="82" t="n">
        <v>38.9363</v>
      </c>
      <c r="G380" s="82"/>
      <c r="H380" s="82"/>
      <c r="I380" s="82"/>
      <c r="J380" s="82"/>
      <c r="K380" s="87"/>
      <c r="L380" s="61"/>
      <c r="M380" s="82" t="n">
        <v>762.3032</v>
      </c>
      <c r="N380" s="82" t="n">
        <v>38.916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06.0224</v>
      </c>
      <c r="F381" s="82" t="n">
        <v>34.8496</v>
      </c>
      <c r="G381" s="82"/>
      <c r="H381" s="82"/>
      <c r="I381" s="82"/>
      <c r="J381" s="82"/>
      <c r="K381" s="87"/>
      <c r="L381" s="61"/>
      <c r="M381" s="82" t="n">
        <v>299.4624</v>
      </c>
      <c r="N381" s="82" t="n">
        <v>34.847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26.3008</v>
      </c>
      <c r="F382" s="82" t="n">
        <v>31.3114</v>
      </c>
      <c r="G382" s="82"/>
      <c r="H382" s="82"/>
      <c r="I382" s="82"/>
      <c r="J382" s="82"/>
      <c r="K382" s="87"/>
      <c r="L382" s="61"/>
      <c r="M382" s="82" t="n">
        <v>123.4024</v>
      </c>
      <c r="N382" s="82" t="n">
        <v>31.331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81"/>
      <c r="H383" s="81"/>
      <c r="I383" s="81"/>
      <c r="J383" s="81"/>
      <c r="K383" s="83"/>
      <c r="L383" s="61"/>
      <c r="M383" s="81" t="n">
        <v>1901.04</v>
      </c>
      <c r="N383" s="81" t="n">
        <v>43.8927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765.1064</v>
      </c>
      <c r="F384" s="82" t="n">
        <v>38.6648</v>
      </c>
      <c r="G384" s="82"/>
      <c r="H384" s="82"/>
      <c r="I384" s="82"/>
      <c r="J384" s="82"/>
      <c r="K384" s="87"/>
      <c r="L384" s="61"/>
      <c r="M384" s="82" t="n">
        <v>755.3048</v>
      </c>
      <c r="N384" s="82" t="n">
        <v>38.637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22.94</v>
      </c>
      <c r="F385" s="82" t="n">
        <v>34.7409</v>
      </c>
      <c r="G385" s="82"/>
      <c r="H385" s="82"/>
      <c r="I385" s="82"/>
      <c r="J385" s="82"/>
      <c r="K385" s="87"/>
      <c r="L385" s="61"/>
      <c r="M385" s="82" t="n">
        <v>316.4232</v>
      </c>
      <c r="N385" s="82" t="n">
        <v>34.7544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39.6464</v>
      </c>
      <c r="F386" s="91" t="n">
        <v>31.3501</v>
      </c>
      <c r="G386" s="91"/>
      <c r="H386" s="91"/>
      <c r="I386" s="91"/>
      <c r="J386" s="91"/>
      <c r="K386" s="92"/>
      <c r="L386" s="61"/>
      <c r="M386" s="91" t="n">
        <v>135.9312</v>
      </c>
      <c r="N386" s="91" t="n">
        <v>31.3821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35.8808</v>
      </c>
      <c r="F387" s="82" t="n">
        <v>43.8064</v>
      </c>
      <c r="G387" s="82"/>
      <c r="H387" s="82"/>
      <c r="I387" s="82"/>
      <c r="J387" s="81"/>
      <c r="K387" s="87"/>
      <c r="L387" s="61"/>
      <c r="M387" s="82" t="n">
        <v>1928.72</v>
      </c>
      <c r="N387" s="82" t="n">
        <v>43.7823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773.288</v>
      </c>
      <c r="F388" s="82" t="n">
        <v>38.6272</v>
      </c>
      <c r="G388" s="82"/>
      <c r="H388" s="82"/>
      <c r="I388" s="82"/>
      <c r="J388" s="82"/>
      <c r="K388" s="87"/>
      <c r="L388" s="61"/>
      <c r="M388" s="82" t="n">
        <v>762.38</v>
      </c>
      <c r="N388" s="82" t="n">
        <v>38.6079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22.9208</v>
      </c>
      <c r="F389" s="82" t="n">
        <v>34.6637</v>
      </c>
      <c r="G389" s="82"/>
      <c r="H389" s="82"/>
      <c r="I389" s="82"/>
      <c r="J389" s="82"/>
      <c r="K389" s="87"/>
      <c r="L389" s="61"/>
      <c r="M389" s="82" t="n">
        <v>316.1256</v>
      </c>
      <c r="N389" s="82" t="n">
        <v>34.6569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38.1616</v>
      </c>
      <c r="F390" s="82" t="n">
        <v>31.2174</v>
      </c>
      <c r="G390" s="82"/>
      <c r="H390" s="82"/>
      <c r="I390" s="82"/>
      <c r="J390" s="82"/>
      <c r="K390" s="87"/>
      <c r="L390" s="61"/>
      <c r="M390" s="82" t="n">
        <v>134.7352</v>
      </c>
      <c r="N390" s="82" t="n">
        <v>31.2139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79</v>
      </c>
      <c r="G391" s="81" t="n">
        <v>46.917</v>
      </c>
      <c r="H391" s="81" t="n">
        <v>46.9556</v>
      </c>
      <c r="I391" s="81"/>
      <c r="J391" s="81"/>
      <c r="K391" s="83"/>
      <c r="L391" s="61"/>
      <c r="M391" s="81"/>
      <c r="N391" s="81" t="n">
        <v>43.3976</v>
      </c>
      <c r="O391" s="81" t="n">
        <v>46.9217</v>
      </c>
      <c r="P391" s="81" t="n">
        <v>46.954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42</v>
      </c>
      <c r="G392" s="82" t="n">
        <v>45.3441</v>
      </c>
      <c r="H392" s="82" t="n">
        <v>45.1175</v>
      </c>
      <c r="I392" s="82"/>
      <c r="J392" s="82"/>
      <c r="K392" s="87"/>
      <c r="L392" s="61"/>
      <c r="M392" s="82"/>
      <c r="N392" s="82" t="n">
        <v>40.2379</v>
      </c>
      <c r="O392" s="82" t="n">
        <v>45.3457</v>
      </c>
      <c r="P392" s="82" t="n">
        <v>45.1165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27</v>
      </c>
      <c r="G393" s="82" t="n">
        <v>43.6776</v>
      </c>
      <c r="H393" s="82" t="n">
        <v>43.0949</v>
      </c>
      <c r="I393" s="82"/>
      <c r="J393" s="82"/>
      <c r="K393" s="87"/>
      <c r="L393" s="61"/>
      <c r="M393" s="82"/>
      <c r="N393" s="82" t="n">
        <v>37.1891</v>
      </c>
      <c r="O393" s="82" t="n">
        <v>43.6778</v>
      </c>
      <c r="P393" s="82" t="n">
        <v>43.0946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98</v>
      </c>
      <c r="G394" s="91" t="n">
        <v>42.5185</v>
      </c>
      <c r="H394" s="91" t="n">
        <v>41.5589</v>
      </c>
      <c r="I394" s="91"/>
      <c r="J394" s="91"/>
      <c r="K394" s="92"/>
      <c r="L394" s="61"/>
      <c r="M394" s="91"/>
      <c r="N394" s="91" t="n">
        <v>34.4265</v>
      </c>
      <c r="O394" s="91" t="n">
        <v>42.5255</v>
      </c>
      <c r="P394" s="91" t="n">
        <v>41.5577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</v>
      </c>
      <c r="G395" s="82" t="n">
        <v>47.6699</v>
      </c>
      <c r="H395" s="82" t="n">
        <v>47.6193</v>
      </c>
      <c r="I395" s="82"/>
      <c r="J395" s="82"/>
      <c r="K395" s="87"/>
      <c r="L395" s="61"/>
      <c r="M395" s="82"/>
      <c r="N395" s="82" t="n">
        <v>43.7685</v>
      </c>
      <c r="O395" s="82" t="n">
        <v>47.6703</v>
      </c>
      <c r="P395" s="82" t="n">
        <v>47.6186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4</v>
      </c>
      <c r="G396" s="82" t="n">
        <v>45.9378</v>
      </c>
      <c r="H396" s="82" t="n">
        <v>45.6861</v>
      </c>
      <c r="I396" s="82"/>
      <c r="J396" s="82"/>
      <c r="K396" s="87"/>
      <c r="L396" s="61"/>
      <c r="M396" s="82"/>
      <c r="N396" s="82" t="n">
        <v>40.5141</v>
      </c>
      <c r="O396" s="82" t="n">
        <v>45.9335</v>
      </c>
      <c r="P396" s="82" t="n">
        <v>45.6865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75</v>
      </c>
      <c r="G397" s="82" t="n">
        <v>44.2006</v>
      </c>
      <c r="H397" s="82" t="n">
        <v>43.5927</v>
      </c>
      <c r="I397" s="82"/>
      <c r="J397" s="82"/>
      <c r="K397" s="87"/>
      <c r="L397" s="61"/>
      <c r="M397" s="82"/>
      <c r="N397" s="82" t="n">
        <v>37.3875</v>
      </c>
      <c r="O397" s="82" t="n">
        <v>44.2024</v>
      </c>
      <c r="P397" s="82" t="n">
        <v>43.596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595</v>
      </c>
      <c r="G398" s="82" t="n">
        <v>42.8928</v>
      </c>
      <c r="H398" s="82" t="n">
        <v>41.9669</v>
      </c>
      <c r="I398" s="82"/>
      <c r="J398" s="82"/>
      <c r="K398" s="87"/>
      <c r="L398" s="61"/>
      <c r="M398" s="82"/>
      <c r="N398" s="82" t="n">
        <v>34.5686</v>
      </c>
      <c r="O398" s="82" t="n">
        <v>42.9042</v>
      </c>
      <c r="P398" s="82" t="n">
        <v>41.9693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81</v>
      </c>
      <c r="G399" s="81" t="n">
        <v>48.1802</v>
      </c>
      <c r="H399" s="81" t="n">
        <v>48.1597</v>
      </c>
      <c r="I399" s="81"/>
      <c r="J399" s="81"/>
      <c r="K399" s="83"/>
      <c r="L399" s="61"/>
      <c r="M399" s="81"/>
      <c r="N399" s="81" t="n">
        <v>43.6407</v>
      </c>
      <c r="O399" s="81" t="n">
        <v>48.1801</v>
      </c>
      <c r="P399" s="81" t="n">
        <v>48.1585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674</v>
      </c>
      <c r="G400" s="82" t="n">
        <v>46.2335</v>
      </c>
      <c r="H400" s="82" t="n">
        <v>45.9864</v>
      </c>
      <c r="I400" s="82"/>
      <c r="J400" s="82"/>
      <c r="K400" s="87"/>
      <c r="L400" s="61"/>
      <c r="M400" s="82"/>
      <c r="N400" s="82" t="n">
        <v>40.3724</v>
      </c>
      <c r="O400" s="82" t="n">
        <v>46.233</v>
      </c>
      <c r="P400" s="82" t="n">
        <v>45.9854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33</v>
      </c>
      <c r="G401" s="82" t="n">
        <v>44.2809</v>
      </c>
      <c r="H401" s="82" t="n">
        <v>43.659</v>
      </c>
      <c r="I401" s="82"/>
      <c r="J401" s="82"/>
      <c r="K401" s="87"/>
      <c r="L401" s="61"/>
      <c r="M401" s="82"/>
      <c r="N401" s="82" t="n">
        <v>37.2521</v>
      </c>
      <c r="O401" s="82" t="n">
        <v>44.283</v>
      </c>
      <c r="P401" s="82" t="n">
        <v>43.6594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73</v>
      </c>
      <c r="G402" s="91" t="n">
        <v>42.8977</v>
      </c>
      <c r="H402" s="91" t="n">
        <v>41.9562</v>
      </c>
      <c r="I402" s="91"/>
      <c r="J402" s="91"/>
      <c r="K402" s="92"/>
      <c r="L402" s="61"/>
      <c r="M402" s="91"/>
      <c r="N402" s="91" t="n">
        <v>34.4565</v>
      </c>
      <c r="O402" s="91" t="n">
        <v>42.9105</v>
      </c>
      <c r="P402" s="91" t="n">
        <v>41.9583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6</v>
      </c>
      <c r="G403" s="81" t="n">
        <v>48.2821</v>
      </c>
      <c r="H403" s="81" t="n">
        <v>48.1508</v>
      </c>
      <c r="I403" s="81"/>
      <c r="J403" s="81"/>
      <c r="K403" s="83"/>
      <c r="L403" s="61"/>
      <c r="M403" s="81"/>
      <c r="N403" s="81" t="n">
        <v>43.6241</v>
      </c>
      <c r="O403" s="81" t="n">
        <v>48.2814</v>
      </c>
      <c r="P403" s="81" t="n">
        <v>48.1486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24</v>
      </c>
      <c r="G404" s="82" t="n">
        <v>46.3323</v>
      </c>
      <c r="H404" s="82" t="n">
        <v>45.9974</v>
      </c>
      <c r="I404" s="82"/>
      <c r="J404" s="82"/>
      <c r="K404" s="87"/>
      <c r="L404" s="61"/>
      <c r="M404" s="82"/>
      <c r="N404" s="82" t="n">
        <v>40.3665</v>
      </c>
      <c r="O404" s="82" t="n">
        <v>46.3325</v>
      </c>
      <c r="P404" s="82" t="n">
        <v>45.9954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397</v>
      </c>
      <c r="G405" s="82" t="n">
        <v>44.3621</v>
      </c>
      <c r="H405" s="82" t="n">
        <v>43.6872</v>
      </c>
      <c r="I405" s="82"/>
      <c r="J405" s="82"/>
      <c r="K405" s="87"/>
      <c r="L405" s="61"/>
      <c r="M405" s="82"/>
      <c r="N405" s="82" t="n">
        <v>37.2475</v>
      </c>
      <c r="O405" s="82" t="n">
        <v>44.3628</v>
      </c>
      <c r="P405" s="82" t="n">
        <v>43.6855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77</v>
      </c>
      <c r="G406" s="91" t="n">
        <v>42.9943</v>
      </c>
      <c r="H406" s="91" t="n">
        <v>41.9825</v>
      </c>
      <c r="I406" s="91"/>
      <c r="J406" s="91"/>
      <c r="K406" s="92"/>
      <c r="L406" s="61"/>
      <c r="M406" s="91"/>
      <c r="N406" s="91" t="n">
        <v>34.4469</v>
      </c>
      <c r="O406" s="91" t="n">
        <v>43.0011</v>
      </c>
      <c r="P406" s="91" t="n">
        <v>41.9794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86</v>
      </c>
      <c r="G407" s="81" t="n">
        <v>47.6147</v>
      </c>
      <c r="H407" s="81" t="n">
        <v>47.688</v>
      </c>
      <c r="I407" s="81"/>
      <c r="J407" s="81"/>
      <c r="K407" s="83"/>
      <c r="L407" s="61"/>
      <c r="M407" s="81"/>
      <c r="N407" s="81" t="n">
        <v>43.7809</v>
      </c>
      <c r="O407" s="81" t="n">
        <v>47.611</v>
      </c>
      <c r="P407" s="81" t="n">
        <v>47.6867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48</v>
      </c>
      <c r="G408" s="82" t="n">
        <v>45.9403</v>
      </c>
      <c r="H408" s="82" t="n">
        <v>45.7327</v>
      </c>
      <c r="I408" s="82"/>
      <c r="J408" s="82"/>
      <c r="K408" s="87"/>
      <c r="L408" s="61"/>
      <c r="M408" s="82"/>
      <c r="N408" s="82" t="n">
        <v>40.5201</v>
      </c>
      <c r="O408" s="82" t="n">
        <v>45.9426</v>
      </c>
      <c r="P408" s="82" t="n">
        <v>45.7285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77</v>
      </c>
      <c r="G409" s="82" t="n">
        <v>44.1935</v>
      </c>
      <c r="H409" s="82" t="n">
        <v>43.6367</v>
      </c>
      <c r="I409" s="82"/>
      <c r="J409" s="82"/>
      <c r="K409" s="87"/>
      <c r="L409" s="61"/>
      <c r="M409" s="82"/>
      <c r="N409" s="82" t="n">
        <v>37.3872</v>
      </c>
      <c r="O409" s="82" t="n">
        <v>44.1944</v>
      </c>
      <c r="P409" s="82" t="n">
        <v>43.636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541</v>
      </c>
      <c r="G410" s="91" t="n">
        <v>42.9608</v>
      </c>
      <c r="H410" s="91" t="n">
        <v>41.9787</v>
      </c>
      <c r="I410" s="91"/>
      <c r="J410" s="91"/>
      <c r="K410" s="92"/>
      <c r="L410" s="61"/>
      <c r="M410" s="91"/>
      <c r="N410" s="91" t="n">
        <v>34.5647</v>
      </c>
      <c r="O410" s="91" t="n">
        <v>42.9677</v>
      </c>
      <c r="P410" s="91" t="n">
        <v>41.977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23</v>
      </c>
      <c r="G411" s="81" t="n">
        <v>47.0026</v>
      </c>
      <c r="H411" s="81" t="n">
        <v>46.9846</v>
      </c>
      <c r="I411" s="81"/>
      <c r="J411" s="81"/>
      <c r="K411" s="83"/>
      <c r="L411" s="61"/>
      <c r="M411" s="81"/>
      <c r="N411" s="81" t="n">
        <v>43.4137</v>
      </c>
      <c r="O411" s="81" t="n">
        <v>47.0003</v>
      </c>
      <c r="P411" s="81" t="n">
        <v>46.9818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31</v>
      </c>
      <c r="G412" s="82" t="n">
        <v>45.4199</v>
      </c>
      <c r="H412" s="82" t="n">
        <v>45.1366</v>
      </c>
      <c r="I412" s="82"/>
      <c r="J412" s="82"/>
      <c r="K412" s="87"/>
      <c r="L412" s="61"/>
      <c r="M412" s="82"/>
      <c r="N412" s="82" t="n">
        <v>40.2467</v>
      </c>
      <c r="O412" s="82" t="n">
        <v>45.4144</v>
      </c>
      <c r="P412" s="82" t="n">
        <v>45.1331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36</v>
      </c>
      <c r="G413" s="82" t="n">
        <v>43.7396</v>
      </c>
      <c r="H413" s="82" t="n">
        <v>43.0592</v>
      </c>
      <c r="I413" s="82"/>
      <c r="J413" s="82"/>
      <c r="K413" s="87"/>
      <c r="L413" s="61"/>
      <c r="M413" s="82"/>
      <c r="N413" s="82" t="n">
        <v>37.1904</v>
      </c>
      <c r="O413" s="82" t="n">
        <v>43.7383</v>
      </c>
      <c r="P413" s="82" t="n">
        <v>43.0557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201</v>
      </c>
      <c r="G414" s="91" t="n">
        <v>42.632</v>
      </c>
      <c r="H414" s="91" t="n">
        <v>41.5106</v>
      </c>
      <c r="I414" s="91"/>
      <c r="J414" s="91"/>
      <c r="K414" s="92"/>
      <c r="L414" s="61"/>
      <c r="M414" s="82"/>
      <c r="N414" s="91" t="n">
        <v>34.4267</v>
      </c>
      <c r="O414" s="91" t="n">
        <v>42.6338</v>
      </c>
      <c r="P414" s="91" t="n">
        <v>41.5069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370.4168</v>
      </c>
      <c r="F415" s="81"/>
      <c r="G415" s="81"/>
      <c r="H415" s="81"/>
      <c r="I415" s="81" t="n">
        <v>103043.92</v>
      </c>
      <c r="J415" s="81" t="n">
        <v>194.85</v>
      </c>
      <c r="K415" s="83"/>
      <c r="L415" s="61"/>
      <c r="M415" s="97" t="n">
        <v>72350.0552</v>
      </c>
      <c r="N415" s="81"/>
      <c r="O415" s="81"/>
      <c r="P415" s="81"/>
      <c r="Q415" s="81" t="n">
        <v>104333.91</v>
      </c>
      <c r="R415" s="81" t="n">
        <v>195.82</v>
      </c>
      <c r="S415" s="83"/>
      <c r="U415" s="14"/>
      <c r="V415" s="15"/>
      <c r="W415" s="16"/>
      <c r="X415" s="61"/>
      <c r="Y415" s="20" t="n">
        <f aca="false">GEOMEAN(Q415:Q418)/GEOMEAN(I415:I418)</f>
        <v>0.998203478275144</v>
      </c>
      <c r="Z415" s="20" t="n">
        <f aca="false">GEOMEAN(R415:R418)/GEOMEAN(J415:J418)</f>
        <v>1.00356824771137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136.3368</v>
      </c>
      <c r="F416" s="82"/>
      <c r="G416" s="82"/>
      <c r="H416" s="82"/>
      <c r="I416" s="82" t="n">
        <v>108803.38</v>
      </c>
      <c r="J416" s="82" t="n">
        <v>160.39</v>
      </c>
      <c r="K416" s="87"/>
      <c r="L416" s="61"/>
      <c r="M416" s="98" t="n">
        <v>39106.1048</v>
      </c>
      <c r="N416" s="82"/>
      <c r="O416" s="82"/>
      <c r="P416" s="82"/>
      <c r="Q416" s="82" t="n">
        <v>109282.93</v>
      </c>
      <c r="R416" s="82" t="n">
        <v>161.58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659.8576</v>
      </c>
      <c r="F417" s="82"/>
      <c r="G417" s="82"/>
      <c r="H417" s="82"/>
      <c r="I417" s="82" t="n">
        <v>97665.95</v>
      </c>
      <c r="J417" s="82" t="n">
        <v>152.69</v>
      </c>
      <c r="K417" s="87"/>
      <c r="L417" s="61"/>
      <c r="M417" s="98" t="n">
        <v>19639.9856</v>
      </c>
      <c r="N417" s="82"/>
      <c r="O417" s="82"/>
      <c r="P417" s="82"/>
      <c r="Q417" s="82" t="n">
        <v>96926.65</v>
      </c>
      <c r="R417" s="82" t="n">
        <v>153.21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27.072</v>
      </c>
      <c r="F418" s="91"/>
      <c r="G418" s="91"/>
      <c r="H418" s="91"/>
      <c r="I418" s="91" t="n">
        <v>101213.47</v>
      </c>
      <c r="J418" s="91" t="n">
        <v>139.17</v>
      </c>
      <c r="K418" s="92"/>
      <c r="L418" s="61"/>
      <c r="M418" s="99" t="n">
        <v>9417.032</v>
      </c>
      <c r="N418" s="91"/>
      <c r="O418" s="91"/>
      <c r="P418" s="91"/>
      <c r="Q418" s="91" t="n">
        <v>99563.82</v>
      </c>
      <c r="R418" s="91" t="n">
        <v>138.96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41692.6537035829</v>
      </c>
      <c r="J420" s="109" t="n">
        <f aca="false">GEOMEAN(J51:J54,J103:J106,J155:J158)</f>
        <v>64.6171443949849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42330.3689737434</v>
      </c>
      <c r="R420" s="109" t="n">
        <f aca="false">GEOMEAN(R51:R54,R103:R106,R155:R158)</f>
        <v>64.7769521184417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85257.384902094</v>
      </c>
      <c r="J421" s="111" t="n">
        <f aca="false">GEOMEAN(J207:J210,J259:J262,J311:J314,J363:J366)</f>
        <v>132.097547614798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85804.7592529194</v>
      </c>
      <c r="R421" s="111" t="n">
        <f aca="false">GEOMEAN(R207:R210,R259:R262,R311:R314,R363:R366)</f>
        <v>132.352474374201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62746.0893496262</v>
      </c>
      <c r="J422" s="114" t="n">
        <f aca="false">GEOMEAN(J51:J54,J103:J106,J155:J158,J207:J210,J259:J262,J311:J314,J363:J366)</f>
        <v>97.2306493915316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63387.0059584502</v>
      </c>
      <c r="R422" s="114" t="n">
        <f aca="false">GEOMEAN(R51:R54,R103:R106,R155:R158,R207:R210,R259:R262,R311:R314,R363:R366)</f>
        <v>97.4409250959619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1.01529562677143</v>
      </c>
      <c r="R423" s="116" t="n">
        <f aca="false">R420/J420</f>
        <v>1.00247314741239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1.00642025733552</v>
      </c>
      <c r="R424" s="116" t="n">
        <f aca="false">R421/J421</f>
        <v>1.00192983718476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1.01021444707499</v>
      </c>
      <c r="R425" s="118" t="n">
        <f aca="false">R422/J422</f>
        <v>1.00216264835981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08.0296</v>
      </c>
      <c r="F438" s="122" t="n">
        <f aca="false">AVERAGE(F27,F31,F35)</f>
        <v>45.1210333333333</v>
      </c>
      <c r="G438" s="122" t="n">
        <f aca="false">AVERAGE(G27,G31,G35)</f>
        <v>46.3864333333333</v>
      </c>
      <c r="H438" s="122" t="n">
        <f aca="false">AVERAGE(H27,H31,H35)</f>
        <v>46.4972333333333</v>
      </c>
      <c r="I438" s="123"/>
      <c r="J438" s="123"/>
      <c r="K438" s="124"/>
      <c r="L438" s="61"/>
      <c r="M438" s="125" t="n">
        <f aca="false">M3+M7+M15+M19</f>
        <v>14705.7352</v>
      </c>
      <c r="N438" s="122" t="n">
        <f aca="false">AVERAGE(N27,N31,N35)</f>
        <v>45.1258666666667</v>
      </c>
      <c r="O438" s="122" t="n">
        <f aca="false">AVERAGE(O27,O31,O35)</f>
        <v>46.3864333333333</v>
      </c>
      <c r="P438" s="122" t="n">
        <f aca="false">AVERAGE(P27,P31,P35)</f>
        <v>46.49696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04.4784</v>
      </c>
      <c r="F439" s="126" t="n">
        <f aca="false">AVERAGE(F28,F32,F36)</f>
        <v>42.6885666666667</v>
      </c>
      <c r="G439" s="126" t="n">
        <f aca="false">AVERAGE(G28,G32,G36)</f>
        <v>44.5002666666667</v>
      </c>
      <c r="H439" s="126" t="n">
        <f aca="false">AVERAGE(H28,H32,H36)</f>
        <v>44.2666</v>
      </c>
      <c r="I439" s="127"/>
      <c r="J439" s="127"/>
      <c r="K439" s="128"/>
      <c r="L439" s="61"/>
      <c r="M439" s="129" t="n">
        <f aca="false">M4+M8+M16+M20</f>
        <v>8897.896</v>
      </c>
      <c r="N439" s="126" t="n">
        <f aca="false">AVERAGE(N28,N32,N36)</f>
        <v>42.6890333333333</v>
      </c>
      <c r="O439" s="126" t="n">
        <f aca="false">AVERAGE(O28,O32,O36)</f>
        <v>44.4992333333333</v>
      </c>
      <c r="P439" s="126" t="n">
        <f aca="false">AVERAGE(P28,P32,P36)</f>
        <v>44.2642666666667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10.6792</v>
      </c>
      <c r="F440" s="126" t="n">
        <f aca="false">AVERAGE(F29,F33,F37)</f>
        <v>39.8971333333333</v>
      </c>
      <c r="G440" s="126" t="n">
        <f aca="false">AVERAGE(G29,G33,G37)</f>
        <v>42.474</v>
      </c>
      <c r="H440" s="126" t="n">
        <f aca="false">AVERAGE(H29,H33,H37)</f>
        <v>41.9468666666667</v>
      </c>
      <c r="I440" s="127"/>
      <c r="J440" s="127"/>
      <c r="K440" s="128"/>
      <c r="L440" s="61"/>
      <c r="M440" s="129" t="n">
        <f aca="false">M5+M9+M17+M21</f>
        <v>5403.4448</v>
      </c>
      <c r="N440" s="126" t="n">
        <f aca="false">AVERAGE(N29,N33,N37)</f>
        <v>39.8948666666667</v>
      </c>
      <c r="O440" s="126" t="n">
        <f aca="false">AVERAGE(O29,O33,O37)</f>
        <v>42.4719333333333</v>
      </c>
      <c r="P440" s="126" t="n">
        <f aca="false">AVERAGE(P29,P33,P37)</f>
        <v>41.9433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40.972</v>
      </c>
      <c r="F441" s="130" t="n">
        <f aca="false">AVERAGE(F30,F34,F38)</f>
        <v>36.7959</v>
      </c>
      <c r="G441" s="130" t="n">
        <f aca="false">AVERAGE(G30,G34,G38)</f>
        <v>41.0476333333333</v>
      </c>
      <c r="H441" s="130" t="n">
        <f aca="false">AVERAGE(H30,H34,H38)</f>
        <v>40.2774</v>
      </c>
      <c r="I441" s="131"/>
      <c r="J441" s="131"/>
      <c r="K441" s="132"/>
      <c r="L441" s="61"/>
      <c r="M441" s="133" t="n">
        <f aca="false">M6+M10+M18+M22</f>
        <v>3336.5616</v>
      </c>
      <c r="N441" s="130" t="n">
        <f aca="false">AVERAGE(N30,N34,N38)</f>
        <v>36.7970333333333</v>
      </c>
      <c r="O441" s="130" t="n">
        <f aca="false">AVERAGE(O30,O34,O38)</f>
        <v>41.0489333333333</v>
      </c>
      <c r="P441" s="130" t="n">
        <f aca="false">AVERAGE(P30,P34,P38)</f>
        <v>40.2766333333333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337.724</v>
      </c>
      <c r="F442" s="122" t="n">
        <f aca="false">AVERAGE(F27,F31,F35,F39,F43,F47)</f>
        <v>45.0012333333333</v>
      </c>
      <c r="G442" s="122" t="n">
        <f aca="false">AVERAGE(G27,G31,G35,G39,G43,G47)</f>
        <v>46.3944166666667</v>
      </c>
      <c r="H442" s="122" t="n">
        <f aca="false">AVERAGE(H27,H31,H35,H39,H43,H47)</f>
        <v>46.4342666666667</v>
      </c>
      <c r="I442" s="123"/>
      <c r="J442" s="123"/>
      <c r="K442" s="124"/>
      <c r="L442" s="61"/>
      <c r="M442" s="122" t="n">
        <f aca="false">M51</f>
        <v>22336.1464</v>
      </c>
      <c r="N442" s="122" t="n">
        <f aca="false">AVERAGE(N27,N31,N35,N39,N43,N47)</f>
        <v>45.0050166666667</v>
      </c>
      <c r="O442" s="122" t="n">
        <f aca="false">AVERAGE(O27,O31,O35,O39,O43,O47)</f>
        <v>46.39485</v>
      </c>
      <c r="P442" s="122" t="n">
        <f aca="false">AVERAGE(P27,P31,P35,P39,P43,P47)</f>
        <v>46.4346833333333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486.6528</v>
      </c>
      <c r="F443" s="126" t="n">
        <f aca="false">AVERAGE(F28,F32,F36,F40,F44,F48)</f>
        <v>42.60575</v>
      </c>
      <c r="G443" s="126" t="n">
        <f aca="false">AVERAGE(G28,G32,G36,G40,G44,G48)</f>
        <v>44.5140333333333</v>
      </c>
      <c r="H443" s="126" t="n">
        <f aca="false">AVERAGE(H28,H32,H36,H40,H44,H48)</f>
        <v>44.2291833333333</v>
      </c>
      <c r="I443" s="127"/>
      <c r="J443" s="127"/>
      <c r="K443" s="128"/>
      <c r="L443" s="61"/>
      <c r="M443" s="126" t="n">
        <f aca="false">M52</f>
        <v>13477.5648</v>
      </c>
      <c r="N443" s="126" t="n">
        <f aca="false">AVERAGE(N28,N32,N36,N40,N44,N48)</f>
        <v>42.60715</v>
      </c>
      <c r="O443" s="126" t="n">
        <f aca="false">AVERAGE(O28,O32,O36,O40,O44,O48)</f>
        <v>44.5133</v>
      </c>
      <c r="P443" s="126" t="n">
        <f aca="false">AVERAGE(P28,P32,P36,P40,P44,P48)</f>
        <v>44.2270666666667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196.6032</v>
      </c>
      <c r="F444" s="126" t="n">
        <f aca="false">AVERAGE(F29,F33,F37,F41,F45,F49)</f>
        <v>39.8566666666667</v>
      </c>
      <c r="G444" s="126" t="n">
        <f aca="false">AVERAGE(G29,G33,G37,G41,G45,G49)</f>
        <v>42.4976666666667</v>
      </c>
      <c r="H444" s="126" t="n">
        <f aca="false">AVERAGE(H29,H33,H37,H41,H45,H49)</f>
        <v>41.9223166666667</v>
      </c>
      <c r="I444" s="127"/>
      <c r="J444" s="127"/>
      <c r="K444" s="128"/>
      <c r="L444" s="61"/>
      <c r="M444" s="126" t="n">
        <f aca="false">M53</f>
        <v>8185.5816</v>
      </c>
      <c r="N444" s="126" t="n">
        <f aca="false">AVERAGE(N29,N33,N37,N41,N45,N49)</f>
        <v>39.8547833333333</v>
      </c>
      <c r="O444" s="126" t="n">
        <f aca="false">AVERAGE(O29,O33,O37,O41,O45,O49)</f>
        <v>42.49655</v>
      </c>
      <c r="P444" s="126" t="n">
        <f aca="false">AVERAGE(P29,P33,P37,P41,P45,P49)</f>
        <v>41.9194833333333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64.944</v>
      </c>
      <c r="F445" s="130" t="n">
        <f aca="false">AVERAGE(F30,F34,F38,F42,F46,F50)</f>
        <v>36.77105</v>
      </c>
      <c r="G445" s="130" t="n">
        <f aca="false">AVERAGE(G30,G34,G38,G42,G46,G50)</f>
        <v>41.0783833333333</v>
      </c>
      <c r="H445" s="130" t="n">
        <f aca="false">AVERAGE(H30,H34,H38,H42,H46,H50)</f>
        <v>40.2707666666667</v>
      </c>
      <c r="I445" s="131"/>
      <c r="J445" s="131"/>
      <c r="K445" s="132"/>
      <c r="L445" s="61"/>
      <c r="M445" s="130" t="n">
        <f aca="false">M54</f>
        <v>5058.372</v>
      </c>
      <c r="N445" s="130" t="n">
        <f aca="false">AVERAGE(N30,N34,N38,N42,N46,N50)</f>
        <v>36.7749666666667</v>
      </c>
      <c r="O445" s="130" t="n">
        <f aca="false">AVERAGE(O30,O34,O38,O42,O46,O50)</f>
        <v>41.0791333333333</v>
      </c>
      <c r="P445" s="130" t="n">
        <f aca="false">AVERAGE(P30,P34,P38,P42,P46,P50)</f>
        <v>40.26945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08.0296</v>
      </c>
      <c r="F446" s="122" t="n">
        <f aca="false">AVERAGE(F3,F7,F27,F31,F35)</f>
        <v>44.77962</v>
      </c>
      <c r="G446" s="122" t="n">
        <f aca="false">AVERAGE(G3,G7,G27,G31,G35)</f>
        <v>45.30908</v>
      </c>
      <c r="H446" s="122" t="n">
        <f aca="false">AVERAGE(H3,H7,H27,H31,H35)</f>
        <v>45.52802</v>
      </c>
      <c r="I446" s="123"/>
      <c r="J446" s="123"/>
      <c r="K446" s="124"/>
      <c r="L446" s="61"/>
      <c r="M446" s="122" t="n">
        <f aca="false">M438</f>
        <v>14705.7352</v>
      </c>
      <c r="N446" s="122" t="n">
        <f aca="false">AVERAGE(N3,N7,N27,N31,N35)</f>
        <v>44.78252</v>
      </c>
      <c r="O446" s="122" t="n">
        <f aca="false">AVERAGE(O3,O7,O27,O31,O35)</f>
        <v>45.30908</v>
      </c>
      <c r="P446" s="122" t="n">
        <f aca="false">AVERAGE(P3,P7,P27,P31,P35)</f>
        <v>45.52786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04.4784</v>
      </c>
      <c r="F447" s="126" t="n">
        <f aca="false">AVERAGE(F4,F8,F28,F32,F36)</f>
        <v>42.40648</v>
      </c>
      <c r="G447" s="126" t="n">
        <f aca="false">AVERAGE(G4,G8,G28,G32,G36)</f>
        <v>43.55488</v>
      </c>
      <c r="H447" s="126" t="n">
        <f aca="false">AVERAGE(H4,H8,H28,H32,H36)</f>
        <v>43.41146</v>
      </c>
      <c r="I447" s="127"/>
      <c r="J447" s="127"/>
      <c r="K447" s="128"/>
      <c r="L447" s="61"/>
      <c r="M447" s="126" t="n">
        <f aca="false">M439</f>
        <v>8897.896</v>
      </c>
      <c r="N447" s="126" t="n">
        <f aca="false">AVERAGE(N4,N8,N28,N32,N36)</f>
        <v>42.40676</v>
      </c>
      <c r="O447" s="126" t="n">
        <f aca="false">AVERAGE(O4,O8,O28,O32,O36)</f>
        <v>43.55426</v>
      </c>
      <c r="P447" s="126" t="n">
        <f aca="false">AVERAGE(P4,P8,P28,P32,P36)</f>
        <v>43.41006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10.6792</v>
      </c>
      <c r="F448" s="126" t="n">
        <f aca="false">AVERAGE(F5,F9,F29,F33,F37)</f>
        <v>39.62266</v>
      </c>
      <c r="G448" s="126" t="n">
        <f aca="false">AVERAGE(G5,G9,G29,G33,G37)</f>
        <v>41.67082</v>
      </c>
      <c r="H448" s="126" t="n">
        <f aca="false">AVERAGE(H5,H9,H29,H33,H37)</f>
        <v>41.21264</v>
      </c>
      <c r="I448" s="127"/>
      <c r="J448" s="127"/>
      <c r="K448" s="128"/>
      <c r="L448" s="61"/>
      <c r="M448" s="126" t="n">
        <f aca="false">M440</f>
        <v>5403.4448</v>
      </c>
      <c r="N448" s="126" t="n">
        <f aca="false">AVERAGE(N5,N9,N29,N33,N37)</f>
        <v>39.6213</v>
      </c>
      <c r="O448" s="126" t="n">
        <f aca="false">AVERAGE(O5,O9,O29,O33,O37)</f>
        <v>41.66958</v>
      </c>
      <c r="P448" s="126" t="n">
        <f aca="false">AVERAGE(P5,P9,P29,P33,P37)</f>
        <v>41.2105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40.972</v>
      </c>
      <c r="F449" s="130" t="n">
        <f aca="false">AVERAGE(F6,F10,F30,F34,F38)</f>
        <v>36.53318</v>
      </c>
      <c r="G449" s="130" t="n">
        <f aca="false">AVERAGE(G6,G10,G30,G34,G38)</f>
        <v>40.34506</v>
      </c>
      <c r="H449" s="130" t="n">
        <f aca="false">AVERAGE(H6,H10,H30,H34,H38)</f>
        <v>39.64474</v>
      </c>
      <c r="I449" s="131"/>
      <c r="J449" s="131"/>
      <c r="K449" s="132"/>
      <c r="L449" s="61"/>
      <c r="M449" s="130" t="n">
        <f aca="false">M441</f>
        <v>3336.5616</v>
      </c>
      <c r="N449" s="130" t="n">
        <f aca="false">AVERAGE(N6,N10,N30,N34,N38)</f>
        <v>36.53386</v>
      </c>
      <c r="O449" s="130" t="n">
        <f aca="false">AVERAGE(O6,O10,O30,O34,O38)</f>
        <v>40.34584</v>
      </c>
      <c r="P449" s="130" t="n">
        <f aca="false">AVERAGE(P6,P10,P30,P34,P38)</f>
        <v>39.64428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337.724</v>
      </c>
      <c r="F450" s="122" t="n">
        <f aca="false">AVERAGE(F3,F7,F11,F27,F31,F35,F39,F43,F47)</f>
        <v>44.7215333333333</v>
      </c>
      <c r="G450" s="122" t="n">
        <f aca="false">AVERAGE(G3,G7,G11,G27,G31,G35,G39,G43,G47)</f>
        <v>45.4703888888889</v>
      </c>
      <c r="H450" s="122" t="n">
        <f aca="false">AVERAGE(H3,H7,H11,H27,H31,H35,H39,H43,H47)</f>
        <v>45.6178222222222</v>
      </c>
      <c r="I450" s="123"/>
      <c r="J450" s="123"/>
      <c r="K450" s="124"/>
      <c r="L450" s="61"/>
      <c r="M450" s="122" t="n">
        <f aca="false">M442</f>
        <v>22336.1464</v>
      </c>
      <c r="N450" s="122" t="n">
        <f aca="false">AVERAGE(N3,N7,N11,N27,N31,N35,N39,N43,N47)</f>
        <v>44.7240555555556</v>
      </c>
      <c r="O450" s="122" t="n">
        <f aca="false">AVERAGE(O3,O7,O11,O27,O31,O35,O39,O43,O47)</f>
        <v>45.4706777777778</v>
      </c>
      <c r="P450" s="122" t="n">
        <f aca="false">AVERAGE(P3,P7,P11,P27,P31,P35,P39,P43,P47)</f>
        <v>45.6181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486.6528</v>
      </c>
      <c r="F451" s="126" t="n">
        <f aca="false">AVERAGE(F4,F8,F12,F28,F32,F36,F40,F44,F48)</f>
        <v>42.3754222222222</v>
      </c>
      <c r="G451" s="126" t="n">
        <f aca="false">AVERAGE(G4,G8,G12,G28,G32,G36,G40,G44,G48)</f>
        <v>43.7044555555556</v>
      </c>
      <c r="H451" s="126" t="n">
        <f aca="false">AVERAGE(H4,H8,H12,H28,H32,H36,H40,H44,H48)</f>
        <v>43.5053222222222</v>
      </c>
      <c r="I451" s="127"/>
      <c r="J451" s="127"/>
      <c r="K451" s="128"/>
      <c r="L451" s="61"/>
      <c r="M451" s="126" t="n">
        <f aca="false">M443</f>
        <v>13477.5648</v>
      </c>
      <c r="N451" s="126" t="n">
        <f aca="false">AVERAGE(N4,N8,N12,N28,N32,N36,N40,N44,N48)</f>
        <v>42.3763555555556</v>
      </c>
      <c r="O451" s="126" t="n">
        <f aca="false">AVERAGE(O4,O8,O12,O28,O32,O36,O40,O44,O48)</f>
        <v>43.7039666666667</v>
      </c>
      <c r="P451" s="126" t="n">
        <f aca="false">AVERAGE(P4,P8,P12,P28,P32,P36,P40,P44,P48)</f>
        <v>43.5039111111111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196.6032</v>
      </c>
      <c r="F452" s="126" t="n">
        <f aca="false">AVERAGE(F5,F9,F13,F29,F33,F37,F41,F45,F49)</f>
        <v>39.6278444444444</v>
      </c>
      <c r="G452" s="126" t="n">
        <f aca="false">AVERAGE(G5,G9,G13,G29,G33,G37,G41,G45,G49)</f>
        <v>41.8088444444444</v>
      </c>
      <c r="H452" s="126" t="n">
        <f aca="false">AVERAGE(H5,H9,H13,H29,H33,H37,H41,H45,H49)</f>
        <v>41.2977666666667</v>
      </c>
      <c r="I452" s="127"/>
      <c r="J452" s="127"/>
      <c r="K452" s="128"/>
      <c r="L452" s="61"/>
      <c r="M452" s="126" t="n">
        <f aca="false">M444</f>
        <v>8185.5816</v>
      </c>
      <c r="N452" s="126" t="n">
        <f aca="false">AVERAGE(N5,N9,N13,N29,N33,N37,N41,N45,N49)</f>
        <v>39.6265888888889</v>
      </c>
      <c r="O452" s="126" t="n">
        <f aca="false">AVERAGE(O5,O9,O13,O29,O33,O37,O41,O45,O49)</f>
        <v>41.8081</v>
      </c>
      <c r="P452" s="126" t="n">
        <f aca="false">AVERAGE(P5,P9,P13,P29,P33,P37,P41,P45,P49)</f>
        <v>41.2958777777778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64.944</v>
      </c>
      <c r="F453" s="130" t="n">
        <f aca="false">AVERAGE(F6,F10,F14,F30,F34,F38,F42,F46,F50)</f>
        <v>36.5504888888889</v>
      </c>
      <c r="G453" s="130" t="n">
        <f aca="false">AVERAGE(G6,G10,G14,G30,G34,G38,G42,G46,G50)</f>
        <v>40.4698</v>
      </c>
      <c r="H453" s="130" t="n">
        <f aca="false">AVERAGE(H6,H10,H14,H30,H34,H38,H42,H46,H50)</f>
        <v>39.7275333333333</v>
      </c>
      <c r="I453" s="131"/>
      <c r="J453" s="131"/>
      <c r="K453" s="132"/>
      <c r="L453" s="61"/>
      <c r="M453" s="130" t="n">
        <f aca="false">M445</f>
        <v>5058.372</v>
      </c>
      <c r="N453" s="130" t="n">
        <f aca="false">AVERAGE(N6,N10,N14,N30,N34,N38,N42,N46,N50)</f>
        <v>36.5531</v>
      </c>
      <c r="O453" s="130" t="n">
        <f aca="false">AVERAGE(O6,O10,O14,O30,O34,O38,O42,O46,O50)</f>
        <v>40.4703</v>
      </c>
      <c r="P453" s="130" t="n">
        <f aca="false">AVERAGE(P6,P10,P14,P30,P34,P38,P42,P46,P50)</f>
        <v>39.7266555555556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48.8712</v>
      </c>
      <c r="F462" s="122" t="n">
        <f aca="false">AVERAGE(F79,F83,F87)</f>
        <v>45.8048666666667</v>
      </c>
      <c r="G462" s="122" t="n">
        <f aca="false">AVERAGE(G79,G83,G87)</f>
        <v>47.8379333333333</v>
      </c>
      <c r="H462" s="122" t="n">
        <f aca="false">AVERAGE(H79,H83,H87)</f>
        <v>47.4839</v>
      </c>
      <c r="I462" s="123"/>
      <c r="J462" s="123"/>
      <c r="K462" s="124"/>
      <c r="L462" s="61"/>
      <c r="M462" s="122" t="n">
        <f aca="false">M55+M59+M67+M71</f>
        <v>9546.3584</v>
      </c>
      <c r="N462" s="122" t="n">
        <f aca="false">AVERAGE(N79,N83,N87)</f>
        <v>45.8070333333333</v>
      </c>
      <c r="O462" s="122" t="n">
        <f aca="false">AVERAGE(O79,O83,O87)</f>
        <v>47.8373666666667</v>
      </c>
      <c r="P462" s="122" t="n">
        <f aca="false">AVERAGE(P79,P83,P87)</f>
        <v>47.4840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59.148</v>
      </c>
      <c r="F463" s="126" t="n">
        <f aca="false">AVERAGE(F80,F84,F88)</f>
        <v>43.6417666666667</v>
      </c>
      <c r="G463" s="126" t="n">
        <f aca="false">AVERAGE(G80,G84,G88)</f>
        <v>46.6658333333333</v>
      </c>
      <c r="H463" s="126" t="n">
        <f aca="false">AVERAGE(H80,H84,H88)</f>
        <v>45.6898666666667</v>
      </c>
      <c r="I463" s="127"/>
      <c r="J463" s="127"/>
      <c r="K463" s="128"/>
      <c r="L463" s="61"/>
      <c r="M463" s="126" t="n">
        <f aca="false">M56+M60+M68+M72</f>
        <v>5653.8144</v>
      </c>
      <c r="N463" s="126" t="n">
        <f aca="false">AVERAGE(N80,N84,N88)</f>
        <v>43.6404333333333</v>
      </c>
      <c r="O463" s="126" t="n">
        <f aca="false">AVERAGE(O80,O84,O88)</f>
        <v>46.6662666666667</v>
      </c>
      <c r="P463" s="126" t="n">
        <f aca="false">AVERAGE(P80,P84,P88)</f>
        <v>45.6885333333333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398.1464</v>
      </c>
      <c r="F464" s="126" t="n">
        <f aca="false">AVERAGE(F81,F85,F89)</f>
        <v>41.1387666666667</v>
      </c>
      <c r="G464" s="126" t="n">
        <f aca="false">AVERAGE(G81,G85,G89)</f>
        <v>45.2087666666667</v>
      </c>
      <c r="H464" s="126" t="n">
        <f aca="false">AVERAGE(H81,H85,H89)</f>
        <v>43.5386333333333</v>
      </c>
      <c r="I464" s="127"/>
      <c r="J464" s="127"/>
      <c r="K464" s="128"/>
      <c r="L464" s="61"/>
      <c r="M464" s="126" t="n">
        <f aca="false">M57+M61+M69+M73</f>
        <v>3391.9432</v>
      </c>
      <c r="N464" s="126" t="n">
        <f aca="false">AVERAGE(N81,N85,N89)</f>
        <v>41.1377333333333</v>
      </c>
      <c r="O464" s="126" t="n">
        <f aca="false">AVERAGE(O81,O85,O89)</f>
        <v>45.2080666666667</v>
      </c>
      <c r="P464" s="126" t="n">
        <f aca="false">AVERAGE(P81,P85,P89)</f>
        <v>43.5359666666667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094.7064</v>
      </c>
      <c r="F465" s="130" t="n">
        <f aca="false">AVERAGE(F82,F86,F90)</f>
        <v>38.3663333333333</v>
      </c>
      <c r="G465" s="130" t="n">
        <f aca="false">AVERAGE(G82,G86,G90)</f>
        <v>44.0149333333333</v>
      </c>
      <c r="H465" s="130" t="n">
        <f aca="false">AVERAGE(H82,H86,H90)</f>
        <v>41.7827666666667</v>
      </c>
      <c r="I465" s="131"/>
      <c r="J465" s="131"/>
      <c r="K465" s="132"/>
      <c r="L465" s="61"/>
      <c r="M465" s="130" t="n">
        <f aca="false">M58+M62+M70+M74</f>
        <v>2091.7944</v>
      </c>
      <c r="N465" s="130" t="n">
        <f aca="false">AVERAGE(N82,N86,N90)</f>
        <v>38.3666</v>
      </c>
      <c r="O465" s="130" t="n">
        <f aca="false">AVERAGE(O82,O86,O90)</f>
        <v>44.0141666666667</v>
      </c>
      <c r="P465" s="130" t="n">
        <f aca="false">AVERAGE(P82,P86,P90)</f>
        <v>41.7783333333333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547.2248</v>
      </c>
      <c r="F466" s="122" t="n">
        <f aca="false">AVERAGE(F79,F83,F87,F91,F95,F99)</f>
        <v>45.7028833333333</v>
      </c>
      <c r="G466" s="122" t="n">
        <f aca="false">AVERAGE(G79,G83,G87,G91,G95,G99)</f>
        <v>47.6868166666667</v>
      </c>
      <c r="H466" s="122" t="n">
        <f aca="false">AVERAGE(H79,H83,H87,H91,H95,H99)</f>
        <v>47.4696833333333</v>
      </c>
      <c r="I466" s="123"/>
      <c r="J466" s="123"/>
      <c r="K466" s="124"/>
      <c r="L466" s="61"/>
      <c r="M466" s="122" t="n">
        <f aca="false">M103</f>
        <v>14545.6184</v>
      </c>
      <c r="N466" s="122" t="n">
        <f aca="false">AVERAGE(N79,N83,N87,N91,N95,N99)</f>
        <v>45.7073833333333</v>
      </c>
      <c r="O466" s="122" t="n">
        <f aca="false">AVERAGE(O79,O83,O87,O91,O95,O99)</f>
        <v>47.6860833333333</v>
      </c>
      <c r="P466" s="122" t="n">
        <f aca="false">AVERAGE(P79,P83,P87,P91,P95,P99)</f>
        <v>47.4696333333333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589.8656</v>
      </c>
      <c r="F467" s="126" t="n">
        <f aca="false">AVERAGE(F80,F84,F88,F92,F96,F100)</f>
        <v>43.54385</v>
      </c>
      <c r="G467" s="126" t="n">
        <f aca="false">AVERAGE(G80,G84,G88,G92,G96,G100)</f>
        <v>46.5488833333333</v>
      </c>
      <c r="H467" s="126" t="n">
        <f aca="false">AVERAGE(H80,H84,H88,H92,H96,H100)</f>
        <v>45.6887833333333</v>
      </c>
      <c r="I467" s="127"/>
      <c r="J467" s="127"/>
      <c r="K467" s="128"/>
      <c r="L467" s="61"/>
      <c r="M467" s="126" t="n">
        <f aca="false">M104</f>
        <v>8580.8024</v>
      </c>
      <c r="N467" s="126" t="n">
        <f aca="false">AVERAGE(N80,N84,N88,N92,N96,N100)</f>
        <v>43.5383</v>
      </c>
      <c r="O467" s="126" t="n">
        <f aca="false">AVERAGE(O80,O84,O88,O92,O96,O100)</f>
        <v>46.5485</v>
      </c>
      <c r="P467" s="126" t="n">
        <f aca="false">AVERAGE(P80,P84,P88,P92,P96,P100)</f>
        <v>45.6876833333333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52.1544</v>
      </c>
      <c r="F468" s="126" t="n">
        <f aca="false">AVERAGE(F81,F85,F89,F93,F97,F101)</f>
        <v>41.0491833333333</v>
      </c>
      <c r="G468" s="126" t="n">
        <f aca="false">AVERAGE(G81,G85,G89,G93,G97,G101)</f>
        <v>45.1368833333333</v>
      </c>
      <c r="H468" s="126" t="n">
        <f aca="false">AVERAGE(H81,H85,H89,H93,H97,H101)</f>
        <v>43.5528666666667</v>
      </c>
      <c r="I468" s="127"/>
      <c r="J468" s="127"/>
      <c r="K468" s="128"/>
      <c r="L468" s="61"/>
      <c r="M468" s="126" t="n">
        <f aca="false">M105</f>
        <v>5140.7616</v>
      </c>
      <c r="N468" s="126" t="n">
        <f aca="false">AVERAGE(N81,N85,N89,N93,N97,N101)</f>
        <v>41.0485166666667</v>
      </c>
      <c r="O468" s="126" t="n">
        <f aca="false">AVERAGE(O81,O85,O89,O93,O97,O101)</f>
        <v>45.1361666666667</v>
      </c>
      <c r="P468" s="126" t="n">
        <f aca="false">AVERAGE(P81,P85,P89,P93,P97,P101)</f>
        <v>43.5499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71.4376</v>
      </c>
      <c r="F469" s="130" t="n">
        <f aca="false">AVERAGE(F82,F86,F90,F94,F98,F102)</f>
        <v>38.2824333333333</v>
      </c>
      <c r="G469" s="130" t="n">
        <f aca="false">AVERAGE(G82,G86,G90,G94,G98,G102)</f>
        <v>43.9525333333333</v>
      </c>
      <c r="H469" s="130" t="n">
        <f aca="false">AVERAGE(H82,H86,H90,H94,H98,H102)</f>
        <v>41.7808166666667</v>
      </c>
      <c r="I469" s="131"/>
      <c r="J469" s="131"/>
      <c r="K469" s="132"/>
      <c r="L469" s="61"/>
      <c r="M469" s="130" t="n">
        <f aca="false">M106</f>
        <v>3165.3168</v>
      </c>
      <c r="N469" s="130" t="n">
        <f aca="false">AVERAGE(N82,N86,N90,N94,N98,N102)</f>
        <v>38.2824666666667</v>
      </c>
      <c r="O469" s="130" t="n">
        <f aca="false">AVERAGE(O82,O86,O90,O94,O98,O102)</f>
        <v>43.9513833333333</v>
      </c>
      <c r="P469" s="130" t="n">
        <f aca="false">AVERAGE(P82,P86,P90,P94,P98,P102)</f>
        <v>41.7789666666667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48.8712</v>
      </c>
      <c r="F470" s="122" t="n">
        <f aca="false">AVERAGE(F55,F59,F79,F83,F87)</f>
        <v>45.49412</v>
      </c>
      <c r="G470" s="122" t="n">
        <f aca="false">AVERAGE(G55,G59,G79,G83,G87)</f>
        <v>46.81948</v>
      </c>
      <c r="H470" s="122" t="n">
        <f aca="false">AVERAGE(H55,H59,H79,H83,H87)</f>
        <v>46.6136</v>
      </c>
      <c r="I470" s="123"/>
      <c r="J470" s="123"/>
      <c r="K470" s="124"/>
      <c r="L470" s="61"/>
      <c r="M470" s="122" t="n">
        <f aca="false">M462</f>
        <v>9546.3584</v>
      </c>
      <c r="N470" s="122" t="n">
        <f aca="false">AVERAGE(N55,N59,N79,N83,N87)</f>
        <v>45.49542</v>
      </c>
      <c r="O470" s="122" t="n">
        <f aca="false">AVERAGE(O55,O59,O79,O83,O87)</f>
        <v>46.81914</v>
      </c>
      <c r="P470" s="122" t="n">
        <f aca="false">AVERAGE(P55,P59,P79,P83,P87)</f>
        <v>46.61368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59.148</v>
      </c>
      <c r="F471" s="126" t="n">
        <f aca="false">AVERAGE(F56,F60,F80,F84,F88)</f>
        <v>43.37284</v>
      </c>
      <c r="G471" s="126" t="n">
        <f aca="false">AVERAGE(G56,G60,G80,G84,G88)</f>
        <v>45.71182</v>
      </c>
      <c r="H471" s="126" t="n">
        <f aca="false">AVERAGE(H56,H60,H80,H84,H88)</f>
        <v>44.8524</v>
      </c>
      <c r="I471" s="127"/>
      <c r="J471" s="127"/>
      <c r="K471" s="128"/>
      <c r="L471" s="61"/>
      <c r="M471" s="126" t="n">
        <f aca="false">M463</f>
        <v>5653.8144</v>
      </c>
      <c r="N471" s="126" t="n">
        <f aca="false">AVERAGE(N56,N60,N80,N84,N88)</f>
        <v>43.37204</v>
      </c>
      <c r="O471" s="126" t="n">
        <f aca="false">AVERAGE(O56,O60,O80,O84,O88)</f>
        <v>45.71208</v>
      </c>
      <c r="P471" s="126" t="n">
        <f aca="false">AVERAGE(P56,P60,P80,P84,P88)</f>
        <v>44.8516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398.1464</v>
      </c>
      <c r="F472" s="126" t="n">
        <f aca="false">AVERAGE(F57,F61,F81,F85,F89)</f>
        <v>40.87932</v>
      </c>
      <c r="G472" s="126" t="n">
        <f aca="false">AVERAGE(G57,G61,G81,G85,G89)</f>
        <v>44.33906</v>
      </c>
      <c r="H472" s="126" t="n">
        <f aca="false">AVERAGE(H57,H61,H81,H85,H89)</f>
        <v>42.77074</v>
      </c>
      <c r="I472" s="127"/>
      <c r="J472" s="127"/>
      <c r="K472" s="128"/>
      <c r="L472" s="61"/>
      <c r="M472" s="126" t="n">
        <f aca="false">M464</f>
        <v>3391.9432</v>
      </c>
      <c r="N472" s="126" t="n">
        <f aca="false">AVERAGE(N57,N61,N81,N85,N89)</f>
        <v>40.8787</v>
      </c>
      <c r="O472" s="126" t="n">
        <f aca="false">AVERAGE(O57,O61,O81,O85,O89)</f>
        <v>44.33864</v>
      </c>
      <c r="P472" s="126" t="n">
        <f aca="false">AVERAGE(P57,P61,P81,P85,P89)</f>
        <v>42.76914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094.7064</v>
      </c>
      <c r="F473" s="130" t="n">
        <f aca="false">AVERAGE(F58,F62,F82,F86,F90)</f>
        <v>38.1141</v>
      </c>
      <c r="G473" s="130" t="n">
        <f aca="false">AVERAGE(G58,G62,G82,G86,G90)</f>
        <v>43.21364</v>
      </c>
      <c r="H473" s="130" t="n">
        <f aca="false">AVERAGE(H58,H62,H82,H86,H90)</f>
        <v>41.09606</v>
      </c>
      <c r="I473" s="131"/>
      <c r="J473" s="131"/>
      <c r="K473" s="132"/>
      <c r="L473" s="61"/>
      <c r="M473" s="130" t="n">
        <f aca="false">M465</f>
        <v>2091.7944</v>
      </c>
      <c r="N473" s="130" t="n">
        <f aca="false">AVERAGE(N58,N62,N82,N86,N90)</f>
        <v>38.11426</v>
      </c>
      <c r="O473" s="130" t="n">
        <f aca="false">AVERAGE(O58,O62,O82,O86,O90)</f>
        <v>43.21318</v>
      </c>
      <c r="P473" s="130" t="n">
        <f aca="false">AVERAGE(P58,P62,P82,P86,P90)</f>
        <v>41.0934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547.2248</v>
      </c>
      <c r="F474" s="122" t="n">
        <f aca="false">AVERAGE(F55,F59,F63,F79,F83,F87,F91,F95,F99)</f>
        <v>45.4308444444444</v>
      </c>
      <c r="G474" s="122" t="n">
        <f aca="false">AVERAGE(G55,G59,G63,G79,G83,G87,G91,G95,G99)</f>
        <v>46.8345888888889</v>
      </c>
      <c r="H474" s="122" t="n">
        <f aca="false">AVERAGE(H55,H59,H63,H79,H83,H87,H91,H95,H99)</f>
        <v>46.7181222222222</v>
      </c>
      <c r="I474" s="123"/>
      <c r="J474" s="123"/>
      <c r="K474" s="124"/>
      <c r="L474" s="61"/>
      <c r="M474" s="122" t="n">
        <f aca="false">M466</f>
        <v>14545.6184</v>
      </c>
      <c r="N474" s="122" t="n">
        <f aca="false">AVERAGE(N55,N59,N63,N79,N83,N87,N91,N95,N99)</f>
        <v>45.4338444444444</v>
      </c>
      <c r="O474" s="122" t="n">
        <f aca="false">AVERAGE(O55,O59,O63,O79,O83,O87,O91,O95,O99)</f>
        <v>46.8341</v>
      </c>
      <c r="P474" s="122" t="n">
        <f aca="false">AVERAGE(P55,P59,P63,P79,P83,P87,P91,P95,P99)</f>
        <v>46.7180888888889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589.8656</v>
      </c>
      <c r="F475" s="126" t="n">
        <f aca="false">AVERAGE(F56,F60,F64,F80,F84,F88,F92,F96,F100)</f>
        <v>43.3194444444444</v>
      </c>
      <c r="G475" s="126" t="n">
        <f aca="false">AVERAGE(G56,G60,G64,G80,G84,G88,G92,G96,G100)</f>
        <v>45.7458333333333</v>
      </c>
      <c r="H475" s="126" t="n">
        <f aca="false">AVERAGE(H56,H60,H64,H80,H84,H88,H92,H96,H100)</f>
        <v>44.9715666666667</v>
      </c>
      <c r="I475" s="127"/>
      <c r="J475" s="127"/>
      <c r="K475" s="128"/>
      <c r="L475" s="61"/>
      <c r="M475" s="126" t="n">
        <f aca="false">M467</f>
        <v>8580.8024</v>
      </c>
      <c r="N475" s="126" t="n">
        <f aca="false">AVERAGE(N56,N60,N64,N80,N84,N88,N92,N96,N100)</f>
        <v>43.3157444444445</v>
      </c>
      <c r="O475" s="126" t="n">
        <f aca="false">AVERAGE(O56,O60,O64,O80,O84,O88,O92,O96,O100)</f>
        <v>45.7455777777778</v>
      </c>
      <c r="P475" s="126" t="n">
        <f aca="false">AVERAGE(P56,P60,P64,P80,P84,P88,P92,P96,P100)</f>
        <v>44.9708333333333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52.1544</v>
      </c>
      <c r="F476" s="126" t="n">
        <f aca="false">AVERAGE(F57,F61,F65,F81,F85,F89,F93,F97,F101)</f>
        <v>40.8406</v>
      </c>
      <c r="G476" s="126" t="n">
        <f aca="false">AVERAGE(G57,G61,G65,G81,G85,G89,G93,G97,G101)</f>
        <v>44.3957222222222</v>
      </c>
      <c r="H476" s="126" t="n">
        <f aca="false">AVERAGE(H57,H61,H65,H81,H85,H89,H93,H97,H101)</f>
        <v>42.8970666666667</v>
      </c>
      <c r="I476" s="127"/>
      <c r="J476" s="127"/>
      <c r="K476" s="128"/>
      <c r="L476" s="61"/>
      <c r="M476" s="126" t="n">
        <f aca="false">M468</f>
        <v>5140.7616</v>
      </c>
      <c r="N476" s="126" t="n">
        <f aca="false">AVERAGE(N57,N61,N65,N81,N85,N89,N93,N97,N101)</f>
        <v>40.8401555555556</v>
      </c>
      <c r="O476" s="126" t="n">
        <f aca="false">AVERAGE(O57,O61,O65,O81,O85,O89,O93,O97,O101)</f>
        <v>44.3952444444444</v>
      </c>
      <c r="P476" s="126" t="n">
        <f aca="false">AVERAGE(P57,P61,P65,P81,P85,P89,P93,P97,P101)</f>
        <v>42.8950888888889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71.4376</v>
      </c>
      <c r="F477" s="130" t="n">
        <f aca="false">AVERAGE(F58,F62,F66,F82,F86,F90,F94,F98,F102)</f>
        <v>38.0841666666667</v>
      </c>
      <c r="G477" s="130" t="n">
        <f aca="false">AVERAGE(G58,G62,G66,G82,G86,G90,G94,G98,G102)</f>
        <v>43.2729555555556</v>
      </c>
      <c r="H477" s="130" t="n">
        <f aca="false">AVERAGE(H58,H62,H66,H82,H86,H90,H94,H98,H102)</f>
        <v>41.2027777777778</v>
      </c>
      <c r="I477" s="131"/>
      <c r="J477" s="131"/>
      <c r="K477" s="132"/>
      <c r="L477" s="61"/>
      <c r="M477" s="130" t="n">
        <f aca="false">M469</f>
        <v>3165.3168</v>
      </c>
      <c r="N477" s="130" t="n">
        <f aca="false">AVERAGE(N58,N62,N66,N82,N86,N90,N94,N98,N102)</f>
        <v>38.0841888888889</v>
      </c>
      <c r="O477" s="130" t="n">
        <f aca="false">AVERAGE(O58,O62,O66,O82,O86,O90,O94,O98,O102)</f>
        <v>43.2721888888889</v>
      </c>
      <c r="P477" s="130" t="n">
        <f aca="false">AVERAGE(P58,P62,P66,P82,P86,P90,P94,P98,P102)</f>
        <v>41.2015444444444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388.9176</v>
      </c>
      <c r="F486" s="122" t="n">
        <f aca="false">AVERAGE(F131,F135,F139)</f>
        <v>42.2993666666667</v>
      </c>
      <c r="G486" s="122" t="n">
        <f aca="false">AVERAGE(G131,G135,G139)</f>
        <v>46.4785666666667</v>
      </c>
      <c r="H486" s="122" t="n">
        <f aca="false">AVERAGE(H131,H135,H139)</f>
        <v>46.5157333333333</v>
      </c>
      <c r="I486" s="123"/>
      <c r="J486" s="123"/>
      <c r="K486" s="124"/>
      <c r="L486" s="61"/>
      <c r="M486" s="122" t="n">
        <f aca="false">M107+M111+M119+M123</f>
        <v>23395.3744</v>
      </c>
      <c r="N486" s="122" t="n">
        <f aca="false">AVERAGE(N131,N135,N139)</f>
        <v>42.2986666666667</v>
      </c>
      <c r="O486" s="122" t="n">
        <f aca="false">AVERAGE(O131,O135,O139)</f>
        <v>46.4784333333333</v>
      </c>
      <c r="P486" s="122" t="n">
        <f aca="false">AVERAGE(P131,P135,P139)</f>
        <v>46.51493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765.8168</v>
      </c>
      <c r="F487" s="126" t="n">
        <f aca="false">AVERAGE(F132,F136,F140)</f>
        <v>39.5040333333333</v>
      </c>
      <c r="G487" s="126" t="n">
        <f aca="false">AVERAGE(G132,G136,G140)</f>
        <v>44.4894333333333</v>
      </c>
      <c r="H487" s="126" t="n">
        <f aca="false">AVERAGE(H132,H136,H140)</f>
        <v>44.4741333333333</v>
      </c>
      <c r="I487" s="127"/>
      <c r="J487" s="127"/>
      <c r="K487" s="128"/>
      <c r="L487" s="61"/>
      <c r="M487" s="126" t="n">
        <f aca="false">M108+M112+M120+M124</f>
        <v>12759.224</v>
      </c>
      <c r="N487" s="126" t="n">
        <f aca="false">AVERAGE(N132,N136,N140)</f>
        <v>39.4985</v>
      </c>
      <c r="O487" s="126" t="n">
        <f aca="false">AVERAGE(O132,O136,O140)</f>
        <v>44.4876666666667</v>
      </c>
      <c r="P487" s="126" t="n">
        <f aca="false">AVERAGE(P132,P136,P140)</f>
        <v>44.4732666666667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079.9128</v>
      </c>
      <c r="F488" s="126" t="n">
        <f aca="false">AVERAGE(F133,F137,F141)</f>
        <v>36.7941333333333</v>
      </c>
      <c r="G488" s="126" t="n">
        <f aca="false">AVERAGE(G133,G137,G141)</f>
        <v>42.3676666666667</v>
      </c>
      <c r="H488" s="126" t="n">
        <f aca="false">AVERAGE(H133,H137,H141)</f>
        <v>42.2223333333333</v>
      </c>
      <c r="I488" s="127"/>
      <c r="J488" s="127"/>
      <c r="K488" s="128"/>
      <c r="L488" s="61"/>
      <c r="M488" s="126" t="n">
        <f aca="false">M109+M113+M121+M125</f>
        <v>7068.212</v>
      </c>
      <c r="N488" s="126" t="n">
        <f aca="false">AVERAGE(N133,N137,N141)</f>
        <v>36.7913</v>
      </c>
      <c r="O488" s="126" t="n">
        <f aca="false">AVERAGE(O133,O137,O141)</f>
        <v>42.366</v>
      </c>
      <c r="P488" s="126" t="n">
        <f aca="false">AVERAGE(P133,P137,P141)</f>
        <v>42.2192666666667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50.6696</v>
      </c>
      <c r="F489" s="130" t="n">
        <f aca="false">AVERAGE(F134,F138,F142)</f>
        <v>34.1185333333333</v>
      </c>
      <c r="G489" s="130" t="n">
        <f aca="false">AVERAGE(G134,G138,G142)</f>
        <v>40.7390333333333</v>
      </c>
      <c r="H489" s="130" t="n">
        <f aca="false">AVERAGE(H134,H138,H142)</f>
        <v>40.5683666666667</v>
      </c>
      <c r="I489" s="131"/>
      <c r="J489" s="131"/>
      <c r="K489" s="132"/>
      <c r="L489" s="61"/>
      <c r="M489" s="130" t="n">
        <f aca="false">M110+M114+M122+M126</f>
        <v>4043.5104</v>
      </c>
      <c r="N489" s="130" t="n">
        <f aca="false">AVERAGE(N134,N138,N142)</f>
        <v>34.1160666666667</v>
      </c>
      <c r="O489" s="130" t="n">
        <f aca="false">AVERAGE(O134,O138,O142)</f>
        <v>40.7395333333333</v>
      </c>
      <c r="P489" s="130" t="n">
        <f aca="false">AVERAGE(P134,P138,P142)</f>
        <v>40.5656666666667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179.3864</v>
      </c>
      <c r="F490" s="122" t="n">
        <f aca="false">AVERAGE(F131,F135,F139,F143,F147,F151)</f>
        <v>42.31175</v>
      </c>
      <c r="G490" s="122" t="n">
        <f aca="false">AVERAGE(G131,G135,G139,G143,G147,G151)</f>
        <v>46.3666166666667</v>
      </c>
      <c r="H490" s="122" t="n">
        <f aca="false">AVERAGE(H131,H135,H139,H143,H147,H151)</f>
        <v>46.41195</v>
      </c>
      <c r="I490" s="123"/>
      <c r="J490" s="123"/>
      <c r="K490" s="124"/>
      <c r="L490" s="61"/>
      <c r="M490" s="122" t="n">
        <f aca="false">M155</f>
        <v>36185.524</v>
      </c>
      <c r="N490" s="122" t="n">
        <f aca="false">AVERAGE(N131,N135,N139,N143,N147,N151)</f>
        <v>42.3148</v>
      </c>
      <c r="O490" s="122" t="n">
        <f aca="false">AVERAGE(O131,O135,O139,O143,O147,O151)</f>
        <v>46.3663333333333</v>
      </c>
      <c r="P490" s="122" t="n">
        <f aca="false">AVERAGE(P131,P135,P139,P143,P147,P151)</f>
        <v>46.4114666666667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780.7472</v>
      </c>
      <c r="F491" s="126" t="n">
        <f aca="false">AVERAGE(F132,F136,F140,F144,F148,F152)</f>
        <v>39.4390166666667</v>
      </c>
      <c r="G491" s="126" t="n">
        <f aca="false">AVERAGE(G132,G136,G140,G144,G148,G152)</f>
        <v>44.3596833333333</v>
      </c>
      <c r="H491" s="126" t="n">
        <f aca="false">AVERAGE(H132,H136,H140,H144,H148,H152)</f>
        <v>44.33685</v>
      </c>
      <c r="I491" s="127"/>
      <c r="J491" s="127"/>
      <c r="K491" s="128"/>
      <c r="L491" s="61"/>
      <c r="M491" s="126" t="n">
        <f aca="false">M156</f>
        <v>19771.3424</v>
      </c>
      <c r="N491" s="126" t="n">
        <f aca="false">AVERAGE(N132,N136,N140,N144,N148,N152)</f>
        <v>39.4371333333333</v>
      </c>
      <c r="O491" s="126" t="n">
        <f aca="false">AVERAGE(O132,O136,O140,O144,O148,O152)</f>
        <v>44.3575833333333</v>
      </c>
      <c r="P491" s="126" t="n">
        <f aca="false">AVERAGE(P132,P136,P140,P144,P148,P152)</f>
        <v>44.3358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0991.6848</v>
      </c>
      <c r="F492" s="126" t="n">
        <f aca="false">AVERAGE(F133,F137,F141,F145,F149,F153)</f>
        <v>36.6912666666667</v>
      </c>
      <c r="G492" s="126" t="n">
        <f aca="false">AVERAGE(G133,G137,G141,G145,G149,G153)</f>
        <v>42.2507833333333</v>
      </c>
      <c r="H492" s="126" t="n">
        <f aca="false">AVERAGE(H133,H137,H141,H145,H149,H153)</f>
        <v>42.065</v>
      </c>
      <c r="I492" s="127"/>
      <c r="J492" s="127"/>
      <c r="K492" s="128"/>
      <c r="L492" s="61"/>
      <c r="M492" s="126" t="n">
        <f aca="false">M157</f>
        <v>10975.0056</v>
      </c>
      <c r="N492" s="126" t="n">
        <f aca="false">AVERAGE(N133,N137,N141,N145,N149,N153)</f>
        <v>36.6908166666667</v>
      </c>
      <c r="O492" s="126" t="n">
        <f aca="false">AVERAGE(O133,O137,O141,O145,O149,O153)</f>
        <v>42.2492666666667</v>
      </c>
      <c r="P492" s="126" t="n">
        <f aca="false">AVERAGE(P133,P137,P141,P145,P149,P153)</f>
        <v>42.06245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297.496</v>
      </c>
      <c r="F493" s="130" t="n">
        <f aca="false">AVERAGE(F134,F138,F142,F146,F150,F154)</f>
        <v>33.9958333333333</v>
      </c>
      <c r="G493" s="130" t="n">
        <f aca="false">AVERAGE(G134,G138,G142,G146,G150,G154)</f>
        <v>40.6517166666667</v>
      </c>
      <c r="H493" s="130" t="n">
        <f aca="false">AVERAGE(H134,H138,H142,H146,H150,H154)</f>
        <v>40.39195</v>
      </c>
      <c r="I493" s="131"/>
      <c r="J493" s="131"/>
      <c r="K493" s="132"/>
      <c r="L493" s="61"/>
      <c r="M493" s="130" t="n">
        <f aca="false">M158</f>
        <v>6284.4168</v>
      </c>
      <c r="N493" s="130" t="n">
        <f aca="false">AVERAGE(N134,N138,N142,N146,N150,N154)</f>
        <v>33.99605</v>
      </c>
      <c r="O493" s="130" t="n">
        <f aca="false">AVERAGE(O134,O138,O142,O146,O150,O154)</f>
        <v>40.6507333333333</v>
      </c>
      <c r="P493" s="130" t="n">
        <f aca="false">AVERAGE(P134,P138,P142,P146,P150,P154)</f>
        <v>40.3895666666667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388.9176</v>
      </c>
      <c r="F494" s="122" t="n">
        <f aca="false">AVERAGE(F107,F111,F131,F135,F139)</f>
        <v>42.17476</v>
      </c>
      <c r="G494" s="122" t="n">
        <f aca="false">AVERAGE(G107,G111,G131,G135,G139)</f>
        <v>45.49084</v>
      </c>
      <c r="H494" s="122" t="n">
        <f aca="false">AVERAGE(H107,H111,H131,H135,H139)</f>
        <v>45.50968</v>
      </c>
      <c r="I494" s="123"/>
      <c r="J494" s="123"/>
      <c r="K494" s="124"/>
      <c r="L494" s="61"/>
      <c r="M494" s="122" t="n">
        <f aca="false">M486</f>
        <v>23395.3744</v>
      </c>
      <c r="N494" s="122" t="n">
        <f aca="false">AVERAGE(N107,N111,N131,N135,N139)</f>
        <v>42.17434</v>
      </c>
      <c r="O494" s="122" t="n">
        <f aca="false">AVERAGE(O107,O111,O131,O135,O139)</f>
        <v>45.49076</v>
      </c>
      <c r="P494" s="122" t="n">
        <f aca="false">AVERAGE(P107,P111,P131,P135,P139)</f>
        <v>45.5092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765.8168</v>
      </c>
      <c r="F495" s="126" t="n">
        <f aca="false">AVERAGE(F108,F112,F132,F136,F140)</f>
        <v>39.39076</v>
      </c>
      <c r="G495" s="126" t="n">
        <f aca="false">AVERAGE(G108,G112,G132,G136,G140)</f>
        <v>43.54198</v>
      </c>
      <c r="H495" s="126" t="n">
        <f aca="false">AVERAGE(H108,H112,H132,H136,H140)</f>
        <v>43.5212</v>
      </c>
      <c r="I495" s="127"/>
      <c r="J495" s="127"/>
      <c r="K495" s="128"/>
      <c r="L495" s="61"/>
      <c r="M495" s="126" t="n">
        <f aca="false">M487</f>
        <v>12759.224</v>
      </c>
      <c r="N495" s="126" t="n">
        <f aca="false">AVERAGE(N108,N112,N132,N136,N140)</f>
        <v>39.38744</v>
      </c>
      <c r="O495" s="126" t="n">
        <f aca="false">AVERAGE(O108,O112,O132,O136,O140)</f>
        <v>43.54092</v>
      </c>
      <c r="P495" s="126" t="n">
        <f aca="false">AVERAGE(P108,P112,P132,P136,P140)</f>
        <v>43.52068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079.9128</v>
      </c>
      <c r="F496" s="126" t="n">
        <f aca="false">AVERAGE(F109,F113,F133,F137,F141)</f>
        <v>36.66996</v>
      </c>
      <c r="G496" s="126" t="n">
        <f aca="false">AVERAGE(G109,G113,G133,G137,G141)</f>
        <v>41.50816</v>
      </c>
      <c r="H496" s="126" t="n">
        <f aca="false">AVERAGE(H109,H113,H133,H137,H141)</f>
        <v>41.3813</v>
      </c>
      <c r="I496" s="127"/>
      <c r="J496" s="127"/>
      <c r="K496" s="128"/>
      <c r="L496" s="61"/>
      <c r="M496" s="126" t="n">
        <f aca="false">M488</f>
        <v>7068.212</v>
      </c>
      <c r="N496" s="126" t="n">
        <f aca="false">AVERAGE(N109,N113,N133,N137,N141)</f>
        <v>36.66826</v>
      </c>
      <c r="O496" s="126" t="n">
        <f aca="false">AVERAGE(O109,O113,O133,O137,O141)</f>
        <v>41.50716</v>
      </c>
      <c r="P496" s="126" t="n">
        <f aca="false">AVERAGE(P109,P113,P133,P137,P141)</f>
        <v>41.37946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50.6696</v>
      </c>
      <c r="F497" s="130" t="n">
        <f aca="false">AVERAGE(F110,F114,F134,F138,F142)</f>
        <v>33.98856</v>
      </c>
      <c r="G497" s="130" t="n">
        <f aca="false">AVERAGE(G110,G114,G134,G138,G142)</f>
        <v>39.9923</v>
      </c>
      <c r="H497" s="130" t="n">
        <f aca="false">AVERAGE(H110,H114,H134,H138,H142)</f>
        <v>39.8222</v>
      </c>
      <c r="I497" s="131"/>
      <c r="J497" s="131"/>
      <c r="K497" s="132"/>
      <c r="L497" s="61"/>
      <c r="M497" s="130" t="n">
        <f aca="false">M489</f>
        <v>4043.5104</v>
      </c>
      <c r="N497" s="130" t="n">
        <f aca="false">AVERAGE(N110,N114,N134,N138,N142)</f>
        <v>33.98708</v>
      </c>
      <c r="O497" s="130" t="n">
        <f aca="false">AVERAGE(O110,O114,O134,O138,O142)</f>
        <v>39.9926</v>
      </c>
      <c r="P497" s="130" t="n">
        <f aca="false">AVERAGE(P110,P114,P134,P138,P142)</f>
        <v>39.82058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179.3864</v>
      </c>
      <c r="F498" s="122" t="n">
        <f aca="false">AVERAGE(F107,F111,F115,F131,F135,F139,F143,F147,F151)</f>
        <v>42.1694444444444</v>
      </c>
      <c r="G498" s="122" t="n">
        <f aca="false">AVERAGE(G107,G111,G115,G131,G135,G139,G143,G147,G151)</f>
        <v>45.5493777777778</v>
      </c>
      <c r="H498" s="122" t="n">
        <f aca="false">AVERAGE(H107,H111,H115,H131,H135,H139,H143,H147,H151)</f>
        <v>45.5678222222222</v>
      </c>
      <c r="I498" s="123"/>
      <c r="J498" s="123"/>
      <c r="K498" s="124"/>
      <c r="L498" s="61"/>
      <c r="M498" s="122" t="n">
        <f aca="false">M490</f>
        <v>36185.524</v>
      </c>
      <c r="N498" s="122" t="n">
        <f aca="false">AVERAGE(N107,N111,N115,N131,N135,N139,N143,N147,N151)</f>
        <v>42.1714777777778</v>
      </c>
      <c r="O498" s="122" t="n">
        <f aca="false">AVERAGE(O107,O111,O115,O131,O135,O139,O143,O147,O151)</f>
        <v>45.5491888888889</v>
      </c>
      <c r="P498" s="122" t="n">
        <f aca="false">AVERAGE(P107,P111,P115,P131,P135,P139,P143,P147,P151)</f>
        <v>45.567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780.7472</v>
      </c>
      <c r="F499" s="126" t="n">
        <f aca="false">AVERAGE(F108,F112,F116,F132,F136,F140,F144,F148,F152)</f>
        <v>39.322</v>
      </c>
      <c r="G499" s="126" t="n">
        <f aca="false">AVERAGE(G108,G112,G116,G132,G136,G140,G144,G148,G152)</f>
        <v>43.5829666666667</v>
      </c>
      <c r="H499" s="126" t="n">
        <f aca="false">AVERAGE(H108,H112,H116,H132,H136,H140,H144,H148,H152)</f>
        <v>43.5397888888889</v>
      </c>
      <c r="I499" s="127"/>
      <c r="J499" s="127"/>
      <c r="K499" s="128"/>
      <c r="L499" s="61"/>
      <c r="M499" s="126" t="n">
        <f aca="false">M491</f>
        <v>19771.3424</v>
      </c>
      <c r="N499" s="126" t="n">
        <f aca="false">AVERAGE(N108,N112,N116,N132,N136,N140,N144,N148,N152)</f>
        <v>39.3207444444444</v>
      </c>
      <c r="O499" s="126" t="n">
        <f aca="false">AVERAGE(O108,O112,O116,O132,O136,O140,O144,O148,O152)</f>
        <v>43.5815666666667</v>
      </c>
      <c r="P499" s="126" t="n">
        <f aca="false">AVERAGE(P108,P112,P116,P132,P136,P140,P144,P148,P152)</f>
        <v>43.5390888888889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0991.6848</v>
      </c>
      <c r="F500" s="126" t="n">
        <f aca="false">AVERAGE(F109,F113,F117,F133,F137,F141,F145,F149,F153)</f>
        <v>36.574</v>
      </c>
      <c r="G500" s="126" t="n">
        <f aca="false">AVERAGE(G109,G113,G117,G133,G137,G141,G145,G149,G153)</f>
        <v>41.5503555555556</v>
      </c>
      <c r="H500" s="126" t="n">
        <f aca="false">AVERAGE(H109,H113,H117,H133,H137,H141,H145,H149,H153)</f>
        <v>41.3645666666667</v>
      </c>
      <c r="I500" s="127"/>
      <c r="J500" s="127"/>
      <c r="K500" s="128"/>
      <c r="L500" s="61"/>
      <c r="M500" s="126" t="n">
        <f aca="false">M492</f>
        <v>10975.0056</v>
      </c>
      <c r="N500" s="126" t="n">
        <f aca="false">AVERAGE(N109,N113,N117,N133,N137,N141,N145,N149,N153)</f>
        <v>36.5737</v>
      </c>
      <c r="O500" s="126" t="n">
        <f aca="false">AVERAGE(O109,O113,O117,O133,O137,O141,O145,O149,O153)</f>
        <v>41.5493444444444</v>
      </c>
      <c r="P500" s="126" t="n">
        <f aca="false">AVERAGE(P109,P113,P117,P133,P137,P141,P145,P149,P153)</f>
        <v>41.3628666666667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297.496</v>
      </c>
      <c r="F501" s="130" t="n">
        <f aca="false">AVERAGE(F110,F114,F118,F134,F138,F142,F146,F150,F154)</f>
        <v>33.8719111111111</v>
      </c>
      <c r="G501" s="130" t="n">
        <f aca="false">AVERAGE(G110,G114,G118,G134,G138,G142,G146,G150,G154)</f>
        <v>40.0402</v>
      </c>
      <c r="H501" s="130" t="n">
        <f aca="false">AVERAGE(H110,H114,H118,H134,H138,H142,H146,H150,H154)</f>
        <v>39.7827333333333</v>
      </c>
      <c r="I501" s="131"/>
      <c r="J501" s="131"/>
      <c r="K501" s="132"/>
      <c r="L501" s="61"/>
      <c r="M501" s="130" t="n">
        <f aca="false">M493</f>
        <v>6284.4168</v>
      </c>
      <c r="N501" s="130" t="n">
        <f aca="false">AVERAGE(N110,N114,N118,N134,N138,N142,N146,N150,N154)</f>
        <v>33.8720555555556</v>
      </c>
      <c r="O501" s="130" t="n">
        <f aca="false">AVERAGE(O110,O114,O118,O134,O138,O142,O146,O150,O154)</f>
        <v>40.0395444444444</v>
      </c>
      <c r="P501" s="130" t="n">
        <f aca="false">AVERAGE(P110,P114,P118,P134,P138,P142,P146,P150,P154)</f>
        <v>39.7811444444444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394.8664</v>
      </c>
      <c r="F510" s="122" t="n">
        <f aca="false">AVERAGE(F183,F187,F191)</f>
        <v>42.4924666666667</v>
      </c>
      <c r="G510" s="122" t="n">
        <f aca="false">AVERAGE(G183,G187,G191)</f>
        <v>46.8432666666667</v>
      </c>
      <c r="H510" s="122" t="n">
        <f aca="false">AVERAGE(H183,H187,H191)</f>
        <v>47.4801</v>
      </c>
      <c r="I510" s="123"/>
      <c r="J510" s="123"/>
      <c r="K510" s="124"/>
      <c r="L510" s="61"/>
      <c r="M510" s="122" t="n">
        <f aca="false">M159+M163+M171+M175</f>
        <v>39351.9512</v>
      </c>
      <c r="N510" s="122" t="n">
        <f aca="false">AVERAGE(N183,N187,N191)</f>
        <v>42.4928</v>
      </c>
      <c r="O510" s="122" t="n">
        <f aca="false">AVERAGE(O183,O187,O191)</f>
        <v>46.8438</v>
      </c>
      <c r="P510" s="122" t="n">
        <f aca="false">AVERAGE(P183,P187,P191)</f>
        <v>47.4806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375.2912</v>
      </c>
      <c r="F511" s="126" t="n">
        <f aca="false">AVERAGE(F184,F188,F192)</f>
        <v>39.7561666666667</v>
      </c>
      <c r="G511" s="126" t="n">
        <f aca="false">AVERAGE(G184,G188,G192)</f>
        <v>44.8669</v>
      </c>
      <c r="H511" s="126" t="n">
        <f aca="false">AVERAGE(H184,H188,H192)</f>
        <v>45.6052666666667</v>
      </c>
      <c r="I511" s="127"/>
      <c r="J511" s="127"/>
      <c r="K511" s="128"/>
      <c r="L511" s="61"/>
      <c r="M511" s="126" t="n">
        <f aca="false">M160+M164+M172+M176</f>
        <v>20346.1736</v>
      </c>
      <c r="N511" s="126" t="n">
        <f aca="false">AVERAGE(N184,N188,N192)</f>
        <v>39.7603</v>
      </c>
      <c r="O511" s="126" t="n">
        <f aca="false">AVERAGE(O184,O188,O192)</f>
        <v>44.865</v>
      </c>
      <c r="P511" s="126" t="n">
        <f aca="false">AVERAGE(P184,P188,P192)</f>
        <v>45.6036666666667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24.3688</v>
      </c>
      <c r="F512" s="126" t="n">
        <f aca="false">AVERAGE(F185,F189,F193)</f>
        <v>37.0407666666667</v>
      </c>
      <c r="G512" s="126" t="n">
        <f aca="false">AVERAGE(G185,G189,G193)</f>
        <v>42.8094333333333</v>
      </c>
      <c r="H512" s="126" t="n">
        <f aca="false">AVERAGE(H185,H189,H193)</f>
        <v>43.5709333333333</v>
      </c>
      <c r="I512" s="127"/>
      <c r="J512" s="127"/>
      <c r="K512" s="128"/>
      <c r="L512" s="61"/>
      <c r="M512" s="126" t="n">
        <f aca="false">M161+M165+M173+M177</f>
        <v>10012.2784</v>
      </c>
      <c r="N512" s="126" t="n">
        <f aca="false">AVERAGE(N185,N189,N193)</f>
        <v>37.0477666666667</v>
      </c>
      <c r="O512" s="126" t="n">
        <f aca="false">AVERAGE(O185,O189,O193)</f>
        <v>42.8075333333333</v>
      </c>
      <c r="P512" s="126" t="n">
        <f aca="false">AVERAGE(P185,P189,P193)</f>
        <v>43.5685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04.4864</v>
      </c>
      <c r="F513" s="130" t="n">
        <f aca="false">AVERAGE(F186,F190,F194)</f>
        <v>34.4158</v>
      </c>
      <c r="G513" s="130" t="n">
        <f aca="false">AVERAGE(G186,G190,G194)</f>
        <v>41.2506333333333</v>
      </c>
      <c r="H513" s="130" t="n">
        <f aca="false">AVERAGE(H186,H190,H194)</f>
        <v>42.0883333333333</v>
      </c>
      <c r="I513" s="131"/>
      <c r="J513" s="131"/>
      <c r="K513" s="132"/>
      <c r="L513" s="61"/>
      <c r="M513" s="130" t="n">
        <f aca="false">M162+M166+M174+M178</f>
        <v>4794.232</v>
      </c>
      <c r="N513" s="130" t="n">
        <f aca="false">AVERAGE(N186,N190,N194)</f>
        <v>34.4226</v>
      </c>
      <c r="O513" s="130" t="n">
        <f aca="false">AVERAGE(O186,O190,O194)</f>
        <v>41.2472333333333</v>
      </c>
      <c r="P513" s="130" t="n">
        <f aca="false">AVERAGE(P186,P190,P194)</f>
        <v>42.0861333333333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209.9552</v>
      </c>
      <c r="F514" s="122" t="n">
        <f aca="false">AVERAGE(F183,F187,F191,F195,F199,F203)</f>
        <v>42.4899</v>
      </c>
      <c r="G514" s="122" t="n">
        <f aca="false">AVERAGE(G183,G187,G191,G195,G199,G203)</f>
        <v>46.8236833333333</v>
      </c>
      <c r="H514" s="122" t="n">
        <f aca="false">AVERAGE(H183,H187,H191,H195,H199,H203)</f>
        <v>47.4680833333333</v>
      </c>
      <c r="I514" s="123"/>
      <c r="J514" s="123"/>
      <c r="K514" s="124"/>
      <c r="L514" s="61"/>
      <c r="M514" s="122" t="n">
        <f aca="false">M207</f>
        <v>59146.2304</v>
      </c>
      <c r="N514" s="122" t="n">
        <f aca="false">AVERAGE(N183,N187,N191,N195,N199,N203)</f>
        <v>42.48965</v>
      </c>
      <c r="O514" s="122" t="n">
        <f aca="false">AVERAGE(O183,O187,O191,O195,O199,O203)</f>
        <v>46.82395</v>
      </c>
      <c r="P514" s="122" t="n">
        <f aca="false">AVERAGE(P183,P187,P191,P195,P199,P203)</f>
        <v>47.4688333333333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636.5496</v>
      </c>
      <c r="F515" s="126" t="n">
        <f aca="false">AVERAGE(F184,F188,F192,F196,F200,F204)</f>
        <v>39.74675</v>
      </c>
      <c r="G515" s="126" t="n">
        <f aca="false">AVERAGE(G184,G188,G192,G196,G200,G204)</f>
        <v>44.8648333333333</v>
      </c>
      <c r="H515" s="126" t="n">
        <f aca="false">AVERAGE(H184,H188,H192,H196,H200,H204)</f>
        <v>45.5802333333333</v>
      </c>
      <c r="I515" s="127"/>
      <c r="J515" s="127"/>
      <c r="K515" s="128"/>
      <c r="L515" s="61"/>
      <c r="M515" s="126" t="n">
        <f aca="false">M208</f>
        <v>30593.1976</v>
      </c>
      <c r="N515" s="126" t="n">
        <f aca="false">AVERAGE(N184,N188,N192,N196,N200,N204)</f>
        <v>39.7510333333333</v>
      </c>
      <c r="O515" s="126" t="n">
        <f aca="false">AVERAGE(O184,O188,O192,O196,O200,O204)</f>
        <v>44.8637333333333</v>
      </c>
      <c r="P515" s="126" t="n">
        <f aca="false">AVERAGE(P184,P188,P192,P196,P200,P204)</f>
        <v>45.57965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076.828</v>
      </c>
      <c r="F516" s="126" t="n">
        <f aca="false">AVERAGE(F185,F189,F193,F197,F201,F205)</f>
        <v>37.0306</v>
      </c>
      <c r="G516" s="126" t="n">
        <f aca="false">AVERAGE(G185,G189,G193,G197,G201,G205)</f>
        <v>42.7956166666667</v>
      </c>
      <c r="H516" s="126" t="n">
        <f aca="false">AVERAGE(H185,H189,H193,H197,H201,H205)</f>
        <v>43.5349</v>
      </c>
      <c r="I516" s="127"/>
      <c r="J516" s="127"/>
      <c r="K516" s="128"/>
      <c r="L516" s="61"/>
      <c r="M516" s="126" t="n">
        <f aca="false">M209</f>
        <v>15058.3784</v>
      </c>
      <c r="N516" s="126" t="n">
        <f aca="false">AVERAGE(N185,N189,N193,N197,N201,N205)</f>
        <v>37.0372666666667</v>
      </c>
      <c r="O516" s="126" t="n">
        <f aca="false">AVERAGE(O185,O189,O193,O197,O201,O205)</f>
        <v>42.7936333333333</v>
      </c>
      <c r="P516" s="126" t="n">
        <f aca="false">AVERAGE(P185,P189,P193,P197,P201,P205)</f>
        <v>43.5325666666667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29.9104</v>
      </c>
      <c r="F517" s="130" t="n">
        <f aca="false">AVERAGE(F186,F190,F194,F198,F202,F206)</f>
        <v>34.4060833333333</v>
      </c>
      <c r="G517" s="130" t="n">
        <f aca="false">AVERAGE(G186,G190,G194,G198,G202,G206)</f>
        <v>41.23525</v>
      </c>
      <c r="H517" s="130" t="n">
        <f aca="false">AVERAGE(H186,H190,H194,H198,H202,H206)</f>
        <v>42.0396833333333</v>
      </c>
      <c r="I517" s="131"/>
      <c r="J517" s="131"/>
      <c r="K517" s="132"/>
      <c r="L517" s="61"/>
      <c r="M517" s="130" t="n">
        <f aca="false">M210</f>
        <v>7214.2368</v>
      </c>
      <c r="N517" s="130" t="n">
        <f aca="false">AVERAGE(N186,N190,N194,N198,N202,N206)</f>
        <v>34.4130666666667</v>
      </c>
      <c r="O517" s="130" t="n">
        <f aca="false">AVERAGE(O186,O190,O194,O198,O202,O206)</f>
        <v>41.2321166666667</v>
      </c>
      <c r="P517" s="130" t="n">
        <f aca="false">AVERAGE(P186,P190,P194,P198,P202,P206)</f>
        <v>42.0378666666667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394.8664</v>
      </c>
      <c r="F518" s="122" t="n">
        <f aca="false">AVERAGE(F159,F163,F183,F187,F191)</f>
        <v>42.31578</v>
      </c>
      <c r="G518" s="122" t="n">
        <f aca="false">AVERAGE(G159,G163,G183,G187,G191)</f>
        <v>46.27502</v>
      </c>
      <c r="H518" s="122" t="n">
        <f aca="false">AVERAGE(H159,H163,H183,H187,H191)</f>
        <v>46.9691</v>
      </c>
      <c r="I518" s="123"/>
      <c r="J518" s="123"/>
      <c r="K518" s="124"/>
      <c r="L518" s="61"/>
      <c r="M518" s="122" t="n">
        <f aca="false">M510</f>
        <v>39351.9512</v>
      </c>
      <c r="N518" s="122" t="n">
        <f aca="false">AVERAGE(N159,N163,N183,N187,N191)</f>
        <v>42.31598</v>
      </c>
      <c r="O518" s="122" t="n">
        <f aca="false">AVERAGE(O159,O163,O183,O187,O191)</f>
        <v>46.27534</v>
      </c>
      <c r="P518" s="122" t="n">
        <f aca="false">AVERAGE(P159,P163,P183,P187,P191)</f>
        <v>46.9694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375.2912</v>
      </c>
      <c r="F519" s="126" t="n">
        <f aca="false">AVERAGE(F160,F164,F184,F188,F192)</f>
        <v>39.56686</v>
      </c>
      <c r="G519" s="126" t="n">
        <f aca="false">AVERAGE(G160,G164,G184,G188,G192)</f>
        <v>44.22816</v>
      </c>
      <c r="H519" s="126" t="n">
        <f aca="false">AVERAGE(H160,H164,H184,H188,H192)</f>
        <v>44.993</v>
      </c>
      <c r="I519" s="127"/>
      <c r="J519" s="127"/>
      <c r="K519" s="128"/>
      <c r="L519" s="61"/>
      <c r="M519" s="126" t="n">
        <f aca="false">M511</f>
        <v>20346.1736</v>
      </c>
      <c r="N519" s="126" t="n">
        <f aca="false">AVERAGE(N160,N164,N184,N188,N192)</f>
        <v>39.56934</v>
      </c>
      <c r="O519" s="126" t="n">
        <f aca="false">AVERAGE(O160,O164,O184,O188,O192)</f>
        <v>44.22702</v>
      </c>
      <c r="P519" s="126" t="n">
        <f aca="false">AVERAGE(P160,P164,P184,P188,P192)</f>
        <v>44.99204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24.3688</v>
      </c>
      <c r="F520" s="126" t="n">
        <f aca="false">AVERAGE(F161,F165,F185,F189,F193)</f>
        <v>36.8453</v>
      </c>
      <c r="G520" s="126" t="n">
        <f aca="false">AVERAGE(G161,G165,G185,G189,G193)</f>
        <v>42.17554</v>
      </c>
      <c r="H520" s="126" t="n">
        <f aca="false">AVERAGE(H161,H165,H185,H189,H193)</f>
        <v>42.95176</v>
      </c>
      <c r="I520" s="127"/>
      <c r="J520" s="127"/>
      <c r="K520" s="128"/>
      <c r="L520" s="61"/>
      <c r="M520" s="126" t="n">
        <f aca="false">M512</f>
        <v>10012.2784</v>
      </c>
      <c r="N520" s="126" t="n">
        <f aca="false">AVERAGE(N161,N165,N185,N189,N193)</f>
        <v>36.8495</v>
      </c>
      <c r="O520" s="126" t="n">
        <f aca="false">AVERAGE(O161,O165,O185,O189,O193)</f>
        <v>42.1744</v>
      </c>
      <c r="P520" s="126" t="n">
        <f aca="false">AVERAGE(P161,P165,P185,P189,P193)</f>
        <v>42.9503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04.4864</v>
      </c>
      <c r="F521" s="130" t="n">
        <f aca="false">AVERAGE(F162,F166,F186,F190,F194)</f>
        <v>34.23726</v>
      </c>
      <c r="G521" s="130" t="n">
        <f aca="false">AVERAGE(G162,G166,G186,G190,G194)</f>
        <v>40.68436</v>
      </c>
      <c r="H521" s="130" t="n">
        <f aca="false">AVERAGE(H162,H166,H186,H190,H194)</f>
        <v>41.51442</v>
      </c>
      <c r="I521" s="131"/>
      <c r="J521" s="131"/>
      <c r="K521" s="132"/>
      <c r="L521" s="61"/>
      <c r="M521" s="130" t="n">
        <f aca="false">M513</f>
        <v>4794.232</v>
      </c>
      <c r="N521" s="130" t="n">
        <f aca="false">AVERAGE(N162,N166,N186,N190,N194)</f>
        <v>34.24134</v>
      </c>
      <c r="O521" s="130" t="n">
        <f aca="false">AVERAGE(O162,O166,O186,O190,O194)</f>
        <v>40.68232</v>
      </c>
      <c r="P521" s="130" t="n">
        <f aca="false">AVERAGE(P162,P166,P186,P190,P194)</f>
        <v>41.5131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209.9552</v>
      </c>
      <c r="F522" s="122" t="n">
        <f aca="false">AVERAGE(F159,F163,F167,F183,F187,F191,F195,F199,F203)</f>
        <v>42.3425111111111</v>
      </c>
      <c r="G522" s="122" t="n">
        <f aca="false">AVERAGE(G159,G163,G167,G183,G187,G191,G195,G199,G203)</f>
        <v>46.3542444444445</v>
      </c>
      <c r="H522" s="122" t="n">
        <f aca="false">AVERAGE(H159,H163,H167,H183,H187,H191,H195,H199,H203)</f>
        <v>47.0443333333333</v>
      </c>
      <c r="I522" s="123"/>
      <c r="J522" s="123"/>
      <c r="K522" s="124"/>
      <c r="L522" s="61"/>
      <c r="M522" s="122" t="n">
        <f aca="false">M514</f>
        <v>59146.2304</v>
      </c>
      <c r="N522" s="122" t="n">
        <f aca="false">AVERAGE(N159,N163,N167,N183,N187,N191,N195,N199,N203)</f>
        <v>42.3423444444444</v>
      </c>
      <c r="O522" s="122" t="n">
        <f aca="false">AVERAGE(O159,O163,O167,O183,O187,O191,O195,O199,O203)</f>
        <v>46.3544222222222</v>
      </c>
      <c r="P522" s="122" t="n">
        <f aca="false">AVERAGE(P159,P163,P167,P183,P187,P191,P195,P199,P203)</f>
        <v>47.0448333333333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636.5496</v>
      </c>
      <c r="F523" s="126" t="n">
        <f aca="false">AVERAGE(F160,F164,F168,F184,F188,F192,F196,F200,F204)</f>
        <v>39.5904888888889</v>
      </c>
      <c r="G523" s="126" t="n">
        <f aca="false">AVERAGE(G160,G164,G168,G184,G188,G192,G196,G200,G204)</f>
        <v>44.3308444444444</v>
      </c>
      <c r="H523" s="126" t="n">
        <f aca="false">AVERAGE(H160,H164,H168,H184,H188,H192,H196,H200,H204)</f>
        <v>45.0763333333333</v>
      </c>
      <c r="I523" s="127"/>
      <c r="J523" s="127"/>
      <c r="K523" s="128"/>
      <c r="L523" s="61"/>
      <c r="M523" s="126" t="n">
        <f aca="false">M515</f>
        <v>30593.1976</v>
      </c>
      <c r="N523" s="126" t="n">
        <f aca="false">AVERAGE(N160,N164,N168,N184,N188,N192,N196,N200,N204)</f>
        <v>39.5933444444445</v>
      </c>
      <c r="O523" s="126" t="n">
        <f aca="false">AVERAGE(O160,O164,O168,O184,O188,O192,O196,O200,O204)</f>
        <v>44.3301111111111</v>
      </c>
      <c r="P523" s="126" t="n">
        <f aca="false">AVERAGE(P160,P164,P168,P184,P188,P192,P196,P200,P204)</f>
        <v>45.0759444444444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076.828</v>
      </c>
      <c r="F524" s="126" t="n">
        <f aca="false">AVERAGE(F161,F165,F169,F185,F189,F193,F197,F201,F205)</f>
        <v>36.8689666666667</v>
      </c>
      <c r="G524" s="126" t="n">
        <f aca="false">AVERAGE(G161,G165,G169,G185,G189,G193,G197,G201,G205)</f>
        <v>42.2694888888889</v>
      </c>
      <c r="H524" s="126" t="n">
        <f aca="false">AVERAGE(H161,H165,H169,H185,H189,H193,H197,H201,H205)</f>
        <v>43.0288</v>
      </c>
      <c r="I524" s="127"/>
      <c r="J524" s="127"/>
      <c r="K524" s="128"/>
      <c r="L524" s="61"/>
      <c r="M524" s="126" t="n">
        <f aca="false">M516</f>
        <v>15058.3784</v>
      </c>
      <c r="N524" s="126" t="n">
        <f aca="false">AVERAGE(N161,N165,N169,N185,N189,N193,N197,N201,N205)</f>
        <v>36.8734111111111</v>
      </c>
      <c r="O524" s="126" t="n">
        <f aca="false">AVERAGE(O161,O165,O169,O185,O189,O193,O197,O201,O205)</f>
        <v>42.2681666666667</v>
      </c>
      <c r="P524" s="126" t="n">
        <f aca="false">AVERAGE(P161,P165,P169,P185,P189,P193,P197,P201,P205)</f>
        <v>43.0272444444445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29.9104</v>
      </c>
      <c r="F525" s="130" t="n">
        <f aca="false">AVERAGE(F162,F166,F170,F186,F190,F194,F198,F202,F206)</f>
        <v>34.2581</v>
      </c>
      <c r="G525" s="130" t="n">
        <f aca="false">AVERAGE(G162,G166,G170,G186,G190,G194,G198,G202,G206)</f>
        <v>40.7653555555556</v>
      </c>
      <c r="H525" s="130" t="n">
        <f aca="false">AVERAGE(H162,H166,H170,H186,H190,H194,H198,H202,H206)</f>
        <v>41.5747111111111</v>
      </c>
      <c r="I525" s="131"/>
      <c r="J525" s="131"/>
      <c r="K525" s="132"/>
      <c r="L525" s="61"/>
      <c r="M525" s="130" t="n">
        <f aca="false">M517</f>
        <v>7214.2368</v>
      </c>
      <c r="N525" s="130" t="n">
        <f aca="false">AVERAGE(N162,N166,N170,N186,N190,N194,N198,N202,N206)</f>
        <v>34.2627555555556</v>
      </c>
      <c r="O525" s="130" t="n">
        <f aca="false">AVERAGE(O162,O166,O170,O186,O190,O194,O198,O202,O206)</f>
        <v>40.7632666666667</v>
      </c>
      <c r="P525" s="130" t="n">
        <f aca="false">AVERAGE(P162,P166,P170,P186,P190,P194,P198,P202,P206)</f>
        <v>41.5735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890.642</v>
      </c>
      <c r="F534" s="122" t="n">
        <f aca="false">AVERAGE(F235,F239,F243)</f>
        <v>44.4519</v>
      </c>
      <c r="G534" s="122" t="n">
        <f aca="false">AVERAGE(G235,G239,G243)</f>
        <v>49.1895333333333</v>
      </c>
      <c r="H534" s="122" t="n">
        <f aca="false">AVERAGE(H235,H239,H243)</f>
        <v>48.5619333333333</v>
      </c>
      <c r="I534" s="123"/>
      <c r="J534" s="123"/>
      <c r="K534" s="124"/>
      <c r="L534" s="61"/>
      <c r="M534" s="122" t="n">
        <f aca="false">M211+M215+M223+M227</f>
        <v>11868.44</v>
      </c>
      <c r="N534" s="122" t="n">
        <f aca="false">AVERAGE(N235,N239,N243)</f>
        <v>44.4524333333333</v>
      </c>
      <c r="O534" s="122" t="n">
        <f aca="false">AVERAGE(O235,O239,O243)</f>
        <v>49.1880666666667</v>
      </c>
      <c r="P534" s="122" t="n">
        <f aca="false">AVERAGE(P235,P239,P243)</f>
        <v>48.56073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79.504</v>
      </c>
      <c r="F535" s="126" t="n">
        <f aca="false">AVERAGE(F236,F240,F244)</f>
        <v>43.0813666666667</v>
      </c>
      <c r="G535" s="126" t="n">
        <f aca="false">AVERAGE(G236,G240,G244)</f>
        <v>48.0515666666667</v>
      </c>
      <c r="H535" s="126" t="n">
        <f aca="false">AVERAGE(H236,H240,H244)</f>
        <v>47.5814666666667</v>
      </c>
      <c r="I535" s="127"/>
      <c r="J535" s="127"/>
      <c r="K535" s="128"/>
      <c r="L535" s="61"/>
      <c r="M535" s="126" t="n">
        <f aca="false">M212+M216+M224+M228</f>
        <v>6059.525</v>
      </c>
      <c r="N535" s="126" t="n">
        <f aca="false">AVERAGE(N236,N240,N244)</f>
        <v>43.0818</v>
      </c>
      <c r="O535" s="126" t="n">
        <f aca="false">AVERAGE(O236,O240,O244)</f>
        <v>48.0514666666667</v>
      </c>
      <c r="P535" s="126" t="n">
        <f aca="false">AVERAGE(P236,P240,P244)</f>
        <v>47.5806333333333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3.45</v>
      </c>
      <c r="F536" s="126" t="n">
        <f aca="false">AVERAGE(F237,F241,F245)</f>
        <v>41.3089333333333</v>
      </c>
      <c r="G536" s="126" t="n">
        <f aca="false">AVERAGE(G237,G241,G245)</f>
        <v>46.4701</v>
      </c>
      <c r="H536" s="126" t="n">
        <f aca="false">AVERAGE(H237,H241,H245)</f>
        <v>46.1875</v>
      </c>
      <c r="I536" s="127"/>
      <c r="J536" s="127"/>
      <c r="K536" s="128"/>
      <c r="L536" s="61"/>
      <c r="M536" s="126" t="n">
        <f aca="false">M213+M217+M225+M229</f>
        <v>3244.229</v>
      </c>
      <c r="N536" s="126" t="n">
        <f aca="false">AVERAGE(N237,N241,N245)</f>
        <v>41.3063</v>
      </c>
      <c r="O536" s="126" t="n">
        <f aca="false">AVERAGE(O237,O241,O245)</f>
        <v>46.468</v>
      </c>
      <c r="P536" s="126" t="n">
        <f aca="false">AVERAGE(P237,P241,P245)</f>
        <v>46.1842666666667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7.365</v>
      </c>
      <c r="F537" s="130" t="n">
        <f aca="false">AVERAGE(F238,F242,F246)</f>
        <v>39.1901666666667</v>
      </c>
      <c r="G537" s="130" t="n">
        <f aca="false">AVERAGE(G238,G242,G246)</f>
        <v>45.1008</v>
      </c>
      <c r="H537" s="130" t="n">
        <f aca="false">AVERAGE(H238,H242,H246)</f>
        <v>44.9539666666667</v>
      </c>
      <c r="I537" s="131"/>
      <c r="J537" s="131"/>
      <c r="K537" s="132"/>
      <c r="L537" s="61"/>
      <c r="M537" s="130" t="n">
        <f aca="false">M214+M218+M226+M230</f>
        <v>1815.225</v>
      </c>
      <c r="N537" s="130" t="n">
        <f aca="false">AVERAGE(N238,N242,N246)</f>
        <v>39.1826</v>
      </c>
      <c r="O537" s="130" t="n">
        <f aca="false">AVERAGE(O238,O242,O246)</f>
        <v>45.0997</v>
      </c>
      <c r="P537" s="130" t="n">
        <f aca="false">AVERAGE(P238,P242,P246)</f>
        <v>44.9513666666667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887.985</v>
      </c>
      <c r="F538" s="122" t="n">
        <f aca="false">AVERAGE(F235,F239,F243,F247,F251,F255)</f>
        <v>44.4833</v>
      </c>
      <c r="G538" s="122" t="n">
        <f aca="false">AVERAGE(G235,G239,G243,G247,G251,G255)</f>
        <v>49.0271166666667</v>
      </c>
      <c r="H538" s="122" t="n">
        <f aca="false">AVERAGE(H235,H239,H243,H247,H251,H255)</f>
        <v>48.8864333333333</v>
      </c>
      <c r="I538" s="123"/>
      <c r="J538" s="123"/>
      <c r="K538" s="124"/>
      <c r="L538" s="61"/>
      <c r="M538" s="122" t="n">
        <f aca="false">M259</f>
        <v>17854.696</v>
      </c>
      <c r="N538" s="122" t="n">
        <f aca="false">AVERAGE(N235,N239,N243,N247,N251,N255)</f>
        <v>44.4839666666667</v>
      </c>
      <c r="O538" s="122" t="n">
        <f aca="false">AVERAGE(O235,O239,O243,O247,O251,O255)</f>
        <v>49.0260333333333</v>
      </c>
      <c r="P538" s="122" t="n">
        <f aca="false">AVERAGE(P235,P239,P243,P247,P251,P255)</f>
        <v>48.8862833333333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13.883</v>
      </c>
      <c r="F539" s="126" t="n">
        <f aca="false">AVERAGE(F236,F240,F244,F248,F252,F256)</f>
        <v>43.1260333333333</v>
      </c>
      <c r="G539" s="126" t="n">
        <f aca="false">AVERAGE(G236,G240,G244,G248,G252,G256)</f>
        <v>47.9316</v>
      </c>
      <c r="H539" s="126" t="n">
        <f aca="false">AVERAGE(H236,H240,H244,H248,H252,H256)</f>
        <v>47.84515</v>
      </c>
      <c r="I539" s="127"/>
      <c r="J539" s="127"/>
      <c r="K539" s="128"/>
      <c r="L539" s="61"/>
      <c r="M539" s="126" t="n">
        <f aca="false">M260</f>
        <v>9083.64</v>
      </c>
      <c r="N539" s="126" t="n">
        <f aca="false">AVERAGE(N236,N240,N244,N248,N252,N256)</f>
        <v>43.1270166666667</v>
      </c>
      <c r="O539" s="126" t="n">
        <f aca="false">AVERAGE(O236,O240,O244,O248,O252,O256)</f>
        <v>47.93205</v>
      </c>
      <c r="P539" s="126" t="n">
        <f aca="false">AVERAGE(P236,P240,P244,P248,P252,P256)</f>
        <v>47.8439166666667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1.576</v>
      </c>
      <c r="F540" s="126" t="n">
        <f aca="false">AVERAGE(F237,F241,F245,F249,F253,F257)</f>
        <v>41.3651666666667</v>
      </c>
      <c r="G540" s="126" t="n">
        <f aca="false">AVERAGE(G237,G241,G245,G249,G253,G257)</f>
        <v>46.3826666666667</v>
      </c>
      <c r="H540" s="126" t="n">
        <f aca="false">AVERAGE(H237,H241,H245,H249,H253,H257)</f>
        <v>46.3971</v>
      </c>
      <c r="I540" s="127"/>
      <c r="J540" s="127"/>
      <c r="K540" s="128"/>
      <c r="L540" s="61"/>
      <c r="M540" s="126" t="n">
        <f aca="false">M261</f>
        <v>4872.492</v>
      </c>
      <c r="N540" s="126" t="n">
        <f aca="false">AVERAGE(N237,N241,N245,N249,N253,N257)</f>
        <v>41.3639166666667</v>
      </c>
      <c r="O540" s="126" t="n">
        <f aca="false">AVERAGE(O237,O241,O245,O249,O253,O257)</f>
        <v>46.3802</v>
      </c>
      <c r="P540" s="126" t="n">
        <f aca="false">AVERAGE(P237,P241,P245,P249,P253,P257)</f>
        <v>46.3946166666667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56.686</v>
      </c>
      <c r="F541" s="130" t="n">
        <f aca="false">AVERAGE(F238,F242,F246,F250,F254,F258)</f>
        <v>39.25205</v>
      </c>
      <c r="G541" s="130" t="n">
        <f aca="false">AVERAGE(G238,G242,G246,G250,G254,G258)</f>
        <v>45.0515833333333</v>
      </c>
      <c r="H541" s="130" t="n">
        <f aca="false">AVERAGE(H238,H242,H246,H250,H254,H258)</f>
        <v>45.1393</v>
      </c>
      <c r="I541" s="131"/>
      <c r="J541" s="131"/>
      <c r="K541" s="132"/>
      <c r="L541" s="61"/>
      <c r="M541" s="130" t="n">
        <f aca="false">M262</f>
        <v>2737.327</v>
      </c>
      <c r="N541" s="130" t="n">
        <f aca="false">AVERAGE(N238,N242,N246,N250,N254,N258)</f>
        <v>39.2477166666667</v>
      </c>
      <c r="O541" s="130" t="n">
        <f aca="false">AVERAGE(O238,O242,O246,O250,O254,O258)</f>
        <v>45.0494833333333</v>
      </c>
      <c r="P541" s="130" t="n">
        <f aca="false">AVERAGE(P238,P242,P246,P250,P254,P258)</f>
        <v>45.1364666666667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890.642</v>
      </c>
      <c r="F542" s="122" t="n">
        <f aca="false">AVERAGE(F211,F215,F235,F239,F243)</f>
        <v>43.80652</v>
      </c>
      <c r="G542" s="122" t="n">
        <f aca="false">AVERAGE(G211,G215,G235,G239,G243)</f>
        <v>48.88</v>
      </c>
      <c r="H542" s="122" t="n">
        <f aca="false">AVERAGE(H211,H215,H235,H239,H243)</f>
        <v>48.33352</v>
      </c>
      <c r="I542" s="123"/>
      <c r="J542" s="123"/>
      <c r="K542" s="124"/>
      <c r="L542" s="61"/>
      <c r="M542" s="122" t="n">
        <f aca="false">M534</f>
        <v>11868.44</v>
      </c>
      <c r="N542" s="122" t="n">
        <f aca="false">AVERAGE(N211,N215,N235,N239,N243)</f>
        <v>43.80684</v>
      </c>
      <c r="O542" s="122" t="n">
        <f aca="false">AVERAGE(O211,O215,O235,O239,O243)</f>
        <v>48.87912</v>
      </c>
      <c r="P542" s="122" t="n">
        <f aca="false">AVERAGE(P211,P215,P235,P239,P243)</f>
        <v>48.3328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79.504</v>
      </c>
      <c r="F543" s="126" t="n">
        <f aca="false">AVERAGE(F212,F216,F236,F240,F244)</f>
        <v>42.49258</v>
      </c>
      <c r="G543" s="126" t="n">
        <f aca="false">AVERAGE(G212,G216,G236,G240,G244)</f>
        <v>47.69664</v>
      </c>
      <c r="H543" s="126" t="n">
        <f aca="false">AVERAGE(H212,H216,H236,H240,H244)</f>
        <v>47.29618</v>
      </c>
      <c r="I543" s="127"/>
      <c r="J543" s="127"/>
      <c r="K543" s="128"/>
      <c r="L543" s="61"/>
      <c r="M543" s="126" t="n">
        <f aca="false">M535</f>
        <v>6059.525</v>
      </c>
      <c r="N543" s="126" t="n">
        <f aca="false">AVERAGE(N212,N216,N236,N240,N244)</f>
        <v>42.49284</v>
      </c>
      <c r="O543" s="126" t="n">
        <f aca="false">AVERAGE(O212,O216,O236,O240,O244)</f>
        <v>47.69658</v>
      </c>
      <c r="P543" s="126" t="n">
        <f aca="false">AVERAGE(P212,P216,P236,P240,P244)</f>
        <v>47.29568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3.45</v>
      </c>
      <c r="F544" s="126" t="n">
        <f aca="false">AVERAGE(F213,F217,F237,F241,F245)</f>
        <v>40.81044</v>
      </c>
      <c r="G544" s="126" t="n">
        <f aca="false">AVERAGE(G213,G217,G237,G241,G245)</f>
        <v>46.0868</v>
      </c>
      <c r="H544" s="126" t="n">
        <f aca="false">AVERAGE(H213,H217,H237,H241,H245)</f>
        <v>45.8397</v>
      </c>
      <c r="I544" s="127"/>
      <c r="J544" s="127"/>
      <c r="K544" s="128"/>
      <c r="L544" s="61"/>
      <c r="M544" s="126" t="n">
        <f aca="false">M536</f>
        <v>3244.229</v>
      </c>
      <c r="N544" s="126" t="n">
        <f aca="false">AVERAGE(N213,N217,N237,N241,N245)</f>
        <v>40.80886</v>
      </c>
      <c r="O544" s="126" t="n">
        <f aca="false">AVERAGE(O213,O217,O237,O241,O245)</f>
        <v>46.08554</v>
      </c>
      <c r="P544" s="126" t="n">
        <f aca="false">AVERAGE(P213,P217,P237,P241,P245)</f>
        <v>45.83776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7.365</v>
      </c>
      <c r="F545" s="130" t="n">
        <f aca="false">AVERAGE(F214,F218,F238,F242,F246)</f>
        <v>38.78876</v>
      </c>
      <c r="G545" s="130" t="n">
        <f aca="false">AVERAGE(G214,G218,G238,G242,G246)</f>
        <v>44.74486</v>
      </c>
      <c r="H545" s="130" t="n">
        <f aca="false">AVERAGE(H214,H218,H238,H242,H246)</f>
        <v>44.61762</v>
      </c>
      <c r="I545" s="131"/>
      <c r="J545" s="131"/>
      <c r="K545" s="132"/>
      <c r="L545" s="61"/>
      <c r="M545" s="130" t="n">
        <f aca="false">M537</f>
        <v>1815.225</v>
      </c>
      <c r="N545" s="130" t="n">
        <f aca="false">AVERAGE(N214,N218,N238,N242,N246)</f>
        <v>38.78422</v>
      </c>
      <c r="O545" s="130" t="n">
        <f aca="false">AVERAGE(O214,O218,O238,O242,O246)</f>
        <v>44.7442</v>
      </c>
      <c r="P545" s="130" t="n">
        <f aca="false">AVERAGE(P214,P218,P238,P242,P246)</f>
        <v>44.61606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887.985</v>
      </c>
      <c r="F546" s="122" t="n">
        <f aca="false">AVERAGE(F211,F215,F219,F235,F239,F243,F247,F251,F255)</f>
        <v>43.9211444444444</v>
      </c>
      <c r="G546" s="122" t="n">
        <f aca="false">AVERAGE(G211,G215,G219,G235,G239,G243,G247,G251,G255)</f>
        <v>48.7368</v>
      </c>
      <c r="H546" s="122" t="n">
        <f aca="false">AVERAGE(H211,H215,H219,H235,H239,H243,H247,H251,H255)</f>
        <v>48.5158333333333</v>
      </c>
      <c r="I546" s="123"/>
      <c r="J546" s="123"/>
      <c r="K546" s="124"/>
      <c r="L546" s="61"/>
      <c r="M546" s="122" t="n">
        <f aca="false">M538</f>
        <v>17854.696</v>
      </c>
      <c r="N546" s="122" t="n">
        <f aca="false">AVERAGE(N211,N215,N219,N235,N239,N243,N247,N251,N255)</f>
        <v>43.9215888888889</v>
      </c>
      <c r="O546" s="122" t="n">
        <f aca="false">AVERAGE(O211,O215,O219,O235,O239,O243,O247,O251,O255)</f>
        <v>48.7360777777778</v>
      </c>
      <c r="P546" s="122" t="n">
        <f aca="false">AVERAGE(P211,P215,P219,P235,P239,P243,P247,P251,P255)</f>
        <v>48.5157333333333</v>
      </c>
      <c r="Q546" s="123"/>
      <c r="R546" s="123"/>
      <c r="S546" s="12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13.883</v>
      </c>
      <c r="F547" s="126" t="n">
        <f aca="false">AVERAGE(F212,F216,F220,F236,F240,F244,F248,F252,F256)</f>
        <v>42.6118777777778</v>
      </c>
      <c r="G547" s="126" t="n">
        <f aca="false">AVERAGE(G212,G216,G220,G236,G240,G244,G248,G252,G256)</f>
        <v>47.6074444444444</v>
      </c>
      <c r="H547" s="126" t="n">
        <f aca="false">AVERAGE(H212,H216,H220,H236,H240,H244,H248,H252,H256)</f>
        <v>47.4502222222222</v>
      </c>
      <c r="I547" s="127"/>
      <c r="J547" s="127"/>
      <c r="K547" s="128"/>
      <c r="L547" s="61"/>
      <c r="M547" s="126" t="n">
        <f aca="false">M539</f>
        <v>9083.64</v>
      </c>
      <c r="N547" s="126" t="n">
        <f aca="false">AVERAGE(N212,N216,N220,N236,N240,N244,N248,N252,N256)</f>
        <v>42.6125333333333</v>
      </c>
      <c r="O547" s="126" t="n">
        <f aca="false">AVERAGE(O212,O216,O220,O236,O240,O244,O248,O252,O256)</f>
        <v>47.6077444444444</v>
      </c>
      <c r="P547" s="126" t="n">
        <f aca="false">AVERAGE(P212,P216,P220,P236,P240,P244,P248,P252,P256)</f>
        <v>47.4494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1.576</v>
      </c>
      <c r="F548" s="126" t="n">
        <f aca="false">AVERAGE(F213,F217,F221,F237,F241,F245,F249,F253,F257)</f>
        <v>40.9287</v>
      </c>
      <c r="G548" s="126" t="n">
        <f aca="false">AVERAGE(G213,G217,G221,G237,G241,G245,G249,G253,G257)</f>
        <v>46.0465333333333</v>
      </c>
      <c r="H548" s="126" t="n">
        <f aca="false">AVERAGE(H213,H217,H221,H237,H241,H245,H249,H253,H257)</f>
        <v>45.9767777777778</v>
      </c>
      <c r="I548" s="127"/>
      <c r="J548" s="127"/>
      <c r="K548" s="128"/>
      <c r="L548" s="61"/>
      <c r="M548" s="126" t="n">
        <f aca="false">M540</f>
        <v>4872.492</v>
      </c>
      <c r="N548" s="126" t="n">
        <f aca="false">AVERAGE(N213,N217,N221,N237,N241,N245,N249,N253,N257)</f>
        <v>40.9278666666667</v>
      </c>
      <c r="O548" s="126" t="n">
        <f aca="false">AVERAGE(O213,O217,O221,O237,O241,O245,O249,O253,O257)</f>
        <v>46.0448888888889</v>
      </c>
      <c r="P548" s="126" t="n">
        <f aca="false">AVERAGE(P213,P217,P221,P237,P241,P245,P249,P253,P257)</f>
        <v>45.9751222222222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56.686</v>
      </c>
      <c r="F549" s="130" t="n">
        <f aca="false">AVERAGE(F214,F218,F222,F238,F242,F246,F250,F254,F258)</f>
        <v>38.8995777777778</v>
      </c>
      <c r="G549" s="130" t="n">
        <f aca="false">AVERAGE(G214,G218,G222,G238,G242,G246,G250,G254,G258)</f>
        <v>44.7372333333333</v>
      </c>
      <c r="H549" s="130" t="n">
        <f aca="false">AVERAGE(H214,H218,H222,H238,H242,H246,H250,H254,H258)</f>
        <v>44.7402444444444</v>
      </c>
      <c r="I549" s="131"/>
      <c r="J549" s="131"/>
      <c r="K549" s="132"/>
      <c r="L549" s="61"/>
      <c r="M549" s="130" t="n">
        <f aca="false">M541</f>
        <v>2737.327</v>
      </c>
      <c r="N549" s="130" t="n">
        <f aca="false">AVERAGE(N214,N218,N222,N238,N242,N246,N250,N254,N258)</f>
        <v>38.8966888888889</v>
      </c>
      <c r="O549" s="130" t="n">
        <f aca="false">AVERAGE(O214,O218,O222,O238,O242,O246,O250,O254,O258)</f>
        <v>44.7358333333333</v>
      </c>
      <c r="P549" s="130" t="n">
        <f aca="false">AVERAGE(P214,P218,P222,P238,P242,P246,P250,P254,P258)</f>
        <v>44.7383555555556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42.8688</v>
      </c>
      <c r="F558" s="122" t="n">
        <f aca="false">AVERAGE(F287,F291,F295)</f>
        <v>42.4114666666667</v>
      </c>
      <c r="G558" s="122" t="n">
        <f aca="false">AVERAGE(G287,G291,G295)</f>
        <v>47.5234</v>
      </c>
      <c r="H558" s="122" t="n">
        <f aca="false">AVERAGE(H287,H291,H295)</f>
        <v>47.4447333333333</v>
      </c>
      <c r="I558" s="123"/>
      <c r="J558" s="123"/>
      <c r="K558" s="124"/>
      <c r="L558" s="61"/>
      <c r="M558" s="122" t="n">
        <f aca="false">M263+M267+M275+M279</f>
        <v>45639.9704</v>
      </c>
      <c r="N558" s="122" t="n">
        <f aca="false">AVERAGE(N287,N291,N295)</f>
        <v>42.4147666666667</v>
      </c>
      <c r="O558" s="122" t="n">
        <f aca="false">AVERAGE(O287,O291,O295)</f>
        <v>47.5232666666667</v>
      </c>
      <c r="P558" s="122" t="n">
        <f aca="false">AVERAGE(P287,P291,P295)</f>
        <v>47.4438</v>
      </c>
      <c r="Q558" s="123"/>
      <c r="R558" s="123"/>
      <c r="S558" s="12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55.4728</v>
      </c>
      <c r="F559" s="126" t="n">
        <f aca="false">AVERAGE(F288,F292,F296)</f>
        <v>39.5065</v>
      </c>
      <c r="G559" s="126" t="n">
        <f aca="false">AVERAGE(G288,G292,G296)</f>
        <v>45.8707</v>
      </c>
      <c r="H559" s="126" t="n">
        <f aca="false">AVERAGE(H288,H292,H296)</f>
        <v>45.6300666666667</v>
      </c>
      <c r="I559" s="127"/>
      <c r="J559" s="127"/>
      <c r="K559" s="128"/>
      <c r="L559" s="61"/>
      <c r="M559" s="126" t="n">
        <f aca="false">M264+M268+M276+M280</f>
        <v>22323.7008</v>
      </c>
      <c r="N559" s="126" t="n">
        <f aca="false">AVERAGE(N288,N292,N296)</f>
        <v>39.506</v>
      </c>
      <c r="O559" s="126" t="n">
        <f aca="false">AVERAGE(O288,O292,O296)</f>
        <v>45.8696</v>
      </c>
      <c r="P559" s="126" t="n">
        <f aca="false">AVERAGE(P288,P292,P296)</f>
        <v>45.6295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492.5832</v>
      </c>
      <c r="F560" s="126" t="n">
        <f aca="false">AVERAGE(F289,F293,F297)</f>
        <v>36.9768666666667</v>
      </c>
      <c r="G560" s="126" t="n">
        <f aca="false">AVERAGE(G289,G293,G297)</f>
        <v>44.0034333333333</v>
      </c>
      <c r="H560" s="126" t="n">
        <f aca="false">AVERAGE(H289,H293,H297)</f>
        <v>43.6793</v>
      </c>
      <c r="I560" s="127"/>
      <c r="J560" s="127"/>
      <c r="K560" s="128"/>
      <c r="L560" s="61"/>
      <c r="M560" s="126" t="n">
        <f aca="false">M265+M269+M277+M281</f>
        <v>11480.1024</v>
      </c>
      <c r="N560" s="126" t="n">
        <f aca="false">AVERAGE(N289,N293,N297)</f>
        <v>36.9798</v>
      </c>
      <c r="O560" s="126" t="n">
        <f aca="false">AVERAGE(O289,O293,O297)</f>
        <v>44.0031</v>
      </c>
      <c r="P560" s="126" t="n">
        <f aca="false">AVERAGE(P289,P293,P297)</f>
        <v>43.6801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19.6976</v>
      </c>
      <c r="F561" s="130" t="n">
        <f aca="false">AVERAGE(F290,F294,F298)</f>
        <v>34.5174</v>
      </c>
      <c r="G561" s="130" t="n">
        <f aca="false">AVERAGE(G290,G294,G298)</f>
        <v>42.5765</v>
      </c>
      <c r="H561" s="130" t="n">
        <f aca="false">AVERAGE(H290,H294,H298)</f>
        <v>42.2681</v>
      </c>
      <c r="I561" s="131"/>
      <c r="J561" s="131"/>
      <c r="K561" s="132"/>
      <c r="L561" s="61"/>
      <c r="M561" s="130" t="n">
        <f aca="false">M266+M270+M278+M282</f>
        <v>6214.9032</v>
      </c>
      <c r="N561" s="130" t="n">
        <f aca="false">AVERAGE(N290,N294,N298)</f>
        <v>34.5252666666667</v>
      </c>
      <c r="O561" s="130" t="n">
        <f aca="false">AVERAGE(O290,O294,O298)</f>
        <v>42.5768666666667</v>
      </c>
      <c r="P561" s="130" t="n">
        <f aca="false">AVERAGE(P290,P294,P298)</f>
        <v>42.2664666666667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43.5016</v>
      </c>
      <c r="F562" s="122" t="n">
        <f aca="false">AVERAGE(F287,F291,F295,F299,F303,F307)</f>
        <v>42.3812166666667</v>
      </c>
      <c r="G562" s="122" t="n">
        <f aca="false">AVERAGE(G287,G291,G295,G299,G303,G307)</f>
        <v>47.5240166666667</v>
      </c>
      <c r="H562" s="122" t="n">
        <f aca="false">AVERAGE(H287,H291,H295,H299,H303,H307)</f>
        <v>47.3165166666667</v>
      </c>
      <c r="I562" s="123"/>
      <c r="J562" s="123"/>
      <c r="K562" s="124"/>
      <c r="L562" s="61"/>
      <c r="M562" s="122" t="n">
        <f aca="false">M311</f>
        <v>69645.6328</v>
      </c>
      <c r="N562" s="122" t="n">
        <f aca="false">AVERAGE(N287,N291,N295,N299,N303,N307)</f>
        <v>42.3845</v>
      </c>
      <c r="O562" s="122" t="n">
        <f aca="false">AVERAGE(O287,O291,O295,O299,O303,O307)</f>
        <v>47.5234166666667</v>
      </c>
      <c r="P562" s="122" t="n">
        <f aca="false">AVERAGE(P287,P291,P295,P299,P303,P307)</f>
        <v>47.31575</v>
      </c>
      <c r="Q562" s="123"/>
      <c r="R562" s="123"/>
      <c r="S562" s="12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46.3592</v>
      </c>
      <c r="F563" s="126" t="n">
        <f aca="false">AVERAGE(F288,F292,F296,F300,F304,F308)</f>
        <v>39.4716333333333</v>
      </c>
      <c r="G563" s="126" t="n">
        <f aca="false">AVERAGE(G288,G292,G296,G300,G304,G308)</f>
        <v>45.7764333333333</v>
      </c>
      <c r="H563" s="126" t="n">
        <f aca="false">AVERAGE(H288,H292,H296,H300,H304,H308)</f>
        <v>45.47065</v>
      </c>
      <c r="I563" s="127"/>
      <c r="J563" s="127"/>
      <c r="K563" s="128"/>
      <c r="L563" s="61"/>
      <c r="M563" s="126" t="n">
        <f aca="false">M312</f>
        <v>34098.1536</v>
      </c>
      <c r="N563" s="126" t="n">
        <f aca="false">AVERAGE(N288,N292,N296,N300,N304,N308)</f>
        <v>39.47105</v>
      </c>
      <c r="O563" s="126" t="n">
        <f aca="false">AVERAGE(O288,O292,O296,O300,O304,O308)</f>
        <v>45.7754333333333</v>
      </c>
      <c r="P563" s="126" t="n">
        <f aca="false">AVERAGE(P288,P292,P296,P300,P304,P308)</f>
        <v>45.4699166666667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498.9216</v>
      </c>
      <c r="F564" s="126" t="n">
        <f aca="false">AVERAGE(F289,F293,F297,F301,F305,F309)</f>
        <v>36.9215666666667</v>
      </c>
      <c r="G564" s="126" t="n">
        <f aca="false">AVERAGE(G289,G293,G297,G301,G305,G309)</f>
        <v>43.8923</v>
      </c>
      <c r="H564" s="126" t="n">
        <f aca="false">AVERAGE(H289,H293,H297,H301,H305,H309)</f>
        <v>43.49675</v>
      </c>
      <c r="I564" s="127"/>
      <c r="J564" s="127"/>
      <c r="K564" s="128"/>
      <c r="L564" s="61"/>
      <c r="M564" s="126" t="n">
        <f aca="false">M313</f>
        <v>17479.9432</v>
      </c>
      <c r="N564" s="126" t="n">
        <f aca="false">AVERAGE(N289,N293,N297,N301,N305,N309)</f>
        <v>36.9242666666667</v>
      </c>
      <c r="O564" s="126" t="n">
        <f aca="false">AVERAGE(O289,O293,O297,O301,O305,O309)</f>
        <v>43.89125</v>
      </c>
      <c r="P564" s="126" t="n">
        <f aca="false">AVERAGE(P289,P293,P297,P301,P305,P309)</f>
        <v>43.4965666666667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48.0328</v>
      </c>
      <c r="F565" s="130" t="n">
        <f aca="false">AVERAGE(F290,F294,F298,F302,F306,F310)</f>
        <v>34.4560333333333</v>
      </c>
      <c r="G565" s="130" t="n">
        <f aca="false">AVERAGE(G290,G294,G298,G302,G306,G310)</f>
        <v>42.4533166666667</v>
      </c>
      <c r="H565" s="130" t="n">
        <f aca="false">AVERAGE(H290,H294,H298,H302,H306,H310)</f>
        <v>42.0975333333333</v>
      </c>
      <c r="I565" s="131"/>
      <c r="J565" s="131"/>
      <c r="K565" s="132"/>
      <c r="L565" s="61"/>
      <c r="M565" s="130" t="n">
        <f aca="false">M314</f>
        <v>9440.0928</v>
      </c>
      <c r="N565" s="130" t="n">
        <f aca="false">AVERAGE(N290,N294,N298,N302,N306,N310)</f>
        <v>34.4612166666667</v>
      </c>
      <c r="O565" s="130" t="n">
        <f aca="false">AVERAGE(O290,O294,O298,O302,O306,O310)</f>
        <v>42.45305</v>
      </c>
      <c r="P565" s="130" t="n">
        <f aca="false">AVERAGE(P290,P294,P298,P302,P306,P310)</f>
        <v>42.0975833333333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42.8688</v>
      </c>
      <c r="F566" s="122" t="n">
        <f aca="false">AVERAGE(F263,F267,F287,F291,F295)</f>
        <v>41.93672</v>
      </c>
      <c r="G566" s="122" t="n">
        <f aca="false">AVERAGE(G263,G267,G287,G291,G295)</f>
        <v>47.215</v>
      </c>
      <c r="H566" s="122" t="n">
        <f aca="false">AVERAGE(H263,H267,H287,H291,H295)</f>
        <v>46.81268</v>
      </c>
      <c r="I566" s="123"/>
      <c r="J566" s="123"/>
      <c r="K566" s="124"/>
      <c r="L566" s="61"/>
      <c r="M566" s="122" t="n">
        <f aca="false">M558</f>
        <v>45639.9704</v>
      </c>
      <c r="N566" s="122" t="n">
        <f aca="false">AVERAGE(N263,N267,N287,N291,N295)</f>
        <v>41.9387</v>
      </c>
      <c r="O566" s="122" t="n">
        <f aca="false">AVERAGE(O263,O267,O287,O291,O295)</f>
        <v>47.21492</v>
      </c>
      <c r="P566" s="122" t="n">
        <f aca="false">AVERAGE(P263,P267,P287,P291,P295)</f>
        <v>46.81212</v>
      </c>
      <c r="Q566" s="123"/>
      <c r="R566" s="123"/>
      <c r="S566" s="12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55.4728</v>
      </c>
      <c r="F567" s="126" t="n">
        <f aca="false">AVERAGE(F264,F268,F288,F292,F296)</f>
        <v>39.08606</v>
      </c>
      <c r="G567" s="126" t="n">
        <f aca="false">AVERAGE(G264,G268,G288,G292,G296)</f>
        <v>45.51334</v>
      </c>
      <c r="H567" s="126" t="n">
        <f aca="false">AVERAGE(H264,H268,H288,H292,H296)</f>
        <v>45.0004</v>
      </c>
      <c r="I567" s="127"/>
      <c r="J567" s="127"/>
      <c r="K567" s="128"/>
      <c r="L567" s="61"/>
      <c r="M567" s="126" t="n">
        <f aca="false">M559</f>
        <v>22323.7008</v>
      </c>
      <c r="N567" s="126" t="n">
        <f aca="false">AVERAGE(N264,N268,N288,N292,N296)</f>
        <v>39.08576</v>
      </c>
      <c r="O567" s="126" t="n">
        <f aca="false">AVERAGE(O264,O268,O288,O292,O296)</f>
        <v>45.51268</v>
      </c>
      <c r="P567" s="126" t="n">
        <f aca="false">AVERAGE(P264,P268,P288,P292,P296)</f>
        <v>45.00006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492.5832</v>
      </c>
      <c r="F568" s="126" t="n">
        <f aca="false">AVERAGE(F265,F269,F289,F293,F297)</f>
        <v>36.5963</v>
      </c>
      <c r="G568" s="126" t="n">
        <f aca="false">AVERAGE(G265,G269,G289,G293,G297)</f>
        <v>43.61088</v>
      </c>
      <c r="H568" s="126" t="n">
        <f aca="false">AVERAGE(H265,H269,H289,H293,H297)</f>
        <v>43.06112</v>
      </c>
      <c r="I568" s="127"/>
      <c r="J568" s="127"/>
      <c r="K568" s="128"/>
      <c r="L568" s="61"/>
      <c r="M568" s="126" t="n">
        <f aca="false">M560</f>
        <v>11480.1024</v>
      </c>
      <c r="N568" s="126" t="n">
        <f aca="false">AVERAGE(N265,N269,N289,N293,N297)</f>
        <v>36.59806</v>
      </c>
      <c r="O568" s="126" t="n">
        <f aca="false">AVERAGE(O265,O269,O289,O293,O297)</f>
        <v>43.61068</v>
      </c>
      <c r="P568" s="126" t="n">
        <f aca="false">AVERAGE(P265,P269,P289,P293,P297)</f>
        <v>43.0616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19.6976</v>
      </c>
      <c r="F569" s="130" t="n">
        <f aca="false">AVERAGE(F266,F270,F290,F294,F298)</f>
        <v>34.16702</v>
      </c>
      <c r="G569" s="130" t="n">
        <f aca="false">AVERAGE(G266,G270,G290,G294,G298)</f>
        <v>42.20214</v>
      </c>
      <c r="H569" s="130" t="n">
        <f aca="false">AVERAGE(H266,H270,H290,H294,H298)</f>
        <v>41.69792</v>
      </c>
      <c r="I569" s="131"/>
      <c r="J569" s="131"/>
      <c r="K569" s="132"/>
      <c r="L569" s="61"/>
      <c r="M569" s="130" t="n">
        <f aca="false">M561</f>
        <v>6214.9032</v>
      </c>
      <c r="N569" s="130" t="n">
        <f aca="false">AVERAGE(N266,N270,N290,N294,N298)</f>
        <v>34.17174</v>
      </c>
      <c r="O569" s="130" t="n">
        <f aca="false">AVERAGE(O266,O270,O290,O294,O298)</f>
        <v>42.20236</v>
      </c>
      <c r="P569" s="130" t="n">
        <f aca="false">AVERAGE(P266,P270,P290,P294,P298)</f>
        <v>41.69694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43.5016</v>
      </c>
      <c r="F570" s="122" t="n">
        <f aca="false">AVERAGE(F263,F267,F271,F287,F291,F295,F299,F303,F307)</f>
        <v>41.9926555555556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7222222222</v>
      </c>
      <c r="I570" s="123"/>
      <c r="J570" s="123"/>
      <c r="K570" s="124"/>
      <c r="L570" s="61"/>
      <c r="M570" s="122" t="n">
        <f aca="false">M562</f>
        <v>69645.6328</v>
      </c>
      <c r="N570" s="122" t="n">
        <f aca="false">AVERAGE(N263,N267,N271,N287,N291,N295,N299,N303,N307)</f>
        <v>41.9948444444444</v>
      </c>
      <c r="O570" s="122" t="n">
        <f aca="false">AVERAGE(O263,O267,O271,O287,O291,O295,O299,O303,O307)</f>
        <v>47.2802555555556</v>
      </c>
      <c r="P570" s="122" t="n">
        <f aca="false">AVERAGE(P263,P267,P271,P287,P291,P295,P299,P303,P307)</f>
        <v>46.8762111111111</v>
      </c>
      <c r="Q570" s="123"/>
      <c r="R570" s="123"/>
      <c r="S570" s="12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46.3592</v>
      </c>
      <c r="F571" s="126" t="n">
        <f aca="false">AVERAGE(F264,F268,F272,F288,F292,F296,F300,F304,F308)</f>
        <v>39.1216666666667</v>
      </c>
      <c r="G571" s="126" t="n">
        <f aca="false">AVERAGE(G264,G268,G272,G288,G292,G296,G300,G304,G308)</f>
        <v>45.507</v>
      </c>
      <c r="H571" s="126" t="n">
        <f aca="false">AVERAGE(H264,H268,H272,H288,H292,H296,H300,H304,H308)</f>
        <v>45.0370333333333</v>
      </c>
      <c r="I571" s="127"/>
      <c r="J571" s="127"/>
      <c r="K571" s="128"/>
      <c r="L571" s="61"/>
      <c r="M571" s="126" t="n">
        <f aca="false">M563</f>
        <v>34098.1536</v>
      </c>
      <c r="N571" s="126" t="n">
        <f aca="false">AVERAGE(N264,N268,N272,N288,N292,N296,N300,N304,N308)</f>
        <v>39.1212777777778</v>
      </c>
      <c r="O571" s="126" t="n">
        <f aca="false">AVERAGE(O264,O268,O272,O288,O292,O296,O300,O304,O308)</f>
        <v>45.5063333333333</v>
      </c>
      <c r="P571" s="126" t="n">
        <f aca="false">AVERAGE(P264,P268,P272,P288,P292,P296,P300,P304,P308)</f>
        <v>45.0365444444444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498.9216</v>
      </c>
      <c r="F572" s="126" t="n">
        <f aca="false">AVERAGE(F265,F269,F273,F289,F293,F297,F301,F305,F309)</f>
        <v>36.6034333333333</v>
      </c>
      <c r="G572" s="126" t="n">
        <f aca="false">AVERAGE(G265,G269,G273,G289,G293,G297,G301,G305,G309)</f>
        <v>43.5912444444444</v>
      </c>
      <c r="H572" s="126" t="n">
        <f aca="false">AVERAGE(H265,H269,H273,H289,H293,H297,H301,H305,H309)</f>
        <v>43.0806555555556</v>
      </c>
      <c r="I572" s="127"/>
      <c r="J572" s="127"/>
      <c r="K572" s="128"/>
      <c r="L572" s="61"/>
      <c r="M572" s="126" t="n">
        <f aca="false">M564</f>
        <v>17479.9432</v>
      </c>
      <c r="N572" s="126" t="n">
        <f aca="false">AVERAGE(N265,N269,N273,N289,N293,N297,N301,N305,N309)</f>
        <v>36.6052333333333</v>
      </c>
      <c r="O572" s="126" t="n">
        <f aca="false">AVERAGE(O265,O269,O273,O289,O293,O297,O301,O305,O309)</f>
        <v>43.5905444444445</v>
      </c>
      <c r="P572" s="126" t="n">
        <f aca="false">AVERAGE(P265,P269,P273,P289,P293,P297,P301,P305,P309)</f>
        <v>43.0805333333333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48.0328</v>
      </c>
      <c r="F573" s="130" t="n">
        <f aca="false">AVERAGE(F266,F270,F274,F290,F294,F298,F302,F306,F310)</f>
        <v>34.1606555555556</v>
      </c>
      <c r="G573" s="130" t="n">
        <f aca="false">AVERAGE(G266,G270,G274,G290,G294,G298,G302,G306,G310)</f>
        <v>42.1716333333333</v>
      </c>
      <c r="H573" s="130" t="n">
        <f aca="false">AVERAGE(H266,H270,H274,H290,H294,H298,H302,H306,H310)</f>
        <v>41.7212777777778</v>
      </c>
      <c r="I573" s="131"/>
      <c r="J573" s="131"/>
      <c r="K573" s="132"/>
      <c r="L573" s="61"/>
      <c r="M573" s="130" t="n">
        <f aca="false">M565</f>
        <v>9440.0928</v>
      </c>
      <c r="N573" s="130" t="n">
        <f aca="false">AVERAGE(N266,N270,N274,N290,N294,N298,N302,N306,N310)</f>
        <v>34.1641111111111</v>
      </c>
      <c r="O573" s="130" t="n">
        <f aca="false">AVERAGE(O266,O270,O274,O290,O294,O298,O302,O306,O310)</f>
        <v>42.1714555555556</v>
      </c>
      <c r="P573" s="130" t="n">
        <f aca="false">AVERAGE(P266,P270,P274,P290,P294,P298,P302,P306,P310)</f>
        <v>41.7213111111111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01.9136</v>
      </c>
      <c r="F582" s="122" t="n">
        <f aca="false">AVERAGE(F339,F343,F347)</f>
        <v>41.3579</v>
      </c>
      <c r="G582" s="122" t="n">
        <f aca="false">AVERAGE(G339,G343,G347)</f>
        <v>47.1472666666667</v>
      </c>
      <c r="H582" s="122" t="n">
        <f aca="false">AVERAGE(H339,H343,H347)</f>
        <v>46.5447666666667</v>
      </c>
      <c r="I582" s="123"/>
      <c r="J582" s="123"/>
      <c r="K582" s="124"/>
      <c r="L582" s="61"/>
      <c r="M582" s="122" t="n">
        <f aca="false">M315+M319+M327+M331</f>
        <v>71362.4016</v>
      </c>
      <c r="N582" s="122" t="n">
        <f aca="false">AVERAGE(N339,N343,N347)</f>
        <v>41.3339</v>
      </c>
      <c r="O582" s="122" t="n">
        <f aca="false">AVERAGE(O339,O343,O347)</f>
        <v>47.1463666666667</v>
      </c>
      <c r="P582" s="122" t="n">
        <f aca="false">AVERAGE(P339,P343,P347)</f>
        <v>46.5442</v>
      </c>
      <c r="Q582" s="123"/>
      <c r="R582" s="123"/>
      <c r="S582" s="12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43.2616</v>
      </c>
      <c r="F583" s="126" t="n">
        <f aca="false">AVERAGE(F340,F344,F348)</f>
        <v>37.6996666666667</v>
      </c>
      <c r="G583" s="126" t="n">
        <f aca="false">AVERAGE(G340,G344,G348)</f>
        <v>45.7322666666667</v>
      </c>
      <c r="H583" s="126" t="n">
        <f aca="false">AVERAGE(H340,H344,H348)</f>
        <v>45.1806666666667</v>
      </c>
      <c r="I583" s="127"/>
      <c r="J583" s="127"/>
      <c r="K583" s="128"/>
      <c r="L583" s="61"/>
      <c r="M583" s="126" t="n">
        <f aca="false">M316+M320+M328+M332</f>
        <v>36901.0464</v>
      </c>
      <c r="N583" s="126" t="n">
        <f aca="false">AVERAGE(N340,N344,N348)</f>
        <v>37.6920666666667</v>
      </c>
      <c r="O583" s="126" t="n">
        <f aca="false">AVERAGE(O340,O344,O348)</f>
        <v>45.7331333333333</v>
      </c>
      <c r="P583" s="126" t="n">
        <f aca="false">AVERAGE(P340,P344,P348)</f>
        <v>45.1796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086.66</v>
      </c>
      <c r="F584" s="126" t="n">
        <f aca="false">AVERAGE(F341,F345,F349)</f>
        <v>34.4219</v>
      </c>
      <c r="G584" s="126" t="n">
        <f aca="false">AVERAGE(G341,G345,G349)</f>
        <v>44.3876333333333</v>
      </c>
      <c r="H584" s="126" t="n">
        <f aca="false">AVERAGE(H341,H345,H349)</f>
        <v>43.9251</v>
      </c>
      <c r="I584" s="127"/>
      <c r="J584" s="127"/>
      <c r="K584" s="128"/>
      <c r="L584" s="61"/>
      <c r="M584" s="126" t="n">
        <f aca="false">M317+M321+M329+M333</f>
        <v>17047.232</v>
      </c>
      <c r="N584" s="126" t="n">
        <f aca="false">AVERAGE(N341,N345,N349)</f>
        <v>34.4174333333333</v>
      </c>
      <c r="O584" s="126" t="n">
        <f aca="false">AVERAGE(O341,O345,O349)</f>
        <v>44.3856333333333</v>
      </c>
      <c r="P584" s="126" t="n">
        <f aca="false">AVERAGE(P341,P345,P349)</f>
        <v>43.9239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19.8688</v>
      </c>
      <c r="F585" s="130" t="n">
        <f aca="false">AVERAGE(F342,F346,F350)</f>
        <v>31.6693</v>
      </c>
      <c r="G585" s="130" t="n">
        <f aca="false">AVERAGE(G342,G346,G350)</f>
        <v>43.4875</v>
      </c>
      <c r="H585" s="130" t="n">
        <f aca="false">AVERAGE(H342,H346,H350)</f>
        <v>43.0353</v>
      </c>
      <c r="I585" s="131"/>
      <c r="J585" s="131"/>
      <c r="K585" s="132"/>
      <c r="L585" s="61"/>
      <c r="M585" s="130" t="n">
        <f aca="false">M318+M322+M330+M334</f>
        <v>7293.8944</v>
      </c>
      <c r="N585" s="130" t="n">
        <f aca="false">AVERAGE(N342,N346,N350)</f>
        <v>31.6669333333333</v>
      </c>
      <c r="O585" s="130" t="n">
        <f aca="false">AVERAGE(O342,O346,O350)</f>
        <v>43.4853</v>
      </c>
      <c r="P585" s="130" t="n">
        <f aca="false">AVERAGE(P342,P346,P350)</f>
        <v>43.0343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06.1968</v>
      </c>
      <c r="F586" s="122" t="n">
        <f aca="false">AVERAGE(F339,F343,F347,F351,F355,F359)</f>
        <v>41.3331833333333</v>
      </c>
      <c r="G586" s="122" t="n">
        <f aca="false">AVERAGE(G339,G343,G347,G351,G355,G359)</f>
        <v>47.00125</v>
      </c>
      <c r="H586" s="122" t="n">
        <f aca="false">AVERAGE(H339,H343,H347,H351,H355,H359)</f>
        <v>46.4631333333333</v>
      </c>
      <c r="I586" s="123"/>
      <c r="J586" s="123"/>
      <c r="K586" s="124"/>
      <c r="L586" s="61"/>
      <c r="M586" s="122" t="n">
        <f aca="false">M363</f>
        <v>106247.1472</v>
      </c>
      <c r="N586" s="122" t="n">
        <f aca="false">AVERAGE(N339,N343,N347,N351,N355,N359)</f>
        <v>41.3224666666667</v>
      </c>
      <c r="O586" s="122" t="n">
        <f aca="false">AVERAGE(O339,O343,O347,O351,O355,O359)</f>
        <v>47.0003166666667</v>
      </c>
      <c r="P586" s="122" t="n">
        <f aca="false">AVERAGE(P339,P343,P347,P351,P355,P359)</f>
        <v>46.4621666666667</v>
      </c>
      <c r="Q586" s="123"/>
      <c r="R586" s="123"/>
      <c r="S586" s="12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53.1768</v>
      </c>
      <c r="F587" s="126" t="n">
        <f aca="false">AVERAGE(F340,F344,F348,F352,F356,F360)</f>
        <v>37.7048166666667</v>
      </c>
      <c r="G587" s="126" t="n">
        <f aca="false">AVERAGE(G340,G344,G348,G352,G356,G360)</f>
        <v>45.5910166666667</v>
      </c>
      <c r="H587" s="126" t="n">
        <f aca="false">AVERAGE(H340,H344,H348,H352,H356,H360)</f>
        <v>45.05825</v>
      </c>
      <c r="I587" s="127"/>
      <c r="J587" s="127"/>
      <c r="K587" s="128"/>
      <c r="L587" s="61"/>
      <c r="M587" s="126" t="n">
        <f aca="false">M364</f>
        <v>54989.4968</v>
      </c>
      <c r="N587" s="126" t="n">
        <f aca="false">AVERAGE(N340,N344,N348,N352,N356,N360)</f>
        <v>37.6999</v>
      </c>
      <c r="O587" s="126" t="n">
        <f aca="false">AVERAGE(O340,O344,O348,O352,O356,O360)</f>
        <v>45.5909</v>
      </c>
      <c r="P587" s="126" t="n">
        <f aca="false">AVERAGE(P340,P344,P348,P352,P356,P360)</f>
        <v>45.05705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22.2016</v>
      </c>
      <c r="F588" s="126" t="n">
        <f aca="false">AVERAGE(F341,F345,F349,F353,F357,F361)</f>
        <v>34.44065</v>
      </c>
      <c r="G588" s="126" t="n">
        <f aca="false">AVERAGE(G341,G345,G349,G353,G357,G361)</f>
        <v>44.2498</v>
      </c>
      <c r="H588" s="126" t="n">
        <f aca="false">AVERAGE(H341,H345,H349,H353,H357,H361)</f>
        <v>43.7858</v>
      </c>
      <c r="I588" s="127"/>
      <c r="J588" s="127"/>
      <c r="K588" s="128"/>
      <c r="L588" s="61"/>
      <c r="M588" s="126" t="n">
        <f aca="false">M365</f>
        <v>25462.5112</v>
      </c>
      <c r="N588" s="126" t="n">
        <f aca="false">AVERAGE(N341,N345,N349,N353,N357,N361)</f>
        <v>34.43485</v>
      </c>
      <c r="O588" s="126" t="n">
        <f aca="false">AVERAGE(O341,O345,O349,O353,O357,O361)</f>
        <v>44.248</v>
      </c>
      <c r="P588" s="126" t="n">
        <f aca="false">AVERAGE(P341,P345,P349,P353,P357,P361)</f>
        <v>43.7850833333333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0979.0208</v>
      </c>
      <c r="F589" s="130" t="n">
        <f aca="false">AVERAGE(F342,F346,F350,F354,F358,F362)</f>
        <v>31.68405</v>
      </c>
      <c r="G589" s="130" t="n">
        <f aca="false">AVERAGE(G342,G346,G350,G354,G358,G362)</f>
        <v>43.3664</v>
      </c>
      <c r="H589" s="130" t="n">
        <f aca="false">AVERAGE(H342,H346,H350,H354,H358,H362)</f>
        <v>42.8628333333333</v>
      </c>
      <c r="I589" s="131"/>
      <c r="J589" s="131"/>
      <c r="K589" s="132"/>
      <c r="L589" s="61"/>
      <c r="M589" s="130" t="n">
        <f aca="false">M366</f>
        <v>10939.5624</v>
      </c>
      <c r="N589" s="130" t="n">
        <f aca="false">AVERAGE(N342,N346,N350,N354,N358,N362)</f>
        <v>31.6832666666667</v>
      </c>
      <c r="O589" s="130" t="n">
        <f aca="false">AVERAGE(O342,O346,O350,O354,O358,O362)</f>
        <v>43.3646666666667</v>
      </c>
      <c r="P589" s="130" t="n">
        <f aca="false">AVERAGE(P342,P346,P350,P354,P358,P362)</f>
        <v>42.8621666666667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01.9136</v>
      </c>
      <c r="F590" s="122" t="n">
        <f aca="false">AVERAGE(F315,F319,F339,F343,F347)</f>
        <v>40.9527</v>
      </c>
      <c r="G590" s="122" t="n">
        <f aca="false">AVERAGE(G315,G319,G339,G343,G347)</f>
        <v>46.88672</v>
      </c>
      <c r="H590" s="122" t="n">
        <f aca="false">AVERAGE(H315,H319,H339,H343,H347)</f>
        <v>46.24588</v>
      </c>
      <c r="I590" s="123"/>
      <c r="J590" s="123"/>
      <c r="K590" s="124"/>
      <c r="L590" s="61"/>
      <c r="M590" s="122" t="n">
        <f aca="false">M582</f>
        <v>71362.4016</v>
      </c>
      <c r="N590" s="122" t="n">
        <f aca="false">AVERAGE(N315,N319,N339,N343,N347)</f>
        <v>40.9383</v>
      </c>
      <c r="O590" s="122" t="n">
        <f aca="false">AVERAGE(O315,O319,O339,O343,O347)</f>
        <v>46.88618</v>
      </c>
      <c r="P590" s="122" t="n">
        <f aca="false">AVERAGE(P315,P319,P339,P343,P347)</f>
        <v>46.24554</v>
      </c>
      <c r="Q590" s="123"/>
      <c r="R590" s="123"/>
      <c r="S590" s="12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43.2616</v>
      </c>
      <c r="F591" s="126" t="n">
        <f aca="false">AVERAGE(F316,F320,F340,F344,F348)</f>
        <v>37.3545</v>
      </c>
      <c r="G591" s="126" t="n">
        <f aca="false">AVERAGE(G316,G320,G340,G344,G348)</f>
        <v>45.41906</v>
      </c>
      <c r="H591" s="126" t="n">
        <f aca="false">AVERAGE(H316,H320,H340,H344,H348)</f>
        <v>44.87446</v>
      </c>
      <c r="I591" s="127"/>
      <c r="J591" s="127"/>
      <c r="K591" s="128"/>
      <c r="L591" s="61"/>
      <c r="M591" s="126" t="n">
        <f aca="false">M583</f>
        <v>36901.0464</v>
      </c>
      <c r="N591" s="126" t="n">
        <f aca="false">AVERAGE(N316,N320,N340,N344,N348)</f>
        <v>37.34994</v>
      </c>
      <c r="O591" s="126" t="n">
        <f aca="false">AVERAGE(O316,O320,O340,O344,O348)</f>
        <v>45.41958</v>
      </c>
      <c r="P591" s="126" t="n">
        <f aca="false">AVERAGE(P316,P320,P340,P344,P348)</f>
        <v>44.87382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086.66</v>
      </c>
      <c r="F592" s="126" t="n">
        <f aca="false">AVERAGE(F317,F321,F341,F345,F349)</f>
        <v>34.16364</v>
      </c>
      <c r="G592" s="126" t="n">
        <f aca="false">AVERAGE(G317,G321,G341,G345,G349)</f>
        <v>44.02822</v>
      </c>
      <c r="H592" s="126" t="n">
        <f aca="false">AVERAGE(H317,H321,H341,H345,H349)</f>
        <v>43.59268</v>
      </c>
      <c r="I592" s="127"/>
      <c r="J592" s="127"/>
      <c r="K592" s="128"/>
      <c r="L592" s="61"/>
      <c r="M592" s="126" t="n">
        <f aca="false">M584</f>
        <v>17047.232</v>
      </c>
      <c r="N592" s="126" t="n">
        <f aca="false">AVERAGE(N317,N321,N341,N345,N349)</f>
        <v>34.16096</v>
      </c>
      <c r="O592" s="126" t="n">
        <f aca="false">AVERAGE(O317,O321,O341,O345,O349)</f>
        <v>44.02702</v>
      </c>
      <c r="P592" s="126" t="n">
        <f aca="false">AVERAGE(P317,P321,P341,P345,P349)</f>
        <v>43.59196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19.8688</v>
      </c>
      <c r="F593" s="130" t="n">
        <f aca="false">AVERAGE(F318,F322,F342,F346,F350)</f>
        <v>31.48908</v>
      </c>
      <c r="G593" s="130" t="n">
        <f aca="false">AVERAGE(G318,G322,G342,G346,G350)</f>
        <v>43.13556</v>
      </c>
      <c r="H593" s="130" t="n">
        <f aca="false">AVERAGE(H318,H322,H342,H346,H350)</f>
        <v>42.70962</v>
      </c>
      <c r="I593" s="131"/>
      <c r="J593" s="131"/>
      <c r="K593" s="132"/>
      <c r="L593" s="61"/>
      <c r="M593" s="130" t="n">
        <f aca="false">M585</f>
        <v>7293.8944</v>
      </c>
      <c r="N593" s="130" t="n">
        <f aca="false">AVERAGE(N318,N322,N342,N346,N350)</f>
        <v>31.48766</v>
      </c>
      <c r="O593" s="130" t="n">
        <f aca="false">AVERAGE(O318,O322,O342,O346,O350)</f>
        <v>43.13424</v>
      </c>
      <c r="P593" s="130" t="n">
        <f aca="false">AVERAGE(P318,P322,P342,P346,P350)</f>
        <v>42.70902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06.1968</v>
      </c>
      <c r="F594" s="122" t="n">
        <f aca="false">AVERAGE(F315,F319,F323,F339,F343,F347,F351,F355,F359)</f>
        <v>41.0147333333333</v>
      </c>
      <c r="G594" s="122" t="n">
        <f aca="false">AVERAGE(G315,G319,G323,G339,G343,G347,G351,G355,G359)</f>
        <v>46.8263666666667</v>
      </c>
      <c r="H594" s="122" t="n">
        <f aca="false">AVERAGE(H315,H319,H323,H339,H343,H347,H351,H355,H359)</f>
        <v>46.2241777777778</v>
      </c>
      <c r="I594" s="123"/>
      <c r="J594" s="123"/>
      <c r="K594" s="124"/>
      <c r="L594" s="61"/>
      <c r="M594" s="122" t="n">
        <f aca="false">M586</f>
        <v>106247.1472</v>
      </c>
      <c r="N594" s="122" t="n">
        <f aca="false">AVERAGE(N315,N319,N323,N339,N343,N347,N351,N355,N359)</f>
        <v>41.0075888888889</v>
      </c>
      <c r="O594" s="122" t="n">
        <f aca="false">AVERAGE(O315,O319,O323,O339,O343,O347,O351,O355,O359)</f>
        <v>46.8257444444444</v>
      </c>
      <c r="P594" s="122" t="n">
        <f aca="false">AVERAGE(P315,P319,P323,P339,P343,P347,P351,P355,P359)</f>
        <v>46.2235333333333</v>
      </c>
      <c r="Q594" s="123"/>
      <c r="R594" s="123"/>
      <c r="S594" s="12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53.1768</v>
      </c>
      <c r="F595" s="126" t="n">
        <f aca="false">AVERAGE(F316,F320,F324,F340,F344,F348,F352,F356,F360)</f>
        <v>37.4285333333333</v>
      </c>
      <c r="G595" s="126" t="n">
        <f aca="false">AVERAGE(G316,G320,G324,G340,G344,G348,G352,G356,G360)</f>
        <v>45.3702222222222</v>
      </c>
      <c r="H595" s="126" t="n">
        <f aca="false">AVERAGE(H316,H320,H324,H340,H344,H348,H352,H356,H360)</f>
        <v>44.8285222222222</v>
      </c>
      <c r="I595" s="127"/>
      <c r="J595" s="127"/>
      <c r="K595" s="128"/>
      <c r="L595" s="61"/>
      <c r="M595" s="126" t="n">
        <f aca="false">M587</f>
        <v>54989.4968</v>
      </c>
      <c r="N595" s="126" t="n">
        <f aca="false">AVERAGE(N316,N320,N324,N340,N344,N348,N352,N356,N360)</f>
        <v>37.4252555555556</v>
      </c>
      <c r="O595" s="126" t="n">
        <f aca="false">AVERAGE(O316,O320,O324,O340,O344,O348,O352,O356,O360)</f>
        <v>45.3701444444444</v>
      </c>
      <c r="P595" s="126" t="n">
        <f aca="false">AVERAGE(P316,P320,P324,P340,P344,P348,P352,P356,P360)</f>
        <v>44.8277222222222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22.2016</v>
      </c>
      <c r="F596" s="126" t="n">
        <f aca="false">AVERAGE(F317,F321,F325,F341,F345,F349,F353,F357,F361)</f>
        <v>34.2324222222222</v>
      </c>
      <c r="G596" s="126" t="n">
        <f aca="false">AVERAGE(G317,G321,G325,G341,G345,G349,G353,G357,G361)</f>
        <v>43.9895444444444</v>
      </c>
      <c r="H596" s="126" t="n">
        <f aca="false">AVERAGE(H317,H321,H325,H341,H345,H349,H353,H357,H361)</f>
        <v>43.5435777777778</v>
      </c>
      <c r="I596" s="127"/>
      <c r="J596" s="127"/>
      <c r="K596" s="128"/>
      <c r="L596" s="61"/>
      <c r="M596" s="126" t="n">
        <f aca="false">M588</f>
        <v>25462.5112</v>
      </c>
      <c r="N596" s="126" t="n">
        <f aca="false">AVERAGE(N317,N321,N325,N341,N345,N349,N353,N357,N361)</f>
        <v>34.2285555555556</v>
      </c>
      <c r="O596" s="126" t="n">
        <f aca="false">AVERAGE(O317,O321,O325,O341,O345,O349,O353,O357,O361)</f>
        <v>43.9883444444444</v>
      </c>
      <c r="P596" s="126" t="n">
        <f aca="false">AVERAGE(P317,P321,P325,P341,P345,P349,P353,P357,P361)</f>
        <v>43.5431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0979.0208</v>
      </c>
      <c r="F597" s="130" t="n">
        <f aca="false">AVERAGE(F318,F322,F326,F342,F346,F350,F354,F358,F362)</f>
        <v>31.5409666666667</v>
      </c>
      <c r="G597" s="130" t="n">
        <f aca="false">AVERAGE(G318,G322,G326,G342,G346,G350,G354,G358,G362)</f>
        <v>43.1083888888889</v>
      </c>
      <c r="H597" s="130" t="n">
        <f aca="false">AVERAGE(H318,H322,H326,H342,H346,H350,H354,H358,H362)</f>
        <v>42.6384555555556</v>
      </c>
      <c r="I597" s="131"/>
      <c r="J597" s="131"/>
      <c r="K597" s="132"/>
      <c r="L597" s="61"/>
      <c r="M597" s="130" t="n">
        <f aca="false">M589</f>
        <v>10939.5624</v>
      </c>
      <c r="N597" s="130" t="n">
        <f aca="false">AVERAGE(N318,N322,N326,N342,N346,N350,N354,N358,N362)</f>
        <v>31.5404444444444</v>
      </c>
      <c r="O597" s="130" t="n">
        <f aca="false">AVERAGE(O318,O322,O326,O342,O346,O350,O354,O358,O362)</f>
        <v>43.1072333333333</v>
      </c>
      <c r="P597" s="130" t="n">
        <f aca="false">AVERAGE(P318,P322,P326,P342,P346,P350,P354,P358,P362)</f>
        <v>42.6380111111111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24.5296</v>
      </c>
      <c r="F606" s="122" t="n">
        <f aca="false">AVERAGE(F391,F395,F399)</f>
        <v>43.5996666666667</v>
      </c>
      <c r="G606" s="122" t="n">
        <f aca="false">AVERAGE(G391,G395,G399)</f>
        <v>47.5890333333333</v>
      </c>
      <c r="H606" s="122" t="n">
        <f aca="false">AVERAGE(H391,H395,H399)</f>
        <v>47.5782</v>
      </c>
      <c r="I606" s="123"/>
      <c r="J606" s="123"/>
      <c r="K606" s="124"/>
      <c r="L606" s="61"/>
      <c r="M606" s="122" t="n">
        <f aca="false">M367+M371+M379+M383</f>
        <v>48211.3288</v>
      </c>
      <c r="N606" s="122" t="n">
        <f aca="false">AVERAGE(N391,N395,N399)</f>
        <v>43.6022666666667</v>
      </c>
      <c r="O606" s="122" t="n">
        <f aca="false">AVERAGE(O391,O395,O399)</f>
        <v>47.5907</v>
      </c>
      <c r="P606" s="122" t="n">
        <f aca="false">AVERAGE(P391,P395,P399)</f>
        <v>47.5770333333333</v>
      </c>
      <c r="Q606" s="123"/>
      <c r="R606" s="123"/>
      <c r="S606" s="12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078.5464</v>
      </c>
      <c r="F607" s="126" t="n">
        <f aca="false">AVERAGE(F392,F396,F400)</f>
        <v>40.3703333333333</v>
      </c>
      <c r="G607" s="126" t="n">
        <f aca="false">AVERAGE(G392,G396,G400)</f>
        <v>45.8384666666667</v>
      </c>
      <c r="H607" s="126" t="n">
        <f aca="false">AVERAGE(H392,H396,H400)</f>
        <v>45.5966666666667</v>
      </c>
      <c r="I607" s="127"/>
      <c r="J607" s="127"/>
      <c r="K607" s="128"/>
      <c r="L607" s="61"/>
      <c r="M607" s="126" t="n">
        <f aca="false">M368+M372+M380+M384</f>
        <v>26059.2224</v>
      </c>
      <c r="N607" s="126" t="n">
        <f aca="false">AVERAGE(N392,N396,N400)</f>
        <v>40.3748</v>
      </c>
      <c r="O607" s="126" t="n">
        <f aca="false">AVERAGE(O392,O396,O400)</f>
        <v>45.8374</v>
      </c>
      <c r="P607" s="126" t="n">
        <f aca="false">AVERAGE(P392,P396,P400)</f>
        <v>45.5961333333333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092.5264</v>
      </c>
      <c r="F608" s="126" t="n">
        <f aca="false">AVERAGE(F393,F397,F401)</f>
        <v>37.2678333333333</v>
      </c>
      <c r="G608" s="126" t="n">
        <f aca="false">AVERAGE(G393,G397,G401)</f>
        <v>44.0530333333333</v>
      </c>
      <c r="H608" s="126" t="n">
        <f aca="false">AVERAGE(H393,H397,H401)</f>
        <v>43.4488666666667</v>
      </c>
      <c r="I608" s="127"/>
      <c r="J608" s="127"/>
      <c r="K608" s="128"/>
      <c r="L608" s="61"/>
      <c r="M608" s="126" t="n">
        <f aca="false">M369+M373+M381+M385</f>
        <v>13079.4496</v>
      </c>
      <c r="N608" s="126" t="n">
        <f aca="false">AVERAGE(N393,N397,N401)</f>
        <v>37.2762333333333</v>
      </c>
      <c r="O608" s="126" t="n">
        <f aca="false">AVERAGE(O393,O397,O401)</f>
        <v>44.0544</v>
      </c>
      <c r="P608" s="126" t="n">
        <f aca="false">AVERAGE(P393,P397,P401)</f>
        <v>43.45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274.104</v>
      </c>
      <c r="F609" s="130" t="n">
        <f aca="false">AVERAGE(F394,F398,F402)</f>
        <v>34.4755333333333</v>
      </c>
      <c r="G609" s="130" t="n">
        <f aca="false">AVERAGE(G394,G398,G402)</f>
        <v>42.7696666666667</v>
      </c>
      <c r="H609" s="130" t="n">
        <f aca="false">AVERAGE(H394,H398,H402)</f>
        <v>41.8273333333333</v>
      </c>
      <c r="I609" s="131"/>
      <c r="J609" s="131"/>
      <c r="K609" s="132"/>
      <c r="L609" s="61"/>
      <c r="M609" s="130" t="n">
        <f aca="false">M370+M374+M382+M386</f>
        <v>6267.4904</v>
      </c>
      <c r="N609" s="130" t="n">
        <f aca="false">AVERAGE(N394,N398,N402)</f>
        <v>34.4838666666667</v>
      </c>
      <c r="O609" s="130" t="n">
        <f aca="false">AVERAGE(O394,O398,O402)</f>
        <v>42.7800666666667</v>
      </c>
      <c r="P609" s="130" t="n">
        <f aca="false">AVERAGE(P394,P398,P402)</f>
        <v>41.8284333333333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370.4168</v>
      </c>
      <c r="F610" s="122" t="n">
        <f aca="false">AVERAGE(F391,F395,F399,F403,F407,F411)</f>
        <v>43.60225</v>
      </c>
      <c r="G610" s="122" t="n">
        <f aca="false">AVERAGE(G391,G395,G399,G403,G407,G411)</f>
        <v>47.6110833333333</v>
      </c>
      <c r="H610" s="122" t="n">
        <f aca="false">AVERAGE(H391,H395,H399,H403,H407,H411)</f>
        <v>47.593</v>
      </c>
      <c r="I610" s="123"/>
      <c r="J610" s="123"/>
      <c r="K610" s="124"/>
      <c r="L610" s="61"/>
      <c r="M610" s="122" t="n">
        <f aca="false">M415</f>
        <v>72350.0552</v>
      </c>
      <c r="N610" s="122" t="n">
        <f aca="false">AVERAGE(N391,N395,N399,N403,N407,N411)</f>
        <v>43.60425</v>
      </c>
      <c r="O610" s="122" t="n">
        <f aca="false">AVERAGE(O391,O395,O399,O403,O407,O411)</f>
        <v>47.6108</v>
      </c>
      <c r="P610" s="122" t="n">
        <f aca="false">AVERAGE(P391,P395,P399,P403,P407,P411)</f>
        <v>47.5913666666667</v>
      </c>
      <c r="Q610" s="123"/>
      <c r="R610" s="123"/>
      <c r="S610" s="12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136.3368</v>
      </c>
      <c r="F611" s="126" t="n">
        <f aca="false">AVERAGE(F392,F396,F400,F404,F408,F412)</f>
        <v>40.3718833333333</v>
      </c>
      <c r="G611" s="126" t="n">
        <f aca="false">AVERAGE(G392,G396,G400,G404,G408,G412)</f>
        <v>45.8679833333333</v>
      </c>
      <c r="H611" s="126" t="n">
        <f aca="false">AVERAGE(H392,H396,H400,H404,H408,H412)</f>
        <v>45.60945</v>
      </c>
      <c r="I611" s="127"/>
      <c r="J611" s="127"/>
      <c r="K611" s="128"/>
      <c r="L611" s="61"/>
      <c r="M611" s="126" t="n">
        <f aca="false">M416</f>
        <v>39106.1048</v>
      </c>
      <c r="N611" s="126" t="n">
        <f aca="false">AVERAGE(N392,N396,N400,N404,N408,N412)</f>
        <v>40.3762833333333</v>
      </c>
      <c r="O611" s="126" t="n">
        <f aca="false">AVERAGE(O392,O396,O400,O404,O408,O412)</f>
        <v>45.86695</v>
      </c>
      <c r="P611" s="126" t="n">
        <f aca="false">AVERAGE(P392,P396,P400,P404,P408,P412)</f>
        <v>45.6075666666667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659.8576</v>
      </c>
      <c r="F612" s="126" t="n">
        <f aca="false">AVERAGE(F393,F397,F401,F405,F409,F413)</f>
        <v>37.2674166666667</v>
      </c>
      <c r="G612" s="126" t="n">
        <f aca="false">AVERAGE(G393,G397,G401,G405,G409,G413)</f>
        <v>44.0757166666667</v>
      </c>
      <c r="H612" s="126" t="n">
        <f aca="false">AVERAGE(H393,H397,H401,H405,H409,H413)</f>
        <v>43.45495</v>
      </c>
      <c r="I612" s="127"/>
      <c r="J612" s="127"/>
      <c r="K612" s="128"/>
      <c r="L612" s="61"/>
      <c r="M612" s="126" t="n">
        <f aca="false">M417</f>
        <v>19639.9856</v>
      </c>
      <c r="N612" s="126" t="n">
        <f aca="false">AVERAGE(N393,N397,N401,N405,N409,N413)</f>
        <v>37.2756333333333</v>
      </c>
      <c r="O612" s="126" t="n">
        <f aca="false">AVERAGE(O393,O397,O401,O405,O409,O413)</f>
        <v>44.07645</v>
      </c>
      <c r="P612" s="126" t="n">
        <f aca="false">AVERAGE(P393,P397,P401,P405,P409,P413)</f>
        <v>43.4545333333333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27.072</v>
      </c>
      <c r="F613" s="130" t="n">
        <f aca="false">AVERAGE(F394,F398,F402,F406,F410,F414)</f>
        <v>34.4730833333333</v>
      </c>
      <c r="G613" s="130" t="n">
        <f aca="false">AVERAGE(G394,G398,G402,G406,G410,G414)</f>
        <v>42.8160166666667</v>
      </c>
      <c r="H613" s="130" t="n">
        <f aca="false">AVERAGE(H394,H398,H402,H406,H410,H414)</f>
        <v>41.8256333333333</v>
      </c>
      <c r="I613" s="131"/>
      <c r="J613" s="131"/>
      <c r="K613" s="132"/>
      <c r="L613" s="61"/>
      <c r="M613" s="130" t="n">
        <f aca="false">M418</f>
        <v>9417.032</v>
      </c>
      <c r="N613" s="130" t="n">
        <f aca="false">AVERAGE(N394,N398,N402,N406,N410,N414)</f>
        <v>34.48165</v>
      </c>
      <c r="O613" s="130" t="n">
        <f aca="false">AVERAGE(O394,O398,O402,O406,O410,O414)</f>
        <v>42.8238</v>
      </c>
      <c r="P613" s="130" t="n">
        <f aca="false">AVERAGE(P394,P398,P402,P406,P410,P414)</f>
        <v>41.8248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24.5296</v>
      </c>
      <c r="F614" s="122" t="n">
        <f aca="false">AVERAGE(F367,F371,F391,F395,F399)</f>
        <v>43.41708</v>
      </c>
      <c r="G614" s="122" t="n">
        <f aca="false">AVERAGE(G367,G371,G391,G395,G399)</f>
        <v>47.238</v>
      </c>
      <c r="H614" s="122" t="n">
        <f aca="false">AVERAGE(H367,H371,H391,H395,H399)</f>
        <v>47.11228</v>
      </c>
      <c r="I614" s="123"/>
      <c r="J614" s="123"/>
      <c r="K614" s="124"/>
      <c r="L614" s="61"/>
      <c r="M614" s="122" t="n">
        <f aca="false">M606</f>
        <v>48211.3288</v>
      </c>
      <c r="N614" s="122" t="n">
        <f aca="false">AVERAGE(N367,N371,N391,N395,N399)</f>
        <v>43.41864</v>
      </c>
      <c r="O614" s="122" t="n">
        <f aca="false">AVERAGE(O367,O371,O391,O395,O399)</f>
        <v>47.239</v>
      </c>
      <c r="P614" s="122" t="n">
        <f aca="false">AVERAGE(P367,P371,P391,P395,P399)</f>
        <v>47.11158</v>
      </c>
      <c r="Q614" s="123"/>
      <c r="R614" s="123"/>
      <c r="S614" s="12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078.5464</v>
      </c>
      <c r="F615" s="126" t="n">
        <f aca="false">AVERAGE(F368,F372,F392,F396,F400)</f>
        <v>40.20876</v>
      </c>
      <c r="G615" s="126" t="n">
        <f aca="false">AVERAGE(G368,G372,G392,G396,G400)</f>
        <v>45.45504</v>
      </c>
      <c r="H615" s="126" t="n">
        <f aca="false">AVERAGE(H368,H372,H392,H396,H400)</f>
        <v>45.08202</v>
      </c>
      <c r="I615" s="127"/>
      <c r="J615" s="127"/>
      <c r="K615" s="128"/>
      <c r="L615" s="61"/>
      <c r="M615" s="126" t="n">
        <f aca="false">M607</f>
        <v>26059.2224</v>
      </c>
      <c r="N615" s="126" t="n">
        <f aca="false">AVERAGE(N368,N372,N392,N396,N400)</f>
        <v>40.21144</v>
      </c>
      <c r="O615" s="126" t="n">
        <f aca="false">AVERAGE(O368,O372,O392,O396,O400)</f>
        <v>45.4544</v>
      </c>
      <c r="P615" s="126" t="n">
        <f aca="false">AVERAGE(P368,P372,P392,P396,P400)</f>
        <v>45.0817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092.5264</v>
      </c>
      <c r="F616" s="126" t="n">
        <f aca="false">AVERAGE(F369,F373,F393,F397,F401)</f>
        <v>37.13002</v>
      </c>
      <c r="G616" s="126" t="n">
        <f aca="false">AVERAGE(G369,G373,G393,G397,G401)</f>
        <v>43.66616</v>
      </c>
      <c r="H616" s="126" t="n">
        <f aca="false">AVERAGE(H369,H373,H393,H397,H401)</f>
        <v>42.9439</v>
      </c>
      <c r="I616" s="127"/>
      <c r="J616" s="127"/>
      <c r="K616" s="128"/>
      <c r="L616" s="61"/>
      <c r="M616" s="126" t="n">
        <f aca="false">M608</f>
        <v>13079.4496</v>
      </c>
      <c r="N616" s="126" t="n">
        <f aca="false">AVERAGE(N369,N373,N393,N397,N401)</f>
        <v>37.13506</v>
      </c>
      <c r="O616" s="126" t="n">
        <f aca="false">AVERAGE(O369,O373,O393,O397,O401)</f>
        <v>43.66698</v>
      </c>
      <c r="P616" s="126" t="n">
        <f aca="false">AVERAGE(P369,P373,P393,P397,P401)</f>
        <v>42.94458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274.104</v>
      </c>
      <c r="F617" s="130" t="n">
        <f aca="false">AVERAGE(F370,F374,F394,F398,F402)</f>
        <v>34.36432</v>
      </c>
      <c r="G617" s="130" t="n">
        <f aca="false">AVERAGE(G370,G374,G394,G398,G402)</f>
        <v>42.43984</v>
      </c>
      <c r="H617" s="130" t="n">
        <f aca="false">AVERAGE(H370,H374,H394,H398,H402)</f>
        <v>41.38558</v>
      </c>
      <c r="I617" s="131"/>
      <c r="J617" s="131"/>
      <c r="K617" s="132"/>
      <c r="L617" s="61"/>
      <c r="M617" s="130" t="n">
        <f aca="false">M609</f>
        <v>6267.4904</v>
      </c>
      <c r="N617" s="130" t="n">
        <f aca="false">AVERAGE(N370,N374,N394,N398,N402)</f>
        <v>34.36932</v>
      </c>
      <c r="O617" s="130" t="n">
        <f aca="false">AVERAGE(O370,O374,O394,O398,O402)</f>
        <v>42.44608</v>
      </c>
      <c r="P617" s="130" t="n">
        <f aca="false">AVERAGE(P370,P374,P394,P398,P402)</f>
        <v>41.38624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370.4168</v>
      </c>
      <c r="F618" s="122" t="n">
        <f aca="false">AVERAGE(F367,F371,F375,F391,F395,F399,F403,F407,F411)</f>
        <v>43.4489777777778</v>
      </c>
      <c r="G618" s="122" t="n">
        <f aca="false">AVERAGE(G367,G371,G375,G391,G395,G399,G403,G407,G411)</f>
        <v>47.3118</v>
      </c>
      <c r="H618" s="122" t="n">
        <f aca="false">AVERAGE(H367,H371,H375,H391,H395,H399,H403,H407,H411)</f>
        <v>47.1991</v>
      </c>
      <c r="I618" s="123"/>
      <c r="J618" s="123"/>
      <c r="K618" s="124"/>
      <c r="L618" s="61"/>
      <c r="M618" s="122" t="n">
        <f aca="false">M610</f>
        <v>72350.0552</v>
      </c>
      <c r="N618" s="122" t="n">
        <f aca="false">AVERAGE(N367,N371,N375,N391,N395,N399,N403,N407,N411)</f>
        <v>43.4503111111111</v>
      </c>
      <c r="O618" s="122" t="n">
        <f aca="false">AVERAGE(O367,O371,O375,O391,O395,O399,O403,O407,O411)</f>
        <v>47.3116111111111</v>
      </c>
      <c r="P618" s="122" t="n">
        <f aca="false">AVERAGE(P367,P371,P375,P391,P395,P399,P403,P407,P411)</f>
        <v>47.1980111111111</v>
      </c>
      <c r="Q618" s="123"/>
      <c r="R618" s="123"/>
      <c r="S618" s="12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136.3368</v>
      </c>
      <c r="F619" s="126" t="n">
        <f aca="false">AVERAGE(F368,F372,F376,F392,F396,F400,F404,F408,F412)</f>
        <v>40.2364333333333</v>
      </c>
      <c r="G619" s="126" t="n">
        <f aca="false">AVERAGE(G368,G372,G376,G392,G396,G400,G404,G408,G412)</f>
        <v>45.5393333333333</v>
      </c>
      <c r="H619" s="126" t="n">
        <f aca="false">AVERAGE(H368,H372,H376,H392,H396,H400,H404,H408,H412)</f>
        <v>45.1759222222222</v>
      </c>
      <c r="I619" s="127"/>
      <c r="J619" s="127"/>
      <c r="K619" s="128"/>
      <c r="L619" s="61"/>
      <c r="M619" s="126" t="n">
        <f aca="false">M611</f>
        <v>39106.1048</v>
      </c>
      <c r="N619" s="126" t="n">
        <f aca="false">AVERAGE(N368,N372,N376,N392,N396,N400,N404,N408,N412)</f>
        <v>40.2393666666667</v>
      </c>
      <c r="O619" s="126" t="n">
        <f aca="false">AVERAGE(O368,O372,O376,O392,O396,O400,O404,O408,O412)</f>
        <v>45.5386444444444</v>
      </c>
      <c r="P619" s="126" t="n">
        <f aca="false">AVERAGE(P368,P372,P376,P392,P396,P400,P404,P408,P412)</f>
        <v>45.1746666666667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659.8576</v>
      </c>
      <c r="F620" s="126" t="n">
        <f aca="false">AVERAGE(F369,F373,F377,F393,F397,F401,F405,F409,F413)</f>
        <v>37.1524</v>
      </c>
      <c r="G620" s="126" t="n">
        <f aca="false">AVERAGE(G369,G373,G377,G393,G397,G401,G405,G409,G413)</f>
        <v>43.7458777777778</v>
      </c>
      <c r="H620" s="126" t="n">
        <f aca="false">AVERAGE(H369,H373,H377,H393,H397,H401,H405,H409,H413)</f>
        <v>43.0325111111111</v>
      </c>
      <c r="I620" s="127"/>
      <c r="J620" s="127"/>
      <c r="K620" s="128"/>
      <c r="L620" s="61"/>
      <c r="M620" s="126" t="n">
        <f aca="false">M612</f>
        <v>19639.9856</v>
      </c>
      <c r="N620" s="126" t="n">
        <f aca="false">AVERAGE(N369,N373,N377,N393,N397,N401,N405,N409,N413)</f>
        <v>37.1578777777778</v>
      </c>
      <c r="O620" s="126" t="n">
        <f aca="false">AVERAGE(O369,O373,O377,O393,O397,O401,O405,O409,O413)</f>
        <v>43.7463666666667</v>
      </c>
      <c r="P620" s="126" t="n">
        <f aca="false">AVERAGE(P369,P373,P377,P393,P397,P401,P405,P409,P413)</f>
        <v>43.0322333333333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27.072</v>
      </c>
      <c r="F621" s="130" t="n">
        <f aca="false">AVERAGE(F370,F374,F378,F394,F398,F402,F406,F410,F414)</f>
        <v>34.3807444444444</v>
      </c>
      <c r="G621" s="130" t="n">
        <f aca="false">AVERAGE(G370,G374,G378,G394,G398,G402,G406,G410,G414)</f>
        <v>42.5260555555556</v>
      </c>
      <c r="H621" s="130" t="n">
        <f aca="false">AVERAGE(H370,H374,H378,H394,H398,H402,H406,H410,H414)</f>
        <v>41.4593888888889</v>
      </c>
      <c r="I621" s="131"/>
      <c r="J621" s="131"/>
      <c r="K621" s="132"/>
      <c r="L621" s="61"/>
      <c r="M621" s="130" t="n">
        <f aca="false">M613</f>
        <v>9417.032</v>
      </c>
      <c r="N621" s="130" t="n">
        <f aca="false">AVERAGE(N370,N374,N378,N394,N398,N402,N406,N410,N414)</f>
        <v>34.3864555555556</v>
      </c>
      <c r="O621" s="130" t="n">
        <f aca="false">AVERAGE(O370,O374,O378,O394,O398,O402,O406,O410,O414)</f>
        <v>42.5312444444445</v>
      </c>
      <c r="P621" s="130" t="n">
        <f aca="false">AVERAGE(P370,P374,P378,P394,P398,P402,P406,P410,P414)</f>
        <v>41.4588333333333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6T07:28:55Z</dcterms:modified>
  <cp:revision>0</cp:revision>
  <dc:subject/>
  <dc:title/>
</cp:coreProperties>
</file>