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2 6" xfId="148"/>
    <cellStyle name="표준 2 2 10 2 2 2 6 2" xfId="149"/>
    <cellStyle name="표준 2 2 10 2 2 2 7" xfId="150"/>
    <cellStyle name="표준 2 2 10 2 2 3" xfId="151"/>
    <cellStyle name="표준 2 2 10 2 2 3 2" xfId="152"/>
    <cellStyle name="표준 2 2 10 2 2 4" xfId="153"/>
    <cellStyle name="표준 2 2 10 2 2 4 2" xfId="154"/>
    <cellStyle name="표준 2 2 10 2 2 5" xfId="155"/>
    <cellStyle name="표준 2 2 10 2 2 5 2" xfId="156"/>
    <cellStyle name="표준 2 2 10 2 2 6" xfId="157"/>
    <cellStyle name="표준 2 2 10 2 2 6 2" xfId="158"/>
    <cellStyle name="표준 2 2 10 2 2 7" xfId="159"/>
    <cellStyle name="표준 2 2 10 2 2 7 2" xfId="160"/>
    <cellStyle name="표준 2 2 10 2 2 8" xfId="161"/>
    <cellStyle name="표준 2 2 10 2 3" xfId="162"/>
    <cellStyle name="표준 2 2 10 2 3 2" xfId="163"/>
    <cellStyle name="표준 2 2 10 2 3 2 2" xfId="164"/>
    <cellStyle name="표준 2 2 10 2 3 3" xfId="165"/>
    <cellStyle name="표준 2 2 10 2 3 3 2" xfId="166"/>
    <cellStyle name="표준 2 2 10 2 3 4" xfId="167"/>
    <cellStyle name="표준 2 2 10 2 3 4 2" xfId="168"/>
    <cellStyle name="표준 2 2 10 2 3 5" xfId="169"/>
    <cellStyle name="표준 2 2 10 2 3 5 2" xfId="170"/>
    <cellStyle name="표준 2 2 10 2 3 6" xfId="171"/>
    <cellStyle name="표준 2 2 10 2 3 6 2" xfId="172"/>
    <cellStyle name="표준 2 2 10 2 3 7" xfId="173"/>
    <cellStyle name="표준 2 2 10 2 4" xfId="174"/>
    <cellStyle name="표준 2 2 10 2 4 2" xfId="175"/>
    <cellStyle name="표준 2 2 10 2 5" xfId="176"/>
    <cellStyle name="표준 2 2 10 2 5 2" xfId="177"/>
    <cellStyle name="표준 2 2 10 2 6" xfId="178"/>
    <cellStyle name="표준 2 2 10 2 6 2" xfId="179"/>
    <cellStyle name="표준 2 2 10 2 7" xfId="180"/>
    <cellStyle name="표준 2 2 10 2 7 2" xfId="181"/>
    <cellStyle name="표준 2 2 10 2 8" xfId="182"/>
    <cellStyle name="표준 2 2 10 2 8 2" xfId="183"/>
    <cellStyle name="표준 2 2 10 2 9" xfId="184"/>
    <cellStyle name="표준 2 2 10 3" xfId="185"/>
    <cellStyle name="표준 2 2 10 3 2" xfId="186"/>
    <cellStyle name="표준 2 2 10 3 2 2" xfId="187"/>
    <cellStyle name="표준 2 2 10 3 2 2 2" xfId="188"/>
    <cellStyle name="표준 2 2 10 3 2 3" xfId="189"/>
    <cellStyle name="표준 2 2 10 3 2 3 2" xfId="190"/>
    <cellStyle name="표준 2 2 10 3 2 4" xfId="191"/>
    <cellStyle name="표준 2 2 10 3 2 4 2" xfId="192"/>
    <cellStyle name="표준 2 2 10 3 2 5" xfId="193"/>
    <cellStyle name="표준 2 2 10 3 2 5 2" xfId="194"/>
    <cellStyle name="표준 2 2 10 3 2 6" xfId="195"/>
    <cellStyle name="표준 2 2 10 3 2 6 2" xfId="196"/>
    <cellStyle name="표준 2 2 10 3 2 7" xfId="197"/>
    <cellStyle name="표준 2 2 10 3 3" xfId="198"/>
    <cellStyle name="표준 2 2 10 3 3 2" xfId="199"/>
    <cellStyle name="표준 2 2 10 3 4" xfId="200"/>
    <cellStyle name="표준 2 2 10 3 4 2" xfId="201"/>
    <cellStyle name="표준 2 2 10 3 5" xfId="202"/>
    <cellStyle name="표준 2 2 10 3 5 2" xfId="203"/>
    <cellStyle name="표준 2 2 10 3 6" xfId="204"/>
    <cellStyle name="표준 2 2 10 3 6 2" xfId="205"/>
    <cellStyle name="표준 2 2 10 3 7" xfId="206"/>
    <cellStyle name="표준 2 2 10 3 7 2" xfId="207"/>
    <cellStyle name="표준 2 2 10 3 8" xfId="208"/>
    <cellStyle name="표준 2 2 10 4" xfId="209"/>
    <cellStyle name="표준 2 2 10 4 2" xfId="210"/>
    <cellStyle name="표준 2 2 10 5" xfId="211"/>
    <cellStyle name="표준 2 2 10 5 2" xfId="212"/>
    <cellStyle name="표준 2 2 10 6" xfId="213"/>
    <cellStyle name="표준 2 2 10 6 2" xfId="214"/>
    <cellStyle name="표준 2 2 10 7" xfId="215"/>
    <cellStyle name="표준 2 2 10 7 2" xfId="216"/>
    <cellStyle name="표준 2 2 10 8" xfId="217"/>
    <cellStyle name="표준 2 2 10 8 2" xfId="218"/>
    <cellStyle name="표준 2 2 10 9" xfId="219"/>
    <cellStyle name="표준 2 2 11" xfId="220"/>
    <cellStyle name="표준 2 2 11 2" xfId="221"/>
    <cellStyle name="표준 2 2 11 2 2" xfId="222"/>
    <cellStyle name="표준 2 2 11 2 2 2" xfId="223"/>
    <cellStyle name="표준 2 2 11 2 2 2 2" xfId="224"/>
    <cellStyle name="표준 2 2 11 2 2 2 2 2" xfId="225"/>
    <cellStyle name="표준 2 2 11 2 2 2 3" xfId="226"/>
    <cellStyle name="표준 2 2 11 2 2 2 3 2" xfId="227"/>
    <cellStyle name="표준 2 2 11 2 2 2 4" xfId="228"/>
    <cellStyle name="표준 2 2 11 2 2 2 4 2" xfId="229"/>
    <cellStyle name="표준 2 2 11 2 2 2 5" xfId="230"/>
    <cellStyle name="표준 2 2 11 2 2 2 5 2" xfId="231"/>
    <cellStyle name="표준 2 2 11 2 2 2 6" xfId="232"/>
    <cellStyle name="표준 2 2 11 2 2 2 6 2" xfId="233"/>
    <cellStyle name="표준 2 2 11 2 2 2 7" xfId="234"/>
    <cellStyle name="표준 2 2 11 2 2 3" xfId="235"/>
    <cellStyle name="표준 2 2 11 2 2 3 2" xfId="236"/>
    <cellStyle name="표준 2 2 11 2 2 4" xfId="237"/>
    <cellStyle name="표준 2 2 11 2 2 4 2" xfId="238"/>
    <cellStyle name="표준 2 2 11 2 2 5" xfId="239"/>
    <cellStyle name="표준 2 2 11 2 2 5 2" xfId="240"/>
    <cellStyle name="표준 2 2 11 2 2 6" xfId="241"/>
    <cellStyle name="표준 2 2 11 2 2 6 2" xfId="242"/>
    <cellStyle name="표준 2 2 11 2 2 7" xfId="243"/>
    <cellStyle name="표준 2 2 11 2 2 7 2" xfId="244"/>
    <cellStyle name="표준 2 2 11 2 2 8" xfId="245"/>
    <cellStyle name="표준 2 2 11 2 3" xfId="246"/>
    <cellStyle name="표준 2 2 11 2 3 2" xfId="247"/>
    <cellStyle name="표준 2 2 11 2 3 2 2" xfId="248"/>
    <cellStyle name="표준 2 2 11 2 3 3" xfId="249"/>
    <cellStyle name="표준 2 2 11 2 3 3 2" xfId="250"/>
    <cellStyle name="표준 2 2 11 2 3 4" xfId="251"/>
    <cellStyle name="표준 2 2 11 2 3 4 2" xfId="252"/>
    <cellStyle name="표준 2 2 11 2 3 5" xfId="253"/>
    <cellStyle name="표준 2 2 11 2 3 5 2" xfId="254"/>
    <cellStyle name="표준 2 2 11 2 3 6" xfId="255"/>
    <cellStyle name="표준 2 2 11 2 3 6 2" xfId="256"/>
    <cellStyle name="표준 2 2 11 2 3 7" xfId="257"/>
    <cellStyle name="표준 2 2 11 2 4" xfId="258"/>
    <cellStyle name="표준 2 2 11 2 4 2" xfId="259"/>
    <cellStyle name="표준 2 2 11 2 5" xfId="260"/>
    <cellStyle name="표준 2 2 11 2 5 2" xfId="261"/>
    <cellStyle name="표준 2 2 11 2 6" xfId="262"/>
    <cellStyle name="표준 2 2 11 2 6 2" xfId="263"/>
    <cellStyle name="표준 2 2 11 2 7" xfId="264"/>
    <cellStyle name="표준 2 2 11 2 7 2" xfId="265"/>
    <cellStyle name="표준 2 2 11 2 8" xfId="266"/>
    <cellStyle name="표준 2 2 11 2 8 2" xfId="267"/>
    <cellStyle name="표준 2 2 11 2 9" xfId="268"/>
    <cellStyle name="표준 2 2 11 3" xfId="269"/>
    <cellStyle name="표준 2 2 11 3 2" xfId="270"/>
    <cellStyle name="표준 2 2 11 3 2 2" xfId="271"/>
    <cellStyle name="표준 2 2 11 3 2 2 2" xfId="272"/>
    <cellStyle name="표준 2 2 11 3 2 3" xfId="273"/>
    <cellStyle name="표준 2 2 11 3 2 3 2" xfId="274"/>
    <cellStyle name="표준 2 2 11 3 2 4" xfId="275"/>
    <cellStyle name="표준 2 2 11 3 2 4 2" xfId="276"/>
    <cellStyle name="표준 2 2 11 3 2 5" xfId="277"/>
    <cellStyle name="표준 2 2 11 3 2 5 2" xfId="278"/>
    <cellStyle name="표준 2 2 11 3 2 6" xfId="279"/>
    <cellStyle name="표준 2 2 11 3 2 6 2" xfId="280"/>
    <cellStyle name="표준 2 2 11 3 2 7" xfId="281"/>
    <cellStyle name="표준 2 2 11 3 3" xfId="282"/>
    <cellStyle name="표준 2 2 11 3 3 2" xfId="283"/>
    <cellStyle name="표준 2 2 11 3 4" xfId="284"/>
    <cellStyle name="표준 2 2 11 3 4 2" xfId="285"/>
    <cellStyle name="표준 2 2 11 3 5" xfId="286"/>
    <cellStyle name="표준 2 2 11 3 5 2" xfId="287"/>
    <cellStyle name="표준 2 2 11 3 6" xfId="288"/>
    <cellStyle name="표준 2 2 11 3 6 2" xfId="289"/>
    <cellStyle name="표준 2 2 11 3 7" xfId="290"/>
    <cellStyle name="표준 2 2 11 3 7 2" xfId="291"/>
    <cellStyle name="표준 2 2 11 3 8" xfId="292"/>
    <cellStyle name="표준 2 2 11 4" xfId="293"/>
    <cellStyle name="표준 2 2 11 4 2" xfId="294"/>
    <cellStyle name="표준 2 2 11 5" xfId="295"/>
    <cellStyle name="표준 2 2 11 5 2" xfId="296"/>
    <cellStyle name="표준 2 2 11 6" xfId="297"/>
    <cellStyle name="표준 2 2 11 6 2" xfId="298"/>
    <cellStyle name="표준 2 2 11 7" xfId="299"/>
    <cellStyle name="표준 2 2 11 7 2" xfId="300"/>
    <cellStyle name="표준 2 2 11 8" xfId="301"/>
    <cellStyle name="표준 2 2 11 8 2" xfId="302"/>
    <cellStyle name="표준 2 2 11 9" xfId="303"/>
    <cellStyle name="표준 2 2 12" xfId="304"/>
    <cellStyle name="표준 2 2 12 2" xfId="305"/>
    <cellStyle name="표준 2 2 12 2 2" xfId="306"/>
    <cellStyle name="표준 2 2 12 2 2 2" xfId="307"/>
    <cellStyle name="표준 2 2 12 2 2 2 2" xfId="308"/>
    <cellStyle name="표준 2 2 12 2 2 2 2 2" xfId="309"/>
    <cellStyle name="표준 2 2 12 2 2 2 3" xfId="310"/>
    <cellStyle name="표준 2 2 12 2 2 2 3 2" xfId="311"/>
    <cellStyle name="표준 2 2 12 2 2 2 4" xfId="312"/>
    <cellStyle name="표준 2 2 12 2 2 2 4 2" xfId="313"/>
    <cellStyle name="표준 2 2 12 2 2 2 5" xfId="314"/>
    <cellStyle name="표준 2 2 12 2 2 2 5 2" xfId="315"/>
    <cellStyle name="표준 2 2 12 2 2 2 6" xfId="316"/>
    <cellStyle name="표준 2 2 12 2 2 2 6 2" xfId="317"/>
    <cellStyle name="표준 2 2 12 2 2 2 7" xfId="318"/>
    <cellStyle name="표준 2 2 12 2 2 3" xfId="319"/>
    <cellStyle name="표준 2 2 12 2 2 3 2" xfId="320"/>
    <cellStyle name="표준 2 2 12 2 2 4" xfId="321"/>
    <cellStyle name="표준 2 2 12 2 2 4 2" xfId="322"/>
    <cellStyle name="표준 2 2 12 2 2 5" xfId="323"/>
    <cellStyle name="표준 2 2 12 2 2 5 2" xfId="324"/>
    <cellStyle name="표준 2 2 12 2 2 6" xfId="325"/>
    <cellStyle name="표준 2 2 12 2 2 6 2" xfId="326"/>
    <cellStyle name="표준 2 2 12 2 2 7" xfId="327"/>
    <cellStyle name="표준 2 2 12 2 2 7 2" xfId="328"/>
    <cellStyle name="표준 2 2 12 2 2 8" xfId="329"/>
    <cellStyle name="표준 2 2 12 2 3" xfId="330"/>
    <cellStyle name="표준 2 2 12 2 3 2" xfId="331"/>
    <cellStyle name="표준 2 2 12 2 3 2 2" xfId="332"/>
    <cellStyle name="표준 2 2 12 2 3 3" xfId="333"/>
    <cellStyle name="표준 2 2 12 2 3 3 2" xfId="334"/>
    <cellStyle name="표준 2 2 12 2 3 4" xfId="335"/>
    <cellStyle name="표준 2 2 12 2 3 4 2" xfId="336"/>
    <cellStyle name="표준 2 2 12 2 3 5" xfId="337"/>
    <cellStyle name="표준 2 2 12 2 3 5 2" xfId="338"/>
    <cellStyle name="표준 2 2 12 2 3 6" xfId="339"/>
    <cellStyle name="표준 2 2 12 2 3 6 2" xfId="340"/>
    <cellStyle name="표준 2 2 12 2 3 7" xfId="341"/>
    <cellStyle name="표준 2 2 12 2 4" xfId="342"/>
    <cellStyle name="표준 2 2 12 2 4 2" xfId="343"/>
    <cellStyle name="표준 2 2 12 2 5" xfId="344"/>
    <cellStyle name="표준 2 2 12 2 5 2" xfId="345"/>
    <cellStyle name="표준 2 2 12 2 6" xfId="346"/>
    <cellStyle name="표준 2 2 12 2 6 2" xfId="347"/>
    <cellStyle name="표준 2 2 12 2 7" xfId="348"/>
    <cellStyle name="표준 2 2 12 2 7 2" xfId="349"/>
    <cellStyle name="표준 2 2 12 2 8" xfId="350"/>
    <cellStyle name="표준 2 2 12 2 8 2" xfId="351"/>
    <cellStyle name="표준 2 2 12 2 9" xfId="352"/>
    <cellStyle name="표준 2 2 12 3" xfId="353"/>
    <cellStyle name="표준 2 2 12 3 2" xfId="354"/>
    <cellStyle name="표준 2 2 12 3 2 2" xfId="355"/>
    <cellStyle name="표준 2 2 12 3 2 2 2" xfId="356"/>
    <cellStyle name="표준 2 2 12 3 2 3" xfId="357"/>
    <cellStyle name="표준 2 2 12 3 2 3 2" xfId="358"/>
    <cellStyle name="표준 2 2 12 3 2 4" xfId="359"/>
    <cellStyle name="표준 2 2 12 3 2 4 2" xfId="360"/>
    <cellStyle name="표준 2 2 12 3 2 5" xfId="361"/>
    <cellStyle name="표준 2 2 12 3 2 5 2" xfId="362"/>
    <cellStyle name="표준 2 2 12 3 2 6" xfId="363"/>
    <cellStyle name="표준 2 2 12 3 2 6 2" xfId="364"/>
    <cellStyle name="표준 2 2 12 3 2 7" xfId="365"/>
    <cellStyle name="표준 2 2 12 3 3" xfId="366"/>
    <cellStyle name="표준 2 2 12 3 3 2" xfId="367"/>
    <cellStyle name="표준 2 2 12 3 4" xfId="368"/>
    <cellStyle name="표준 2 2 12 3 4 2" xfId="369"/>
    <cellStyle name="표준 2 2 12 3 5" xfId="370"/>
    <cellStyle name="표준 2 2 12 3 5 2" xfId="371"/>
    <cellStyle name="표준 2 2 12 3 6" xfId="372"/>
    <cellStyle name="표준 2 2 12 3 6 2" xfId="373"/>
    <cellStyle name="표준 2 2 12 3 7" xfId="374"/>
    <cellStyle name="표준 2 2 12 3 7 2" xfId="375"/>
    <cellStyle name="표준 2 2 12 3 8" xfId="376"/>
    <cellStyle name="표준 2 2 12 4" xfId="377"/>
    <cellStyle name="표준 2 2 12 4 2" xfId="378"/>
    <cellStyle name="표준 2 2 12 5" xfId="379"/>
    <cellStyle name="표준 2 2 12 5 2" xfId="380"/>
    <cellStyle name="표준 2 2 12 6" xfId="381"/>
    <cellStyle name="표준 2 2 12 6 2" xfId="382"/>
    <cellStyle name="표준 2 2 12 7" xfId="383"/>
    <cellStyle name="표준 2 2 12 7 2" xfId="384"/>
    <cellStyle name="표준 2 2 12 8" xfId="385"/>
    <cellStyle name="표준 2 2 12 8 2" xfId="386"/>
    <cellStyle name="표준 2 2 12 9" xfId="387"/>
    <cellStyle name="표준 2 2 13" xfId="388"/>
    <cellStyle name="표준 2 2 13 2" xfId="389"/>
    <cellStyle name="표준 2 2 13 2 2" xfId="390"/>
    <cellStyle name="표준 2 2 13 2 2 2" xfId="391"/>
    <cellStyle name="표준 2 2 13 2 2 2 2" xfId="392"/>
    <cellStyle name="표준 2 2 13 2 2 2 2 2" xfId="393"/>
    <cellStyle name="표준 2 2 13 2 2 2 3" xfId="394"/>
    <cellStyle name="표준 2 2 13 2 2 2 3 2" xfId="395"/>
    <cellStyle name="표준 2 2 13 2 2 2 4" xfId="396"/>
    <cellStyle name="표준 2 2 13 2 2 2 4 2" xfId="397"/>
    <cellStyle name="표준 2 2 13 2 2 2 5" xfId="398"/>
    <cellStyle name="표준 2 2 13 2 2 2 5 2" xfId="399"/>
    <cellStyle name="표준 2 2 13 2 2 2 6" xfId="400"/>
    <cellStyle name="표준 2 2 13 2 2 2 6 2" xfId="401"/>
    <cellStyle name="표준 2 2 13 2 2 2 7" xfId="402"/>
    <cellStyle name="표준 2 2 13 2 2 3" xfId="403"/>
    <cellStyle name="표준 2 2 13 2 2 3 2" xfId="404"/>
    <cellStyle name="표준 2 2 13 2 2 4" xfId="405"/>
    <cellStyle name="표준 2 2 13 2 2 4 2" xfId="406"/>
    <cellStyle name="표준 2 2 13 2 2 5" xfId="407"/>
    <cellStyle name="표준 2 2 13 2 2 5 2" xfId="408"/>
    <cellStyle name="표준 2 2 13 2 2 6" xfId="409"/>
    <cellStyle name="표준 2 2 13 2 2 6 2" xfId="410"/>
    <cellStyle name="표준 2 2 13 2 2 7" xfId="411"/>
    <cellStyle name="표준 2 2 13 2 2 7 2" xfId="412"/>
    <cellStyle name="표준 2 2 13 2 2 8" xfId="413"/>
    <cellStyle name="표준 2 2 13 2 3" xfId="414"/>
    <cellStyle name="표준 2 2 13 2 3 2" xfId="415"/>
    <cellStyle name="표준 2 2 13 2 3 2 2" xfId="416"/>
    <cellStyle name="표준 2 2 13 2 3 3" xfId="417"/>
    <cellStyle name="표준 2 2 13 2 3 3 2" xfId="418"/>
    <cellStyle name="표준 2 2 13 2 3 4" xfId="419"/>
    <cellStyle name="표준 2 2 13 2 3 4 2" xfId="420"/>
    <cellStyle name="표준 2 2 13 2 3 5" xfId="421"/>
    <cellStyle name="표준 2 2 13 2 3 5 2" xfId="422"/>
    <cellStyle name="표준 2 2 13 2 3 6" xfId="423"/>
    <cellStyle name="표준 2 2 13 2 3 6 2" xfId="424"/>
    <cellStyle name="표준 2 2 13 2 3 7" xfId="425"/>
    <cellStyle name="표준 2 2 13 2 4" xfId="426"/>
    <cellStyle name="표준 2 2 13 2 4 2" xfId="427"/>
    <cellStyle name="표준 2 2 13 2 5" xfId="428"/>
    <cellStyle name="표준 2 2 13 2 5 2" xfId="429"/>
    <cellStyle name="표준 2 2 13 2 6" xfId="430"/>
    <cellStyle name="표준 2 2 13 2 6 2" xfId="431"/>
    <cellStyle name="표준 2 2 13 2 7" xfId="432"/>
    <cellStyle name="표준 2 2 13 2 7 2" xfId="433"/>
    <cellStyle name="표준 2 2 13 2 8" xfId="434"/>
    <cellStyle name="표준 2 2 13 2 8 2" xfId="435"/>
    <cellStyle name="표준 2 2 13 2 9" xfId="436"/>
    <cellStyle name="표준 2 2 13 3" xfId="437"/>
    <cellStyle name="표준 2 2 13 3 2" xfId="438"/>
    <cellStyle name="표준 2 2 13 3 2 2" xfId="439"/>
    <cellStyle name="표준 2 2 13 3 2 2 2" xfId="440"/>
    <cellStyle name="표준 2 2 13 3 2 3" xfId="441"/>
    <cellStyle name="표준 2 2 13 3 2 3 2" xfId="442"/>
    <cellStyle name="표준 2 2 13 3 2 4" xfId="443"/>
    <cellStyle name="표준 2 2 13 3 2 4 2" xfId="444"/>
    <cellStyle name="표준 2 2 13 3 2 5" xfId="445"/>
    <cellStyle name="표준 2 2 13 3 2 5 2" xfId="446"/>
    <cellStyle name="표준 2 2 13 3 2 6" xfId="447"/>
    <cellStyle name="표준 2 2 13 3 2 6 2" xfId="448"/>
    <cellStyle name="표준 2 2 13 3 2 7" xfId="449"/>
    <cellStyle name="표준 2 2 13 3 3" xfId="450"/>
    <cellStyle name="표준 2 2 13 3 3 2" xfId="451"/>
    <cellStyle name="표준 2 2 13 3 4" xfId="452"/>
    <cellStyle name="표준 2 2 13 3 4 2" xfId="453"/>
    <cellStyle name="표준 2 2 13 3 5" xfId="454"/>
    <cellStyle name="표준 2 2 13 3 5 2" xfId="455"/>
    <cellStyle name="표준 2 2 13 3 6" xfId="456"/>
    <cellStyle name="표준 2 2 13 3 6 2" xfId="457"/>
    <cellStyle name="표준 2 2 13 3 7" xfId="458"/>
    <cellStyle name="표준 2 2 13 3 7 2" xfId="459"/>
    <cellStyle name="표준 2 2 13 3 8" xfId="460"/>
    <cellStyle name="표준 2 2 13 4" xfId="461"/>
    <cellStyle name="표준 2 2 13 4 2" xfId="462"/>
    <cellStyle name="표준 2 2 13 5" xfId="463"/>
    <cellStyle name="표준 2 2 13 5 2" xfId="464"/>
    <cellStyle name="표준 2 2 13 6" xfId="465"/>
    <cellStyle name="표준 2 2 13 6 2" xfId="466"/>
    <cellStyle name="표준 2 2 13 7" xfId="467"/>
    <cellStyle name="표준 2 2 13 7 2" xfId="468"/>
    <cellStyle name="표준 2 2 13 8" xfId="469"/>
    <cellStyle name="표준 2 2 13 8 2" xfId="470"/>
    <cellStyle name="표준 2 2 13 9" xfId="471"/>
    <cellStyle name="표준 2 2 14" xfId="472"/>
    <cellStyle name="표준 2 2 14 2" xfId="473"/>
    <cellStyle name="표준 2 2 14 2 2" xfId="474"/>
    <cellStyle name="표준 2 2 14 2 2 2" xfId="475"/>
    <cellStyle name="표준 2 2 14 2 2 2 2" xfId="476"/>
    <cellStyle name="표준 2 2 14 2 2 2 2 2" xfId="477"/>
    <cellStyle name="표준 2 2 14 2 2 2 3" xfId="478"/>
    <cellStyle name="표준 2 2 14 2 2 2 3 2" xfId="479"/>
    <cellStyle name="표준 2 2 14 2 2 2 4" xfId="480"/>
    <cellStyle name="표준 2 2 14 2 2 2 4 2" xfId="481"/>
    <cellStyle name="표준 2 2 14 2 2 2 5" xfId="482"/>
    <cellStyle name="표준 2 2 14 2 2 2 5 2" xfId="483"/>
    <cellStyle name="표준 2 2 14 2 2 2 6" xfId="484"/>
    <cellStyle name="표준 2 2 14 2 2 2 6 2" xfId="485"/>
    <cellStyle name="표준 2 2 14 2 2 2 7" xfId="486"/>
    <cellStyle name="표준 2 2 14 2 2 3" xfId="487"/>
    <cellStyle name="표준 2 2 14 2 2 3 2" xfId="488"/>
    <cellStyle name="표준 2 2 14 2 2 4" xfId="489"/>
    <cellStyle name="표준 2 2 14 2 2 4 2" xfId="490"/>
    <cellStyle name="표준 2 2 14 2 2 5" xfId="491"/>
    <cellStyle name="표준 2 2 14 2 2 5 2" xfId="492"/>
    <cellStyle name="표준 2 2 14 2 2 6" xfId="493"/>
    <cellStyle name="표준 2 2 14 2 2 6 2" xfId="494"/>
    <cellStyle name="표준 2 2 14 2 2 7" xfId="495"/>
    <cellStyle name="표준 2 2 14 2 2 7 2" xfId="496"/>
    <cellStyle name="표준 2 2 14 2 2 8" xfId="497"/>
    <cellStyle name="표준 2 2 14 2 3" xfId="498"/>
    <cellStyle name="표준 2 2 14 2 3 2" xfId="499"/>
    <cellStyle name="표준 2 2 14 2 3 2 2" xfId="500"/>
    <cellStyle name="표준 2 2 14 2 3 3" xfId="501"/>
    <cellStyle name="표준 2 2 14 2 3 3 2" xfId="502"/>
    <cellStyle name="표준 2 2 14 2 3 4" xfId="503"/>
    <cellStyle name="표준 2 2 14 2 3 4 2" xfId="504"/>
    <cellStyle name="표준 2 2 14 2 3 5" xfId="505"/>
    <cellStyle name="표준 2 2 14 2 3 5 2" xfId="506"/>
    <cellStyle name="표준 2 2 14 2 3 6" xfId="507"/>
    <cellStyle name="표준 2 2 14 2 3 6 2" xfId="508"/>
    <cellStyle name="표준 2 2 14 2 3 7" xfId="509"/>
    <cellStyle name="표준 2 2 14 2 4" xfId="510"/>
    <cellStyle name="표준 2 2 14 2 4 2" xfId="511"/>
    <cellStyle name="표준 2 2 14 2 5" xfId="512"/>
    <cellStyle name="표준 2 2 14 2 5 2" xfId="513"/>
    <cellStyle name="표준 2 2 14 2 6" xfId="514"/>
    <cellStyle name="표준 2 2 14 2 6 2" xfId="515"/>
    <cellStyle name="표준 2 2 14 2 7" xfId="516"/>
    <cellStyle name="표준 2 2 14 2 7 2" xfId="517"/>
    <cellStyle name="표준 2 2 14 2 8" xfId="518"/>
    <cellStyle name="표준 2 2 14 2 8 2" xfId="519"/>
    <cellStyle name="표준 2 2 14 2 9" xfId="520"/>
    <cellStyle name="표준 2 2 14 3" xfId="521"/>
    <cellStyle name="표준 2 2 14 3 2" xfId="522"/>
    <cellStyle name="표준 2 2 14 3 2 2" xfId="523"/>
    <cellStyle name="표준 2 2 14 3 2 2 2" xfId="524"/>
    <cellStyle name="표준 2 2 14 3 2 3" xfId="525"/>
    <cellStyle name="표준 2 2 14 3 2 3 2" xfId="526"/>
    <cellStyle name="표준 2 2 14 3 2 4" xfId="527"/>
    <cellStyle name="표준 2 2 14 3 2 4 2" xfId="528"/>
    <cellStyle name="표준 2 2 14 3 2 5" xfId="529"/>
    <cellStyle name="표준 2 2 14 3 2 5 2" xfId="530"/>
    <cellStyle name="표준 2 2 14 3 2 6" xfId="531"/>
    <cellStyle name="표준 2 2 14 3 2 6 2" xfId="532"/>
    <cellStyle name="표준 2 2 14 3 2 7" xfId="533"/>
    <cellStyle name="표준 2 2 14 3 3" xfId="534"/>
    <cellStyle name="표준 2 2 14 3 3 2" xfId="535"/>
    <cellStyle name="표준 2 2 14 3 4" xfId="536"/>
    <cellStyle name="표준 2 2 14 3 4 2" xfId="537"/>
    <cellStyle name="표준 2 2 14 3 5" xfId="538"/>
    <cellStyle name="표준 2 2 14 3 5 2" xfId="539"/>
    <cellStyle name="표준 2 2 14 3 6" xfId="540"/>
    <cellStyle name="표준 2 2 14 3 6 2" xfId="541"/>
    <cellStyle name="표준 2 2 14 3 7" xfId="542"/>
    <cellStyle name="표준 2 2 14 3 7 2" xfId="543"/>
    <cellStyle name="표준 2 2 14 3 8" xfId="544"/>
    <cellStyle name="표준 2 2 14 4" xfId="545"/>
    <cellStyle name="표준 2 2 14 4 2" xfId="546"/>
    <cellStyle name="표준 2 2 14 5" xfId="547"/>
    <cellStyle name="표준 2 2 14 5 2" xfId="548"/>
    <cellStyle name="표준 2 2 14 6" xfId="549"/>
    <cellStyle name="표준 2 2 14 6 2" xfId="550"/>
    <cellStyle name="표준 2 2 14 7" xfId="551"/>
    <cellStyle name="표준 2 2 14 7 2" xfId="552"/>
    <cellStyle name="표준 2 2 14 8" xfId="553"/>
    <cellStyle name="표준 2 2 14 8 2" xfId="554"/>
    <cellStyle name="표준 2 2 14 9" xfId="555"/>
    <cellStyle name="표준 2 2 15" xfId="556"/>
    <cellStyle name="표준 2 2 15 2" xfId="557"/>
    <cellStyle name="표준 2 2 15 2 2" xfId="558"/>
    <cellStyle name="표준 2 2 15 2 2 2" xfId="559"/>
    <cellStyle name="표준 2 2 15 2 2 2 2" xfId="560"/>
    <cellStyle name="표준 2 2 15 2 2 2 2 2" xfId="561"/>
    <cellStyle name="표준 2 2 15 2 2 2 3" xfId="562"/>
    <cellStyle name="표준 2 2 15 2 2 2 3 2" xfId="563"/>
    <cellStyle name="표준 2 2 15 2 2 2 4" xfId="564"/>
    <cellStyle name="표준 2 2 15 2 2 2 4 2" xfId="565"/>
    <cellStyle name="표준 2 2 15 2 2 2 5" xfId="566"/>
    <cellStyle name="표준 2 2 15 2 2 2 5 2" xfId="567"/>
    <cellStyle name="표준 2 2 15 2 2 2 6" xfId="568"/>
    <cellStyle name="표준 2 2 15 2 2 2 6 2" xfId="569"/>
    <cellStyle name="표준 2 2 15 2 2 2 7" xfId="570"/>
    <cellStyle name="표준 2 2 15 2 2 3" xfId="571"/>
    <cellStyle name="표준 2 2 15 2 2 3 2" xfId="572"/>
    <cellStyle name="표준 2 2 15 2 2 4" xfId="573"/>
    <cellStyle name="표준 2 2 15 2 2 4 2" xfId="574"/>
    <cellStyle name="표준 2 2 15 2 2 5" xfId="575"/>
    <cellStyle name="표준 2 2 15 2 2 5 2" xfId="576"/>
    <cellStyle name="표준 2 2 15 2 2 6" xfId="577"/>
    <cellStyle name="표준 2 2 15 2 2 6 2" xfId="578"/>
    <cellStyle name="표준 2 2 15 2 2 7" xfId="579"/>
    <cellStyle name="표준 2 2 15 2 2 7 2" xfId="580"/>
    <cellStyle name="표준 2 2 15 2 2 8" xfId="581"/>
    <cellStyle name="표준 2 2 15 2 3" xfId="582"/>
    <cellStyle name="표준 2 2 15 2 3 2" xfId="583"/>
    <cellStyle name="표준 2 2 15 2 3 2 2" xfId="584"/>
    <cellStyle name="표준 2 2 15 2 3 3" xfId="585"/>
    <cellStyle name="표준 2 2 15 2 3 3 2" xfId="586"/>
    <cellStyle name="표준 2 2 15 2 3 4" xfId="587"/>
    <cellStyle name="표준 2 2 15 2 3 4 2" xfId="588"/>
    <cellStyle name="표준 2 2 15 2 3 5" xfId="589"/>
    <cellStyle name="표준 2 2 15 2 3 5 2" xfId="590"/>
    <cellStyle name="표준 2 2 15 2 3 6" xfId="591"/>
    <cellStyle name="표준 2 2 15 2 3 6 2" xfId="592"/>
    <cellStyle name="표준 2 2 15 2 3 7" xfId="593"/>
    <cellStyle name="표준 2 2 15 2 4" xfId="594"/>
    <cellStyle name="표준 2 2 15 2 4 2" xfId="595"/>
    <cellStyle name="표준 2 2 15 2 5" xfId="596"/>
    <cellStyle name="표준 2 2 15 2 5 2" xfId="597"/>
    <cellStyle name="표준 2 2 15 2 6" xfId="598"/>
    <cellStyle name="표준 2 2 15 2 6 2" xfId="599"/>
    <cellStyle name="표준 2 2 15 2 7" xfId="600"/>
    <cellStyle name="표준 2 2 15 2 7 2" xfId="601"/>
    <cellStyle name="표준 2 2 15 2 8" xfId="602"/>
    <cellStyle name="표준 2 2 15 2 8 2" xfId="603"/>
    <cellStyle name="표준 2 2 15 2 9" xfId="604"/>
    <cellStyle name="표준 2 2 15 3" xfId="605"/>
    <cellStyle name="표준 2 2 15 3 2" xfId="606"/>
    <cellStyle name="표준 2 2 15 3 2 2" xfId="607"/>
    <cellStyle name="표준 2 2 15 3 2 2 2" xfId="608"/>
    <cellStyle name="표준 2 2 15 3 2 3" xfId="609"/>
    <cellStyle name="표준 2 2 15 3 2 3 2" xfId="610"/>
    <cellStyle name="표준 2 2 15 3 2 4" xfId="611"/>
    <cellStyle name="표준 2 2 15 3 2 4 2" xfId="612"/>
    <cellStyle name="표준 2 2 15 3 2 5" xfId="613"/>
    <cellStyle name="표준 2 2 15 3 2 5 2" xfId="614"/>
    <cellStyle name="표준 2 2 15 3 2 6" xfId="615"/>
    <cellStyle name="표준 2 2 15 3 2 6 2" xfId="616"/>
    <cellStyle name="표준 2 2 15 3 2 7" xfId="617"/>
    <cellStyle name="표준 2 2 15 3 3" xfId="618"/>
    <cellStyle name="표준 2 2 15 3 3 2" xfId="619"/>
    <cellStyle name="표준 2 2 15 3 4" xfId="620"/>
    <cellStyle name="표준 2 2 15 3 4 2" xfId="621"/>
    <cellStyle name="표준 2 2 15 3 5" xfId="622"/>
    <cellStyle name="표준 2 2 15 3 5 2" xfId="623"/>
    <cellStyle name="표준 2 2 15 3 6" xfId="624"/>
    <cellStyle name="표준 2 2 15 3 6 2" xfId="625"/>
    <cellStyle name="표준 2 2 15 3 7" xfId="626"/>
    <cellStyle name="표준 2 2 15 3 7 2" xfId="627"/>
    <cellStyle name="표준 2 2 15 3 8" xfId="628"/>
    <cellStyle name="표준 2 2 15 4" xfId="629"/>
    <cellStyle name="표준 2 2 15 4 2" xfId="630"/>
    <cellStyle name="표준 2 2 15 5" xfId="631"/>
    <cellStyle name="표준 2 2 15 5 2" xfId="632"/>
    <cellStyle name="표준 2 2 15 6" xfId="633"/>
    <cellStyle name="표준 2 2 15 6 2" xfId="634"/>
    <cellStyle name="표준 2 2 15 7" xfId="635"/>
    <cellStyle name="표준 2 2 15 7 2" xfId="636"/>
    <cellStyle name="표준 2 2 15 8" xfId="637"/>
    <cellStyle name="표준 2 2 15 8 2" xfId="638"/>
    <cellStyle name="표준 2 2 15 9" xfId="639"/>
    <cellStyle name="표준 2 2 16" xfId="640"/>
    <cellStyle name="표준 2 2 16 2" xfId="641"/>
    <cellStyle name="표준 2 2 16 2 2" xfId="642"/>
    <cellStyle name="표준 2 2 16 2 2 2" xfId="643"/>
    <cellStyle name="표준 2 2 16 2 2 2 2" xfId="644"/>
    <cellStyle name="표준 2 2 16 2 2 2 2 2" xfId="645"/>
    <cellStyle name="표준 2 2 16 2 2 2 3" xfId="646"/>
    <cellStyle name="표준 2 2 16 2 2 2 3 2" xfId="647"/>
    <cellStyle name="표준 2 2 16 2 2 2 4" xfId="648"/>
    <cellStyle name="표준 2 2 16 2 2 2 4 2" xfId="649"/>
    <cellStyle name="표준 2 2 16 2 2 2 5" xfId="650"/>
    <cellStyle name="표준 2 2 16 2 2 2 5 2" xfId="651"/>
    <cellStyle name="표준 2 2 16 2 2 2 6" xfId="652"/>
    <cellStyle name="표준 2 2 16 2 2 2 6 2" xfId="653"/>
    <cellStyle name="표준 2 2 16 2 2 2 7" xfId="654"/>
    <cellStyle name="표준 2 2 16 2 2 3" xfId="655"/>
    <cellStyle name="표준 2 2 16 2 2 3 2" xfId="656"/>
    <cellStyle name="표준 2 2 16 2 2 4" xfId="657"/>
    <cellStyle name="표준 2 2 16 2 2 4 2" xfId="658"/>
    <cellStyle name="표준 2 2 16 2 2 5" xfId="659"/>
    <cellStyle name="표준 2 2 16 2 2 5 2" xfId="660"/>
    <cellStyle name="표준 2 2 16 2 2 6" xfId="661"/>
    <cellStyle name="표준 2 2 16 2 2 6 2" xfId="662"/>
    <cellStyle name="표준 2 2 16 2 2 7" xfId="663"/>
    <cellStyle name="표준 2 2 16 2 2 7 2" xfId="664"/>
    <cellStyle name="표준 2 2 16 2 2 8" xfId="665"/>
    <cellStyle name="표준 2 2 16 2 3" xfId="666"/>
    <cellStyle name="표준 2 2 16 2 3 2" xfId="667"/>
    <cellStyle name="표준 2 2 16 2 3 2 2" xfId="668"/>
    <cellStyle name="표준 2 2 16 2 3 3" xfId="669"/>
    <cellStyle name="표준 2 2 16 2 3 3 2" xfId="670"/>
    <cellStyle name="표준 2 2 16 2 3 4" xfId="671"/>
    <cellStyle name="표준 2 2 16 2 3 4 2" xfId="672"/>
    <cellStyle name="표준 2 2 16 2 3 5" xfId="673"/>
    <cellStyle name="표준 2 2 16 2 3 5 2" xfId="674"/>
    <cellStyle name="표준 2 2 16 2 3 6" xfId="675"/>
    <cellStyle name="표준 2 2 16 2 3 6 2" xfId="676"/>
    <cellStyle name="표준 2 2 16 2 3 7" xfId="677"/>
    <cellStyle name="표준 2 2 16 2 4" xfId="678"/>
    <cellStyle name="표준 2 2 16 2 4 2" xfId="679"/>
    <cellStyle name="표준 2 2 16 2 5" xfId="680"/>
    <cellStyle name="표준 2 2 16 2 5 2" xfId="681"/>
    <cellStyle name="표준 2 2 16 2 6" xfId="682"/>
    <cellStyle name="표준 2 2 16 2 6 2" xfId="683"/>
    <cellStyle name="표준 2 2 16 2 7" xfId="684"/>
    <cellStyle name="표준 2 2 16 2 7 2" xfId="685"/>
    <cellStyle name="표준 2 2 16 2 8" xfId="686"/>
    <cellStyle name="표준 2 2 16 2 8 2" xfId="687"/>
    <cellStyle name="표준 2 2 16 2 9" xfId="688"/>
    <cellStyle name="표준 2 2 16 3" xfId="689"/>
    <cellStyle name="표준 2 2 16 3 2" xfId="690"/>
    <cellStyle name="표준 2 2 16 3 2 2" xfId="691"/>
    <cellStyle name="표준 2 2 16 3 2 2 2" xfId="692"/>
    <cellStyle name="표준 2 2 16 3 2 3" xfId="693"/>
    <cellStyle name="표준 2 2 16 3 2 3 2" xfId="694"/>
    <cellStyle name="표준 2 2 16 3 2 4" xfId="695"/>
    <cellStyle name="표준 2 2 16 3 2 4 2" xfId="696"/>
    <cellStyle name="표준 2 2 16 3 2 5" xfId="697"/>
    <cellStyle name="표준 2 2 16 3 2 5 2" xfId="698"/>
    <cellStyle name="표준 2 2 16 3 2 6" xfId="699"/>
    <cellStyle name="표준 2 2 16 3 2 6 2" xfId="700"/>
    <cellStyle name="표준 2 2 16 3 2 7" xfId="701"/>
    <cellStyle name="표준 2 2 16 3 3" xfId="702"/>
    <cellStyle name="표준 2 2 16 3 3 2" xfId="703"/>
    <cellStyle name="표준 2 2 16 3 4" xfId="704"/>
    <cellStyle name="표준 2 2 16 3 4 2" xfId="705"/>
    <cellStyle name="표준 2 2 16 3 5" xfId="706"/>
    <cellStyle name="표준 2 2 16 3 5 2" xfId="707"/>
    <cellStyle name="표준 2 2 16 3 6" xfId="708"/>
    <cellStyle name="표준 2 2 16 3 6 2" xfId="709"/>
    <cellStyle name="표준 2 2 16 3 7" xfId="710"/>
    <cellStyle name="표준 2 2 16 3 7 2" xfId="711"/>
    <cellStyle name="표준 2 2 16 3 8" xfId="712"/>
    <cellStyle name="표준 2 2 16 4" xfId="713"/>
    <cellStyle name="표준 2 2 16 4 2" xfId="714"/>
    <cellStyle name="표준 2 2 16 5" xfId="715"/>
    <cellStyle name="표준 2 2 16 5 2" xfId="716"/>
    <cellStyle name="표준 2 2 16 6" xfId="717"/>
    <cellStyle name="표준 2 2 16 6 2" xfId="718"/>
    <cellStyle name="표준 2 2 16 7" xfId="719"/>
    <cellStyle name="표준 2 2 16 7 2" xfId="720"/>
    <cellStyle name="표준 2 2 16 8" xfId="721"/>
    <cellStyle name="표준 2 2 16 8 2" xfId="722"/>
    <cellStyle name="표준 2 2 16 9" xfId="723"/>
    <cellStyle name="표준 2 2 17" xfId="724"/>
    <cellStyle name="표준 2 2 17 2" xfId="725"/>
    <cellStyle name="표준 2 2 17 2 2" xfId="726"/>
    <cellStyle name="표준 2 2 17 2 2 2" xfId="727"/>
    <cellStyle name="표준 2 2 17 2 2 2 2" xfId="728"/>
    <cellStyle name="표준 2 2 17 2 2 2 2 2" xfId="729"/>
    <cellStyle name="표준 2 2 17 2 2 2 3" xfId="730"/>
    <cellStyle name="표준 2 2 17 2 2 2 3 2" xfId="731"/>
    <cellStyle name="표준 2 2 17 2 2 2 4" xfId="732"/>
    <cellStyle name="표준 2 2 17 2 2 2 4 2" xfId="733"/>
    <cellStyle name="표준 2 2 17 2 2 2 5" xfId="734"/>
    <cellStyle name="표준 2 2 17 2 2 2 5 2" xfId="735"/>
    <cellStyle name="표준 2 2 17 2 2 2 6" xfId="736"/>
    <cellStyle name="표준 2 2 17 2 2 2 6 2" xfId="737"/>
    <cellStyle name="표준 2 2 17 2 2 2 7" xfId="738"/>
    <cellStyle name="표준 2 2 17 2 2 3" xfId="739"/>
    <cellStyle name="표준 2 2 17 2 2 3 2" xfId="740"/>
    <cellStyle name="표준 2 2 17 2 2 4" xfId="741"/>
    <cellStyle name="표준 2 2 17 2 2 4 2" xfId="742"/>
    <cellStyle name="표준 2 2 17 2 2 5" xfId="743"/>
    <cellStyle name="표준 2 2 17 2 2 5 2" xfId="744"/>
    <cellStyle name="표준 2 2 17 2 2 6" xfId="745"/>
    <cellStyle name="표준 2 2 17 2 2 6 2" xfId="746"/>
    <cellStyle name="표준 2 2 17 2 2 7" xfId="747"/>
    <cellStyle name="표준 2 2 17 2 2 7 2" xfId="748"/>
    <cellStyle name="표준 2 2 17 2 2 8" xfId="749"/>
    <cellStyle name="표준 2 2 17 2 3" xfId="750"/>
    <cellStyle name="표준 2 2 17 2 3 2" xfId="751"/>
    <cellStyle name="표준 2 2 17 2 3 2 2" xfId="752"/>
    <cellStyle name="표준 2 2 17 2 3 3" xfId="753"/>
    <cellStyle name="표준 2 2 17 2 3 3 2" xfId="754"/>
    <cellStyle name="표준 2 2 17 2 3 4" xfId="755"/>
    <cellStyle name="표준 2 2 17 2 3 4 2" xfId="756"/>
    <cellStyle name="표준 2 2 17 2 3 5" xfId="757"/>
    <cellStyle name="표준 2 2 17 2 3 5 2" xfId="758"/>
    <cellStyle name="표준 2 2 17 2 3 6" xfId="759"/>
    <cellStyle name="표준 2 2 17 2 3 6 2" xfId="760"/>
    <cellStyle name="표준 2 2 17 2 3 7" xfId="761"/>
    <cellStyle name="표준 2 2 17 2 4" xfId="762"/>
    <cellStyle name="표준 2 2 17 2 4 2" xfId="763"/>
    <cellStyle name="표준 2 2 17 2 5" xfId="764"/>
    <cellStyle name="표준 2 2 17 2 5 2" xfId="765"/>
    <cellStyle name="표준 2 2 17 2 6" xfId="766"/>
    <cellStyle name="표준 2 2 17 2 6 2" xfId="767"/>
    <cellStyle name="표준 2 2 17 2 7" xfId="768"/>
    <cellStyle name="표준 2 2 17 2 7 2" xfId="769"/>
    <cellStyle name="표준 2 2 17 2 8" xfId="770"/>
    <cellStyle name="표준 2 2 17 2 8 2" xfId="771"/>
    <cellStyle name="표준 2 2 17 2 9" xfId="772"/>
    <cellStyle name="표준 2 2 17 3" xfId="773"/>
    <cellStyle name="표준 2 2 17 3 2" xfId="774"/>
    <cellStyle name="표준 2 2 17 3 2 2" xfId="775"/>
    <cellStyle name="표준 2 2 17 3 2 2 2" xfId="776"/>
    <cellStyle name="표준 2 2 17 3 2 3" xfId="777"/>
    <cellStyle name="표준 2 2 17 3 2 3 2" xfId="778"/>
    <cellStyle name="표준 2 2 17 3 2 4" xfId="779"/>
    <cellStyle name="표준 2 2 17 3 2 4 2" xfId="780"/>
    <cellStyle name="표준 2 2 17 3 2 5" xfId="781"/>
    <cellStyle name="표준 2 2 17 3 2 5 2" xfId="782"/>
    <cellStyle name="표준 2 2 17 3 2 6" xfId="783"/>
    <cellStyle name="표준 2 2 17 3 2 6 2" xfId="784"/>
    <cellStyle name="표준 2 2 17 3 2 7" xfId="785"/>
    <cellStyle name="표준 2 2 17 3 3" xfId="786"/>
    <cellStyle name="표준 2 2 17 3 3 2" xfId="787"/>
    <cellStyle name="표준 2 2 17 3 4" xfId="788"/>
    <cellStyle name="표준 2 2 17 3 4 2" xfId="789"/>
    <cellStyle name="표준 2 2 17 3 5" xfId="790"/>
    <cellStyle name="표준 2 2 17 3 5 2" xfId="791"/>
    <cellStyle name="표준 2 2 17 3 6" xfId="792"/>
    <cellStyle name="표준 2 2 17 3 6 2" xfId="793"/>
    <cellStyle name="표준 2 2 17 3 7" xfId="794"/>
    <cellStyle name="표준 2 2 17 3 7 2" xfId="795"/>
    <cellStyle name="표준 2 2 17 3 8" xfId="796"/>
    <cellStyle name="표준 2 2 17 4" xfId="797"/>
    <cellStyle name="표준 2 2 17 4 2" xfId="798"/>
    <cellStyle name="표준 2 2 17 5" xfId="799"/>
    <cellStyle name="표준 2 2 17 5 2" xfId="800"/>
    <cellStyle name="표준 2 2 17 6" xfId="801"/>
    <cellStyle name="표준 2 2 17 6 2" xfId="802"/>
    <cellStyle name="표준 2 2 17 7" xfId="803"/>
    <cellStyle name="표준 2 2 17 7 2" xfId="804"/>
    <cellStyle name="표준 2 2 17 8" xfId="805"/>
    <cellStyle name="표준 2 2 17 8 2" xfId="806"/>
    <cellStyle name="표준 2 2 17 9" xfId="807"/>
    <cellStyle name="표준 2 2 18" xfId="808"/>
    <cellStyle name="표준 2 2 18 2" xfId="809"/>
    <cellStyle name="표준 2 2 18 2 2" xfId="810"/>
    <cellStyle name="표준 2 2 18 2 2 2" xfId="811"/>
    <cellStyle name="표준 2 2 18 2 2 2 2" xfId="812"/>
    <cellStyle name="표준 2 2 18 2 2 2 2 2" xfId="813"/>
    <cellStyle name="표준 2 2 18 2 2 2 3" xfId="814"/>
    <cellStyle name="표준 2 2 18 2 2 2 3 2" xfId="815"/>
    <cellStyle name="표준 2 2 18 2 2 2 4" xfId="816"/>
    <cellStyle name="표준 2 2 18 2 2 2 4 2" xfId="817"/>
    <cellStyle name="표준 2 2 18 2 2 2 5" xfId="818"/>
    <cellStyle name="표준 2 2 18 2 2 2 5 2" xfId="819"/>
    <cellStyle name="표준 2 2 18 2 2 2 6" xfId="820"/>
    <cellStyle name="표준 2 2 18 2 2 2 6 2" xfId="821"/>
    <cellStyle name="표준 2 2 18 2 2 2 7" xfId="822"/>
    <cellStyle name="표준 2 2 18 2 2 3" xfId="823"/>
    <cellStyle name="표준 2 2 18 2 2 3 2" xfId="824"/>
    <cellStyle name="표준 2 2 18 2 2 4" xfId="825"/>
    <cellStyle name="표준 2 2 18 2 2 4 2" xfId="826"/>
    <cellStyle name="표준 2 2 18 2 2 5" xfId="827"/>
    <cellStyle name="표준 2 2 18 2 2 5 2" xfId="828"/>
    <cellStyle name="표준 2 2 18 2 2 6" xfId="829"/>
    <cellStyle name="표준 2 2 18 2 2 6 2" xfId="830"/>
    <cellStyle name="표준 2 2 18 2 2 7" xfId="831"/>
    <cellStyle name="표준 2 2 18 2 2 7 2" xfId="832"/>
    <cellStyle name="표준 2 2 18 2 2 8" xfId="833"/>
    <cellStyle name="표준 2 2 18 2 3" xfId="834"/>
    <cellStyle name="표준 2 2 18 2 3 2" xfId="835"/>
    <cellStyle name="표준 2 2 18 2 3 2 2" xfId="836"/>
    <cellStyle name="표준 2 2 18 2 3 3" xfId="837"/>
    <cellStyle name="표준 2 2 18 2 3 3 2" xfId="838"/>
    <cellStyle name="표준 2 2 18 2 3 4" xfId="839"/>
    <cellStyle name="표준 2 2 18 2 3 4 2" xfId="840"/>
    <cellStyle name="표준 2 2 18 2 3 5" xfId="841"/>
    <cellStyle name="표준 2 2 18 2 3 5 2" xfId="842"/>
    <cellStyle name="표준 2 2 18 2 3 6" xfId="843"/>
    <cellStyle name="표준 2 2 18 2 3 6 2" xfId="844"/>
    <cellStyle name="표준 2 2 18 2 3 7" xfId="845"/>
    <cellStyle name="표준 2 2 18 2 4" xfId="846"/>
    <cellStyle name="표준 2 2 18 2 4 2" xfId="847"/>
    <cellStyle name="표준 2 2 18 2 5" xfId="848"/>
    <cellStyle name="표준 2 2 18 2 5 2" xfId="849"/>
    <cellStyle name="표준 2 2 18 2 6" xfId="850"/>
    <cellStyle name="표준 2 2 18 2 6 2" xfId="851"/>
    <cellStyle name="표준 2 2 18 2 7" xfId="852"/>
    <cellStyle name="표준 2 2 18 2 7 2" xfId="853"/>
    <cellStyle name="표준 2 2 18 2 8" xfId="854"/>
    <cellStyle name="표준 2 2 18 2 8 2" xfId="855"/>
    <cellStyle name="표준 2 2 18 2 9" xfId="856"/>
    <cellStyle name="표준 2 2 18 3" xfId="857"/>
    <cellStyle name="표준 2 2 18 3 2" xfId="858"/>
    <cellStyle name="표준 2 2 18 3 2 2" xfId="859"/>
    <cellStyle name="표준 2 2 18 3 2 2 2" xfId="860"/>
    <cellStyle name="표준 2 2 18 3 2 3" xfId="861"/>
    <cellStyle name="표준 2 2 18 3 2 3 2" xfId="862"/>
    <cellStyle name="표준 2 2 18 3 2 4" xfId="863"/>
    <cellStyle name="표준 2 2 18 3 2 4 2" xfId="864"/>
    <cellStyle name="표준 2 2 18 3 2 5" xfId="865"/>
    <cellStyle name="표준 2 2 18 3 2 5 2" xfId="866"/>
    <cellStyle name="표준 2 2 18 3 2 6" xfId="867"/>
    <cellStyle name="표준 2 2 18 3 2 6 2" xfId="868"/>
    <cellStyle name="표준 2 2 18 3 2 7" xfId="869"/>
    <cellStyle name="표준 2 2 18 3 3" xfId="870"/>
    <cellStyle name="표준 2 2 18 3 3 2" xfId="871"/>
    <cellStyle name="표준 2 2 18 3 4" xfId="872"/>
    <cellStyle name="표준 2 2 18 3 4 2" xfId="873"/>
    <cellStyle name="표준 2 2 18 3 5" xfId="874"/>
    <cellStyle name="표준 2 2 18 3 5 2" xfId="875"/>
    <cellStyle name="표준 2 2 18 3 6" xfId="876"/>
    <cellStyle name="표준 2 2 18 3 6 2" xfId="877"/>
    <cellStyle name="표준 2 2 18 3 7" xfId="878"/>
    <cellStyle name="표준 2 2 18 3 7 2" xfId="879"/>
    <cellStyle name="표준 2 2 18 3 8" xfId="880"/>
    <cellStyle name="표준 2 2 18 4" xfId="881"/>
    <cellStyle name="표준 2 2 18 4 2" xfId="882"/>
    <cellStyle name="표준 2 2 18 5" xfId="883"/>
    <cellStyle name="표준 2 2 18 5 2" xfId="884"/>
    <cellStyle name="표준 2 2 18 6" xfId="885"/>
    <cellStyle name="표준 2 2 18 6 2" xfId="886"/>
    <cellStyle name="표준 2 2 18 7" xfId="887"/>
    <cellStyle name="표준 2 2 18 7 2" xfId="888"/>
    <cellStyle name="표준 2 2 18 8" xfId="889"/>
    <cellStyle name="표준 2 2 18 8 2" xfId="890"/>
    <cellStyle name="표준 2 2 18 9" xfId="891"/>
    <cellStyle name="표준 2 2 19" xfId="892"/>
    <cellStyle name="표준 2 2 19 2" xfId="893"/>
    <cellStyle name="표준 2 2 19 2 2" xfId="894"/>
    <cellStyle name="표준 2 2 19 2 2 2" xfId="895"/>
    <cellStyle name="표준 2 2 19 2 2 2 2" xfId="896"/>
    <cellStyle name="표준 2 2 19 2 2 2 2 2" xfId="897"/>
    <cellStyle name="표준 2 2 19 2 2 2 3" xfId="898"/>
    <cellStyle name="표준 2 2 19 2 2 2 3 2" xfId="899"/>
    <cellStyle name="표준 2 2 19 2 2 2 4" xfId="900"/>
    <cellStyle name="표준 2 2 19 2 2 2 4 2" xfId="901"/>
    <cellStyle name="표준 2 2 19 2 2 2 5" xfId="902"/>
    <cellStyle name="표준 2 2 19 2 2 2 5 2" xfId="903"/>
    <cellStyle name="표준 2 2 19 2 2 2 6" xfId="904"/>
    <cellStyle name="표준 2 2 19 2 2 2 6 2" xfId="905"/>
    <cellStyle name="표준 2 2 19 2 2 2 7" xfId="906"/>
    <cellStyle name="표준 2 2 19 2 2 3" xfId="907"/>
    <cellStyle name="표준 2 2 19 2 2 3 2" xfId="908"/>
    <cellStyle name="표준 2 2 19 2 2 4" xfId="909"/>
    <cellStyle name="표준 2 2 19 2 2 4 2" xfId="910"/>
    <cellStyle name="표준 2 2 19 2 2 5" xfId="911"/>
    <cellStyle name="표준 2 2 19 2 2 5 2" xfId="912"/>
    <cellStyle name="표준 2 2 19 2 2 6" xfId="913"/>
    <cellStyle name="표준 2 2 19 2 2 6 2" xfId="914"/>
    <cellStyle name="표준 2 2 19 2 2 7" xfId="915"/>
    <cellStyle name="표준 2 2 19 2 2 7 2" xfId="916"/>
    <cellStyle name="표준 2 2 19 2 2 8" xfId="917"/>
    <cellStyle name="표준 2 2 19 2 3" xfId="918"/>
    <cellStyle name="표준 2 2 19 2 3 2" xfId="919"/>
    <cellStyle name="표준 2 2 19 2 3 2 2" xfId="920"/>
    <cellStyle name="표준 2 2 19 2 3 3" xfId="921"/>
    <cellStyle name="표준 2 2 19 2 3 3 2" xfId="922"/>
    <cellStyle name="표준 2 2 19 2 3 4" xfId="923"/>
    <cellStyle name="표준 2 2 19 2 3 4 2" xfId="924"/>
    <cellStyle name="표준 2 2 19 2 3 5" xfId="925"/>
    <cellStyle name="표준 2 2 19 2 3 5 2" xfId="926"/>
    <cellStyle name="표준 2 2 19 2 3 6" xfId="927"/>
    <cellStyle name="표준 2 2 19 2 3 6 2" xfId="928"/>
    <cellStyle name="표준 2 2 19 2 3 7" xfId="929"/>
    <cellStyle name="표준 2 2 19 2 4" xfId="930"/>
    <cellStyle name="표준 2 2 19 2 4 2" xfId="931"/>
    <cellStyle name="표준 2 2 19 2 5" xfId="932"/>
    <cellStyle name="표준 2 2 19 2 5 2" xfId="933"/>
    <cellStyle name="표준 2 2 19 2 6" xfId="934"/>
    <cellStyle name="표준 2 2 19 2 6 2" xfId="935"/>
    <cellStyle name="표준 2 2 19 2 7" xfId="936"/>
    <cellStyle name="표준 2 2 19 2 7 2" xfId="937"/>
    <cellStyle name="표준 2 2 19 2 8" xfId="938"/>
    <cellStyle name="표준 2 2 19 2 8 2" xfId="939"/>
    <cellStyle name="표준 2 2 19 2 9" xfId="940"/>
    <cellStyle name="표준 2 2 19 3" xfId="941"/>
    <cellStyle name="표준 2 2 19 3 2" xfId="942"/>
    <cellStyle name="표준 2 2 19 3 2 2" xfId="943"/>
    <cellStyle name="표준 2 2 19 3 2 2 2" xfId="944"/>
    <cellStyle name="표준 2 2 19 3 2 3" xfId="945"/>
    <cellStyle name="표준 2 2 19 3 2 3 2" xfId="946"/>
    <cellStyle name="표준 2 2 19 3 2 4" xfId="947"/>
    <cellStyle name="표준 2 2 19 3 2 4 2" xfId="948"/>
    <cellStyle name="표준 2 2 19 3 2 5" xfId="949"/>
    <cellStyle name="표준 2 2 19 3 2 5 2" xfId="950"/>
    <cellStyle name="표준 2 2 19 3 2 6" xfId="951"/>
    <cellStyle name="표준 2 2 19 3 2 6 2" xfId="952"/>
    <cellStyle name="표준 2 2 19 3 2 7" xfId="953"/>
    <cellStyle name="표준 2 2 19 3 3" xfId="954"/>
    <cellStyle name="표준 2 2 19 3 3 2" xfId="955"/>
    <cellStyle name="표준 2 2 19 3 4" xfId="956"/>
    <cellStyle name="표준 2 2 19 3 4 2" xfId="957"/>
    <cellStyle name="표준 2 2 19 3 5" xfId="958"/>
    <cellStyle name="표준 2 2 19 3 5 2" xfId="959"/>
    <cellStyle name="표준 2 2 19 3 6" xfId="960"/>
    <cellStyle name="표준 2 2 19 3 6 2" xfId="961"/>
    <cellStyle name="표준 2 2 19 3 7" xfId="962"/>
    <cellStyle name="표준 2 2 19 3 7 2" xfId="963"/>
    <cellStyle name="표준 2 2 19 3 8" xfId="964"/>
    <cellStyle name="표준 2 2 19 4" xfId="965"/>
    <cellStyle name="표준 2 2 19 4 2" xfId="966"/>
    <cellStyle name="표준 2 2 19 5" xfId="967"/>
    <cellStyle name="표준 2 2 19 5 2" xfId="968"/>
    <cellStyle name="표준 2 2 19 6" xfId="969"/>
    <cellStyle name="표준 2 2 19 6 2" xfId="970"/>
    <cellStyle name="표준 2 2 19 7" xfId="971"/>
    <cellStyle name="표준 2 2 19 7 2" xfId="972"/>
    <cellStyle name="표준 2 2 19 8" xfId="973"/>
    <cellStyle name="표준 2 2 19 8 2" xfId="974"/>
    <cellStyle name="표준 2 2 19 9" xfId="975"/>
    <cellStyle name="표준 2 2 2" xfId="976"/>
    <cellStyle name="표준 2 2 2 10" xfId="977"/>
    <cellStyle name="표준 2 2 2 11" xfId="978"/>
    <cellStyle name="표준 2 2 2 12" xfId="979"/>
    <cellStyle name="표준 2 2 2 13" xfId="980"/>
    <cellStyle name="표준 2 2 2 14" xfId="981"/>
    <cellStyle name="표준 2 2 2 15" xfId="982"/>
    <cellStyle name="표준 2 2 2 16" xfId="983"/>
    <cellStyle name="표준 2 2 2 17" xfId="984"/>
    <cellStyle name="표준 2 2 2 18" xfId="985"/>
    <cellStyle name="표준 2 2 2 19" xfId="986"/>
    <cellStyle name="표준 2 2 2 2" xfId="987"/>
    <cellStyle name="표준 2 2 2 2 10" xfId="988"/>
    <cellStyle name="표준 2 2 2 2 10 2" xfId="989"/>
    <cellStyle name="표준 2 2 2 2 10 2 2" xfId="990"/>
    <cellStyle name="표준 2 2 2 2 10 2 2 2" xfId="991"/>
    <cellStyle name="표준 2 2 2 2 10 2 2 2 2" xfId="992"/>
    <cellStyle name="표준 2 2 2 2 10 2 2 2 2 2" xfId="993"/>
    <cellStyle name="표준 2 2 2 2 10 2 2 2 3" xfId="994"/>
    <cellStyle name="표준 2 2 2 2 10 2 2 2 3 2" xfId="995"/>
    <cellStyle name="표준 2 2 2 2 10 2 2 2 4" xfId="996"/>
    <cellStyle name="표준 2 2 2 2 10 2 2 2 4 2" xfId="997"/>
    <cellStyle name="표준 2 2 2 2 10 2 2 2 5" xfId="998"/>
    <cellStyle name="표준 2 2 2 2 10 2 2 2 5 2" xfId="999"/>
    <cellStyle name="표준 2 2 2 2 10 2 2 2 6" xfId="1000"/>
    <cellStyle name="표준 2 2 2 2 10 2 2 2 6 2" xfId="1001"/>
    <cellStyle name="표준 2 2 2 2 10 2 2 2 7" xfId="1002"/>
    <cellStyle name="표준 2 2 2 2 10 2 2 3" xfId="1003"/>
    <cellStyle name="표준 2 2 2 2 10 2 2 3 2" xfId="1004"/>
    <cellStyle name="표준 2 2 2 2 10 2 2 4" xfId="1005"/>
    <cellStyle name="표준 2 2 2 2 10 2 2 4 2" xfId="1006"/>
    <cellStyle name="표준 2 2 2 2 10 2 2 5" xfId="1007"/>
    <cellStyle name="표준 2 2 2 2 10 2 2 5 2" xfId="1008"/>
    <cellStyle name="표준 2 2 2 2 10 2 2 6" xfId="1009"/>
    <cellStyle name="표준 2 2 2 2 10 2 2 6 2" xfId="1010"/>
    <cellStyle name="표준 2 2 2 2 10 2 2 7" xfId="1011"/>
    <cellStyle name="표준 2 2 2 2 10 2 2 7 2" xfId="1012"/>
    <cellStyle name="표준 2 2 2 2 10 2 2 8" xfId="1013"/>
    <cellStyle name="표준 2 2 2 2 10 2 3" xfId="1014"/>
    <cellStyle name="표준 2 2 2 2 10 2 3 2" xfId="1015"/>
    <cellStyle name="표준 2 2 2 2 10 2 3 2 2" xfId="1016"/>
    <cellStyle name="표준 2 2 2 2 10 2 3 3" xfId="1017"/>
    <cellStyle name="표준 2 2 2 2 10 2 3 3 2" xfId="1018"/>
    <cellStyle name="표준 2 2 2 2 10 2 3 4" xfId="1019"/>
    <cellStyle name="표준 2 2 2 2 10 2 3 4 2" xfId="1020"/>
    <cellStyle name="표준 2 2 2 2 10 2 3 5" xfId="1021"/>
    <cellStyle name="표준 2 2 2 2 10 2 3 5 2" xfId="1022"/>
    <cellStyle name="표준 2 2 2 2 10 2 3 6" xfId="1023"/>
    <cellStyle name="표준 2 2 2 2 10 2 3 6 2" xfId="1024"/>
    <cellStyle name="표준 2 2 2 2 10 2 3 7" xfId="1025"/>
    <cellStyle name="표준 2 2 2 2 10 2 4" xfId="1026"/>
    <cellStyle name="표준 2 2 2 2 10 2 4 2" xfId="1027"/>
    <cellStyle name="표준 2 2 2 2 10 2 5" xfId="1028"/>
    <cellStyle name="표준 2 2 2 2 10 2 5 2" xfId="1029"/>
    <cellStyle name="표준 2 2 2 2 10 2 6" xfId="1030"/>
    <cellStyle name="표준 2 2 2 2 10 2 6 2" xfId="1031"/>
    <cellStyle name="표준 2 2 2 2 10 2 7" xfId="1032"/>
    <cellStyle name="표준 2 2 2 2 10 2 7 2" xfId="1033"/>
    <cellStyle name="표준 2 2 2 2 10 2 8" xfId="1034"/>
    <cellStyle name="표준 2 2 2 2 10 2 8 2" xfId="1035"/>
    <cellStyle name="표준 2 2 2 2 10 2 9" xfId="1036"/>
    <cellStyle name="표준 2 2 2 2 10 3" xfId="1037"/>
    <cellStyle name="표준 2 2 2 2 10 3 2" xfId="1038"/>
    <cellStyle name="표준 2 2 2 2 10 3 2 2" xfId="1039"/>
    <cellStyle name="표준 2 2 2 2 10 3 2 2 2" xfId="1040"/>
    <cellStyle name="표준 2 2 2 2 10 3 2 3" xfId="1041"/>
    <cellStyle name="표준 2 2 2 2 10 3 2 3 2" xfId="1042"/>
    <cellStyle name="표준 2 2 2 2 10 3 2 4" xfId="1043"/>
    <cellStyle name="표준 2 2 2 2 10 3 2 4 2" xfId="1044"/>
    <cellStyle name="표준 2 2 2 2 10 3 2 5" xfId="1045"/>
    <cellStyle name="표준 2 2 2 2 10 3 2 5 2" xfId="1046"/>
    <cellStyle name="표준 2 2 2 2 10 3 2 6" xfId="1047"/>
    <cellStyle name="표준 2 2 2 2 10 3 2 6 2" xfId="1048"/>
    <cellStyle name="표준 2 2 2 2 10 3 2 7" xfId="1049"/>
    <cellStyle name="표준 2 2 2 2 10 3 3" xfId="1050"/>
    <cellStyle name="표준 2 2 2 2 10 3 3 2" xfId="1051"/>
    <cellStyle name="표준 2 2 2 2 10 3 4" xfId="1052"/>
    <cellStyle name="표준 2 2 2 2 10 3 4 2" xfId="1053"/>
    <cellStyle name="표준 2 2 2 2 10 3 5" xfId="1054"/>
    <cellStyle name="표준 2 2 2 2 10 3 5 2" xfId="1055"/>
    <cellStyle name="표준 2 2 2 2 10 3 6" xfId="1056"/>
    <cellStyle name="표준 2 2 2 2 10 3 6 2" xfId="1057"/>
    <cellStyle name="표준 2 2 2 2 10 3 7" xfId="1058"/>
    <cellStyle name="표준 2 2 2 2 10 3 7 2" xfId="1059"/>
    <cellStyle name="표준 2 2 2 2 10 3 8" xfId="1060"/>
    <cellStyle name="표준 2 2 2 2 10 4" xfId="1061"/>
    <cellStyle name="표준 2 2 2 2 10 4 2" xfId="1062"/>
    <cellStyle name="표준 2 2 2 2 10 5" xfId="1063"/>
    <cellStyle name="표준 2 2 2 2 10 5 2" xfId="1064"/>
    <cellStyle name="표준 2 2 2 2 10 6" xfId="1065"/>
    <cellStyle name="표준 2 2 2 2 10 6 2" xfId="1066"/>
    <cellStyle name="표준 2 2 2 2 10 7" xfId="1067"/>
    <cellStyle name="표준 2 2 2 2 10 7 2" xfId="1068"/>
    <cellStyle name="표준 2 2 2 2 10 8" xfId="1069"/>
    <cellStyle name="표준 2 2 2 2 10 8 2" xfId="1070"/>
    <cellStyle name="표준 2 2 2 2 10 9" xfId="1071"/>
    <cellStyle name="표준 2 2 2 2 11" xfId="1072"/>
    <cellStyle name="표준 2 2 2 2 11 2" xfId="1073"/>
    <cellStyle name="표준 2 2 2 2 11 2 2" xfId="1074"/>
    <cellStyle name="표준 2 2 2 2 11 2 2 2" xfId="1075"/>
    <cellStyle name="표준 2 2 2 2 11 2 2 2 2" xfId="1076"/>
    <cellStyle name="표준 2 2 2 2 11 2 2 2 2 2" xfId="1077"/>
    <cellStyle name="표준 2 2 2 2 11 2 2 2 3" xfId="1078"/>
    <cellStyle name="표준 2 2 2 2 11 2 2 2 3 2" xfId="1079"/>
    <cellStyle name="표준 2 2 2 2 11 2 2 2 4" xfId="1080"/>
    <cellStyle name="표준 2 2 2 2 11 2 2 2 4 2" xfId="1081"/>
    <cellStyle name="표준 2 2 2 2 11 2 2 2 5" xfId="1082"/>
    <cellStyle name="표준 2 2 2 2 11 2 2 2 5 2" xfId="1083"/>
    <cellStyle name="표준 2 2 2 2 11 2 2 2 6" xfId="1084"/>
    <cellStyle name="표준 2 2 2 2 11 2 2 2 6 2" xfId="1085"/>
    <cellStyle name="표준 2 2 2 2 11 2 2 2 7" xfId="1086"/>
    <cellStyle name="표준 2 2 2 2 11 2 2 3" xfId="1087"/>
    <cellStyle name="표준 2 2 2 2 11 2 2 3 2" xfId="1088"/>
    <cellStyle name="표준 2 2 2 2 11 2 2 4" xfId="1089"/>
    <cellStyle name="표준 2 2 2 2 11 2 2 4 2" xfId="1090"/>
    <cellStyle name="표준 2 2 2 2 11 2 2 5" xfId="1091"/>
    <cellStyle name="표준 2 2 2 2 11 2 2 5 2" xfId="1092"/>
    <cellStyle name="표준 2 2 2 2 11 2 2 6" xfId="1093"/>
    <cellStyle name="표준 2 2 2 2 11 2 2 6 2" xfId="1094"/>
    <cellStyle name="표준 2 2 2 2 11 2 2 7" xfId="1095"/>
    <cellStyle name="표준 2 2 2 2 11 2 2 7 2" xfId="1096"/>
    <cellStyle name="표준 2 2 2 2 11 2 2 8" xfId="1097"/>
    <cellStyle name="표준 2 2 2 2 11 2 3" xfId="1098"/>
    <cellStyle name="표준 2 2 2 2 11 2 3 2" xfId="1099"/>
    <cellStyle name="표준 2 2 2 2 11 2 3 2 2" xfId="1100"/>
    <cellStyle name="표준 2 2 2 2 11 2 3 3" xfId="1101"/>
    <cellStyle name="표준 2 2 2 2 11 2 3 3 2" xfId="1102"/>
    <cellStyle name="표준 2 2 2 2 11 2 3 4" xfId="1103"/>
    <cellStyle name="표준 2 2 2 2 11 2 3 4 2" xfId="1104"/>
    <cellStyle name="표준 2 2 2 2 11 2 3 5" xfId="1105"/>
    <cellStyle name="표준 2 2 2 2 11 2 3 5 2" xfId="1106"/>
    <cellStyle name="표준 2 2 2 2 11 2 3 6" xfId="1107"/>
    <cellStyle name="표준 2 2 2 2 11 2 3 6 2" xfId="1108"/>
    <cellStyle name="표준 2 2 2 2 11 2 3 7" xfId="1109"/>
    <cellStyle name="표준 2 2 2 2 11 2 4" xfId="1110"/>
    <cellStyle name="표준 2 2 2 2 11 2 4 2" xfId="1111"/>
    <cellStyle name="표준 2 2 2 2 11 2 5" xfId="1112"/>
    <cellStyle name="표준 2 2 2 2 11 2 5 2" xfId="1113"/>
    <cellStyle name="표준 2 2 2 2 11 2 6" xfId="1114"/>
    <cellStyle name="표준 2 2 2 2 11 2 6 2" xfId="1115"/>
    <cellStyle name="표준 2 2 2 2 11 2 7" xfId="1116"/>
    <cellStyle name="표준 2 2 2 2 11 2 7 2" xfId="1117"/>
    <cellStyle name="표준 2 2 2 2 11 2 8" xfId="1118"/>
    <cellStyle name="표준 2 2 2 2 11 2 8 2" xfId="1119"/>
    <cellStyle name="표준 2 2 2 2 11 2 9" xfId="1120"/>
    <cellStyle name="표준 2 2 2 2 11 3" xfId="1121"/>
    <cellStyle name="표준 2 2 2 2 11 3 2" xfId="1122"/>
    <cellStyle name="표준 2 2 2 2 11 3 2 2" xfId="1123"/>
    <cellStyle name="표준 2 2 2 2 11 3 2 2 2" xfId="1124"/>
    <cellStyle name="표준 2 2 2 2 11 3 2 3" xfId="1125"/>
    <cellStyle name="표준 2 2 2 2 11 3 2 3 2" xfId="1126"/>
    <cellStyle name="표준 2 2 2 2 11 3 2 4" xfId="1127"/>
    <cellStyle name="표준 2 2 2 2 11 3 2 4 2" xfId="1128"/>
    <cellStyle name="표준 2 2 2 2 11 3 2 5" xfId="1129"/>
    <cellStyle name="표준 2 2 2 2 11 3 2 5 2" xfId="1130"/>
    <cellStyle name="표준 2 2 2 2 11 3 2 6" xfId="1131"/>
    <cellStyle name="표준 2 2 2 2 11 3 2 6 2" xfId="1132"/>
    <cellStyle name="표준 2 2 2 2 11 3 2 7" xfId="1133"/>
    <cellStyle name="표준 2 2 2 2 11 3 3" xfId="1134"/>
    <cellStyle name="표준 2 2 2 2 11 3 3 2" xfId="1135"/>
    <cellStyle name="표준 2 2 2 2 11 3 4" xfId="1136"/>
    <cellStyle name="표준 2 2 2 2 11 3 4 2" xfId="1137"/>
    <cellStyle name="표준 2 2 2 2 11 3 5" xfId="1138"/>
    <cellStyle name="표준 2 2 2 2 11 3 5 2" xfId="1139"/>
    <cellStyle name="표준 2 2 2 2 11 3 6" xfId="1140"/>
    <cellStyle name="표준 2 2 2 2 11 3 6 2" xfId="1141"/>
    <cellStyle name="표준 2 2 2 2 11 3 7" xfId="1142"/>
    <cellStyle name="표준 2 2 2 2 11 3 7 2" xfId="1143"/>
    <cellStyle name="표준 2 2 2 2 11 3 8" xfId="1144"/>
    <cellStyle name="표준 2 2 2 2 11 4" xfId="1145"/>
    <cellStyle name="표준 2 2 2 2 11 4 2" xfId="1146"/>
    <cellStyle name="표준 2 2 2 2 11 5" xfId="1147"/>
    <cellStyle name="표준 2 2 2 2 11 5 2" xfId="1148"/>
    <cellStyle name="표준 2 2 2 2 11 6" xfId="1149"/>
    <cellStyle name="표준 2 2 2 2 11 6 2" xfId="1150"/>
    <cellStyle name="표준 2 2 2 2 11 7" xfId="1151"/>
    <cellStyle name="표준 2 2 2 2 11 7 2" xfId="1152"/>
    <cellStyle name="표준 2 2 2 2 11 8" xfId="1153"/>
    <cellStyle name="표준 2 2 2 2 11 8 2" xfId="1154"/>
    <cellStyle name="표준 2 2 2 2 11 9" xfId="1155"/>
    <cellStyle name="표준 2 2 2 2 12" xfId="1156"/>
    <cellStyle name="표준 2 2 2 2 12 2" xfId="1157"/>
    <cellStyle name="표준 2 2 2 2 12 2 2" xfId="1158"/>
    <cellStyle name="표준 2 2 2 2 12 2 2 2" xfId="1159"/>
    <cellStyle name="표준 2 2 2 2 12 2 2 2 2" xfId="1160"/>
    <cellStyle name="표준 2 2 2 2 12 2 2 2 2 2" xfId="1161"/>
    <cellStyle name="표준 2 2 2 2 12 2 2 2 3" xfId="1162"/>
    <cellStyle name="표준 2 2 2 2 12 2 2 2 3 2" xfId="1163"/>
    <cellStyle name="표준 2 2 2 2 12 2 2 2 4" xfId="1164"/>
    <cellStyle name="표준 2 2 2 2 12 2 2 2 4 2" xfId="1165"/>
    <cellStyle name="표준 2 2 2 2 12 2 2 2 5" xfId="1166"/>
    <cellStyle name="표준 2 2 2 2 12 2 2 2 5 2" xfId="1167"/>
    <cellStyle name="표준 2 2 2 2 12 2 2 2 6" xfId="1168"/>
    <cellStyle name="표준 2 2 2 2 12 2 2 2 6 2" xfId="1169"/>
    <cellStyle name="표준 2 2 2 2 12 2 2 2 7" xfId="1170"/>
    <cellStyle name="표준 2 2 2 2 12 2 2 3" xfId="1171"/>
    <cellStyle name="표준 2 2 2 2 12 2 2 3 2" xfId="1172"/>
    <cellStyle name="표준 2 2 2 2 12 2 2 4" xfId="1173"/>
    <cellStyle name="표준 2 2 2 2 12 2 2 4 2" xfId="1174"/>
    <cellStyle name="표준 2 2 2 2 12 2 2 5" xfId="1175"/>
    <cellStyle name="표준 2 2 2 2 12 2 2 5 2" xfId="1176"/>
    <cellStyle name="표준 2 2 2 2 12 2 2 6" xfId="1177"/>
    <cellStyle name="표준 2 2 2 2 12 2 2 6 2" xfId="1178"/>
    <cellStyle name="표준 2 2 2 2 12 2 2 7" xfId="1179"/>
    <cellStyle name="표준 2 2 2 2 12 2 2 7 2" xfId="1180"/>
    <cellStyle name="표준 2 2 2 2 12 2 2 8" xfId="1181"/>
    <cellStyle name="표준 2 2 2 2 12 2 3" xfId="1182"/>
    <cellStyle name="표준 2 2 2 2 12 2 3 2" xfId="1183"/>
    <cellStyle name="표준 2 2 2 2 12 2 3 2 2" xfId="1184"/>
    <cellStyle name="표준 2 2 2 2 12 2 3 3" xfId="1185"/>
    <cellStyle name="표준 2 2 2 2 12 2 3 3 2" xfId="1186"/>
    <cellStyle name="표준 2 2 2 2 12 2 3 4" xfId="1187"/>
    <cellStyle name="표준 2 2 2 2 12 2 3 4 2" xfId="1188"/>
    <cellStyle name="표준 2 2 2 2 12 2 3 5" xfId="1189"/>
    <cellStyle name="표준 2 2 2 2 12 2 3 5 2" xfId="1190"/>
    <cellStyle name="표준 2 2 2 2 12 2 3 6" xfId="1191"/>
    <cellStyle name="표준 2 2 2 2 12 2 3 6 2" xfId="1192"/>
    <cellStyle name="표준 2 2 2 2 12 2 3 7" xfId="1193"/>
    <cellStyle name="표준 2 2 2 2 12 2 4" xfId="1194"/>
    <cellStyle name="표준 2 2 2 2 12 2 4 2" xfId="1195"/>
    <cellStyle name="표준 2 2 2 2 12 2 5" xfId="1196"/>
    <cellStyle name="표준 2 2 2 2 12 2 5 2" xfId="1197"/>
    <cellStyle name="표준 2 2 2 2 12 2 6" xfId="1198"/>
    <cellStyle name="표준 2 2 2 2 12 2 6 2" xfId="1199"/>
    <cellStyle name="표준 2 2 2 2 12 2 7" xfId="1200"/>
    <cellStyle name="표준 2 2 2 2 12 2 7 2" xfId="1201"/>
    <cellStyle name="표준 2 2 2 2 12 2 8" xfId="1202"/>
    <cellStyle name="표준 2 2 2 2 12 2 8 2" xfId="1203"/>
    <cellStyle name="표준 2 2 2 2 12 2 9" xfId="1204"/>
    <cellStyle name="표준 2 2 2 2 12 3" xfId="1205"/>
    <cellStyle name="표준 2 2 2 2 12 3 2" xfId="1206"/>
    <cellStyle name="표준 2 2 2 2 12 3 2 2" xfId="1207"/>
    <cellStyle name="표준 2 2 2 2 12 3 2 2 2" xfId="1208"/>
    <cellStyle name="표준 2 2 2 2 12 3 2 3" xfId="1209"/>
    <cellStyle name="표준 2 2 2 2 12 3 2 3 2" xfId="1210"/>
    <cellStyle name="표준 2 2 2 2 12 3 2 4" xfId="1211"/>
    <cellStyle name="표준 2 2 2 2 12 3 2 4 2" xfId="1212"/>
    <cellStyle name="표준 2 2 2 2 12 3 2 5" xfId="1213"/>
    <cellStyle name="표준 2 2 2 2 12 3 2 5 2" xfId="1214"/>
    <cellStyle name="표준 2 2 2 2 12 3 2 6" xfId="1215"/>
    <cellStyle name="표준 2 2 2 2 12 3 2 6 2" xfId="1216"/>
    <cellStyle name="표준 2 2 2 2 12 3 2 7" xfId="1217"/>
    <cellStyle name="표준 2 2 2 2 12 3 3" xfId="1218"/>
    <cellStyle name="표준 2 2 2 2 12 3 3 2" xfId="1219"/>
    <cellStyle name="표준 2 2 2 2 12 3 4" xfId="1220"/>
    <cellStyle name="표준 2 2 2 2 12 3 4 2" xfId="1221"/>
    <cellStyle name="표준 2 2 2 2 12 3 5" xfId="1222"/>
    <cellStyle name="표준 2 2 2 2 12 3 5 2" xfId="1223"/>
    <cellStyle name="표준 2 2 2 2 12 3 6" xfId="1224"/>
    <cellStyle name="표준 2 2 2 2 12 3 6 2" xfId="1225"/>
    <cellStyle name="표준 2 2 2 2 12 3 7" xfId="1226"/>
    <cellStyle name="표준 2 2 2 2 12 3 7 2" xfId="1227"/>
    <cellStyle name="표준 2 2 2 2 12 3 8" xfId="1228"/>
    <cellStyle name="표준 2 2 2 2 12 4" xfId="1229"/>
    <cellStyle name="표준 2 2 2 2 12 4 2" xfId="1230"/>
    <cellStyle name="표준 2 2 2 2 12 5" xfId="1231"/>
    <cellStyle name="표준 2 2 2 2 12 5 2" xfId="1232"/>
    <cellStyle name="표준 2 2 2 2 12 6" xfId="1233"/>
    <cellStyle name="표준 2 2 2 2 12 6 2" xfId="1234"/>
    <cellStyle name="표준 2 2 2 2 12 7" xfId="1235"/>
    <cellStyle name="표준 2 2 2 2 12 7 2" xfId="1236"/>
    <cellStyle name="표준 2 2 2 2 12 8" xfId="1237"/>
    <cellStyle name="표준 2 2 2 2 12 8 2" xfId="1238"/>
    <cellStyle name="표준 2 2 2 2 12 9" xfId="1239"/>
    <cellStyle name="표준 2 2 2 2 13" xfId="1240"/>
    <cellStyle name="표준 2 2 2 2 13 2" xfId="1241"/>
    <cellStyle name="표준 2 2 2 2 14" xfId="1242"/>
    <cellStyle name="표준 2 2 2 2 14 2" xfId="1243"/>
    <cellStyle name="표준 2 2 2 2 15" xfId="1244"/>
    <cellStyle name="표준 2 2 2 2 15 2" xfId="1245"/>
    <cellStyle name="표준 2 2 2 2 16" xfId="1246"/>
    <cellStyle name="표준 2 2 2 2 16 2" xfId="1247"/>
    <cellStyle name="표준 2 2 2 2 17" xfId="1248"/>
    <cellStyle name="표준 2 2 2 2 17 2" xfId="1249"/>
    <cellStyle name="표준 2 2 2 2 18" xfId="1250"/>
    <cellStyle name="표준 2 2 2 2 2" xfId="1251"/>
    <cellStyle name="표준 2 2 2 2 2 10" xfId="1252"/>
    <cellStyle name="표준 2 2 2 2 2 11" xfId="1253"/>
    <cellStyle name="표준 2 2 2 2 2 12" xfId="1254"/>
    <cellStyle name="표준 2 2 2 2 2 13" xfId="1255"/>
    <cellStyle name="표준 2 2 2 2 2 13 2" xfId="1256"/>
    <cellStyle name="표준 2 2 2 2 2 13 2 2" xfId="1257"/>
    <cellStyle name="표준 2 2 2 2 2 13 2 2 2" xfId="1258"/>
    <cellStyle name="표준 2 2 2 2 2 13 2 2 2 2" xfId="1259"/>
    <cellStyle name="표준 2 2 2 2 2 13 2 2 3" xfId="1260"/>
    <cellStyle name="표준 2 2 2 2 2 13 2 2 3 2" xfId="1261"/>
    <cellStyle name="표준 2 2 2 2 2 13 2 2 4" xfId="1262"/>
    <cellStyle name="표준 2 2 2 2 2 13 2 2 4 2" xfId="1263"/>
    <cellStyle name="표준 2 2 2 2 2 13 2 2 5" xfId="1264"/>
    <cellStyle name="표준 2 2 2 2 2 13 2 2 5 2" xfId="1265"/>
    <cellStyle name="표준 2 2 2 2 2 13 2 2 6" xfId="1266"/>
    <cellStyle name="표준 2 2 2 2 2 13 2 2 6 2" xfId="1267"/>
    <cellStyle name="표준 2 2 2 2 2 13 2 2 7" xfId="1268"/>
    <cellStyle name="표준 2 2 2 2 2 13 2 3" xfId="1269"/>
    <cellStyle name="표준 2 2 2 2 2 13 2 3 2" xfId="1270"/>
    <cellStyle name="표준 2 2 2 2 2 13 2 4" xfId="1271"/>
    <cellStyle name="표준 2 2 2 2 2 13 2 4 2" xfId="1272"/>
    <cellStyle name="표준 2 2 2 2 2 13 2 5" xfId="1273"/>
    <cellStyle name="표준 2 2 2 2 2 13 2 5 2" xfId="1274"/>
    <cellStyle name="표준 2 2 2 2 2 13 2 6" xfId="1275"/>
    <cellStyle name="표준 2 2 2 2 2 13 2 6 2" xfId="1276"/>
    <cellStyle name="표준 2 2 2 2 2 13 2 7" xfId="1277"/>
    <cellStyle name="표준 2 2 2 2 2 13 2 7 2" xfId="1278"/>
    <cellStyle name="표준 2 2 2 2 2 13 2 8" xfId="1279"/>
    <cellStyle name="표준 2 2 2 2 2 13 3" xfId="1280"/>
    <cellStyle name="표준 2 2 2 2 2 13 3 2" xfId="1281"/>
    <cellStyle name="표준 2 2 2 2 2 13 3 2 2" xfId="1282"/>
    <cellStyle name="표준 2 2 2 2 2 13 3 3" xfId="1283"/>
    <cellStyle name="표준 2 2 2 2 2 13 3 3 2" xfId="1284"/>
    <cellStyle name="표준 2 2 2 2 2 13 3 4" xfId="1285"/>
    <cellStyle name="표준 2 2 2 2 2 13 3 4 2" xfId="1286"/>
    <cellStyle name="표준 2 2 2 2 2 13 3 5" xfId="1287"/>
    <cellStyle name="표준 2 2 2 2 2 13 3 5 2" xfId="1288"/>
    <cellStyle name="표준 2 2 2 2 2 13 3 6" xfId="1289"/>
    <cellStyle name="표준 2 2 2 2 2 13 3 6 2" xfId="1290"/>
    <cellStyle name="표준 2 2 2 2 2 13 3 7" xfId="1291"/>
    <cellStyle name="표준 2 2 2 2 2 13 4" xfId="1292"/>
    <cellStyle name="표준 2 2 2 2 2 13 4 2" xfId="1293"/>
    <cellStyle name="표준 2 2 2 2 2 13 5" xfId="1294"/>
    <cellStyle name="표준 2 2 2 2 2 13 5 2" xfId="1295"/>
    <cellStyle name="표준 2 2 2 2 2 13 6" xfId="1296"/>
    <cellStyle name="표준 2 2 2 2 2 13 6 2" xfId="1297"/>
    <cellStyle name="표준 2 2 2 2 2 13 7" xfId="1298"/>
    <cellStyle name="표준 2 2 2 2 2 13 7 2" xfId="1299"/>
    <cellStyle name="표준 2 2 2 2 2 13 8" xfId="1300"/>
    <cellStyle name="표준 2 2 2 2 2 13 8 2" xfId="1301"/>
    <cellStyle name="표준 2 2 2 2 2 13 9" xfId="1302"/>
    <cellStyle name="표준 2 2 2 2 2 14" xfId="1303"/>
    <cellStyle name="표준 2 2 2 2 2 14 2" xfId="1304"/>
    <cellStyle name="표준 2 2 2 2 2 14 2 2" xfId="1305"/>
    <cellStyle name="표준 2 2 2 2 2 14 2 2 2" xfId="1306"/>
    <cellStyle name="표준 2 2 2 2 2 14 2 3" xfId="1307"/>
    <cellStyle name="표준 2 2 2 2 2 14 2 3 2" xfId="1308"/>
    <cellStyle name="표준 2 2 2 2 2 14 2 4" xfId="1309"/>
    <cellStyle name="표준 2 2 2 2 2 14 2 4 2" xfId="1310"/>
    <cellStyle name="표준 2 2 2 2 2 14 2 5" xfId="1311"/>
    <cellStyle name="표준 2 2 2 2 2 14 2 5 2" xfId="1312"/>
    <cellStyle name="표준 2 2 2 2 2 14 2 6" xfId="1313"/>
    <cellStyle name="표준 2 2 2 2 2 14 2 6 2" xfId="1314"/>
    <cellStyle name="표준 2 2 2 2 2 14 2 7" xfId="1315"/>
    <cellStyle name="표준 2 2 2 2 2 14 3" xfId="1316"/>
    <cellStyle name="표준 2 2 2 2 2 14 3 2" xfId="1317"/>
    <cellStyle name="표준 2 2 2 2 2 14 4" xfId="1318"/>
    <cellStyle name="표준 2 2 2 2 2 14 4 2" xfId="1319"/>
    <cellStyle name="표준 2 2 2 2 2 14 5" xfId="1320"/>
    <cellStyle name="표준 2 2 2 2 2 14 5 2" xfId="1321"/>
    <cellStyle name="표준 2 2 2 2 2 14 6" xfId="1322"/>
    <cellStyle name="표준 2 2 2 2 2 14 6 2" xfId="1323"/>
    <cellStyle name="표준 2 2 2 2 2 14 7" xfId="1324"/>
    <cellStyle name="표준 2 2 2 2 2 14 7 2" xfId="1325"/>
    <cellStyle name="표준 2 2 2 2 2 14 8" xfId="1326"/>
    <cellStyle name="표준 2 2 2 2 2 2" xfId="1327"/>
    <cellStyle name="표준 2 2 2 2 2 2 2" xfId="1328"/>
    <cellStyle name="표준 2 2 2 2 2 2 3" xfId="1329"/>
    <cellStyle name="표준 2 2 2 2 2 2 3 2" xfId="1330"/>
    <cellStyle name="표준 2 2 2 2 2 2 4" xfId="1331"/>
    <cellStyle name="표준 2 2 2 2 2 2 4 2" xfId="1332"/>
    <cellStyle name="표준 2 2 2 2 2 2 5" xfId="1333"/>
    <cellStyle name="표준 2 2 2 2 2 2 5 2" xfId="1334"/>
    <cellStyle name="표준 2 2 2 2 2 2 6" xfId="1335"/>
    <cellStyle name="표준 2 2 2 2 2 2 6 2" xfId="1336"/>
    <cellStyle name="표준 2 2 2 2 2 2 7" xfId="1337"/>
    <cellStyle name="표준 2 2 2 2 2 2 7 2" xfId="1338"/>
    <cellStyle name="표준 2 2 2 2 2 2 8" xfId="1339"/>
    <cellStyle name="표준 2 2 2 2 2 3" xfId="1340"/>
    <cellStyle name="표준 2 2 2 2 2 4" xfId="1341"/>
    <cellStyle name="표준 2 2 2 2 2 5" xfId="1342"/>
    <cellStyle name="표준 2 2 2 2 2 6" xfId="1343"/>
    <cellStyle name="표준 2 2 2 2 2 7" xfId="1344"/>
    <cellStyle name="표준 2 2 2 2 2 8" xfId="1345"/>
    <cellStyle name="표준 2 2 2 2 2 9" xfId="1346"/>
    <cellStyle name="표준 2 2 2 2 3" xfId="1347"/>
    <cellStyle name="표준 2 2 2 2 3 2" xfId="1348"/>
    <cellStyle name="표준 2 2 2 2 3 2 2" xfId="1349"/>
    <cellStyle name="표준 2 2 2 2 3 2 2 2" xfId="1350"/>
    <cellStyle name="표준 2 2 2 2 3 2 2 2 2" xfId="1351"/>
    <cellStyle name="표준 2 2 2 2 3 2 2 2 2 2" xfId="1352"/>
    <cellStyle name="표준 2 2 2 2 3 2 2 2 3" xfId="1353"/>
    <cellStyle name="표준 2 2 2 2 3 2 2 2 3 2" xfId="1354"/>
    <cellStyle name="표준 2 2 2 2 3 2 2 2 4" xfId="1355"/>
    <cellStyle name="표준 2 2 2 2 3 2 2 2 4 2" xfId="1356"/>
    <cellStyle name="표준 2 2 2 2 3 2 2 2 5" xfId="1357"/>
    <cellStyle name="표준 2 2 2 2 3 2 2 2 5 2" xfId="1358"/>
    <cellStyle name="표준 2 2 2 2 3 2 2 2 6" xfId="1359"/>
    <cellStyle name="표준 2 2 2 2 3 2 2 2 6 2" xfId="1360"/>
    <cellStyle name="표준 2 2 2 2 3 2 2 2 7" xfId="1361"/>
    <cellStyle name="표준 2 2 2 2 3 2 2 3" xfId="1362"/>
    <cellStyle name="표준 2 2 2 2 3 2 2 3 2" xfId="1363"/>
    <cellStyle name="표준 2 2 2 2 3 2 2 4" xfId="1364"/>
    <cellStyle name="표준 2 2 2 2 3 2 2 4 2" xfId="1365"/>
    <cellStyle name="표준 2 2 2 2 3 2 2 5" xfId="1366"/>
    <cellStyle name="표준 2 2 2 2 3 2 2 5 2" xfId="1367"/>
    <cellStyle name="표준 2 2 2 2 3 2 2 6" xfId="1368"/>
    <cellStyle name="표준 2 2 2 2 3 2 2 6 2" xfId="1369"/>
    <cellStyle name="표준 2 2 2 2 3 2 2 7" xfId="1370"/>
    <cellStyle name="표준 2 2 2 2 3 2 2 7 2" xfId="1371"/>
    <cellStyle name="표준 2 2 2 2 3 2 2 8" xfId="1372"/>
    <cellStyle name="표준 2 2 2 2 3 2 3" xfId="1373"/>
    <cellStyle name="표준 2 2 2 2 3 2 3 2" xfId="1374"/>
    <cellStyle name="표준 2 2 2 2 3 2 3 2 2" xfId="1375"/>
    <cellStyle name="표준 2 2 2 2 3 2 3 3" xfId="1376"/>
    <cellStyle name="표준 2 2 2 2 3 2 3 3 2" xfId="1377"/>
    <cellStyle name="표준 2 2 2 2 3 2 3 4" xfId="1378"/>
    <cellStyle name="표준 2 2 2 2 3 2 3 4 2" xfId="1379"/>
    <cellStyle name="표준 2 2 2 2 3 2 3 5" xfId="1380"/>
    <cellStyle name="표준 2 2 2 2 3 2 3 5 2" xfId="1381"/>
    <cellStyle name="표준 2 2 2 2 3 2 3 6" xfId="1382"/>
    <cellStyle name="표준 2 2 2 2 3 2 3 6 2" xfId="1383"/>
    <cellStyle name="표준 2 2 2 2 3 2 3 7" xfId="1384"/>
    <cellStyle name="표준 2 2 2 2 3 2 4" xfId="1385"/>
    <cellStyle name="표준 2 2 2 2 3 2 4 2" xfId="1386"/>
    <cellStyle name="표준 2 2 2 2 3 2 5" xfId="1387"/>
    <cellStyle name="표준 2 2 2 2 3 2 5 2" xfId="1388"/>
    <cellStyle name="표준 2 2 2 2 3 2 6" xfId="1389"/>
    <cellStyle name="표준 2 2 2 2 3 2 6 2" xfId="1390"/>
    <cellStyle name="표준 2 2 2 2 3 2 7" xfId="1391"/>
    <cellStyle name="표준 2 2 2 2 3 2 7 2" xfId="1392"/>
    <cellStyle name="표준 2 2 2 2 3 2 8" xfId="1393"/>
    <cellStyle name="표준 2 2 2 2 3 2 8 2" xfId="1394"/>
    <cellStyle name="표준 2 2 2 2 3 2 9" xfId="1395"/>
    <cellStyle name="표준 2 2 2 2 3 3" xfId="1396"/>
    <cellStyle name="표준 2 2 2 2 3 3 2" xfId="1397"/>
    <cellStyle name="표준 2 2 2 2 3 3 2 2" xfId="1398"/>
    <cellStyle name="표준 2 2 2 2 3 3 2 2 2" xfId="1399"/>
    <cellStyle name="표준 2 2 2 2 3 3 2 3" xfId="1400"/>
    <cellStyle name="표준 2 2 2 2 3 3 2 3 2" xfId="1401"/>
    <cellStyle name="표준 2 2 2 2 3 3 2 4" xfId="1402"/>
    <cellStyle name="표준 2 2 2 2 3 3 2 4 2" xfId="1403"/>
    <cellStyle name="표준 2 2 2 2 3 3 2 5" xfId="1404"/>
    <cellStyle name="표준 2 2 2 2 3 3 2 5 2" xfId="1405"/>
    <cellStyle name="표준 2 2 2 2 3 3 2 6" xfId="1406"/>
    <cellStyle name="표준 2 2 2 2 3 3 2 6 2" xfId="1407"/>
    <cellStyle name="표준 2 2 2 2 3 3 2 7" xfId="1408"/>
    <cellStyle name="표준 2 2 2 2 3 3 3" xfId="1409"/>
    <cellStyle name="표준 2 2 2 2 3 3 3 2" xfId="1410"/>
    <cellStyle name="표준 2 2 2 2 3 3 4" xfId="1411"/>
    <cellStyle name="표준 2 2 2 2 3 3 4 2" xfId="1412"/>
    <cellStyle name="표준 2 2 2 2 3 3 5" xfId="1413"/>
    <cellStyle name="표준 2 2 2 2 3 3 5 2" xfId="1414"/>
    <cellStyle name="표준 2 2 2 2 3 3 6" xfId="1415"/>
    <cellStyle name="표준 2 2 2 2 3 3 6 2" xfId="1416"/>
    <cellStyle name="표준 2 2 2 2 3 3 7" xfId="1417"/>
    <cellStyle name="표준 2 2 2 2 3 3 7 2" xfId="1418"/>
    <cellStyle name="표준 2 2 2 2 3 3 8" xfId="1419"/>
    <cellStyle name="표준 2 2 2 2 3 4" xfId="1420"/>
    <cellStyle name="표준 2 2 2 2 3 4 2" xfId="1421"/>
    <cellStyle name="표준 2 2 2 2 3 5" xfId="1422"/>
    <cellStyle name="표준 2 2 2 2 3 5 2" xfId="1423"/>
    <cellStyle name="표준 2 2 2 2 3 6" xfId="1424"/>
    <cellStyle name="표준 2 2 2 2 3 6 2" xfId="1425"/>
    <cellStyle name="표준 2 2 2 2 3 7" xfId="1426"/>
    <cellStyle name="표준 2 2 2 2 3 7 2" xfId="1427"/>
    <cellStyle name="표준 2 2 2 2 3 8" xfId="1428"/>
    <cellStyle name="표준 2 2 2 2 3 8 2" xfId="1429"/>
    <cellStyle name="표준 2 2 2 2 3 9" xfId="1430"/>
    <cellStyle name="표준 2 2 2 2 4" xfId="1431"/>
    <cellStyle name="표준 2 2 2 2 4 2" xfId="1432"/>
    <cellStyle name="표준 2 2 2 2 4 2 2" xfId="1433"/>
    <cellStyle name="표준 2 2 2 2 4 2 2 2" xfId="1434"/>
    <cellStyle name="표준 2 2 2 2 4 2 2 2 2" xfId="1435"/>
    <cellStyle name="표준 2 2 2 2 4 2 2 2 2 2" xfId="1436"/>
    <cellStyle name="표준 2 2 2 2 4 2 2 2 3" xfId="1437"/>
    <cellStyle name="표준 2 2 2 2 4 2 2 2 3 2" xfId="1438"/>
    <cellStyle name="표준 2 2 2 2 4 2 2 2 4" xfId="1439"/>
    <cellStyle name="표준 2 2 2 2 4 2 2 2 4 2" xfId="1440"/>
    <cellStyle name="표준 2 2 2 2 4 2 2 2 5" xfId="1441"/>
    <cellStyle name="표준 2 2 2 2 4 2 2 2 5 2" xfId="1442"/>
    <cellStyle name="표준 2 2 2 2 4 2 2 2 6" xfId="1443"/>
    <cellStyle name="표준 2 2 2 2 4 2 2 2 6 2" xfId="1444"/>
    <cellStyle name="표준 2 2 2 2 4 2 2 2 7" xfId="1445"/>
    <cellStyle name="표준 2 2 2 2 4 2 2 3" xfId="1446"/>
    <cellStyle name="표준 2 2 2 2 4 2 2 3 2" xfId="1447"/>
    <cellStyle name="표준 2 2 2 2 4 2 2 4" xfId="1448"/>
    <cellStyle name="표준 2 2 2 2 4 2 2 4 2" xfId="1449"/>
    <cellStyle name="표준 2 2 2 2 4 2 2 5" xfId="1450"/>
    <cellStyle name="표준 2 2 2 2 4 2 2 5 2" xfId="1451"/>
    <cellStyle name="표준 2 2 2 2 4 2 2 6" xfId="1452"/>
    <cellStyle name="표준 2 2 2 2 4 2 2 6 2" xfId="1453"/>
    <cellStyle name="표준 2 2 2 2 4 2 2 7" xfId="1454"/>
    <cellStyle name="표준 2 2 2 2 4 2 2 7 2" xfId="1455"/>
    <cellStyle name="표준 2 2 2 2 4 2 2 8" xfId="1456"/>
    <cellStyle name="표준 2 2 2 2 4 2 3" xfId="1457"/>
    <cellStyle name="표준 2 2 2 2 4 2 3 2" xfId="1458"/>
    <cellStyle name="표준 2 2 2 2 4 2 3 2 2" xfId="1459"/>
    <cellStyle name="표준 2 2 2 2 4 2 3 3" xfId="1460"/>
    <cellStyle name="표준 2 2 2 2 4 2 3 3 2" xfId="1461"/>
    <cellStyle name="표준 2 2 2 2 4 2 3 4" xfId="1462"/>
    <cellStyle name="표준 2 2 2 2 4 2 3 4 2" xfId="1463"/>
    <cellStyle name="표준 2 2 2 2 4 2 3 5" xfId="1464"/>
    <cellStyle name="표준 2 2 2 2 4 2 3 5 2" xfId="1465"/>
    <cellStyle name="표준 2 2 2 2 4 2 3 6" xfId="1466"/>
    <cellStyle name="표준 2 2 2 2 4 2 3 6 2" xfId="1467"/>
    <cellStyle name="표준 2 2 2 2 4 2 3 7" xfId="1468"/>
    <cellStyle name="표준 2 2 2 2 4 2 4" xfId="1469"/>
    <cellStyle name="표준 2 2 2 2 4 2 4 2" xfId="1470"/>
    <cellStyle name="표준 2 2 2 2 4 2 5" xfId="1471"/>
    <cellStyle name="표준 2 2 2 2 4 2 5 2" xfId="1472"/>
    <cellStyle name="표준 2 2 2 2 4 2 6" xfId="1473"/>
    <cellStyle name="표준 2 2 2 2 4 2 6 2" xfId="1474"/>
    <cellStyle name="표준 2 2 2 2 4 2 7" xfId="1475"/>
    <cellStyle name="표준 2 2 2 2 4 2 7 2" xfId="1476"/>
    <cellStyle name="표준 2 2 2 2 4 2 8" xfId="1477"/>
    <cellStyle name="표준 2 2 2 2 4 2 8 2" xfId="1478"/>
    <cellStyle name="표준 2 2 2 2 4 2 9" xfId="1479"/>
    <cellStyle name="표준 2 2 2 2 4 3" xfId="1480"/>
    <cellStyle name="표준 2 2 2 2 4 3 2" xfId="1481"/>
    <cellStyle name="표준 2 2 2 2 4 3 2 2" xfId="1482"/>
    <cellStyle name="표준 2 2 2 2 4 3 2 2 2" xfId="1483"/>
    <cellStyle name="표준 2 2 2 2 4 3 2 3" xfId="1484"/>
    <cellStyle name="표준 2 2 2 2 4 3 2 3 2" xfId="1485"/>
    <cellStyle name="표준 2 2 2 2 4 3 2 4" xfId="1486"/>
    <cellStyle name="표준 2 2 2 2 4 3 2 4 2" xfId="1487"/>
    <cellStyle name="표준 2 2 2 2 4 3 2 5" xfId="1488"/>
    <cellStyle name="표준 2 2 2 2 4 3 2 5 2" xfId="1489"/>
    <cellStyle name="표준 2 2 2 2 4 3 2 6" xfId="1490"/>
    <cellStyle name="표준 2 2 2 2 4 3 2 6 2" xfId="1491"/>
    <cellStyle name="표준 2 2 2 2 4 3 2 7" xfId="1492"/>
    <cellStyle name="표준 2 2 2 2 4 3 3" xfId="1493"/>
    <cellStyle name="표준 2 2 2 2 4 3 3 2" xfId="1494"/>
    <cellStyle name="표준 2 2 2 2 4 3 4" xfId="1495"/>
    <cellStyle name="표준 2 2 2 2 4 3 4 2" xfId="1496"/>
    <cellStyle name="표준 2 2 2 2 4 3 5" xfId="1497"/>
    <cellStyle name="표준 2 2 2 2 4 3 5 2" xfId="1498"/>
    <cellStyle name="표준 2 2 2 2 4 3 6" xfId="1499"/>
    <cellStyle name="표준 2 2 2 2 4 3 6 2" xfId="1500"/>
    <cellStyle name="표준 2 2 2 2 4 3 7" xfId="1501"/>
    <cellStyle name="표준 2 2 2 2 4 3 7 2" xfId="1502"/>
    <cellStyle name="표준 2 2 2 2 4 3 8" xfId="1503"/>
    <cellStyle name="표준 2 2 2 2 4 4" xfId="1504"/>
    <cellStyle name="표준 2 2 2 2 4 4 2" xfId="1505"/>
    <cellStyle name="표준 2 2 2 2 4 5" xfId="1506"/>
    <cellStyle name="표준 2 2 2 2 4 5 2" xfId="1507"/>
    <cellStyle name="표준 2 2 2 2 4 6" xfId="1508"/>
    <cellStyle name="표준 2 2 2 2 4 6 2" xfId="1509"/>
    <cellStyle name="표준 2 2 2 2 4 7" xfId="1510"/>
    <cellStyle name="표준 2 2 2 2 4 7 2" xfId="1511"/>
    <cellStyle name="표준 2 2 2 2 4 8" xfId="1512"/>
    <cellStyle name="표준 2 2 2 2 4 8 2" xfId="1513"/>
    <cellStyle name="표준 2 2 2 2 4 9" xfId="1514"/>
    <cellStyle name="표준 2 2 2 2 5" xfId="1515"/>
    <cellStyle name="표준 2 2 2 2 5 2" xfId="1516"/>
    <cellStyle name="표준 2 2 2 2 5 2 2" xfId="1517"/>
    <cellStyle name="표준 2 2 2 2 5 2 2 2" xfId="1518"/>
    <cellStyle name="표준 2 2 2 2 5 2 2 2 2" xfId="1519"/>
    <cellStyle name="표준 2 2 2 2 5 2 2 2 2 2" xfId="1520"/>
    <cellStyle name="표준 2 2 2 2 5 2 2 2 3" xfId="1521"/>
    <cellStyle name="표준 2 2 2 2 5 2 2 2 3 2" xfId="1522"/>
    <cellStyle name="표준 2 2 2 2 5 2 2 2 4" xfId="1523"/>
    <cellStyle name="표준 2 2 2 2 5 2 2 2 4 2" xfId="1524"/>
    <cellStyle name="표준 2 2 2 2 5 2 2 2 5" xfId="1525"/>
    <cellStyle name="표준 2 2 2 2 5 2 2 2 5 2" xfId="1526"/>
    <cellStyle name="표준 2 2 2 2 5 2 2 2 6" xfId="1527"/>
    <cellStyle name="표준 2 2 2 2 5 2 2 2 6 2" xfId="1528"/>
    <cellStyle name="표준 2 2 2 2 5 2 2 2 7" xfId="1529"/>
    <cellStyle name="표준 2 2 2 2 5 2 2 3" xfId="1530"/>
    <cellStyle name="표준 2 2 2 2 5 2 2 3 2" xfId="1531"/>
    <cellStyle name="표준 2 2 2 2 5 2 2 4" xfId="1532"/>
    <cellStyle name="표준 2 2 2 2 5 2 2 4 2" xfId="1533"/>
    <cellStyle name="표준 2 2 2 2 5 2 2 5" xfId="1534"/>
    <cellStyle name="표준 2 2 2 2 5 2 2 5 2" xfId="1535"/>
    <cellStyle name="표준 2 2 2 2 5 2 2 6" xfId="1536"/>
    <cellStyle name="표준 2 2 2 2 5 2 2 6 2" xfId="1537"/>
    <cellStyle name="표준 2 2 2 2 5 2 2 7" xfId="1538"/>
    <cellStyle name="표준 2 2 2 2 5 2 2 7 2" xfId="1539"/>
    <cellStyle name="표준 2 2 2 2 5 2 2 8" xfId="1540"/>
    <cellStyle name="표준 2 2 2 2 5 2 3" xfId="1541"/>
    <cellStyle name="표준 2 2 2 2 5 2 3 2" xfId="1542"/>
    <cellStyle name="표준 2 2 2 2 5 2 3 2 2" xfId="1543"/>
    <cellStyle name="표준 2 2 2 2 5 2 3 3" xfId="1544"/>
    <cellStyle name="표준 2 2 2 2 5 2 3 3 2" xfId="1545"/>
    <cellStyle name="표준 2 2 2 2 5 2 3 4" xfId="1546"/>
    <cellStyle name="표준 2 2 2 2 5 2 3 4 2" xfId="1547"/>
    <cellStyle name="표준 2 2 2 2 5 2 3 5" xfId="1548"/>
    <cellStyle name="표준 2 2 2 2 5 2 3 5 2" xfId="1549"/>
    <cellStyle name="표준 2 2 2 2 5 2 3 6" xfId="1550"/>
    <cellStyle name="표준 2 2 2 2 5 2 3 6 2" xfId="1551"/>
    <cellStyle name="표준 2 2 2 2 5 2 3 7" xfId="1552"/>
    <cellStyle name="표준 2 2 2 2 5 2 4" xfId="1553"/>
    <cellStyle name="표준 2 2 2 2 5 2 4 2" xfId="1554"/>
    <cellStyle name="표준 2 2 2 2 5 2 5" xfId="1555"/>
    <cellStyle name="표준 2 2 2 2 5 2 5 2" xfId="0"/>
    <cellStyle name="표준 2 2 2 2 5 2 6" xfId="0"/>
    <cellStyle name="표준 2 2 2 2 5 2 6 2" xfId="0"/>
    <cellStyle name="표준 2 2 2 2 5 2 7" xfId="0"/>
    <cellStyle name="표준 2 2 2 2 5 2 7 2" xfId="0"/>
    <cellStyle name="표준 2 2 2 2 5 2 8" xfId="0"/>
    <cellStyle name="표준 2 2 2 2 5 2 8 2" xfId="0"/>
    <cellStyle name="표준 2 2 2 2 5 2 9" xfId="0"/>
    <cellStyle name="표준 2 2 2 2 5 3" xfId="0"/>
    <cellStyle name="표준 2 2 2 2 5 3 2" xfId="0"/>
    <cellStyle name="표준 2 2 2 2 5 3 2 2" xfId="0"/>
    <cellStyle name="표준 2 2 2 2 5 3 2 2 2" xfId="0"/>
    <cellStyle name="표준 2 2 2 2 5 3 2 3" xfId="0"/>
    <cellStyle name="표준 2 2 2 2 5 3 2 3 2" xfId="0"/>
    <cellStyle name="표준 2 2 2 2 5 3 2 4" xfId="0"/>
    <cellStyle name="표준 2 2 2 2 5 3 2 4 2" xfId="0"/>
    <cellStyle name="표준 2 2 2 2 5 3 2 5" xfId="0"/>
    <cellStyle name="표준 2 2 2 2 5 3 2 5 2" xfId="0"/>
    <cellStyle name="표준 2 2 2 2 5 3 2 6" xfId="0"/>
    <cellStyle name="표준 2 2 2 2 5 3 2 6 2" xfId="0"/>
    <cellStyle name="표준 2 2 2 2 5 3 2 7" xfId="0"/>
    <cellStyle name="표준 2 2 2 2 5 3 3" xfId="0"/>
    <cellStyle name="표준 2 2 2 2 5 3 3 2" xfId="0"/>
    <cellStyle name="표준 2 2 2 2 5 3 4" xfId="0"/>
    <cellStyle name="표준 2 2 2 2 5 3 4 2" xfId="0"/>
    <cellStyle name="표준 2 2 2 2 5 3 5" xfId="0"/>
    <cellStyle name="표준 2 2 2 2 5 3 5 2" xfId="0"/>
    <cellStyle name="표준 2 2 2 2 5 3 6" xfId="0"/>
    <cellStyle name="표준 2 2 2 2 5 3 6 2" xfId="0"/>
    <cellStyle name="표준 2 2 2 2 5 3 7" xfId="0"/>
    <cellStyle name="표준 2 2 2 2 5 3 7 2" xfId="0"/>
    <cellStyle name="표준 2 2 2 2 5 3 8" xfId="0"/>
    <cellStyle name="표준 2 2 2 2 5 4" xfId="0"/>
    <cellStyle name="표준 2 2 2 2 5 4 2" xfId="0"/>
    <cellStyle name="표준 2 2 2 2 5 5" xfId="0"/>
    <cellStyle name="표준 2 2 2 2 5 5 2" xfId="0"/>
    <cellStyle name="표준 2 2 2 2 5 6" xfId="0"/>
    <cellStyle name="표준 2 2 2 2 5 6 2" xfId="0"/>
    <cellStyle name="표준 2 2 2 2 5 7" xfId="0"/>
    <cellStyle name="표준 2 2 2 2 5 7 2" xfId="0"/>
    <cellStyle name="표준 2 2 2 2 5 8" xfId="0"/>
    <cellStyle name="표준 2 2 2 2 5 8 2" xfId="0"/>
    <cellStyle name="표준 2 2 2 2 5 9" xfId="0"/>
    <cellStyle name="표준 2 2 2 2 6" xfId="0"/>
    <cellStyle name="표준 2 2 2 2 6 2" xfId="0"/>
    <cellStyle name="표준 2 2 2 2 6 2 2" xfId="0"/>
    <cellStyle name="표준 2 2 2 2 6 2 2 2" xfId="0"/>
    <cellStyle name="표준 2 2 2 2 6 2 2 2 2" xfId="0"/>
    <cellStyle name="표준 2 2 2 2 6 2 2 2 2 2" xfId="0"/>
    <cellStyle name="표준 2 2 2 2 6 2 2 2 3" xfId="0"/>
    <cellStyle name="표준 2 2 2 2 6 2 2 2 3 2" xfId="0"/>
    <cellStyle name="표준 2 2 2 2 6 2 2 2 4" xfId="0"/>
    <cellStyle name="표준 2 2 2 2 6 2 2 2 4 2" xfId="0"/>
    <cellStyle name="표준 2 2 2 2 6 2 2 2 5" xfId="0"/>
    <cellStyle name="표준 2 2 2 2 6 2 2 2 5 2" xfId="0"/>
    <cellStyle name="표준 2 2 2 2 6 2 2 2 6" xfId="0"/>
    <cellStyle name="표준 2 2 2 2 6 2 2 2 6 2" xfId="0"/>
    <cellStyle name="표준 2 2 2 2 6 2 2 2 7" xfId="0"/>
    <cellStyle name="표준 2 2 2 2 6 2 2 3" xfId="0"/>
    <cellStyle name="표준 2 2 2 2 6 2 2 3 2" xfId="0"/>
    <cellStyle name="표준 2 2 2 2 6 2 2 4" xfId="0"/>
    <cellStyle name="표준 2 2 2 2 6 2 2 4 2" xfId="0"/>
    <cellStyle name="표준 2 2 2 2 6 2 2 5" xfId="0"/>
    <cellStyle name="표준 2 2 2 2 6 2 2 5 2" xfId="0"/>
    <cellStyle name="표준 2 2 2 2 6 2 2 6" xfId="0"/>
    <cellStyle name="표준 2 2 2 2 6 2 2 6 2" xfId="0"/>
    <cellStyle name="표준 2 2 2 2 6 2 2 7" xfId="0"/>
    <cellStyle name="표준 2 2 2 2 6 2 2 7 2" xfId="0"/>
    <cellStyle name="표준 2 2 2 2 6 2 2 8" xfId="0"/>
    <cellStyle name="표준 2 2 2 2 6 2 3" xfId="0"/>
    <cellStyle name="표준 2 2 2 2 6 2 3 2" xfId="0"/>
    <cellStyle name="표준 2 2 2 2 6 2 3 2 2" xfId="0"/>
    <cellStyle name="표준 2 2 2 2 6 2 3 3" xfId="0"/>
    <cellStyle name="표준 2 2 2 2 6 2 3 3 2" xfId="0"/>
    <cellStyle name="표준 2 2 2 2 6 2 3 4" xfId="0"/>
    <cellStyle name="표준 2 2 2 2 6 2 3 4 2" xfId="0"/>
    <cellStyle name="표준 2 2 2 2 6 2 3 5" xfId="0"/>
    <cellStyle name="표준 2 2 2 2 6 2 3 5 2" xfId="0"/>
    <cellStyle name="표준 2 2 2 2 6 2 3 6" xfId="0"/>
    <cellStyle name="표준 2 2 2 2 6 2 3 6 2" xfId="0"/>
    <cellStyle name="표준 2 2 2 2 6 2 3 7" xfId="0"/>
    <cellStyle name="표준 2 2 2 2 6 2 4" xfId="0"/>
    <cellStyle name="표준 2 2 2 2 6 2 4 2" xfId="0"/>
    <cellStyle name="표준 2 2 2 2 6 2 5" xfId="0"/>
    <cellStyle name="표준 2 2 2 2 6 2 5 2" xfId="0"/>
    <cellStyle name="표준 2 2 2 2 6 2 6" xfId="0"/>
    <cellStyle name="표준 2 2 2 2 6 2 6 2" xfId="0"/>
    <cellStyle name="표준 2 2 2 2 6 2 7" xfId="0"/>
    <cellStyle name="표준 2 2 2 2 6 2 7 2" xfId="0"/>
    <cellStyle name="표준 2 2 2 2 6 2 8" xfId="0"/>
    <cellStyle name="표준 2 2 2 2 6 2 8 2" xfId="0"/>
    <cellStyle name="표준 2 2 2 2 6 2 9" xfId="0"/>
    <cellStyle name="표준 2 2 2 2 6 3" xfId="0"/>
    <cellStyle name="표준 2 2 2 2 6 3 2" xfId="0"/>
    <cellStyle name="표준 2 2 2 2 6 3 2 2" xfId="0"/>
    <cellStyle name="표준 2 2 2 2 6 3 2 2 2" xfId="0"/>
    <cellStyle name="표준 2 2 2 2 6 3 2 3" xfId="0"/>
    <cellStyle name="표준 2 2 2 2 6 3 2 3 2" xfId="0"/>
    <cellStyle name="표준 2 2 2 2 6 3 2 4" xfId="0"/>
    <cellStyle name="표준 2 2 2 2 6 3 2 4 2" xfId="0"/>
    <cellStyle name="표준 2 2 2 2 6 3 2 5" xfId="0"/>
    <cellStyle name="표준 2 2 2 2 6 3 2 5 2" xfId="0"/>
    <cellStyle name="표준 2 2 2 2 6 3 2 6" xfId="0"/>
    <cellStyle name="표준 2 2 2 2 6 3 2 6 2" xfId="0"/>
    <cellStyle name="표준 2 2 2 2 6 3 2 7" xfId="0"/>
    <cellStyle name="표준 2 2 2 2 6 3 3" xfId="0"/>
    <cellStyle name="표준 2 2 2 2 6 3 3 2" xfId="0"/>
    <cellStyle name="표준 2 2 2 2 6 3 4" xfId="0"/>
    <cellStyle name="표준 2 2 2 2 6 3 4 2" xfId="0"/>
    <cellStyle name="표준 2 2 2 2 6 3 5" xfId="0"/>
    <cellStyle name="표준 2 2 2 2 6 3 5 2" xfId="0"/>
    <cellStyle name="표준 2 2 2 2 6 3 6" xfId="0"/>
    <cellStyle name="표준 2 2 2 2 6 3 6 2" xfId="0"/>
    <cellStyle name="표준 2 2 2 2 6 3 7" xfId="0"/>
    <cellStyle name="표준 2 2 2 2 6 3 7 2" xfId="0"/>
    <cellStyle name="표준 2 2 2 2 6 3 8" xfId="0"/>
    <cellStyle name="표준 2 2 2 2 6 4" xfId="0"/>
    <cellStyle name="표준 2 2 2 2 6 4 2" xfId="0"/>
    <cellStyle name="표준 2 2 2 2 6 5" xfId="0"/>
    <cellStyle name="표준 2 2 2 2 6 5 2" xfId="0"/>
    <cellStyle name="표준 2 2 2 2 6 6" xfId="0"/>
    <cellStyle name="표준 2 2 2 2 6 6 2" xfId="0"/>
    <cellStyle name="표준 2 2 2 2 6 7" xfId="0"/>
    <cellStyle name="표준 2 2 2 2 6 7 2" xfId="0"/>
    <cellStyle name="표준 2 2 2 2 6 8" xfId="0"/>
    <cellStyle name="표준 2 2 2 2 6 8 2" xfId="0"/>
    <cellStyle name="표준 2 2 2 2 6 9" xfId="0"/>
    <cellStyle name="표준 2 2 2 2 7" xfId="0"/>
    <cellStyle name="표준 2 2 2 2 7 2" xfId="0"/>
    <cellStyle name="표준 2 2 2 2 7 2 2" xfId="0"/>
    <cellStyle name="표준 2 2 2 2 7 2 2 2" xfId="0"/>
    <cellStyle name="표준 2 2 2 2 7 2 2 2 2" xfId="0"/>
    <cellStyle name="표준 2 2 2 2 7 2 2 2 2 2" xfId="0"/>
    <cellStyle name="표준 2 2 2 2 7 2 2 2 3" xfId="0"/>
    <cellStyle name="표준 2 2 2 2 7 2 2 2 3 2" xfId="0"/>
    <cellStyle name="표준 2 2 2 2 7 2 2 2 4" xfId="0"/>
    <cellStyle name="표준 2 2 2 2 7 2 2 2 4 2" xfId="0"/>
    <cellStyle name="표준 2 2 2 2 7 2 2 2 5" xfId="0"/>
    <cellStyle name="표준 2 2 2 2 7 2 2 2 5 2" xfId="0"/>
    <cellStyle name="표준 2 2 2 2 7 2 2 2 6" xfId="0"/>
    <cellStyle name="표준 2 2 2 2 7 2 2 2 6 2" xfId="0"/>
    <cellStyle name="표준 2 2 2 2 7 2 2 2 7" xfId="0"/>
    <cellStyle name="표준 2 2 2 2 7 2 2 3" xfId="0"/>
    <cellStyle name="표준 2 2 2 2 7 2 2 3 2" xfId="0"/>
    <cellStyle name="표준 2 2 2 2 7 2 2 4" xfId="0"/>
    <cellStyle name="표준 2 2 2 2 7 2 2 4 2" xfId="0"/>
    <cellStyle name="표준 2 2 2 2 7 2 2 5" xfId="0"/>
    <cellStyle name="표준 2 2 2 2 7 2 2 5 2" xfId="0"/>
    <cellStyle name="표준 2 2 2 2 7 2 2 6" xfId="0"/>
    <cellStyle name="표준 2 2 2 2 7 2 2 6 2" xfId="0"/>
    <cellStyle name="표준 2 2 2 2 7 2 2 7" xfId="0"/>
    <cellStyle name="표준 2 2 2 2 7 2 2 7 2" xfId="0"/>
    <cellStyle name="표준 2 2 2 2 7 2 2 8" xfId="0"/>
    <cellStyle name="표준 2 2 2 2 7 2 3" xfId="0"/>
    <cellStyle name="표준 2 2 2 2 7 2 3 2" xfId="0"/>
    <cellStyle name="표준 2 2 2 2 7 2 3 2 2" xfId="0"/>
    <cellStyle name="표준 2 2 2 2 7 2 3 3" xfId="0"/>
    <cellStyle name="표준 2 2 2 2 7 2 3 3 2" xfId="0"/>
    <cellStyle name="표준 2 2 2 2 7 2 3 4" xfId="0"/>
    <cellStyle name="표준 2 2 2 2 7 2 3 4 2" xfId="0"/>
    <cellStyle name="표준 2 2 2 2 7 2 3 5" xfId="0"/>
    <cellStyle name="표준 2 2 2 2 7 2 3 5 2" xfId="0"/>
    <cellStyle name="표준 2 2 2 2 7 2 3 6" xfId="0"/>
    <cellStyle name="표준 2 2 2 2 7 2 3 6 2" xfId="0"/>
    <cellStyle name="표준 2 2 2 2 7 2 3 7" xfId="0"/>
    <cellStyle name="표준 2 2 2 2 7 2 4" xfId="0"/>
    <cellStyle name="표준 2 2 2 2 7 2 4 2" xfId="0"/>
    <cellStyle name="표준 2 2 2 2 7 2 5" xfId="0"/>
    <cellStyle name="표준 2 2 2 2 7 2 5 2" xfId="0"/>
    <cellStyle name="표준 2 2 2 2 7 2 6" xfId="0"/>
    <cellStyle name="표준 2 2 2 2 7 2 6 2" xfId="0"/>
    <cellStyle name="표준 2 2 2 2 7 2 7" xfId="0"/>
    <cellStyle name="표준 2 2 2 2 7 2 7 2" xfId="0"/>
    <cellStyle name="표준 2 2 2 2 7 2 8" xfId="0"/>
    <cellStyle name="표준 2 2 2 2 7 2 8 2" xfId="0"/>
    <cellStyle name="표준 2 2 2 2 7 2 9" xfId="0"/>
    <cellStyle name="표준 2 2 2 2 7 3" xfId="0"/>
    <cellStyle name="표준 2 2 2 2 7 3 2" xfId="0"/>
    <cellStyle name="표준 2 2 2 2 7 3 2 2" xfId="0"/>
    <cellStyle name="표준 2 2 2 2 7 3 2 2 2" xfId="0"/>
    <cellStyle name="표준 2 2 2 2 7 3 2 3" xfId="0"/>
    <cellStyle name="표준 2 2 2 2 7 3 2 3 2" xfId="0"/>
    <cellStyle name="표준 2 2 2 2 7 3 2 4" xfId="0"/>
    <cellStyle name="표준 2 2 2 2 7 3 2 4 2" xfId="0"/>
    <cellStyle name="표준 2 2 2 2 7 3 2 5" xfId="0"/>
    <cellStyle name="표준 2 2 2 2 7 3 2 5 2" xfId="0"/>
    <cellStyle name="표준 2 2 2 2 7 3 2 6" xfId="0"/>
    <cellStyle name="표준 2 2 2 2 7 3 2 6 2" xfId="0"/>
    <cellStyle name="표준 2 2 2 2 7 3 2 7" xfId="0"/>
    <cellStyle name="표준 2 2 2 2 7 3 3" xfId="0"/>
    <cellStyle name="표준 2 2 2 2 7 3 3 2" xfId="0"/>
    <cellStyle name="표준 2 2 2 2 7 3 4" xfId="0"/>
    <cellStyle name="표준 2 2 2 2 7 3 4 2" xfId="0"/>
    <cellStyle name="표준 2 2 2 2 7 3 5" xfId="0"/>
    <cellStyle name="표준 2 2 2 2 7 3 5 2" xfId="0"/>
    <cellStyle name="표준 2 2 2 2 7 3 6" xfId="0"/>
    <cellStyle name="표준 2 2 2 2 7 3 6 2" xfId="0"/>
    <cellStyle name="표준 2 2 2 2 7 3 7" xfId="0"/>
    <cellStyle name="표준 2 2 2 2 7 3 7 2" xfId="0"/>
    <cellStyle name="표준 2 2 2 2 7 3 8" xfId="0"/>
    <cellStyle name="표준 2 2 2 2 7 4" xfId="0"/>
    <cellStyle name="표준 2 2 2 2 7 4 2" xfId="0"/>
    <cellStyle name="표준 2 2 2 2 7 5" xfId="0"/>
    <cellStyle name="표준 2 2 2 2 7 5 2" xfId="0"/>
    <cellStyle name="표준 2 2 2 2 7 6" xfId="0"/>
    <cellStyle name="표준 2 2 2 2 7 6 2" xfId="0"/>
    <cellStyle name="표준 2 2 2 2 7 7" xfId="0"/>
    <cellStyle name="표준 2 2 2 2 7 7 2" xfId="0"/>
    <cellStyle name="표준 2 2 2 2 7 8" xfId="0"/>
    <cellStyle name="표준 2 2 2 2 7 8 2" xfId="0"/>
    <cellStyle name="표준 2 2 2 2 7 9" xfId="0"/>
    <cellStyle name="표준 2 2 2 2 8" xfId="0"/>
    <cellStyle name="표준 2 2 2 2 8 2" xfId="0"/>
    <cellStyle name="표준 2 2 2 2 8 2 2" xfId="0"/>
    <cellStyle name="표준 2 2 2 2 8 2 2 2" xfId="0"/>
    <cellStyle name="표준 2 2 2 2 8 2 2 2 2" xfId="0"/>
    <cellStyle name="표준 2 2 2 2 8 2 2 2 2 2" xfId="0"/>
    <cellStyle name="표준 2 2 2 2 8 2 2 2 3" xfId="0"/>
    <cellStyle name="표준 2 2 2 2 8 2 2 2 3 2" xfId="0"/>
    <cellStyle name="표준 2 2 2 2 8 2 2 2 4" xfId="0"/>
    <cellStyle name="표준 2 2 2 2 8 2 2 2 4 2" xfId="0"/>
    <cellStyle name="표준 2 2 2 2 8 2 2 2 5" xfId="0"/>
    <cellStyle name="표준 2 2 2 2 8 2 2 2 5 2" xfId="0"/>
    <cellStyle name="표준 2 2 2 2 8 2 2 2 6" xfId="0"/>
    <cellStyle name="표준 2 2 2 2 8 2 2 2 6 2" xfId="0"/>
    <cellStyle name="표준 2 2 2 2 8 2 2 2 7" xfId="0"/>
    <cellStyle name="표준 2 2 2 2 8 2 2 3" xfId="0"/>
    <cellStyle name="표준 2 2 2 2 8 2 2 3 2" xfId="0"/>
    <cellStyle name="표준 2 2 2 2 8 2 2 4" xfId="0"/>
    <cellStyle name="표준 2 2 2 2 8 2 2 4 2" xfId="0"/>
    <cellStyle name="표준 2 2 2 2 8 2 2 5" xfId="0"/>
    <cellStyle name="표준 2 2 2 2 8 2 2 5 2" xfId="0"/>
    <cellStyle name="표준 2 2 2 2 8 2 2 6" xfId="0"/>
    <cellStyle name="표준 2 2 2 2 8 2 2 6 2" xfId="0"/>
    <cellStyle name="표준 2 2 2 2 8 2 2 7" xfId="0"/>
    <cellStyle name="표준 2 2 2 2 8 2 2 7 2" xfId="0"/>
    <cellStyle name="표준 2 2 2 2 8 2 2 8" xfId="0"/>
    <cellStyle name="표준 2 2 2 2 8 2 3" xfId="0"/>
    <cellStyle name="표준 2 2 2 2 8 2 3 2" xfId="0"/>
    <cellStyle name="표준 2 2 2 2 8 2 3 2 2" xfId="0"/>
    <cellStyle name="표준 2 2 2 2 8 2 3 3" xfId="0"/>
    <cellStyle name="표준 2 2 2 2 8 2 3 3 2" xfId="0"/>
    <cellStyle name="표준 2 2 2 2 8 2 3 4" xfId="0"/>
    <cellStyle name="표준 2 2 2 2 8 2 3 4 2" xfId="0"/>
    <cellStyle name="표준 2 2 2 2 8 2 3 5" xfId="0"/>
    <cellStyle name="표준 2 2 2 2 8 2 3 5 2" xfId="0"/>
    <cellStyle name="표준 2 2 2 2 8 2 3 6" xfId="0"/>
    <cellStyle name="표준 2 2 2 2 8 2 3 6 2" xfId="0"/>
    <cellStyle name="표준 2 2 2 2 8 2 3 7" xfId="0"/>
    <cellStyle name="표준 2 2 2 2 8 2 4" xfId="0"/>
    <cellStyle name="표준 2 2 2 2 8 2 4 2" xfId="0"/>
    <cellStyle name="표준 2 2 2 2 8 2 5" xfId="0"/>
    <cellStyle name="표준 2 2 2 2 8 2 5 2" xfId="0"/>
    <cellStyle name="표준 2 2 2 2 8 2 6" xfId="0"/>
    <cellStyle name="표준 2 2 2 2 8 2 6 2" xfId="0"/>
    <cellStyle name="표준 2 2 2 2 8 2 7" xfId="0"/>
    <cellStyle name="표준 2 2 2 2 8 2 7 2" xfId="0"/>
    <cellStyle name="표준 2 2 2 2 8 2 8" xfId="0"/>
    <cellStyle name="표준 2 2 2 2 8 2 8 2" xfId="0"/>
    <cellStyle name="표준 2 2 2 2 8 2 9" xfId="0"/>
    <cellStyle name="표준 2 2 2 2 8 3" xfId="0"/>
    <cellStyle name="표준 2 2 2 2 8 3 2" xfId="0"/>
    <cellStyle name="표준 2 2 2 2 8 3 2 2" xfId="0"/>
    <cellStyle name="표준 2 2 2 2 8 3 2 2 2" xfId="0"/>
    <cellStyle name="표준 2 2 2 2 8 3 2 3" xfId="0"/>
    <cellStyle name="표준 2 2 2 2 8 3 2 3 2" xfId="0"/>
    <cellStyle name="표준 2 2 2 2 8 3 2 4" xfId="0"/>
    <cellStyle name="표준 2 2 2 2 8 3 2 4 2" xfId="0"/>
    <cellStyle name="표준 2 2 2 2 8 3 2 5" xfId="0"/>
    <cellStyle name="표준 2 2 2 2 8 3 2 5 2" xfId="0"/>
    <cellStyle name="표준 2 2 2 2 8 3 2 6" xfId="0"/>
    <cellStyle name="표준 2 2 2 2 8 3 2 6 2" xfId="0"/>
    <cellStyle name="표준 2 2 2 2 8 3 2 7" xfId="0"/>
    <cellStyle name="표준 2 2 2 2 8 3 3" xfId="0"/>
    <cellStyle name="표준 2 2 2 2 8 3 3 2" xfId="0"/>
    <cellStyle name="표준 2 2 2 2 8 3 4" xfId="0"/>
    <cellStyle name="표준 2 2 2 2 8 3 4 2" xfId="0"/>
    <cellStyle name="표준 2 2 2 2 8 3 5" xfId="0"/>
    <cellStyle name="표준 2 2 2 2 8 3 5 2" xfId="0"/>
    <cellStyle name="표준 2 2 2 2 8 3 6" xfId="0"/>
    <cellStyle name="표준 2 2 2 2 8 3 6 2" xfId="0"/>
    <cellStyle name="표준 2 2 2 2 8 3 7" xfId="0"/>
    <cellStyle name="표준 2 2 2 2 8 3 7 2" xfId="0"/>
    <cellStyle name="표준 2 2 2 2 8 3 8" xfId="0"/>
    <cellStyle name="표준 2 2 2 2 8 4" xfId="0"/>
    <cellStyle name="표준 2 2 2 2 8 4 2" xfId="0"/>
    <cellStyle name="표준 2 2 2 2 8 5" xfId="0"/>
    <cellStyle name="표준 2 2 2 2 8 5 2" xfId="0"/>
    <cellStyle name="표준 2 2 2 2 8 6" xfId="0"/>
    <cellStyle name="표준 2 2 2 2 8 6 2" xfId="0"/>
    <cellStyle name="표준 2 2 2 2 8 7" xfId="0"/>
    <cellStyle name="표준 2 2 2 2 8 7 2" xfId="0"/>
    <cellStyle name="표준 2 2 2 2 8 8" xfId="0"/>
    <cellStyle name="표준 2 2 2 2 8 8 2" xfId="0"/>
    <cellStyle name="표준 2 2 2 2 8 9" xfId="0"/>
    <cellStyle name="표준 2 2 2 2 9" xfId="0"/>
    <cellStyle name="표준 2 2 2 2 9 2" xfId="0"/>
    <cellStyle name="표준 2 2 2 2 9 2 2" xfId="0"/>
    <cellStyle name="표준 2 2 2 2 9 2 2 2" xfId="0"/>
    <cellStyle name="표준 2 2 2 2 9 2 2 2 2" xfId="0"/>
    <cellStyle name="표준 2 2 2 2 9 2 2 2 2 2" xfId="0"/>
    <cellStyle name="표준 2 2 2 2 9 2 2 2 3" xfId="0"/>
    <cellStyle name="표준 2 2 2 2 9 2 2 2 3 2" xfId="0"/>
    <cellStyle name="표준 2 2 2 2 9 2 2 2 4" xfId="0"/>
    <cellStyle name="표준 2 2 2 2 9 2 2 2 4 2" xfId="0"/>
    <cellStyle name="표준 2 2 2 2 9 2 2 2 5" xfId="0"/>
    <cellStyle name="표준 2 2 2 2 9 2 2 2 5 2" xfId="0"/>
    <cellStyle name="표준 2 2 2 2 9 2 2 2 6" xfId="0"/>
    <cellStyle name="표준 2 2 2 2 9 2 2 2 6 2" xfId="0"/>
    <cellStyle name="표준 2 2 2 2 9 2 2 2 7" xfId="0"/>
    <cellStyle name="표준 2 2 2 2 9 2 2 3" xfId="0"/>
    <cellStyle name="표준 2 2 2 2 9 2 2 3 2" xfId="0"/>
    <cellStyle name="표준 2 2 2 2 9 2 2 4" xfId="0"/>
    <cellStyle name="표준 2 2 2 2 9 2 2 4 2" xfId="0"/>
    <cellStyle name="표준 2 2 2 2 9 2 2 5" xfId="0"/>
    <cellStyle name="표준 2 2 2 2 9 2 2 5 2" xfId="0"/>
    <cellStyle name="표준 2 2 2 2 9 2 2 6" xfId="0"/>
    <cellStyle name="표준 2 2 2 2 9 2 2 6 2" xfId="0"/>
    <cellStyle name="표준 2 2 2 2 9 2 2 7" xfId="0"/>
    <cellStyle name="표준 2 2 2 2 9 2 2 7 2" xfId="0"/>
    <cellStyle name="표준 2 2 2 2 9 2 2 8" xfId="0"/>
    <cellStyle name="표준 2 2 2 2 9 2 3" xfId="0"/>
    <cellStyle name="표준 2 2 2 2 9 2 3 2" xfId="0"/>
    <cellStyle name="표준 2 2 2 2 9 2 3 2 2" xfId="0"/>
    <cellStyle name="표준 2 2 2 2 9 2 3 3" xfId="0"/>
    <cellStyle name="표준 2 2 2 2 9 2 3 3 2" xfId="0"/>
    <cellStyle name="표준 2 2 2 2 9 2 3 4" xfId="0"/>
    <cellStyle name="표준 2 2 2 2 9 2 3 4 2" xfId="0"/>
    <cellStyle name="표준 2 2 2 2 9 2 3 5" xfId="0"/>
    <cellStyle name="표준 2 2 2 2 9 2 3 5 2" xfId="0"/>
    <cellStyle name="표준 2 2 2 2 9 2 3 6" xfId="0"/>
    <cellStyle name="표준 2 2 2 2 9 2 3 6 2" xfId="0"/>
    <cellStyle name="표준 2 2 2 2 9 2 3 7" xfId="0"/>
    <cellStyle name="표준 2 2 2 2 9 2 4" xfId="0"/>
    <cellStyle name="표준 2 2 2 2 9 2 4 2" xfId="0"/>
    <cellStyle name="표준 2 2 2 2 9 2 5" xfId="0"/>
    <cellStyle name="표준 2 2 2 2 9 2 5 2" xfId="0"/>
    <cellStyle name="표준 2 2 2 2 9 2 6" xfId="0"/>
    <cellStyle name="표준 2 2 2 2 9 2 6 2" xfId="0"/>
    <cellStyle name="표준 2 2 2 2 9 2 7" xfId="0"/>
    <cellStyle name="표준 2 2 2 2 9 2 7 2" xfId="0"/>
    <cellStyle name="표준 2 2 2 2 9 2 8" xfId="0"/>
    <cellStyle name="표준 2 2 2 2 9 2 8 2" xfId="0"/>
    <cellStyle name="표준 2 2 2 2 9 2 9" xfId="0"/>
    <cellStyle name="표준 2 2 2 2 9 3" xfId="0"/>
    <cellStyle name="표준 2 2 2 2 9 3 2" xfId="0"/>
    <cellStyle name="표준 2 2 2 2 9 3 2 2" xfId="0"/>
    <cellStyle name="표준 2 2 2 2 9 3 2 2 2" xfId="0"/>
    <cellStyle name="표준 2 2 2 2 9 3 2 3" xfId="0"/>
    <cellStyle name="표준 2 2 2 2 9 3 2 3 2" xfId="0"/>
    <cellStyle name="표준 2 2 2 2 9 3 2 4" xfId="0"/>
    <cellStyle name="표준 2 2 2 2 9 3 2 4 2" xfId="0"/>
    <cellStyle name="표준 2 2 2 2 9 3 2 5" xfId="0"/>
    <cellStyle name="표준 2 2 2 2 9 3 2 5 2" xfId="0"/>
    <cellStyle name="표준 2 2 2 2 9 3 2 6" xfId="0"/>
    <cellStyle name="표준 2 2 2 2 9 3 2 6 2" xfId="0"/>
    <cellStyle name="표준 2 2 2 2 9 3 2 7" xfId="0"/>
    <cellStyle name="표준 2 2 2 2 9 3 3" xfId="0"/>
    <cellStyle name="표준 2 2 2 2 9 3 3 2" xfId="0"/>
    <cellStyle name="표준 2 2 2 2 9 3 4" xfId="0"/>
    <cellStyle name="표준 2 2 2 2 9 3 4 2" xfId="0"/>
    <cellStyle name="표준 2 2 2 2 9 3 5" xfId="0"/>
    <cellStyle name="표준 2 2 2 2 9 3 5 2" xfId="0"/>
    <cellStyle name="표준 2 2 2 2 9 3 6" xfId="0"/>
    <cellStyle name="표준 2 2 2 2 9 3 6 2" xfId="0"/>
    <cellStyle name="표준 2 2 2 2 9 3 7" xfId="0"/>
    <cellStyle name="표준 2 2 2 2 9 3 7 2" xfId="0"/>
    <cellStyle name="표준 2 2 2 2 9 3 8" xfId="0"/>
    <cellStyle name="표준 2 2 2 2 9 4" xfId="0"/>
    <cellStyle name="표준 2 2 2 2 9 4 2" xfId="0"/>
    <cellStyle name="표준 2 2 2 2 9 5" xfId="0"/>
    <cellStyle name="표준 2 2 2 2 9 5 2" xfId="0"/>
    <cellStyle name="표준 2 2 2 2 9 6" xfId="0"/>
    <cellStyle name="표준 2 2 2 2 9 6 2" xfId="0"/>
    <cellStyle name="표준 2 2 2 2 9 7" xfId="0"/>
    <cellStyle name="표준 2 2 2 2 9 7 2" xfId="0"/>
    <cellStyle name="표준 2 2 2 2 9 8" xfId="0"/>
    <cellStyle name="표준 2 2 2 2 9 8 2" xfId="0"/>
    <cellStyle name="표준 2 2 2 2 9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6 2" xfId="0"/>
    <cellStyle name="표준 2 2 2 26 2 2" xfId="0"/>
    <cellStyle name="표준 2 2 2 26 2 2 2" xfId="0"/>
    <cellStyle name="표준 2 2 2 26 2 2 2 2" xfId="0"/>
    <cellStyle name="표준 2 2 2 26 2 2 3" xfId="0"/>
    <cellStyle name="표준 2 2 2 26 2 2 3 2" xfId="0"/>
    <cellStyle name="표준 2 2 2 26 2 2 4" xfId="0"/>
    <cellStyle name="표준 2 2 2 26 2 2 4 2" xfId="0"/>
    <cellStyle name="표준 2 2 2 26 2 2 5" xfId="0"/>
    <cellStyle name="표준 2 2 2 26 2 2 5 2" xfId="0"/>
    <cellStyle name="표준 2 2 2 26 2 2 6" xfId="0"/>
    <cellStyle name="표준 2 2 2 26 2 2 6 2" xfId="0"/>
    <cellStyle name="표준 2 2 2 26 2 2 7" xfId="0"/>
    <cellStyle name="표준 2 2 2 26 2 3" xfId="0"/>
    <cellStyle name="표준 2 2 2 26 2 3 2" xfId="0"/>
    <cellStyle name="표준 2 2 2 26 2 4" xfId="0"/>
    <cellStyle name="표준 2 2 2 26 2 4 2" xfId="0"/>
    <cellStyle name="표준 2 2 2 26 2 5" xfId="0"/>
    <cellStyle name="표준 2 2 2 26 2 5 2" xfId="0"/>
    <cellStyle name="표준 2 2 2 26 2 6" xfId="0"/>
    <cellStyle name="표준 2 2 2 26 2 6 2" xfId="0"/>
    <cellStyle name="표준 2 2 2 26 2 7" xfId="0"/>
    <cellStyle name="표준 2 2 2 26 2 7 2" xfId="0"/>
    <cellStyle name="표준 2 2 2 26 2 8" xfId="0"/>
    <cellStyle name="표준 2 2 2 26 3" xfId="0"/>
    <cellStyle name="표준 2 2 2 26 3 2" xfId="0"/>
    <cellStyle name="표준 2 2 2 26 3 2 2" xfId="0"/>
    <cellStyle name="표준 2 2 2 26 3 3" xfId="0"/>
    <cellStyle name="표준 2 2 2 26 3 3 2" xfId="0"/>
    <cellStyle name="표준 2 2 2 26 3 4" xfId="0"/>
    <cellStyle name="표준 2 2 2 26 3 4 2" xfId="0"/>
    <cellStyle name="표준 2 2 2 26 3 5" xfId="0"/>
    <cellStyle name="표준 2 2 2 26 3 5 2" xfId="0"/>
    <cellStyle name="표준 2 2 2 26 3 6" xfId="0"/>
    <cellStyle name="표준 2 2 2 26 3 6 2" xfId="0"/>
    <cellStyle name="표준 2 2 2 26 3 7" xfId="0"/>
    <cellStyle name="표준 2 2 2 26 4" xfId="0"/>
    <cellStyle name="표준 2 2 2 26 4 2" xfId="0"/>
    <cellStyle name="표준 2 2 2 26 5" xfId="0"/>
    <cellStyle name="표준 2 2 2 26 5 2" xfId="0"/>
    <cellStyle name="표준 2 2 2 26 6" xfId="0"/>
    <cellStyle name="표준 2 2 2 26 6 2" xfId="0"/>
    <cellStyle name="표준 2 2 2 26 7" xfId="0"/>
    <cellStyle name="표준 2 2 2 26 7 2" xfId="0"/>
    <cellStyle name="표준 2 2 2 26 8" xfId="0"/>
    <cellStyle name="표준 2 2 2 26 8 2" xfId="0"/>
    <cellStyle name="표준 2 2 2 26 9" xfId="0"/>
    <cellStyle name="표준 2 2 2 27" xfId="0"/>
    <cellStyle name="표준 2 2 2 27 2" xfId="0"/>
    <cellStyle name="표준 2 2 2 27 2 2" xfId="0"/>
    <cellStyle name="표준 2 2 2 27 2 2 2" xfId="0"/>
    <cellStyle name="표준 2 2 2 27 2 3" xfId="0"/>
    <cellStyle name="표준 2 2 2 27 2 3 2" xfId="0"/>
    <cellStyle name="표준 2 2 2 27 2 4" xfId="0"/>
    <cellStyle name="표준 2 2 2 27 2 4 2" xfId="0"/>
    <cellStyle name="표준 2 2 2 27 2 5" xfId="0"/>
    <cellStyle name="표준 2 2 2 27 2 5 2" xfId="0"/>
    <cellStyle name="표준 2 2 2 27 2 6" xfId="0"/>
    <cellStyle name="표준 2 2 2 27 2 6 2" xfId="0"/>
    <cellStyle name="표준 2 2 2 27 2 7" xfId="0"/>
    <cellStyle name="표준 2 2 2 27 3" xfId="0"/>
    <cellStyle name="표준 2 2 2 27 3 2" xfId="0"/>
    <cellStyle name="표준 2 2 2 27 4" xfId="0"/>
    <cellStyle name="표준 2 2 2 27 4 2" xfId="0"/>
    <cellStyle name="표준 2 2 2 27 5" xfId="0"/>
    <cellStyle name="표준 2 2 2 27 5 2" xfId="0"/>
    <cellStyle name="표준 2 2 2 27 6" xfId="0"/>
    <cellStyle name="표준 2 2 2 27 6 2" xfId="0"/>
    <cellStyle name="표준 2 2 2 27 7" xfId="0"/>
    <cellStyle name="표준 2 2 2 27 7 2" xfId="0"/>
    <cellStyle name="표준 2 2 2 27 8" xfId="0"/>
    <cellStyle name="표준 2 2 2 3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2 6" xfId="0"/>
    <cellStyle name="표준 2 2 20 2 2 2 6 2" xfId="0"/>
    <cellStyle name="표준 2 2 20 2 2 2 7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2 7" xfId="0"/>
    <cellStyle name="표준 2 2 20 2 2 7 2" xfId="0"/>
    <cellStyle name="표준 2 2 20 2 2 8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3 6" xfId="0"/>
    <cellStyle name="표준 2 2 20 2 3 6 2" xfId="0"/>
    <cellStyle name="표준 2 2 20 2 3 7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2 8" xfId="0"/>
    <cellStyle name="표준 2 2 20 2 8 2" xfId="0"/>
    <cellStyle name="표준 2 2 20 2 9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2 6" xfId="0"/>
    <cellStyle name="표준 2 2 20 3 2 6 2" xfId="0"/>
    <cellStyle name="표준 2 2 20 3 2 7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3 7" xfId="0"/>
    <cellStyle name="표준 2 2 20 3 7 2" xfId="0"/>
    <cellStyle name="표준 2 2 20 3 8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0 8" xfId="0"/>
    <cellStyle name="표준 2 2 20 8 2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2 6" xfId="0"/>
    <cellStyle name="표준 2 2 21 2 2 2 6 2" xfId="0"/>
    <cellStyle name="표준 2 2 21 2 2 2 7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2 7" xfId="0"/>
    <cellStyle name="표준 2 2 21 2 2 7 2" xfId="0"/>
    <cellStyle name="표준 2 2 21 2 2 8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3 6" xfId="0"/>
    <cellStyle name="표준 2 2 21 2 3 6 2" xfId="0"/>
    <cellStyle name="표준 2 2 21 2 3 7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2 8" xfId="0"/>
    <cellStyle name="표준 2 2 21 2 8 2" xfId="0"/>
    <cellStyle name="표준 2 2 21 2 9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2 6" xfId="0"/>
    <cellStyle name="표준 2 2 21 3 2 6 2" xfId="0"/>
    <cellStyle name="표준 2 2 21 3 2 7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3 7" xfId="0"/>
    <cellStyle name="표준 2 2 21 3 7 2" xfId="0"/>
    <cellStyle name="표준 2 2 21 3 8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1 8" xfId="0"/>
    <cellStyle name="표준 2 2 21 8 2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2 6" xfId="0"/>
    <cellStyle name="표준 2 2 22 2 2 2 6 2" xfId="0"/>
    <cellStyle name="표준 2 2 22 2 2 2 7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2 7" xfId="0"/>
    <cellStyle name="표준 2 2 22 2 2 7 2" xfId="0"/>
    <cellStyle name="표준 2 2 22 2 2 8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3 6" xfId="0"/>
    <cellStyle name="표준 2 2 22 2 3 6 2" xfId="0"/>
    <cellStyle name="표준 2 2 22 2 3 7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2 8" xfId="0"/>
    <cellStyle name="표준 2 2 22 2 8 2" xfId="0"/>
    <cellStyle name="표준 2 2 22 2 9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2 6" xfId="0"/>
    <cellStyle name="표준 2 2 22 3 2 6 2" xfId="0"/>
    <cellStyle name="표준 2 2 22 3 2 7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3 7" xfId="0"/>
    <cellStyle name="표준 2 2 22 3 7 2" xfId="0"/>
    <cellStyle name="표준 2 2 22 3 8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2 8" xfId="0"/>
    <cellStyle name="표준 2 2 22 8 2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2 6" xfId="0"/>
    <cellStyle name="표준 2 2 23 2 2 2 6 2" xfId="0"/>
    <cellStyle name="표준 2 2 23 2 2 2 7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2 7" xfId="0"/>
    <cellStyle name="표준 2 2 23 2 2 7 2" xfId="0"/>
    <cellStyle name="표준 2 2 23 2 2 8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3 6" xfId="0"/>
    <cellStyle name="표준 2 2 23 2 3 6 2" xfId="0"/>
    <cellStyle name="표준 2 2 23 2 3 7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2 8" xfId="0"/>
    <cellStyle name="표준 2 2 23 2 8 2" xfId="0"/>
    <cellStyle name="표준 2 2 23 2 9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2 6" xfId="0"/>
    <cellStyle name="표준 2 2 23 3 2 6 2" xfId="0"/>
    <cellStyle name="표준 2 2 23 3 2 7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3 7" xfId="0"/>
    <cellStyle name="표준 2 2 23 3 7 2" xfId="0"/>
    <cellStyle name="표준 2 2 23 3 8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3 8" xfId="0"/>
    <cellStyle name="표준 2 2 23 8 2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2 6" xfId="0"/>
    <cellStyle name="표준 2 2 24 2 2 2 6 2" xfId="0"/>
    <cellStyle name="표준 2 2 24 2 2 2 7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2 7" xfId="0"/>
    <cellStyle name="표준 2 2 24 2 2 7 2" xfId="0"/>
    <cellStyle name="표준 2 2 24 2 2 8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3 6" xfId="0"/>
    <cellStyle name="표준 2 2 24 2 3 6 2" xfId="0"/>
    <cellStyle name="표준 2 2 24 2 3 7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2 8" xfId="0"/>
    <cellStyle name="표준 2 2 24 2 8 2" xfId="0"/>
    <cellStyle name="표준 2 2 24 2 9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2 6" xfId="0"/>
    <cellStyle name="표준 2 2 24 3 2 6 2" xfId="0"/>
    <cellStyle name="표준 2 2 24 3 2 7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3 7" xfId="0"/>
    <cellStyle name="표준 2 2 24 3 7 2" xfId="0"/>
    <cellStyle name="표준 2 2 24 3 8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4 8" xfId="0"/>
    <cellStyle name="표준 2 2 24 8 2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2 6" xfId="0"/>
    <cellStyle name="표준 2 2 25 2 2 2 6 2" xfId="0"/>
    <cellStyle name="표준 2 2 25 2 2 2 7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2 7" xfId="0"/>
    <cellStyle name="표준 2 2 25 2 2 7 2" xfId="0"/>
    <cellStyle name="표준 2 2 25 2 2 8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3 6" xfId="0"/>
    <cellStyle name="표준 2 2 25 2 3 6 2" xfId="0"/>
    <cellStyle name="표준 2 2 25 2 3 7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2 8" xfId="0"/>
    <cellStyle name="표준 2 2 25 2 8 2" xfId="0"/>
    <cellStyle name="표준 2 2 25 2 9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2 6" xfId="0"/>
    <cellStyle name="표준 2 2 25 3 2 6 2" xfId="0"/>
    <cellStyle name="표준 2 2 25 3 2 7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3 7" xfId="0"/>
    <cellStyle name="표준 2 2 25 3 7 2" xfId="0"/>
    <cellStyle name="표준 2 2 25 3 8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5 8" xfId="0"/>
    <cellStyle name="표준 2 2 25 8 2" xfId="0"/>
    <cellStyle name="표준 2 2 25 9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2 6" xfId="0"/>
    <cellStyle name="표준 2 2 3 2 2 2 6 2" xfId="0"/>
    <cellStyle name="표준 2 2 3 2 2 2 7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2 7" xfId="0"/>
    <cellStyle name="표준 2 2 3 2 2 7 2" xfId="0"/>
    <cellStyle name="표준 2 2 3 2 2 8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3 6" xfId="0"/>
    <cellStyle name="표준 2 2 3 2 3 6 2" xfId="0"/>
    <cellStyle name="표준 2 2 3 2 3 7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2 8" xfId="0"/>
    <cellStyle name="표준 2 2 3 2 8 2" xfId="0"/>
    <cellStyle name="표준 2 2 3 2 9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2 6" xfId="0"/>
    <cellStyle name="표준 2 2 3 3 2 6 2" xfId="0"/>
    <cellStyle name="표준 2 2 3 3 2 7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3 7" xfId="0"/>
    <cellStyle name="표준 2 2 3 3 7 2" xfId="0"/>
    <cellStyle name="표준 2 2 3 3 8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3 8" xfId="0"/>
    <cellStyle name="표준 2 2 3 8 2" xfId="0"/>
    <cellStyle name="표준 2 2 3 9" xfId="0"/>
    <cellStyle name="표준 2 2 30" xfId="0"/>
    <cellStyle name="표준 2 2 30 2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2 6" xfId="0"/>
    <cellStyle name="표준 2 2 4 2 2 2 6 2" xfId="0"/>
    <cellStyle name="표준 2 2 4 2 2 2 7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2 7" xfId="0"/>
    <cellStyle name="표준 2 2 4 2 2 7 2" xfId="0"/>
    <cellStyle name="표준 2 2 4 2 2 8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3 6" xfId="0"/>
    <cellStyle name="표준 2 2 4 2 3 6 2" xfId="0"/>
    <cellStyle name="표준 2 2 4 2 3 7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2 8" xfId="0"/>
    <cellStyle name="표준 2 2 4 2 8 2" xfId="0"/>
    <cellStyle name="표준 2 2 4 2 9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2 6" xfId="0"/>
    <cellStyle name="표준 2 2 4 3 2 6 2" xfId="0"/>
    <cellStyle name="표준 2 2 4 3 2 7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3 7" xfId="0"/>
    <cellStyle name="표준 2 2 4 3 7 2" xfId="0"/>
    <cellStyle name="표준 2 2 4 3 8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4 8" xfId="0"/>
    <cellStyle name="표준 2 2 4 8 2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2 6" xfId="0"/>
    <cellStyle name="표준 2 2 5 2 2 2 6 2" xfId="0"/>
    <cellStyle name="표준 2 2 5 2 2 2 7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2 7" xfId="0"/>
    <cellStyle name="표준 2 2 5 2 2 7 2" xfId="0"/>
    <cellStyle name="표준 2 2 5 2 2 8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3 6" xfId="0"/>
    <cellStyle name="표준 2 2 5 2 3 6 2" xfId="0"/>
    <cellStyle name="표준 2 2 5 2 3 7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2 8" xfId="0"/>
    <cellStyle name="표준 2 2 5 2 8 2" xfId="0"/>
    <cellStyle name="표준 2 2 5 2 9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2 6" xfId="0"/>
    <cellStyle name="표준 2 2 5 3 2 6 2" xfId="0"/>
    <cellStyle name="표준 2 2 5 3 2 7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3 7" xfId="0"/>
    <cellStyle name="표준 2 2 5 3 7 2" xfId="0"/>
    <cellStyle name="표준 2 2 5 3 8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5 8" xfId="0"/>
    <cellStyle name="표준 2 2 5 8 2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2 6" xfId="0"/>
    <cellStyle name="표준 2 2 6 2 2 2 6 2" xfId="0"/>
    <cellStyle name="표준 2 2 6 2 2 2 7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2 7" xfId="0"/>
    <cellStyle name="표준 2 2 6 2 2 7 2" xfId="0"/>
    <cellStyle name="표준 2 2 6 2 2 8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3 6" xfId="0"/>
    <cellStyle name="표준 2 2 6 2 3 6 2" xfId="0"/>
    <cellStyle name="표준 2 2 6 2 3 7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2 8" xfId="0"/>
    <cellStyle name="표준 2 2 6 2 8 2" xfId="0"/>
    <cellStyle name="표준 2 2 6 2 9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2 6" xfId="0"/>
    <cellStyle name="표준 2 2 6 3 2 6 2" xfId="0"/>
    <cellStyle name="표준 2 2 6 3 2 7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3 7" xfId="0"/>
    <cellStyle name="표준 2 2 6 3 7 2" xfId="0"/>
    <cellStyle name="표준 2 2 6 3 8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6 8" xfId="0"/>
    <cellStyle name="표준 2 2 6 8 2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2 6" xfId="0"/>
    <cellStyle name="표준 2 2 7 2 2 2 6 2" xfId="0"/>
    <cellStyle name="표준 2 2 7 2 2 2 7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2 7" xfId="0"/>
    <cellStyle name="표준 2 2 7 2 2 7 2" xfId="0"/>
    <cellStyle name="표준 2 2 7 2 2 8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3 6" xfId="0"/>
    <cellStyle name="표준 2 2 7 2 3 6 2" xfId="0"/>
    <cellStyle name="표준 2 2 7 2 3 7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2 8" xfId="0"/>
    <cellStyle name="표준 2 2 7 2 8 2" xfId="0"/>
    <cellStyle name="표준 2 2 7 2 9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2 6" xfId="0"/>
    <cellStyle name="표준 2 2 7 3 2 6 2" xfId="0"/>
    <cellStyle name="표준 2 2 7 3 2 7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3 7" xfId="0"/>
    <cellStyle name="표준 2 2 7 3 7 2" xfId="0"/>
    <cellStyle name="표준 2 2 7 3 8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7 8" xfId="0"/>
    <cellStyle name="표준 2 2 7 8 2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2 6" xfId="0"/>
    <cellStyle name="표준 2 2 8 2 2 2 6 2" xfId="0"/>
    <cellStyle name="표준 2 2 8 2 2 2 7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2 7" xfId="0"/>
    <cellStyle name="표준 2 2 8 2 2 7 2" xfId="0"/>
    <cellStyle name="표준 2 2 8 2 2 8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3 6" xfId="0"/>
    <cellStyle name="표준 2 2 8 2 3 6 2" xfId="0"/>
    <cellStyle name="표준 2 2 8 2 3 7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2 8" xfId="0"/>
    <cellStyle name="표준 2 2 8 2 8 2" xfId="0"/>
    <cellStyle name="표준 2 2 8 2 9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2 6" xfId="0"/>
    <cellStyle name="표준 2 2 8 3 2 6 2" xfId="0"/>
    <cellStyle name="표준 2 2 8 3 2 7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3 7" xfId="0"/>
    <cellStyle name="표준 2 2 8 3 7 2" xfId="0"/>
    <cellStyle name="표준 2 2 8 3 8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8 8" xfId="0"/>
    <cellStyle name="표준 2 2 8 8 2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2 6" xfId="0"/>
    <cellStyle name="표준 2 2 9 2 2 2 6 2" xfId="0"/>
    <cellStyle name="표준 2 2 9 2 2 2 7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2 7" xfId="0"/>
    <cellStyle name="표준 2 2 9 2 2 7 2" xfId="0"/>
    <cellStyle name="표준 2 2 9 2 2 8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3 6" xfId="0"/>
    <cellStyle name="표준 2 2 9 2 3 6 2" xfId="0"/>
    <cellStyle name="표준 2 2 9 2 3 7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2 8" xfId="0"/>
    <cellStyle name="표준 2 2 9 2 8 2" xfId="0"/>
    <cellStyle name="표준 2 2 9 2 9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2 6" xfId="0"/>
    <cellStyle name="표준 2 2 9 3 2 6 2" xfId="0"/>
    <cellStyle name="표준 2 2 9 3 2 7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3 7" xfId="0"/>
    <cellStyle name="표준 2 2 9 3 7 2" xfId="0"/>
    <cellStyle name="표준 2 2 9 3 8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 9 8" xfId="0"/>
    <cellStyle name="표준 2 2 9 8 2" xfId="0"/>
    <cellStyle name="표준 2 2 9 9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2 6" xfId="0"/>
    <cellStyle name="표준 2 256 2 2 6 2" xfId="0"/>
    <cellStyle name="표준 2 256 2 2 7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2 7" xfId="0"/>
    <cellStyle name="표준 2 256 2 7 2" xfId="0"/>
    <cellStyle name="표준 2 256 2 8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3 6" xfId="0"/>
    <cellStyle name="표준 2 256 3 6 2" xfId="0"/>
    <cellStyle name="표준 2 256 3 7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6 8" xfId="0"/>
    <cellStyle name="표준 2 256 8 2" xfId="0"/>
    <cellStyle name="표준 2 256 9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2 6" xfId="0"/>
    <cellStyle name="표준 2 257 2 6 2" xfId="0"/>
    <cellStyle name="표준 2 257 2 7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57 7" xfId="0"/>
    <cellStyle name="표준 2 257 7 2" xfId="0"/>
    <cellStyle name="표준 2 257 8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2 6" xfId="0"/>
    <cellStyle name="하이퍼링크 2 2 2 2 6 2" xfId="0"/>
    <cellStyle name="하이퍼링크 2 2 2 2 7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2 7" xfId="0"/>
    <cellStyle name="하이퍼링크 2 2 2 7 2" xfId="0"/>
    <cellStyle name="하이퍼링크 2 2 2 8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3 6" xfId="0"/>
    <cellStyle name="하이퍼링크 2 2 3 6 2" xfId="0"/>
    <cellStyle name="하이퍼링크 2 2 3 7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2 8" xfId="0"/>
    <cellStyle name="하이퍼링크 2 2 8 2" xfId="0"/>
    <cellStyle name="하이퍼링크 2 2 9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2 6" xfId="0"/>
    <cellStyle name="하이퍼링크 2 3 2 6 2" xfId="0"/>
    <cellStyle name="하이퍼링크 2 3 2 7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3 7" xfId="0"/>
    <cellStyle name="하이퍼링크 2 3 7 2" xfId="0"/>
    <cellStyle name="하이퍼링크 2 3 8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  <cellStyle name="하이퍼링크 2 8" xfId="0"/>
    <cellStyle name="하이퍼링크 2 8 2" xfId="0"/>
    <cellStyle name="하이퍼링크 2 9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434</f>
        <v>#NAME?</v>
      </c>
      <c r="G5" s="15" t="e">
        <f aca="false">bdrate('experimental data'!E450:E453,'experimental data'!F434:F437,'experimental data'!M450:M453,'experimental data'!N434:N437)</f>
        <v>#NAME?</v>
      </c>
      <c r="H5" s="16" t="e">
        <f aca="false">'experimental data'!U442</f>
        <v>#NAME?</v>
      </c>
      <c r="I5" s="17" t="n">
        <f aca="false">'experimental data'!Y51</f>
        <v>1.04193639533659</v>
      </c>
      <c r="J5" s="18" t="e">
        <f aca="false">'experimental data'!Z51</f>
        <v>#NUM!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58</f>
        <v>#NAME?</v>
      </c>
      <c r="G6" s="23" t="e">
        <f aca="false">bdrate('experimental data'!E474:E477,'experimental data'!F458:F461,'experimental data'!M474:M477,'experimental data'!N458:N461)</f>
        <v>#NAME?</v>
      </c>
      <c r="H6" s="24" t="e">
        <f aca="false">'experimental data'!U466</f>
        <v>#NAME?</v>
      </c>
      <c r="I6" s="20" t="n">
        <f aca="false">'experimental data'!Y103</f>
        <v>0.948478270465576</v>
      </c>
      <c r="J6" s="25" t="e">
        <f aca="false">'experimental data'!Z103</f>
        <v>#NUM!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82</f>
        <v>#NAME?</v>
      </c>
      <c r="G7" s="23" t="e">
        <f aca="false">bdrate('experimental data'!E498:E501,'experimental data'!F482:F485,'experimental data'!M498:M501,'experimental data'!N482:N485)</f>
        <v>#NAME?</v>
      </c>
      <c r="H7" s="24" t="e">
        <f aca="false">'experimental data'!U490</f>
        <v>#NAME?</v>
      </c>
      <c r="I7" s="20" t="n">
        <f aca="false">'experimental data'!Y155</f>
        <v>0.987017660748002</v>
      </c>
      <c r="J7" s="25" t="e">
        <f aca="false">'experimental data'!Z155</f>
        <v>#NUM!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506</f>
        <v>#NAME?</v>
      </c>
      <c r="G8" s="23" t="e">
        <f aca="false">bdrate('experimental data'!E522:E525,'experimental data'!F506:F509,'experimental data'!M522:M525,'experimental data'!N506:N509)</f>
        <v>#NAME?</v>
      </c>
      <c r="H8" s="24" t="e">
        <f aca="false">'experimental data'!U514</f>
        <v>#NAME?</v>
      </c>
      <c r="I8" s="20" t="n">
        <f aca="false">'experimental data'!Y207</f>
        <v>1.00988422965304</v>
      </c>
      <c r="J8" s="25" t="e">
        <f aca="false">'experimental data'!Z207</f>
        <v>#NUM!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530</f>
        <v>#NAME?</v>
      </c>
      <c r="G9" s="23" t="e">
        <f aca="false">bdrate('experimental data'!E546:E549,'experimental data'!F530:F533,'experimental data'!M546:M549,'experimental data'!N530:N533)</f>
        <v>#NAME?</v>
      </c>
      <c r="H9" s="24" t="e">
        <f aca="false">'experimental data'!U538</f>
        <v>#NAME?</v>
      </c>
      <c r="I9" s="20" t="n">
        <f aca="false">'experimental data'!Y259</f>
        <v>0.997995679629123</v>
      </c>
      <c r="J9" s="25" t="e">
        <f aca="false">'experimental data'!Z259</f>
        <v>#NUM!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54</f>
        <v>#NAME?</v>
      </c>
      <c r="G10" s="23" t="e">
        <f aca="false">bdrate('experimental data'!E570:E573,'experimental data'!F554:F557,'experimental data'!M570:M573,'experimental data'!N554:N557)</f>
        <v>#NAME?</v>
      </c>
      <c r="H10" s="24" t="e">
        <f aca="false">'experimental data'!U562</f>
        <v>#NAME?</v>
      </c>
      <c r="I10" s="20" t="n">
        <f aca="false">'experimental data'!Y311</f>
        <v>0.990433240238962</v>
      </c>
      <c r="J10" s="25" t="e">
        <f aca="false">'experimental data'!Z311</f>
        <v>#NUM!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78</f>
        <v>#NAME?</v>
      </c>
      <c r="G11" s="29" t="e">
        <f aca="false">bdrate('experimental data'!E594:E597,'experimental data'!F578:F581,'experimental data'!M594:M597,'experimental data'!N578:N581)</f>
        <v>#NAME?</v>
      </c>
      <c r="H11" s="30" t="e">
        <f aca="false">'experimental data'!U586</f>
        <v>#NAME?</v>
      </c>
      <c r="I11" s="31" t="n">
        <f aca="false">'experimental data'!Y363</f>
        <v>1.01085803570724</v>
      </c>
      <c r="J11" s="32" t="e">
        <f aca="false">'experimental data'!Z363</f>
        <v>#NUM!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0.992477442183391</v>
      </c>
      <c r="J12" s="18" t="e">
        <f aca="false">AVERAGE(J5:J7)</f>
        <v>#NUM!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1.00229279630709</v>
      </c>
      <c r="J13" s="32" t="e">
        <f aca="false">AVERAGE(J8:J11)</f>
        <v>#NUM!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0.998086215968362</v>
      </c>
      <c r="J14" s="43" t="e">
        <f aca="false">AVERAGE(J5:J11)</f>
        <v>#NUM!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NAME?</v>
      </c>
      <c r="D16" s="48" t="e">
        <f aca="false">'experimental data'!U371</f>
        <v>#NAME?</v>
      </c>
      <c r="E16" s="49" t="e">
        <f aca="false">'experimental data'!U375</f>
        <v>#NAME?</v>
      </c>
      <c r="F16" s="47" t="e">
        <f aca="false">'experimental data'!U602</f>
        <v>#NAME?</v>
      </c>
      <c r="G16" s="48" t="e">
        <f aca="false">bdrate('experimental data'!E618:E621,'experimental data'!F602:F605,'experimental data'!M618:M621,'experimental data'!N602:N605)</f>
        <v>#NAME?</v>
      </c>
      <c r="H16" s="49" t="e">
        <f aca="false">'experimental data'!U610</f>
        <v>#NAME?</v>
      </c>
      <c r="I16" s="50" t="n">
        <f aca="false">'experimental data'!Y415</f>
        <v>0.972053224579593</v>
      </c>
      <c r="J16" s="51" t="e">
        <f aca="false">'experimental data'!Z415</f>
        <v>#NUM!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430</f>
        <v>#NAME?</v>
      </c>
      <c r="F21" s="15" t="e">
        <f aca="false">bdrate('experimental data'!E446:E449,'experimental data'!F430:F433,'experimental data'!M446:M449,'experimental data'!N430:N433)</f>
        <v>#NAME?</v>
      </c>
      <c r="G21" s="16" t="e">
        <f aca="false">'experimental data'!U438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54</f>
        <v>#NAME?</v>
      </c>
      <c r="F22" s="23" t="e">
        <f aca="false">bdrate('experimental data'!E470:E473,'experimental data'!F454:F457,'experimental data'!M470:M473,'experimental data'!N454:N457)</f>
        <v>#NAME?</v>
      </c>
      <c r="G22" s="24" t="e">
        <f aca="false">'experimental data'!U462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78</f>
        <v>#NAME?</v>
      </c>
      <c r="F23" s="23" t="e">
        <f aca="false">bdrate('experimental data'!E494:E497,'experimental data'!F478:F481,'experimental data'!M494:M497,'experimental data'!N478:N481)</f>
        <v>#NAME?</v>
      </c>
      <c r="G23" s="24" t="e">
        <f aca="false">'experimental data'!U486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502</f>
        <v>#NAME?</v>
      </c>
      <c r="F24" s="23" t="e">
        <f aca="false">bdrate('experimental data'!E518:E521,'experimental data'!F502:F505,'experimental data'!M518:M521,'experimental data'!N502:N505)</f>
        <v>#NAME?</v>
      </c>
      <c r="G24" s="24" t="e">
        <f aca="false">'experimental data'!U510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526</f>
        <v>#NAME?</v>
      </c>
      <c r="F25" s="23" t="e">
        <f aca="false">bdrate('experimental data'!E542:E545,'experimental data'!F526:F529,'experimental data'!M542:M545,'experimental data'!N526:N529)</f>
        <v>#NAME?</v>
      </c>
      <c r="G25" s="24" t="e">
        <f aca="false">'experimental data'!U534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550</f>
        <v>#NAME?</v>
      </c>
      <c r="F26" s="23" t="e">
        <f aca="false">bdrate('experimental data'!E566:E569,'experimental data'!F550:F553,'experimental data'!M566:M569,'experimental data'!N550:N553)</f>
        <v>#NAME?</v>
      </c>
      <c r="G26" s="24" t="e">
        <f aca="false">'experimental data'!U558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74</f>
        <v>#NAME?</v>
      </c>
      <c r="F27" s="29" t="e">
        <f aca="false">bdrate('experimental data'!E590:E593,'experimental data'!F574:F577,'experimental data'!M590:M593,'experimental data'!N574:N577)</f>
        <v>#NAME?</v>
      </c>
      <c r="G27" s="30" t="e">
        <f aca="false">'experimental data'!U582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NAME?</v>
      </c>
      <c r="D32" s="48" t="e">
        <f aca="false">'experimental data'!U371</f>
        <v>#NAME?</v>
      </c>
      <c r="E32" s="47" t="e">
        <f aca="false">'experimental data'!U598</f>
        <v>#NAME?</v>
      </c>
      <c r="F32" s="48" t="e">
        <f aca="false">bdrate('experimental data'!E614:E617,'experimental data'!F598:F601,'experimental data'!M614:M617,'experimental data'!N598:N601)</f>
        <v>#NAME?</v>
      </c>
      <c r="G32" s="49" t="e">
        <f aca="false">'experimental data'!U606</f>
        <v>#NAME?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84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56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2568</v>
      </c>
      <c r="F7" s="81" t="n">
        <v>42.2307</v>
      </c>
      <c r="G7" s="81" t="n">
        <v>43.1072</v>
      </c>
      <c r="H7" s="81" t="n">
        <v>43.1346</v>
      </c>
      <c r="I7" s="82"/>
      <c r="J7" s="82"/>
      <c r="K7" s="87"/>
      <c r="L7" s="61"/>
      <c r="M7" s="82" t="n">
        <v>285.2552</v>
      </c>
      <c r="N7" s="81" t="n">
        <v>42.2294</v>
      </c>
      <c r="O7" s="81" t="n">
        <v>43.1081</v>
      </c>
      <c r="P7" s="81" t="n">
        <v>43.1278</v>
      </c>
      <c r="Q7" s="82"/>
      <c r="R7" s="82"/>
      <c r="S7" s="87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5832</v>
      </c>
      <c r="F8" s="82" t="n">
        <v>39.9125</v>
      </c>
      <c r="G8" s="82" t="n">
        <v>41.8183</v>
      </c>
      <c r="H8" s="82" t="n">
        <v>41.5324</v>
      </c>
      <c r="I8" s="82"/>
      <c r="J8" s="82"/>
      <c r="K8" s="87"/>
      <c r="L8" s="61"/>
      <c r="M8" s="82" t="n">
        <v>133.8272</v>
      </c>
      <c r="N8" s="82" t="n">
        <v>39.9183</v>
      </c>
      <c r="O8" s="82" t="n">
        <v>41.8234</v>
      </c>
      <c r="P8" s="82" t="n">
        <v>41.5355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208</v>
      </c>
      <c r="F9" s="82" t="n">
        <v>37.3005</v>
      </c>
      <c r="G9" s="82" t="n">
        <v>40.5733</v>
      </c>
      <c r="H9" s="82" t="n">
        <v>40.0343</v>
      </c>
      <c r="I9" s="82"/>
      <c r="J9" s="82"/>
      <c r="K9" s="87"/>
      <c r="L9" s="61"/>
      <c r="M9" s="82" t="n">
        <v>72.0152</v>
      </c>
      <c r="N9" s="82" t="n">
        <v>37.3078</v>
      </c>
      <c r="O9" s="82" t="n">
        <v>40.5671</v>
      </c>
      <c r="P9" s="82" t="n">
        <v>40.0325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1536</v>
      </c>
      <c r="F10" s="91" t="n">
        <v>34.5789</v>
      </c>
      <c r="G10" s="91" t="n">
        <v>39.463</v>
      </c>
      <c r="H10" s="91" t="n">
        <v>38.8088</v>
      </c>
      <c r="I10" s="82"/>
      <c r="J10" s="82"/>
      <c r="K10" s="87"/>
      <c r="L10" s="61"/>
      <c r="M10" s="82" t="n">
        <v>39.372</v>
      </c>
      <c r="N10" s="91" t="n">
        <v>34.5848</v>
      </c>
      <c r="O10" s="91" t="n">
        <v>39.4768</v>
      </c>
      <c r="P10" s="91" t="n">
        <v>38.812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2584</v>
      </c>
      <c r="F11" s="81" t="n">
        <v>41.9077</v>
      </c>
      <c r="G11" s="81" t="n">
        <v>42.5451</v>
      </c>
      <c r="H11" s="81" t="n">
        <v>42.8693</v>
      </c>
      <c r="I11" s="81"/>
      <c r="J11" s="81"/>
      <c r="K11" s="83"/>
      <c r="L11" s="61"/>
      <c r="M11" s="81" t="n">
        <v>315.952</v>
      </c>
      <c r="N11" s="81" t="n">
        <v>41.9083</v>
      </c>
      <c r="O11" s="81" t="n">
        <v>42.5461</v>
      </c>
      <c r="P11" s="81" t="n">
        <v>42.8699</v>
      </c>
      <c r="Q11" s="81"/>
      <c r="R11" s="81"/>
      <c r="S11" s="83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7.1696</v>
      </c>
      <c r="F12" s="82" t="n">
        <v>39.6748</v>
      </c>
      <c r="G12" s="82" t="n">
        <v>41.2199</v>
      </c>
      <c r="H12" s="82" t="n">
        <v>41.3038</v>
      </c>
      <c r="I12" s="82"/>
      <c r="J12" s="82"/>
      <c r="K12" s="87"/>
      <c r="L12" s="61"/>
      <c r="M12" s="82" t="n">
        <v>146.7752</v>
      </c>
      <c r="N12" s="82" t="n">
        <v>39.6696</v>
      </c>
      <c r="O12" s="82" t="n">
        <v>41.2215</v>
      </c>
      <c r="P12" s="82" t="n">
        <v>41.2985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6</v>
      </c>
      <c r="F13" s="82" t="n">
        <v>37.1006</v>
      </c>
      <c r="G13" s="82" t="n">
        <v>40.0671</v>
      </c>
      <c r="H13" s="82" t="n">
        <v>39.8648</v>
      </c>
      <c r="I13" s="82"/>
      <c r="J13" s="82"/>
      <c r="K13" s="87"/>
      <c r="L13" s="61"/>
      <c r="M13" s="82" t="n">
        <v>79.0496</v>
      </c>
      <c r="N13" s="82" t="n">
        <v>37.0988</v>
      </c>
      <c r="O13" s="82" t="n">
        <v>40.06</v>
      </c>
      <c r="P13" s="82" t="n">
        <v>39.8621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6</v>
      </c>
      <c r="F14" s="91" t="n">
        <v>34.3834</v>
      </c>
      <c r="G14" s="91" t="n">
        <v>38.9895</v>
      </c>
      <c r="H14" s="91" t="n">
        <v>38.6101</v>
      </c>
      <c r="I14" s="91"/>
      <c r="J14" s="91"/>
      <c r="K14" s="92"/>
      <c r="L14" s="61"/>
      <c r="M14" s="91" t="n">
        <v>43.3256</v>
      </c>
      <c r="N14" s="91" t="n">
        <v>34.3845</v>
      </c>
      <c r="O14" s="91" t="n">
        <v>38.9885</v>
      </c>
      <c r="P14" s="91" t="n">
        <v>38.6075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2664</v>
      </c>
      <c r="F15" s="82" t="n">
        <v>39.6773</v>
      </c>
      <c r="G15" s="82"/>
      <c r="H15" s="82"/>
      <c r="I15" s="82"/>
      <c r="J15" s="82"/>
      <c r="K15" s="87"/>
      <c r="L15" s="61"/>
      <c r="M15" s="82" t="n">
        <v>115.8128</v>
      </c>
      <c r="N15" s="82" t="n">
        <v>39.6041</v>
      </c>
      <c r="O15" s="82"/>
      <c r="P15" s="82"/>
      <c r="Q15" s="82"/>
      <c r="R15" s="82"/>
      <c r="S15" s="87"/>
      <c r="U15" s="14" t="e">
        <f aca="false">bdrate($E15:$E18,F15:F18,$M15:$M18,N15:N18)</f>
        <v>#NAME?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40.244</v>
      </c>
      <c r="F16" s="82" t="n">
        <v>36.5805</v>
      </c>
      <c r="G16" s="82"/>
      <c r="H16" s="82"/>
      <c r="I16" s="82"/>
      <c r="J16" s="82"/>
      <c r="K16" s="87"/>
      <c r="L16" s="61"/>
      <c r="M16" s="82" t="n">
        <v>39.6296</v>
      </c>
      <c r="N16" s="82" t="n">
        <v>36.5123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8.1616</v>
      </c>
      <c r="F17" s="82" t="n">
        <v>34.1072</v>
      </c>
      <c r="G17" s="82"/>
      <c r="H17" s="82"/>
      <c r="I17" s="82"/>
      <c r="J17" s="82"/>
      <c r="K17" s="87"/>
      <c r="L17" s="61"/>
      <c r="M17" s="82" t="n">
        <v>17.7976</v>
      </c>
      <c r="N17" s="82" t="n">
        <v>34.0691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9.2704</v>
      </c>
      <c r="F18" s="82" t="n">
        <v>31.5874</v>
      </c>
      <c r="G18" s="82"/>
      <c r="H18" s="82"/>
      <c r="I18" s="82"/>
      <c r="J18" s="82"/>
      <c r="K18" s="87"/>
      <c r="L18" s="61"/>
      <c r="M18" s="82" t="n">
        <v>8.9776</v>
      </c>
      <c r="N18" s="82" t="n">
        <v>31.5608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7184</v>
      </c>
      <c r="F19" s="81" t="n">
        <v>37.6168</v>
      </c>
      <c r="G19" s="81"/>
      <c r="H19" s="81"/>
      <c r="I19" s="81"/>
      <c r="J19" s="81"/>
      <c r="K19" s="83"/>
      <c r="L19" s="61"/>
      <c r="M19" s="81" t="n">
        <v>85.3896</v>
      </c>
      <c r="N19" s="81" t="n">
        <v>37.5477</v>
      </c>
      <c r="O19" s="81"/>
      <c r="P19" s="81"/>
      <c r="Q19" s="81"/>
      <c r="R19" s="81"/>
      <c r="S19" s="83"/>
      <c r="U19" s="14" t="e">
        <f aca="false">bdrate($E19:$E22,F19:F22,$M19:$M22,N19:N22)</f>
        <v>#NAME?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9.1752</v>
      </c>
      <c r="F20" s="82" t="n">
        <v>34.541</v>
      </c>
      <c r="G20" s="82"/>
      <c r="H20" s="82"/>
      <c r="I20" s="82"/>
      <c r="J20" s="82"/>
      <c r="K20" s="87"/>
      <c r="L20" s="61"/>
      <c r="M20" s="82" t="n">
        <v>28.9448</v>
      </c>
      <c r="N20" s="82" t="n">
        <v>34.4925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6464</v>
      </c>
      <c r="F21" s="82" t="n">
        <v>31.8848</v>
      </c>
      <c r="G21" s="82"/>
      <c r="H21" s="82"/>
      <c r="I21" s="82"/>
      <c r="J21" s="82"/>
      <c r="K21" s="87"/>
      <c r="L21" s="61"/>
      <c r="M21" s="82" t="n">
        <v>12.532</v>
      </c>
      <c r="N21" s="82" t="n">
        <v>31.8151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0536</v>
      </c>
      <c r="F22" s="91" t="n">
        <v>29.075</v>
      </c>
      <c r="G22" s="91"/>
      <c r="H22" s="91"/>
      <c r="I22" s="91"/>
      <c r="J22" s="91"/>
      <c r="K22" s="92"/>
      <c r="L22" s="61"/>
      <c r="M22" s="91" t="n">
        <v>6.0368</v>
      </c>
      <c r="N22" s="91" t="n">
        <v>29.1364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1464</v>
      </c>
      <c r="F23" s="82" t="n">
        <v>36.9425</v>
      </c>
      <c r="G23" s="82"/>
      <c r="H23" s="82"/>
      <c r="I23" s="82"/>
      <c r="J23" s="81"/>
      <c r="K23" s="87"/>
      <c r="L23" s="61"/>
      <c r="M23" s="82" t="n">
        <v>94.936</v>
      </c>
      <c r="N23" s="82" t="n">
        <v>36.8723</v>
      </c>
      <c r="O23" s="82"/>
      <c r="P23" s="82"/>
      <c r="Q23" s="82"/>
      <c r="R23" s="81"/>
      <c r="S23" s="87"/>
      <c r="U23" s="14" t="e">
        <f aca="false">bdrate($E23:$E26,F23:F26,$M23:$M26,N23:N26)</f>
        <v>#NAME?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752</v>
      </c>
      <c r="F24" s="82" t="n">
        <v>33.6645</v>
      </c>
      <c r="G24" s="82"/>
      <c r="H24" s="82"/>
      <c r="I24" s="82"/>
      <c r="J24" s="82"/>
      <c r="K24" s="87"/>
      <c r="L24" s="61"/>
      <c r="M24" s="82" t="n">
        <v>31.4376</v>
      </c>
      <c r="N24" s="82" t="n">
        <v>33.664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8696</v>
      </c>
      <c r="F25" s="82" t="n">
        <v>31.0481</v>
      </c>
      <c r="G25" s="82"/>
      <c r="H25" s="82"/>
      <c r="I25" s="82"/>
      <c r="J25" s="82"/>
      <c r="K25" s="87"/>
      <c r="L25" s="61"/>
      <c r="M25" s="82" t="n">
        <v>13.7888</v>
      </c>
      <c r="N25" s="82" t="n">
        <v>31.0238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6392</v>
      </c>
      <c r="F26" s="82" t="n">
        <v>27.9556</v>
      </c>
      <c r="G26" s="82"/>
      <c r="H26" s="82"/>
      <c r="I26" s="82"/>
      <c r="J26" s="82"/>
      <c r="K26" s="87"/>
      <c r="L26" s="61"/>
      <c r="M26" s="82" t="n">
        <v>6.5904</v>
      </c>
      <c r="N26" s="82" t="n">
        <v>28.0112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071</v>
      </c>
      <c r="G27" s="81" t="n">
        <v>45.3549</v>
      </c>
      <c r="H27" s="81" t="n">
        <v>45.0981</v>
      </c>
      <c r="I27" s="81"/>
      <c r="J27" s="81"/>
      <c r="K27" s="83"/>
      <c r="L27" s="61"/>
      <c r="M27" s="81"/>
      <c r="N27" s="81" t="n">
        <v>42.2835</v>
      </c>
      <c r="O27" s="81" t="n">
        <v>45.3513</v>
      </c>
      <c r="P27" s="81" t="n">
        <v>45.0925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55</v>
      </c>
      <c r="G28" s="82" t="n">
        <v>43.7147</v>
      </c>
      <c r="H28" s="82" t="n">
        <v>43.1462</v>
      </c>
      <c r="I28" s="82"/>
      <c r="J28" s="82"/>
      <c r="K28" s="87"/>
      <c r="L28" s="61"/>
      <c r="M28" s="82"/>
      <c r="N28" s="82" t="n">
        <v>40.1049</v>
      </c>
      <c r="O28" s="82" t="n">
        <v>43.714</v>
      </c>
      <c r="P28" s="82" t="n">
        <v>43.1441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117</v>
      </c>
      <c r="G29" s="82" t="n">
        <v>42.083</v>
      </c>
      <c r="H29" s="82" t="n">
        <v>41.2947</v>
      </c>
      <c r="I29" s="82"/>
      <c r="J29" s="82"/>
      <c r="K29" s="87"/>
      <c r="L29" s="61"/>
      <c r="M29" s="82"/>
      <c r="N29" s="82" t="n">
        <v>37.6029</v>
      </c>
      <c r="O29" s="82" t="n">
        <v>42.0781</v>
      </c>
      <c r="P29" s="82" t="n">
        <v>41.2761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366</v>
      </c>
      <c r="G30" s="91" t="n">
        <v>40.7299</v>
      </c>
      <c r="H30" s="91" t="n">
        <v>39.8461</v>
      </c>
      <c r="I30" s="91"/>
      <c r="J30" s="91"/>
      <c r="K30" s="92"/>
      <c r="L30" s="61"/>
      <c r="M30" s="91"/>
      <c r="N30" s="91" t="n">
        <v>34.9436</v>
      </c>
      <c r="O30" s="91" t="n">
        <v>40.7395</v>
      </c>
      <c r="P30" s="91" t="n">
        <v>39.8583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867</v>
      </c>
      <c r="G31" s="82" t="n">
        <v>45.9599</v>
      </c>
      <c r="H31" s="82" t="n">
        <v>45.7785</v>
      </c>
      <c r="I31" s="82"/>
      <c r="J31" s="82"/>
      <c r="K31" s="87"/>
      <c r="L31" s="61"/>
      <c r="M31" s="82"/>
      <c r="N31" s="82" t="n">
        <v>42.8683</v>
      </c>
      <c r="O31" s="82" t="n">
        <v>45.9561</v>
      </c>
      <c r="P31" s="82" t="n">
        <v>45.7755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6041</v>
      </c>
      <c r="G32" s="82" t="n">
        <v>44.2117</v>
      </c>
      <c r="H32" s="82" t="n">
        <v>43.7057</v>
      </c>
      <c r="I32" s="82"/>
      <c r="J32" s="82"/>
      <c r="K32" s="87"/>
      <c r="L32" s="61"/>
      <c r="M32" s="82"/>
      <c r="N32" s="82" t="n">
        <v>40.6</v>
      </c>
      <c r="O32" s="82" t="n">
        <v>44.2111</v>
      </c>
      <c r="P32" s="82" t="n">
        <v>43.7011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97</v>
      </c>
      <c r="G33" s="82" t="n">
        <v>42.3868</v>
      </c>
      <c r="H33" s="82" t="n">
        <v>41.6522</v>
      </c>
      <c r="I33" s="82"/>
      <c r="J33" s="82"/>
      <c r="K33" s="87"/>
      <c r="L33" s="61"/>
      <c r="M33" s="82"/>
      <c r="N33" s="82" t="n">
        <v>38.0244</v>
      </c>
      <c r="O33" s="82" t="n">
        <v>42.382</v>
      </c>
      <c r="P33" s="82" t="n">
        <v>41.638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929</v>
      </c>
      <c r="G34" s="82" t="n">
        <v>40.9604</v>
      </c>
      <c r="H34" s="82" t="n">
        <v>40.1201</v>
      </c>
      <c r="I34" s="82"/>
      <c r="J34" s="82"/>
      <c r="K34" s="87"/>
      <c r="L34" s="61"/>
      <c r="M34" s="82"/>
      <c r="N34" s="82" t="n">
        <v>35.2888</v>
      </c>
      <c r="O34" s="82" t="n">
        <v>40.969</v>
      </c>
      <c r="P34" s="82" t="n">
        <v>40.1345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403</v>
      </c>
      <c r="G35" s="81" t="n">
        <v>45.5874</v>
      </c>
      <c r="H35" s="81" t="n">
        <v>45.7046</v>
      </c>
      <c r="I35" s="81"/>
      <c r="J35" s="81"/>
      <c r="K35" s="83"/>
      <c r="L35" s="61"/>
      <c r="M35" s="81"/>
      <c r="N35" s="81" t="n">
        <v>43.0232</v>
      </c>
      <c r="O35" s="81" t="n">
        <v>45.586</v>
      </c>
      <c r="P35" s="81" t="n">
        <v>45.7052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58</v>
      </c>
      <c r="G36" s="82" t="n">
        <v>43.9655</v>
      </c>
      <c r="H36" s="82" t="n">
        <v>43.7108</v>
      </c>
      <c r="I36" s="82"/>
      <c r="J36" s="82"/>
      <c r="K36" s="87"/>
      <c r="L36" s="61"/>
      <c r="M36" s="82"/>
      <c r="N36" s="82" t="n">
        <v>40.8802</v>
      </c>
      <c r="O36" s="82" t="n">
        <v>43.9628</v>
      </c>
      <c r="P36" s="82" t="n">
        <v>43.7072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294</v>
      </c>
      <c r="G37" s="82" t="n">
        <v>42.1545</v>
      </c>
      <c r="H37" s="82" t="n">
        <v>41.6356</v>
      </c>
      <c r="I37" s="82"/>
      <c r="J37" s="82"/>
      <c r="K37" s="87"/>
      <c r="L37" s="61"/>
      <c r="M37" s="82"/>
      <c r="N37" s="82" t="n">
        <v>38.3306</v>
      </c>
      <c r="O37" s="82" t="n">
        <v>42.1515</v>
      </c>
      <c r="P37" s="82" t="n">
        <v>41.631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651</v>
      </c>
      <c r="G38" s="91" t="n">
        <v>40.8117</v>
      </c>
      <c r="H38" s="91" t="n">
        <v>40.1305</v>
      </c>
      <c r="I38" s="91"/>
      <c r="J38" s="91"/>
      <c r="K38" s="92"/>
      <c r="L38" s="61"/>
      <c r="M38" s="91"/>
      <c r="N38" s="91" t="n">
        <v>35.5593</v>
      </c>
      <c r="O38" s="91" t="n">
        <v>40.8096</v>
      </c>
      <c r="P38" s="91" t="n">
        <v>40.1388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48</v>
      </c>
      <c r="G39" s="81" t="n">
        <v>45.6005</v>
      </c>
      <c r="H39" s="81" t="n">
        <v>45.6773</v>
      </c>
      <c r="I39" s="81"/>
      <c r="J39" s="81"/>
      <c r="K39" s="83"/>
      <c r="L39" s="61"/>
      <c r="M39" s="81"/>
      <c r="N39" s="81" t="n">
        <v>42.9181</v>
      </c>
      <c r="O39" s="81" t="n">
        <v>45.6032</v>
      </c>
      <c r="P39" s="81" t="n">
        <v>45.6736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73</v>
      </c>
      <c r="G40" s="82" t="n">
        <v>43.9676</v>
      </c>
      <c r="H40" s="82" t="n">
        <v>43.6814</v>
      </c>
      <c r="I40" s="82"/>
      <c r="J40" s="82"/>
      <c r="K40" s="87"/>
      <c r="L40" s="61"/>
      <c r="M40" s="82"/>
      <c r="N40" s="82" t="n">
        <v>40.7779</v>
      </c>
      <c r="O40" s="82" t="n">
        <v>43.9673</v>
      </c>
      <c r="P40" s="82" t="n">
        <v>43.6853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385</v>
      </c>
      <c r="G41" s="82" t="n">
        <v>42.1605</v>
      </c>
      <c r="H41" s="82" t="n">
        <v>41.6239</v>
      </c>
      <c r="I41" s="82"/>
      <c r="J41" s="82"/>
      <c r="K41" s="87"/>
      <c r="L41" s="61"/>
      <c r="M41" s="82"/>
      <c r="N41" s="82" t="n">
        <v>38.2364</v>
      </c>
      <c r="O41" s="82" t="n">
        <v>42.1594</v>
      </c>
      <c r="P41" s="82" t="n">
        <v>41.6253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95</v>
      </c>
      <c r="G42" s="91" t="n">
        <v>40.8091</v>
      </c>
      <c r="H42" s="91" t="n">
        <v>40.1085</v>
      </c>
      <c r="I42" s="91"/>
      <c r="J42" s="91"/>
      <c r="K42" s="92"/>
      <c r="L42" s="61"/>
      <c r="M42" s="91"/>
      <c r="N42" s="91" t="n">
        <v>35.4495</v>
      </c>
      <c r="O42" s="91" t="n">
        <v>40.8113</v>
      </c>
      <c r="P42" s="91" t="n">
        <v>40.1151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545</v>
      </c>
      <c r="G43" s="81" t="n">
        <v>45.8923</v>
      </c>
      <c r="H43" s="81" t="n">
        <v>45.6656</v>
      </c>
      <c r="I43" s="81"/>
      <c r="J43" s="81"/>
      <c r="K43" s="83"/>
      <c r="L43" s="61"/>
      <c r="M43" s="81"/>
      <c r="N43" s="81" t="n">
        <v>42.7135</v>
      </c>
      <c r="O43" s="81" t="n">
        <v>45.898</v>
      </c>
      <c r="P43" s="81" t="n">
        <v>45.659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944</v>
      </c>
      <c r="G44" s="82" t="n">
        <v>44.1233</v>
      </c>
      <c r="H44" s="82" t="n">
        <v>43.5557</v>
      </c>
      <c r="I44" s="82"/>
      <c r="J44" s="82"/>
      <c r="K44" s="87"/>
      <c r="L44" s="61"/>
      <c r="M44" s="82"/>
      <c r="N44" s="82" t="n">
        <v>40.4857</v>
      </c>
      <c r="O44" s="82" t="n">
        <v>44.1187</v>
      </c>
      <c r="P44" s="82" t="n">
        <v>43.5654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45</v>
      </c>
      <c r="G45" s="82" t="n">
        <v>42.3205</v>
      </c>
      <c r="H45" s="82" t="n">
        <v>41.5423</v>
      </c>
      <c r="I45" s="82"/>
      <c r="J45" s="82"/>
      <c r="K45" s="87"/>
      <c r="L45" s="61"/>
      <c r="M45" s="82"/>
      <c r="N45" s="82" t="n">
        <v>37.9336</v>
      </c>
      <c r="O45" s="82" t="n">
        <v>42.325</v>
      </c>
      <c r="P45" s="82" t="n">
        <v>41.551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66</v>
      </c>
      <c r="G46" s="91" t="n">
        <v>40.9103</v>
      </c>
      <c r="H46" s="91" t="n">
        <v>39.9864</v>
      </c>
      <c r="I46" s="91"/>
      <c r="J46" s="91"/>
      <c r="K46" s="92"/>
      <c r="L46" s="61"/>
      <c r="M46" s="91"/>
      <c r="N46" s="91" t="n">
        <v>35.1568</v>
      </c>
      <c r="O46" s="91" t="n">
        <v>40.9102</v>
      </c>
      <c r="P46" s="91" t="n">
        <v>40.0091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166</v>
      </c>
      <c r="G47" s="81" t="n">
        <v>45.1531</v>
      </c>
      <c r="H47" s="81" t="n">
        <v>44.8999</v>
      </c>
      <c r="I47" s="81"/>
      <c r="J47" s="81"/>
      <c r="K47" s="83"/>
      <c r="L47" s="61"/>
      <c r="M47" s="81"/>
      <c r="N47" s="81" t="n">
        <v>42.0677</v>
      </c>
      <c r="O47" s="81" t="n">
        <v>45.1581</v>
      </c>
      <c r="P47" s="81" t="n">
        <v>44.8905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605</v>
      </c>
      <c r="G48" s="82" t="n">
        <v>43.4567</v>
      </c>
      <c r="H48" s="82" t="n">
        <v>42.9176</v>
      </c>
      <c r="I48" s="82"/>
      <c r="J48" s="82"/>
      <c r="K48" s="87"/>
      <c r="L48" s="61"/>
      <c r="M48" s="82"/>
      <c r="N48" s="82" t="n">
        <v>39.9452</v>
      </c>
      <c r="O48" s="82" t="n">
        <v>43.4476</v>
      </c>
      <c r="P48" s="82" t="n">
        <v>42.9233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24</v>
      </c>
      <c r="G49" s="82" t="n">
        <v>41.8648</v>
      </c>
      <c r="H49" s="82" t="n">
        <v>41.1201</v>
      </c>
      <c r="I49" s="82"/>
      <c r="J49" s="82"/>
      <c r="K49" s="87"/>
      <c r="L49" s="61"/>
      <c r="M49" s="82"/>
      <c r="N49" s="82" t="n">
        <v>37.4814</v>
      </c>
      <c r="O49" s="82" t="n">
        <v>41.8762</v>
      </c>
      <c r="P49" s="82" t="n">
        <v>41.1321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79</v>
      </c>
      <c r="G50" s="91" t="n">
        <v>40.5605</v>
      </c>
      <c r="H50" s="91" t="n">
        <v>39.6502</v>
      </c>
      <c r="I50" s="91"/>
      <c r="J50" s="91"/>
      <c r="K50" s="92"/>
      <c r="L50" s="61"/>
      <c r="M50" s="82"/>
      <c r="N50" s="91" t="n">
        <v>34.7812</v>
      </c>
      <c r="O50" s="91" t="n">
        <v>40.5553</v>
      </c>
      <c r="P50" s="91" t="n">
        <v>39.6638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3.4816</v>
      </c>
      <c r="F51" s="81"/>
      <c r="G51" s="81"/>
      <c r="H51" s="81"/>
      <c r="I51" s="81" t="n">
        <v>22397.5</v>
      </c>
      <c r="J51" s="81"/>
      <c r="K51" s="83"/>
      <c r="L51" s="61"/>
      <c r="M51" s="97" t="n">
        <v>1781.1808</v>
      </c>
      <c r="N51" s="81"/>
      <c r="O51" s="81"/>
      <c r="P51" s="81"/>
      <c r="Q51" s="81" t="n">
        <v>22081.77</v>
      </c>
      <c r="R51" s="81"/>
      <c r="S51" s="83"/>
      <c r="U51" s="14"/>
      <c r="V51" s="15"/>
      <c r="W51" s="16"/>
      <c r="X51" s="61"/>
      <c r="Y51" s="20" t="n">
        <f aca="false">GEOMEAN(Q51:Q54)/GEOMEAN(I51:I54)</f>
        <v>1.04193639533659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8.7976</v>
      </c>
      <c r="F52" s="82"/>
      <c r="G52" s="82"/>
      <c r="H52" s="82"/>
      <c r="I52" s="82" t="n">
        <v>16683.78</v>
      </c>
      <c r="J52" s="82"/>
      <c r="K52" s="87"/>
      <c r="L52" s="61"/>
      <c r="M52" s="98" t="n">
        <v>867.488</v>
      </c>
      <c r="N52" s="82"/>
      <c r="O52" s="82"/>
      <c r="P52" s="82"/>
      <c r="Q52" s="82" t="n">
        <v>17229.55</v>
      </c>
      <c r="R52" s="82"/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8.8216</v>
      </c>
      <c r="F53" s="82"/>
      <c r="G53" s="82"/>
      <c r="H53" s="82"/>
      <c r="I53" s="82" t="n">
        <v>14183.53</v>
      </c>
      <c r="J53" s="82"/>
      <c r="K53" s="87"/>
      <c r="L53" s="61"/>
      <c r="M53" s="98" t="n">
        <v>478.5464</v>
      </c>
      <c r="N53" s="82"/>
      <c r="O53" s="82"/>
      <c r="P53" s="82"/>
      <c r="Q53" s="82" t="n">
        <v>15326.38</v>
      </c>
      <c r="R53" s="82"/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2352</v>
      </c>
      <c r="F54" s="91"/>
      <c r="G54" s="91"/>
      <c r="H54" s="91"/>
      <c r="I54" s="91" t="n">
        <v>12446.58</v>
      </c>
      <c r="J54" s="91"/>
      <c r="K54" s="92"/>
      <c r="L54" s="61"/>
      <c r="M54" s="99" t="n">
        <v>278.1248</v>
      </c>
      <c r="N54" s="91"/>
      <c r="O54" s="91"/>
      <c r="P54" s="91"/>
      <c r="Q54" s="91" t="n">
        <v>13333.55</v>
      </c>
      <c r="R54" s="91"/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5.968</v>
      </c>
      <c r="F59" s="81" t="n">
        <v>42.6994</v>
      </c>
      <c r="G59" s="81" t="n">
        <v>44.7411</v>
      </c>
      <c r="H59" s="81" t="n">
        <v>44.1742</v>
      </c>
      <c r="I59" s="82"/>
      <c r="J59" s="82"/>
      <c r="K59" s="87"/>
      <c r="L59" s="61"/>
      <c r="M59" s="82" t="n">
        <v>286.0712</v>
      </c>
      <c r="N59" s="81" t="n">
        <v>42.7053</v>
      </c>
      <c r="O59" s="81" t="n">
        <v>44.738</v>
      </c>
      <c r="P59" s="81" t="n">
        <v>44.1711</v>
      </c>
      <c r="Q59" s="82"/>
      <c r="R59" s="82"/>
      <c r="S59" s="87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08</v>
      </c>
      <c r="F60" s="82" t="n">
        <v>40.3701</v>
      </c>
      <c r="G60" s="82" t="n">
        <v>43.8025</v>
      </c>
      <c r="H60" s="82" t="n">
        <v>42.6542</v>
      </c>
      <c r="I60" s="82"/>
      <c r="J60" s="82"/>
      <c r="K60" s="87"/>
      <c r="L60" s="61"/>
      <c r="M60" s="82" t="n">
        <v>130.6128</v>
      </c>
      <c r="N60" s="82" t="n">
        <v>40.3665</v>
      </c>
      <c r="O60" s="82" t="n">
        <v>43.8017</v>
      </c>
      <c r="P60" s="82" t="n">
        <v>42.6586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70.216</v>
      </c>
      <c r="F61" s="82" t="n">
        <v>37.9274</v>
      </c>
      <c r="G61" s="82" t="n">
        <v>42.9039</v>
      </c>
      <c r="H61" s="82" t="n">
        <v>41.3039</v>
      </c>
      <c r="I61" s="82"/>
      <c r="J61" s="82"/>
      <c r="K61" s="87"/>
      <c r="L61" s="61"/>
      <c r="M61" s="82" t="n">
        <v>69.824</v>
      </c>
      <c r="N61" s="82" t="n">
        <v>37.9295</v>
      </c>
      <c r="O61" s="82" t="n">
        <v>42.8925</v>
      </c>
      <c r="P61" s="82" t="n">
        <v>41.2934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3744</v>
      </c>
      <c r="F62" s="91" t="n">
        <v>35.3741</v>
      </c>
      <c r="G62" s="91" t="n">
        <v>41.9946</v>
      </c>
      <c r="H62" s="91" t="n">
        <v>39.9873</v>
      </c>
      <c r="I62" s="82"/>
      <c r="J62" s="82"/>
      <c r="K62" s="87"/>
      <c r="L62" s="61"/>
      <c r="M62" s="82" t="n">
        <v>39.3552</v>
      </c>
      <c r="N62" s="91" t="n">
        <v>35.3739</v>
      </c>
      <c r="O62" s="91" t="n">
        <v>42.0007</v>
      </c>
      <c r="P62" s="91" t="n">
        <v>39.9998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1384</v>
      </c>
      <c r="F63" s="81" t="n">
        <v>42.3344</v>
      </c>
      <c r="G63" s="81" t="n">
        <v>43.9498</v>
      </c>
      <c r="H63" s="81" t="n">
        <v>43.905</v>
      </c>
      <c r="I63" s="81"/>
      <c r="J63" s="81"/>
      <c r="K63" s="83"/>
      <c r="L63" s="61"/>
      <c r="M63" s="81" t="n">
        <v>303.9728</v>
      </c>
      <c r="N63" s="81" t="n">
        <v>42.3369</v>
      </c>
      <c r="O63" s="81" t="n">
        <v>43.9492</v>
      </c>
      <c r="P63" s="81" t="n">
        <v>43.9054</v>
      </c>
      <c r="Q63" s="81"/>
      <c r="R63" s="81"/>
      <c r="S63" s="83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4696</v>
      </c>
      <c r="F64" s="82" t="n">
        <v>40.1212</v>
      </c>
      <c r="G64" s="82" t="n">
        <v>42.9478</v>
      </c>
      <c r="H64" s="82" t="n">
        <v>42.4535</v>
      </c>
      <c r="I64" s="82"/>
      <c r="J64" s="82"/>
      <c r="K64" s="87"/>
      <c r="L64" s="61"/>
      <c r="M64" s="82" t="n">
        <v>137.684</v>
      </c>
      <c r="N64" s="82" t="n">
        <v>40.1204</v>
      </c>
      <c r="O64" s="82" t="n">
        <v>42.9547</v>
      </c>
      <c r="P64" s="82" t="n">
        <v>42.4527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2.9128</v>
      </c>
      <c r="F65" s="82" t="n">
        <v>37.7393</v>
      </c>
      <c r="G65" s="82" t="n">
        <v>42.1542</v>
      </c>
      <c r="H65" s="82" t="n">
        <v>41.2123</v>
      </c>
      <c r="I65" s="82"/>
      <c r="J65" s="82"/>
      <c r="K65" s="87"/>
      <c r="L65" s="61"/>
      <c r="M65" s="82" t="n">
        <v>72.9368</v>
      </c>
      <c r="N65" s="82" t="n">
        <v>37.7334</v>
      </c>
      <c r="O65" s="82" t="n">
        <v>42.1552</v>
      </c>
      <c r="P65" s="82" t="n">
        <v>41.2072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7352</v>
      </c>
      <c r="F66" s="91" t="n">
        <v>35.2353</v>
      </c>
      <c r="G66" s="91" t="n">
        <v>41.4171</v>
      </c>
      <c r="H66" s="91" t="n">
        <v>39.9552</v>
      </c>
      <c r="I66" s="91"/>
      <c r="J66" s="91"/>
      <c r="K66" s="92"/>
      <c r="L66" s="61"/>
      <c r="M66" s="91" t="n">
        <v>40.36</v>
      </c>
      <c r="N66" s="91" t="n">
        <v>35.2282</v>
      </c>
      <c r="O66" s="91" t="n">
        <v>41.411</v>
      </c>
      <c r="P66" s="91" t="n">
        <v>39.9558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39.3544</v>
      </c>
      <c r="F67" s="82" t="n">
        <v>39.3067</v>
      </c>
      <c r="G67" s="82"/>
      <c r="H67" s="82"/>
      <c r="I67" s="82"/>
      <c r="J67" s="82"/>
      <c r="K67" s="87"/>
      <c r="L67" s="61"/>
      <c r="M67" s="82" t="n">
        <v>138.4384</v>
      </c>
      <c r="N67" s="82" t="n">
        <v>39.2023</v>
      </c>
      <c r="O67" s="82"/>
      <c r="P67" s="82"/>
      <c r="Q67" s="82"/>
      <c r="R67" s="82"/>
      <c r="S67" s="87"/>
      <c r="U67" s="14" t="e">
        <f aca="false">bdrate($E67:$E70,F67:F70,$M67:$M70,N67:N70)</f>
        <v>#NAME?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6048</v>
      </c>
      <c r="F68" s="82" t="n">
        <v>35.066</v>
      </c>
      <c r="G68" s="82"/>
      <c r="H68" s="82"/>
      <c r="I68" s="82"/>
      <c r="J68" s="82"/>
      <c r="K68" s="87"/>
      <c r="L68" s="61"/>
      <c r="M68" s="82" t="n">
        <v>49.9384</v>
      </c>
      <c r="N68" s="82" t="n">
        <v>35.0188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7072</v>
      </c>
      <c r="F69" s="82" t="n">
        <v>32.0348</v>
      </c>
      <c r="G69" s="82"/>
      <c r="H69" s="82"/>
      <c r="I69" s="82"/>
      <c r="J69" s="82"/>
      <c r="K69" s="87"/>
      <c r="L69" s="61"/>
      <c r="M69" s="82" t="n">
        <v>22.2848</v>
      </c>
      <c r="N69" s="82" t="n">
        <v>32.0133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8784</v>
      </c>
      <c r="F70" s="82" t="n">
        <v>29.4053</v>
      </c>
      <c r="G70" s="82"/>
      <c r="H70" s="82"/>
      <c r="I70" s="82"/>
      <c r="J70" s="82"/>
      <c r="K70" s="87"/>
      <c r="L70" s="61"/>
      <c r="M70" s="82" t="n">
        <v>10.7816</v>
      </c>
      <c r="N70" s="82" t="n">
        <v>29.4161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1848</v>
      </c>
      <c r="F71" s="81" t="n">
        <v>36.3066</v>
      </c>
      <c r="G71" s="81"/>
      <c r="H71" s="81"/>
      <c r="I71" s="81"/>
      <c r="J71" s="81"/>
      <c r="K71" s="83"/>
      <c r="L71" s="61"/>
      <c r="M71" s="81" t="n">
        <v>110.504</v>
      </c>
      <c r="N71" s="81" t="n">
        <v>36.2341</v>
      </c>
      <c r="O71" s="81"/>
      <c r="P71" s="81"/>
      <c r="Q71" s="81"/>
      <c r="R71" s="81"/>
      <c r="S71" s="83"/>
      <c r="U71" s="14" t="e">
        <f aca="false">bdrate($E71:$E74,F71:F74,$M71:$M74,N71:N74)</f>
        <v>#NAME?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4984</v>
      </c>
      <c r="F72" s="82" t="n">
        <v>32.1728</v>
      </c>
      <c r="G72" s="82"/>
      <c r="H72" s="82"/>
      <c r="I72" s="82"/>
      <c r="J72" s="82"/>
      <c r="K72" s="87"/>
      <c r="L72" s="61"/>
      <c r="M72" s="82" t="n">
        <v>37.8496</v>
      </c>
      <c r="N72" s="82" t="n">
        <v>32.1595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72</v>
      </c>
      <c r="F73" s="82" t="n">
        <v>29.349</v>
      </c>
      <c r="G73" s="82"/>
      <c r="H73" s="82"/>
      <c r="I73" s="82"/>
      <c r="J73" s="82"/>
      <c r="K73" s="87"/>
      <c r="L73" s="61"/>
      <c r="M73" s="82" t="n">
        <v>16.9512</v>
      </c>
      <c r="N73" s="82" t="n">
        <v>29.3604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0872</v>
      </c>
      <c r="F74" s="91" t="n">
        <v>26.7013</v>
      </c>
      <c r="G74" s="91"/>
      <c r="H74" s="91"/>
      <c r="I74" s="91"/>
      <c r="J74" s="91"/>
      <c r="K74" s="92"/>
      <c r="L74" s="61"/>
      <c r="M74" s="91" t="n">
        <v>8.144</v>
      </c>
      <c r="N74" s="91" t="n">
        <v>26.7383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29.8376</v>
      </c>
      <c r="F75" s="82" t="n">
        <v>35.4861</v>
      </c>
      <c r="G75" s="82"/>
      <c r="H75" s="82"/>
      <c r="I75" s="82"/>
      <c r="J75" s="81"/>
      <c r="K75" s="87"/>
      <c r="L75" s="61"/>
      <c r="M75" s="82" t="n">
        <v>128.7728</v>
      </c>
      <c r="N75" s="82" t="n">
        <v>35.4226</v>
      </c>
      <c r="O75" s="82"/>
      <c r="P75" s="82"/>
      <c r="Q75" s="82"/>
      <c r="R75" s="81"/>
      <c r="S75" s="87"/>
      <c r="U75" s="14" t="e">
        <f aca="false">bdrate($E75:$E78,F75:F78,$M75:$M78,N75:N78)</f>
        <v>#NAME?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644</v>
      </c>
      <c r="F76" s="82" t="n">
        <v>31.4628</v>
      </c>
      <c r="G76" s="82"/>
      <c r="H76" s="82"/>
      <c r="I76" s="82"/>
      <c r="J76" s="82"/>
      <c r="K76" s="87"/>
      <c r="L76" s="61"/>
      <c r="M76" s="82" t="n">
        <v>43.2904</v>
      </c>
      <c r="N76" s="82" t="n">
        <v>31.442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9.0856</v>
      </c>
      <c r="F77" s="82" t="n">
        <v>28.6055</v>
      </c>
      <c r="G77" s="82"/>
      <c r="H77" s="82"/>
      <c r="I77" s="82"/>
      <c r="J77" s="82"/>
      <c r="K77" s="87"/>
      <c r="L77" s="61"/>
      <c r="M77" s="82" t="n">
        <v>18.7232</v>
      </c>
      <c r="N77" s="82" t="n">
        <v>28.5931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416</v>
      </c>
      <c r="F78" s="82" t="n">
        <v>25.8714</v>
      </c>
      <c r="G78" s="82"/>
      <c r="H78" s="82"/>
      <c r="I78" s="82"/>
      <c r="J78" s="82"/>
      <c r="K78" s="87"/>
      <c r="L78" s="61"/>
      <c r="M78" s="82" t="n">
        <v>8.936</v>
      </c>
      <c r="N78" s="82" t="n">
        <v>25.9339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522</v>
      </c>
      <c r="G79" s="81" t="n">
        <v>47.001</v>
      </c>
      <c r="H79" s="81" t="n">
        <v>45.7989</v>
      </c>
      <c r="I79" s="81"/>
      <c r="J79" s="81"/>
      <c r="K79" s="83"/>
      <c r="L79" s="61"/>
      <c r="M79" s="81"/>
      <c r="N79" s="81" t="n">
        <v>42.7349</v>
      </c>
      <c r="O79" s="81" t="n">
        <v>47.0149</v>
      </c>
      <c r="P79" s="81" t="n">
        <v>45.8026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8</v>
      </c>
      <c r="G80" s="82" t="n">
        <v>45.8393</v>
      </c>
      <c r="H80" s="82" t="n">
        <v>44.0508</v>
      </c>
      <c r="I80" s="82"/>
      <c r="J80" s="82"/>
      <c r="K80" s="87"/>
      <c r="L80" s="61"/>
      <c r="M80" s="82"/>
      <c r="N80" s="82" t="n">
        <v>40.5045</v>
      </c>
      <c r="O80" s="82" t="n">
        <v>45.8273</v>
      </c>
      <c r="P80" s="82" t="n">
        <v>44.052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458</v>
      </c>
      <c r="G81" s="82" t="n">
        <v>44.6703</v>
      </c>
      <c r="H81" s="82" t="n">
        <v>42.4883</v>
      </c>
      <c r="I81" s="82"/>
      <c r="J81" s="82"/>
      <c r="K81" s="87"/>
      <c r="L81" s="61"/>
      <c r="M81" s="82"/>
      <c r="N81" s="82" t="n">
        <v>38.1622</v>
      </c>
      <c r="O81" s="82" t="n">
        <v>44.6513</v>
      </c>
      <c r="P81" s="82" t="n">
        <v>42.4725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28</v>
      </c>
      <c r="G82" s="91" t="n">
        <v>43.6345</v>
      </c>
      <c r="H82" s="91" t="n">
        <v>41.0432</v>
      </c>
      <c r="I82" s="91"/>
      <c r="J82" s="91"/>
      <c r="K82" s="92"/>
      <c r="L82" s="61"/>
      <c r="M82" s="91"/>
      <c r="N82" s="91" t="n">
        <v>35.6713</v>
      </c>
      <c r="O82" s="91" t="n">
        <v>43.6218</v>
      </c>
      <c r="P82" s="91" t="n">
        <v>41.0538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1</v>
      </c>
      <c r="G83" s="82" t="n">
        <v>47.5915</v>
      </c>
      <c r="H83" s="82" t="n">
        <v>46.6252</v>
      </c>
      <c r="I83" s="82"/>
      <c r="J83" s="82"/>
      <c r="K83" s="87"/>
      <c r="L83" s="61"/>
      <c r="M83" s="82"/>
      <c r="N83" s="82" t="n">
        <v>43.4168</v>
      </c>
      <c r="O83" s="82" t="n">
        <v>47.5912</v>
      </c>
      <c r="P83" s="82" t="n">
        <v>46.6277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5</v>
      </c>
      <c r="G84" s="82" t="n">
        <v>46.3293</v>
      </c>
      <c r="H84" s="82" t="n">
        <v>44.7669</v>
      </c>
      <c r="I84" s="82"/>
      <c r="J84" s="82"/>
      <c r="K84" s="87"/>
      <c r="L84" s="61"/>
      <c r="M84" s="82"/>
      <c r="N84" s="82" t="n">
        <v>41.0461</v>
      </c>
      <c r="O84" s="82" t="n">
        <v>46.32</v>
      </c>
      <c r="P84" s="82" t="n">
        <v>44.7625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591</v>
      </c>
      <c r="G85" s="82" t="n">
        <v>44.9938</v>
      </c>
      <c r="H85" s="82" t="n">
        <v>42.9881</v>
      </c>
      <c r="I85" s="82"/>
      <c r="J85" s="82"/>
      <c r="K85" s="87"/>
      <c r="L85" s="61"/>
      <c r="M85" s="82"/>
      <c r="N85" s="82" t="n">
        <v>38.5753</v>
      </c>
      <c r="O85" s="82" t="n">
        <v>44.9746</v>
      </c>
      <c r="P85" s="82" t="n">
        <v>42.9776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69</v>
      </c>
      <c r="G86" s="82" t="n">
        <v>43.8847</v>
      </c>
      <c r="H86" s="82" t="n">
        <v>41.4373</v>
      </c>
      <c r="I86" s="82"/>
      <c r="J86" s="82"/>
      <c r="K86" s="87"/>
      <c r="L86" s="61"/>
      <c r="M86" s="82"/>
      <c r="N86" s="82" t="n">
        <v>35.9687</v>
      </c>
      <c r="O86" s="82" t="n">
        <v>43.8872</v>
      </c>
      <c r="P86" s="82" t="n">
        <v>41.4506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24</v>
      </c>
      <c r="G87" s="81" t="n">
        <v>47.0383</v>
      </c>
      <c r="H87" s="81" t="n">
        <v>46.542</v>
      </c>
      <c r="I87" s="81"/>
      <c r="J87" s="81"/>
      <c r="K87" s="83"/>
      <c r="L87" s="61"/>
      <c r="M87" s="81"/>
      <c r="N87" s="81" t="n">
        <v>43.6032</v>
      </c>
      <c r="O87" s="81" t="n">
        <v>47.037</v>
      </c>
      <c r="P87" s="81" t="n">
        <v>46.5416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78</v>
      </c>
      <c r="G88" s="82" t="n">
        <v>45.9969</v>
      </c>
      <c r="H88" s="82" t="n">
        <v>44.8008</v>
      </c>
      <c r="I88" s="82"/>
      <c r="J88" s="82"/>
      <c r="K88" s="87"/>
      <c r="L88" s="61"/>
      <c r="M88" s="82"/>
      <c r="N88" s="82" t="n">
        <v>41.3391</v>
      </c>
      <c r="O88" s="82" t="n">
        <v>45.996</v>
      </c>
      <c r="P88" s="82" t="n">
        <v>44.8015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45</v>
      </c>
      <c r="G89" s="82" t="n">
        <v>44.7125</v>
      </c>
      <c r="H89" s="82" t="n">
        <v>42.969</v>
      </c>
      <c r="I89" s="82"/>
      <c r="J89" s="82"/>
      <c r="K89" s="87"/>
      <c r="L89" s="61"/>
      <c r="M89" s="82"/>
      <c r="N89" s="82" t="n">
        <v>38.8583</v>
      </c>
      <c r="O89" s="82" t="n">
        <v>44.7077</v>
      </c>
      <c r="P89" s="82" t="n">
        <v>42.967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17</v>
      </c>
      <c r="G90" s="91" t="n">
        <v>43.7386</v>
      </c>
      <c r="H90" s="91" t="n">
        <v>41.4529</v>
      </c>
      <c r="I90" s="91"/>
      <c r="J90" s="91"/>
      <c r="K90" s="92"/>
      <c r="L90" s="61"/>
      <c r="M90" s="91"/>
      <c r="N90" s="91" t="n">
        <v>36.2178</v>
      </c>
      <c r="O90" s="91" t="n">
        <v>43.7375</v>
      </c>
      <c r="P90" s="91" t="n">
        <v>41.4556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619</v>
      </c>
      <c r="G91" s="81" t="n">
        <v>47.0304</v>
      </c>
      <c r="H91" s="81" t="n">
        <v>46.6002</v>
      </c>
      <c r="I91" s="81"/>
      <c r="J91" s="81"/>
      <c r="K91" s="83"/>
      <c r="L91" s="61"/>
      <c r="M91" s="81"/>
      <c r="N91" s="81" t="n">
        <v>43.4499</v>
      </c>
      <c r="O91" s="81" t="n">
        <v>47.0303</v>
      </c>
      <c r="P91" s="81" t="n">
        <v>46.5964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799</v>
      </c>
      <c r="G92" s="82" t="n">
        <v>46.0124</v>
      </c>
      <c r="H92" s="82" t="n">
        <v>44.8562</v>
      </c>
      <c r="I92" s="82"/>
      <c r="J92" s="82"/>
      <c r="K92" s="87"/>
      <c r="L92" s="61"/>
      <c r="M92" s="82"/>
      <c r="N92" s="82" t="n">
        <v>41.1716</v>
      </c>
      <c r="O92" s="82" t="n">
        <v>46.0141</v>
      </c>
      <c r="P92" s="82" t="n">
        <v>44.8503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6973</v>
      </c>
      <c r="G93" s="82" t="n">
        <v>44.7463</v>
      </c>
      <c r="H93" s="82" t="n">
        <v>42.9958</v>
      </c>
      <c r="I93" s="82"/>
      <c r="J93" s="82"/>
      <c r="K93" s="87"/>
      <c r="L93" s="61"/>
      <c r="M93" s="82"/>
      <c r="N93" s="82" t="n">
        <v>38.7037</v>
      </c>
      <c r="O93" s="82" t="n">
        <v>44.745</v>
      </c>
      <c r="P93" s="82" t="n">
        <v>42.9974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84</v>
      </c>
      <c r="G94" s="91" t="n">
        <v>43.7863</v>
      </c>
      <c r="H94" s="91" t="n">
        <v>41.4432</v>
      </c>
      <c r="I94" s="91"/>
      <c r="J94" s="91"/>
      <c r="K94" s="92"/>
      <c r="L94" s="61"/>
      <c r="M94" s="91"/>
      <c r="N94" s="91" t="n">
        <v>36.0746</v>
      </c>
      <c r="O94" s="91" t="n">
        <v>43.7809</v>
      </c>
      <c r="P94" s="91" t="n">
        <v>41.4469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4</v>
      </c>
      <c r="H95" s="81" t="n">
        <v>46.6062</v>
      </c>
      <c r="I95" s="81"/>
      <c r="J95" s="81"/>
      <c r="K95" s="83"/>
      <c r="L95" s="61"/>
      <c r="M95" s="81"/>
      <c r="N95" s="81" t="n">
        <v>43.1574</v>
      </c>
      <c r="O95" s="81" t="n">
        <v>47.2899</v>
      </c>
      <c r="P95" s="81" t="n">
        <v>46.6067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31</v>
      </c>
      <c r="G96" s="82" t="n">
        <v>46.1057</v>
      </c>
      <c r="H96" s="82" t="n">
        <v>44.7686</v>
      </c>
      <c r="I96" s="82"/>
      <c r="J96" s="82"/>
      <c r="K96" s="87"/>
      <c r="L96" s="61"/>
      <c r="M96" s="82"/>
      <c r="N96" s="82" t="n">
        <v>40.824</v>
      </c>
      <c r="O96" s="82" t="n">
        <v>46.1153</v>
      </c>
      <c r="P96" s="82" t="n">
        <v>44.7466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584</v>
      </c>
      <c r="G97" s="82" t="n">
        <v>44.8966</v>
      </c>
      <c r="H97" s="82" t="n">
        <v>43.0115</v>
      </c>
      <c r="I97" s="82"/>
      <c r="J97" s="82"/>
      <c r="K97" s="87"/>
      <c r="L97" s="61"/>
      <c r="M97" s="82"/>
      <c r="N97" s="82" t="n">
        <v>38.363</v>
      </c>
      <c r="O97" s="82" t="n">
        <v>44.8919</v>
      </c>
      <c r="P97" s="82" t="n">
        <v>43.0031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4</v>
      </c>
      <c r="G98" s="91" t="n">
        <v>43.8996</v>
      </c>
      <c r="H98" s="91" t="n">
        <v>41.3976</v>
      </c>
      <c r="I98" s="91"/>
      <c r="J98" s="91"/>
      <c r="K98" s="92"/>
      <c r="L98" s="61"/>
      <c r="M98" s="91"/>
      <c r="N98" s="91" t="n">
        <v>35.7645</v>
      </c>
      <c r="O98" s="91" t="n">
        <v>43.8991</v>
      </c>
      <c r="P98" s="91" t="n">
        <v>41.4043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497</v>
      </c>
      <c r="G99" s="81" t="n">
        <v>46.3501</v>
      </c>
      <c r="H99" s="81" t="n">
        <v>45.7654</v>
      </c>
      <c r="I99" s="81"/>
      <c r="J99" s="81"/>
      <c r="K99" s="83"/>
      <c r="L99" s="61"/>
      <c r="M99" s="81"/>
      <c r="N99" s="81" t="n">
        <v>42.427</v>
      </c>
      <c r="O99" s="81" t="n">
        <v>46.3383</v>
      </c>
      <c r="P99" s="81" t="n">
        <v>45.7654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737</v>
      </c>
      <c r="G100" s="82" t="n">
        <v>45.1688</v>
      </c>
      <c r="H100" s="82" t="n">
        <v>44.0306</v>
      </c>
      <c r="I100" s="82"/>
      <c r="J100" s="82"/>
      <c r="K100" s="87"/>
      <c r="L100" s="61"/>
      <c r="M100" s="82"/>
      <c r="N100" s="82" t="n">
        <v>40.268</v>
      </c>
      <c r="O100" s="82" t="n">
        <v>45.176</v>
      </c>
      <c r="P100" s="82" t="n">
        <v>44.0114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7</v>
      </c>
      <c r="G101" s="82" t="n">
        <v>44.1771</v>
      </c>
      <c r="H101" s="82" t="n">
        <v>42.5141</v>
      </c>
      <c r="I101" s="82"/>
      <c r="J101" s="82"/>
      <c r="K101" s="87"/>
      <c r="L101" s="61"/>
      <c r="M101" s="82"/>
      <c r="N101" s="82" t="n">
        <v>37.9321</v>
      </c>
      <c r="O101" s="82" t="n">
        <v>44.1745</v>
      </c>
      <c r="P101" s="82" t="n">
        <v>42.5118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345</v>
      </c>
      <c r="G102" s="91" t="n">
        <v>43.3088</v>
      </c>
      <c r="H102" s="91" t="n">
        <v>41.0101</v>
      </c>
      <c r="I102" s="91"/>
      <c r="J102" s="91"/>
      <c r="K102" s="92"/>
      <c r="L102" s="61"/>
      <c r="M102" s="82"/>
      <c r="N102" s="91" t="n">
        <v>35.4306</v>
      </c>
      <c r="O102" s="91" t="n">
        <v>43.3007</v>
      </c>
      <c r="P102" s="91" t="n">
        <v>41.0169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3.2336</v>
      </c>
      <c r="F103" s="81"/>
      <c r="G103" s="81"/>
      <c r="H103" s="81"/>
      <c r="I103" s="81" t="n">
        <v>24802.94</v>
      </c>
      <c r="J103" s="81"/>
      <c r="K103" s="83"/>
      <c r="L103" s="61"/>
      <c r="M103" s="97" t="n">
        <v>1820.5096</v>
      </c>
      <c r="N103" s="81"/>
      <c r="O103" s="81"/>
      <c r="P103" s="81"/>
      <c r="Q103" s="81" t="n">
        <v>24595.79</v>
      </c>
      <c r="R103" s="81"/>
      <c r="S103" s="83"/>
      <c r="U103" s="14"/>
      <c r="V103" s="15"/>
      <c r="W103" s="16"/>
      <c r="X103" s="61"/>
      <c r="Y103" s="20" t="n">
        <f aca="false">GEOMEAN(Q103:Q106)/GEOMEAN(I103:I106)</f>
        <v>0.948478270465576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7.8</v>
      </c>
      <c r="F104" s="82"/>
      <c r="G104" s="82"/>
      <c r="H104" s="82"/>
      <c r="I104" s="82" t="n">
        <v>19100.41</v>
      </c>
      <c r="J104" s="82"/>
      <c r="K104" s="87"/>
      <c r="L104" s="61"/>
      <c r="M104" s="98" t="n">
        <v>856.3504</v>
      </c>
      <c r="N104" s="82"/>
      <c r="O104" s="82"/>
      <c r="P104" s="82"/>
      <c r="Q104" s="82" t="n">
        <v>18731.19</v>
      </c>
      <c r="R104" s="82"/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4.0888</v>
      </c>
      <c r="F105" s="82"/>
      <c r="G105" s="82"/>
      <c r="H105" s="82"/>
      <c r="I105" s="82" t="n">
        <v>16971.77</v>
      </c>
      <c r="J105" s="82"/>
      <c r="K105" s="87"/>
      <c r="L105" s="61"/>
      <c r="M105" s="98" t="n">
        <v>462.9152</v>
      </c>
      <c r="N105" s="82"/>
      <c r="O105" s="82"/>
      <c r="P105" s="82"/>
      <c r="Q105" s="82" t="n">
        <v>15445.74</v>
      </c>
      <c r="R105" s="82"/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5144</v>
      </c>
      <c r="F106" s="91"/>
      <c r="G106" s="91"/>
      <c r="H106" s="91"/>
      <c r="I106" s="91" t="n">
        <v>15595.28</v>
      </c>
      <c r="J106" s="91"/>
      <c r="K106" s="92"/>
      <c r="L106" s="61"/>
      <c r="M106" s="99" t="n">
        <v>267.1744</v>
      </c>
      <c r="N106" s="91"/>
      <c r="O106" s="91"/>
      <c r="P106" s="91"/>
      <c r="Q106" s="91" t="n">
        <v>14260.7</v>
      </c>
      <c r="R106" s="91"/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1936</v>
      </c>
      <c r="F111" s="81" t="n">
        <v>40.2993</v>
      </c>
      <c r="G111" s="81" t="n">
        <v>42.957</v>
      </c>
      <c r="H111" s="81" t="n">
        <v>43.0728</v>
      </c>
      <c r="I111" s="82"/>
      <c r="J111" s="82"/>
      <c r="K111" s="87"/>
      <c r="L111" s="61"/>
      <c r="M111" s="82" t="n">
        <v>315.4208</v>
      </c>
      <c r="N111" s="81" t="n">
        <v>40.3018</v>
      </c>
      <c r="O111" s="81" t="n">
        <v>42.9548</v>
      </c>
      <c r="P111" s="81" t="n">
        <v>43.0681</v>
      </c>
      <c r="Q111" s="82"/>
      <c r="R111" s="82"/>
      <c r="S111" s="87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424</v>
      </c>
      <c r="F112" s="82" t="n">
        <v>37.9633</v>
      </c>
      <c r="G112" s="82" t="n">
        <v>41.3014</v>
      </c>
      <c r="H112" s="82" t="n">
        <v>41.4659</v>
      </c>
      <c r="I112" s="82"/>
      <c r="J112" s="82"/>
      <c r="K112" s="87"/>
      <c r="L112" s="61"/>
      <c r="M112" s="82" t="n">
        <v>136.5264</v>
      </c>
      <c r="N112" s="82" t="n">
        <v>37.9641</v>
      </c>
      <c r="O112" s="82" t="n">
        <v>41.301</v>
      </c>
      <c r="P112" s="82" t="n">
        <v>41.4512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908</v>
      </c>
      <c r="F113" s="82" t="n">
        <v>35.5237</v>
      </c>
      <c r="G113" s="82" t="n">
        <v>40.0268</v>
      </c>
      <c r="H113" s="82" t="n">
        <v>40.0477</v>
      </c>
      <c r="I113" s="82"/>
      <c r="J113" s="82"/>
      <c r="K113" s="87"/>
      <c r="L113" s="61"/>
      <c r="M113" s="82" t="n">
        <v>69.0048</v>
      </c>
      <c r="N113" s="82" t="n">
        <v>35.5272</v>
      </c>
      <c r="O113" s="82" t="n">
        <v>40.0203</v>
      </c>
      <c r="P113" s="82" t="n">
        <v>40.0548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388</v>
      </c>
      <c r="F114" s="91" t="n">
        <v>33.1167</v>
      </c>
      <c r="G114" s="91" t="n">
        <v>38.9431</v>
      </c>
      <c r="H114" s="91" t="n">
        <v>38.9399</v>
      </c>
      <c r="I114" s="82"/>
      <c r="J114" s="82"/>
      <c r="K114" s="87"/>
      <c r="L114" s="61"/>
      <c r="M114" s="82" t="n">
        <v>38.272</v>
      </c>
      <c r="N114" s="91" t="n">
        <v>33.1111</v>
      </c>
      <c r="O114" s="91" t="n">
        <v>38.948</v>
      </c>
      <c r="P114" s="91" t="n">
        <v>38.9437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9.4104</v>
      </c>
      <c r="F115" s="81" t="n">
        <v>39.9024</v>
      </c>
      <c r="G115" s="81" t="n">
        <v>42.8643</v>
      </c>
      <c r="H115" s="81" t="n">
        <v>42.7521</v>
      </c>
      <c r="I115" s="81"/>
      <c r="J115" s="81"/>
      <c r="K115" s="83"/>
      <c r="L115" s="61"/>
      <c r="M115" s="81" t="n">
        <v>358.5024</v>
      </c>
      <c r="N115" s="81" t="n">
        <v>39.8992</v>
      </c>
      <c r="O115" s="81" t="n">
        <v>42.8544</v>
      </c>
      <c r="P115" s="81" t="n">
        <v>42.7526</v>
      </c>
      <c r="Q115" s="81"/>
      <c r="R115" s="81"/>
      <c r="S115" s="83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504</v>
      </c>
      <c r="F116" s="82" t="n">
        <v>37.5205</v>
      </c>
      <c r="G116" s="82" t="n">
        <v>41.368</v>
      </c>
      <c r="H116" s="82" t="n">
        <v>41.1123</v>
      </c>
      <c r="I116" s="82"/>
      <c r="J116" s="82"/>
      <c r="K116" s="87"/>
      <c r="L116" s="61"/>
      <c r="M116" s="82" t="n">
        <v>156.848</v>
      </c>
      <c r="N116" s="82" t="n">
        <v>37.5188</v>
      </c>
      <c r="O116" s="82" t="n">
        <v>41.3746</v>
      </c>
      <c r="P116" s="82" t="n">
        <v>41.1032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80.0544</v>
      </c>
      <c r="F117" s="82" t="n">
        <v>35.0623</v>
      </c>
      <c r="G117" s="82" t="n">
        <v>40.089</v>
      </c>
      <c r="H117" s="82" t="n">
        <v>39.674</v>
      </c>
      <c r="I117" s="82"/>
      <c r="J117" s="82"/>
      <c r="K117" s="87"/>
      <c r="L117" s="61"/>
      <c r="M117" s="82" t="n">
        <v>79.7808</v>
      </c>
      <c r="N117" s="82" t="n">
        <v>35.0611</v>
      </c>
      <c r="O117" s="82" t="n">
        <v>40.0911</v>
      </c>
      <c r="P117" s="82" t="n">
        <v>39.6611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504</v>
      </c>
      <c r="F118" s="91" t="n">
        <v>32.5546</v>
      </c>
      <c r="G118" s="91" t="n">
        <v>39.074</v>
      </c>
      <c r="H118" s="91" t="n">
        <v>38.5717</v>
      </c>
      <c r="I118" s="91"/>
      <c r="J118" s="91"/>
      <c r="K118" s="92"/>
      <c r="L118" s="61"/>
      <c r="M118" s="91" t="n">
        <v>43.7344</v>
      </c>
      <c r="N118" s="91" t="n">
        <v>32.5522</v>
      </c>
      <c r="O118" s="91" t="n">
        <v>39.0853</v>
      </c>
      <c r="P118" s="91" t="n">
        <v>38.5823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8.0384</v>
      </c>
      <c r="F119" s="82" t="n">
        <v>38.4779</v>
      </c>
      <c r="G119" s="82"/>
      <c r="H119" s="82"/>
      <c r="I119" s="82"/>
      <c r="J119" s="82"/>
      <c r="K119" s="87"/>
      <c r="L119" s="61"/>
      <c r="M119" s="82" t="n">
        <v>186.2584</v>
      </c>
      <c r="N119" s="82" t="n">
        <v>38.3519</v>
      </c>
      <c r="O119" s="82"/>
      <c r="P119" s="82"/>
      <c r="Q119" s="82"/>
      <c r="R119" s="82"/>
      <c r="S119" s="87"/>
      <c r="U119" s="14" t="e">
        <f aca="false">bdrate($E119:$E122,F119:F122,$M119:$M122,N119:N122)</f>
        <v>#NAME?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6.268</v>
      </c>
      <c r="F120" s="82" t="n">
        <v>35.3859</v>
      </c>
      <c r="G120" s="82"/>
      <c r="H120" s="82"/>
      <c r="I120" s="82"/>
      <c r="J120" s="82"/>
      <c r="K120" s="87"/>
      <c r="L120" s="61"/>
      <c r="M120" s="82" t="n">
        <v>65.2296</v>
      </c>
      <c r="N120" s="82" t="n">
        <v>35.347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8.872</v>
      </c>
      <c r="F121" s="82" t="n">
        <v>32.9246</v>
      </c>
      <c r="G121" s="82"/>
      <c r="H121" s="82"/>
      <c r="I121" s="82"/>
      <c r="J121" s="82"/>
      <c r="K121" s="87"/>
      <c r="L121" s="61"/>
      <c r="M121" s="82" t="n">
        <v>28.3048</v>
      </c>
      <c r="N121" s="82" t="n">
        <v>32.725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3.6</v>
      </c>
      <c r="F122" s="82" t="n">
        <v>29.8285</v>
      </c>
      <c r="G122" s="82"/>
      <c r="H122" s="82"/>
      <c r="I122" s="82"/>
      <c r="J122" s="82"/>
      <c r="K122" s="87"/>
      <c r="L122" s="61"/>
      <c r="M122" s="82" t="n">
        <v>13.3624</v>
      </c>
      <c r="N122" s="82" t="n">
        <v>29.7703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7336</v>
      </c>
      <c r="F123" s="81" t="n">
        <v>37.5829</v>
      </c>
      <c r="G123" s="81"/>
      <c r="H123" s="81"/>
      <c r="I123" s="81"/>
      <c r="J123" s="81"/>
      <c r="K123" s="83"/>
      <c r="L123" s="61"/>
      <c r="M123" s="81" t="n">
        <v>121.7592</v>
      </c>
      <c r="N123" s="81" t="n">
        <v>37.5085</v>
      </c>
      <c r="O123" s="81"/>
      <c r="P123" s="81"/>
      <c r="Q123" s="81"/>
      <c r="R123" s="81"/>
      <c r="S123" s="83"/>
      <c r="U123" s="14" t="e">
        <f aca="false">bdrate($E123:$E126,F123:F126,$M123:$M126,N123:N126)</f>
        <v>#NAME?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5.2856</v>
      </c>
      <c r="F124" s="82" t="n">
        <v>34.5166</v>
      </c>
      <c r="G124" s="82"/>
      <c r="H124" s="82"/>
      <c r="I124" s="82"/>
      <c r="J124" s="82"/>
      <c r="K124" s="87"/>
      <c r="L124" s="61"/>
      <c r="M124" s="82" t="n">
        <v>44.7336</v>
      </c>
      <c r="N124" s="82" t="n">
        <v>34.4419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84</v>
      </c>
      <c r="F125" s="82" t="n">
        <v>31.6185</v>
      </c>
      <c r="G125" s="82"/>
      <c r="H125" s="82"/>
      <c r="I125" s="82"/>
      <c r="J125" s="82"/>
      <c r="K125" s="87"/>
      <c r="L125" s="61"/>
      <c r="M125" s="82" t="n">
        <v>19.7744</v>
      </c>
      <c r="N125" s="82" t="n">
        <v>31.588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9.0568</v>
      </c>
      <c r="F126" s="91" t="n">
        <v>28.171</v>
      </c>
      <c r="G126" s="91"/>
      <c r="H126" s="91"/>
      <c r="I126" s="91"/>
      <c r="J126" s="91"/>
      <c r="K126" s="92"/>
      <c r="L126" s="61"/>
      <c r="M126" s="91" t="n">
        <v>9.0064</v>
      </c>
      <c r="N126" s="91" t="n">
        <v>28.1287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1.556</v>
      </c>
      <c r="F127" s="82" t="n">
        <v>37.4772</v>
      </c>
      <c r="G127" s="82"/>
      <c r="H127" s="82"/>
      <c r="I127" s="82"/>
      <c r="J127" s="81"/>
      <c r="K127" s="87"/>
      <c r="L127" s="61"/>
      <c r="M127" s="82" t="n">
        <v>109.5488</v>
      </c>
      <c r="N127" s="82" t="n">
        <v>37.3881</v>
      </c>
      <c r="O127" s="82"/>
      <c r="P127" s="82"/>
      <c r="Q127" s="82"/>
      <c r="R127" s="81"/>
      <c r="S127" s="87"/>
      <c r="U127" s="14" t="e">
        <f aca="false">bdrate($E127:$E130,F127:F130,$M127:$M130,N127:N130)</f>
        <v>#NAME?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7.5704</v>
      </c>
      <c r="F128" s="82" t="n">
        <v>34.3793</v>
      </c>
      <c r="G128" s="82"/>
      <c r="H128" s="82"/>
      <c r="I128" s="82"/>
      <c r="J128" s="82"/>
      <c r="K128" s="87"/>
      <c r="L128" s="61"/>
      <c r="M128" s="82" t="n">
        <v>36.8952</v>
      </c>
      <c r="N128" s="82" t="n">
        <v>34.3415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4144</v>
      </c>
      <c r="F129" s="82" t="n">
        <v>31.6392</v>
      </c>
      <c r="G129" s="82"/>
      <c r="H129" s="82"/>
      <c r="I129" s="82"/>
      <c r="J129" s="82"/>
      <c r="K129" s="87"/>
      <c r="L129" s="61"/>
      <c r="M129" s="82" t="n">
        <v>16.3152</v>
      </c>
      <c r="N129" s="82" t="n">
        <v>31.6188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9128</v>
      </c>
      <c r="F130" s="82" t="n">
        <v>28.5671</v>
      </c>
      <c r="G130" s="82"/>
      <c r="H130" s="82"/>
      <c r="I130" s="82"/>
      <c r="J130" s="82"/>
      <c r="K130" s="87"/>
      <c r="L130" s="61"/>
      <c r="M130" s="82" t="n">
        <v>7.968</v>
      </c>
      <c r="N130" s="82" t="n">
        <v>28.5629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785</v>
      </c>
      <c r="G131" s="81" t="n">
        <v>45.2472</v>
      </c>
      <c r="H131" s="81" t="n">
        <v>45.4376</v>
      </c>
      <c r="I131" s="81"/>
      <c r="J131" s="81"/>
      <c r="K131" s="83"/>
      <c r="L131" s="61"/>
      <c r="M131" s="81"/>
      <c r="N131" s="81" t="n">
        <v>39.8507</v>
      </c>
      <c r="O131" s="81" t="n">
        <v>45.2441</v>
      </c>
      <c r="P131" s="81" t="n">
        <v>45.4336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03</v>
      </c>
      <c r="G132" s="82" t="n">
        <v>43.4697</v>
      </c>
      <c r="H132" s="82" t="n">
        <v>43.6358</v>
      </c>
      <c r="I132" s="82"/>
      <c r="J132" s="82"/>
      <c r="K132" s="87"/>
      <c r="L132" s="61"/>
      <c r="M132" s="82"/>
      <c r="N132" s="82" t="n">
        <v>37.7369</v>
      </c>
      <c r="O132" s="82" t="n">
        <v>43.468</v>
      </c>
      <c r="P132" s="82" t="n">
        <v>43.6315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36</v>
      </c>
      <c r="G133" s="82" t="n">
        <v>41.8963</v>
      </c>
      <c r="H133" s="82" t="n">
        <v>41.9055</v>
      </c>
      <c r="I133" s="82"/>
      <c r="J133" s="82"/>
      <c r="K133" s="87"/>
      <c r="L133" s="61"/>
      <c r="M133" s="82"/>
      <c r="N133" s="82" t="n">
        <v>35.4711</v>
      </c>
      <c r="O133" s="82" t="n">
        <v>41.8932</v>
      </c>
      <c r="P133" s="82" t="n">
        <v>41.9042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57</v>
      </c>
      <c r="G134" s="91" t="n">
        <v>40.5224</v>
      </c>
      <c r="H134" s="91" t="n">
        <v>40.5174</v>
      </c>
      <c r="I134" s="91"/>
      <c r="J134" s="91"/>
      <c r="K134" s="92"/>
      <c r="L134" s="61"/>
      <c r="M134" s="91"/>
      <c r="N134" s="91" t="n">
        <v>33.1226</v>
      </c>
      <c r="O134" s="91" t="n">
        <v>40.5287</v>
      </c>
      <c r="P134" s="91" t="n">
        <v>40.5282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726</v>
      </c>
      <c r="G135" s="82" t="n">
        <v>46.1154</v>
      </c>
      <c r="H135" s="82" t="n">
        <v>46.1663</v>
      </c>
      <c r="I135" s="82"/>
      <c r="J135" s="82"/>
      <c r="K135" s="87"/>
      <c r="L135" s="61"/>
      <c r="M135" s="82"/>
      <c r="N135" s="82" t="n">
        <v>40.3413</v>
      </c>
      <c r="O135" s="82" t="n">
        <v>46.1081</v>
      </c>
      <c r="P135" s="82" t="n">
        <v>46.1605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261</v>
      </c>
      <c r="G136" s="82" t="n">
        <v>44.2426</v>
      </c>
      <c r="H136" s="82" t="n">
        <v>44.2488</v>
      </c>
      <c r="I136" s="82"/>
      <c r="J136" s="82"/>
      <c r="K136" s="87"/>
      <c r="L136" s="61"/>
      <c r="M136" s="82"/>
      <c r="N136" s="82" t="n">
        <v>38.112</v>
      </c>
      <c r="O136" s="82" t="n">
        <v>44.242</v>
      </c>
      <c r="P136" s="82" t="n">
        <v>44.2434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45</v>
      </c>
      <c r="G137" s="82" t="n">
        <v>42.4191</v>
      </c>
      <c r="H137" s="82" t="n">
        <v>42.2692</v>
      </c>
      <c r="I137" s="82"/>
      <c r="J137" s="82"/>
      <c r="K137" s="87"/>
      <c r="L137" s="61"/>
      <c r="M137" s="82"/>
      <c r="N137" s="82" t="n">
        <v>35.7431</v>
      </c>
      <c r="O137" s="82" t="n">
        <v>42.4138</v>
      </c>
      <c r="P137" s="82" t="n">
        <v>42.2686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77</v>
      </c>
      <c r="G138" s="82" t="n">
        <v>40.891</v>
      </c>
      <c r="H138" s="82" t="n">
        <v>40.7533</v>
      </c>
      <c r="I138" s="82"/>
      <c r="J138" s="82"/>
      <c r="K138" s="87"/>
      <c r="L138" s="61"/>
      <c r="M138" s="82"/>
      <c r="N138" s="82" t="n">
        <v>33.292</v>
      </c>
      <c r="O138" s="82" t="n">
        <v>40.8979</v>
      </c>
      <c r="P138" s="82" t="n">
        <v>40.7535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76</v>
      </c>
      <c r="G139" s="81" t="n">
        <v>46.02</v>
      </c>
      <c r="H139" s="81" t="n">
        <v>46.0928</v>
      </c>
      <c r="I139" s="81"/>
      <c r="J139" s="81"/>
      <c r="K139" s="83"/>
      <c r="L139" s="61"/>
      <c r="M139" s="81"/>
      <c r="N139" s="81" t="n">
        <v>40.8484</v>
      </c>
      <c r="O139" s="81" t="n">
        <v>46.0173</v>
      </c>
      <c r="P139" s="81" t="n">
        <v>46.0905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77</v>
      </c>
      <c r="G140" s="82" t="n">
        <v>44.2702</v>
      </c>
      <c r="H140" s="82" t="n">
        <v>44.2408</v>
      </c>
      <c r="I140" s="82"/>
      <c r="J140" s="82"/>
      <c r="K140" s="87"/>
      <c r="L140" s="61"/>
      <c r="M140" s="82"/>
      <c r="N140" s="82" t="n">
        <v>38.6029</v>
      </c>
      <c r="O140" s="82" t="n">
        <v>44.2636</v>
      </c>
      <c r="P140" s="82" t="n">
        <v>44.2398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35</v>
      </c>
      <c r="G141" s="82" t="n">
        <v>42.3423</v>
      </c>
      <c r="H141" s="82" t="n">
        <v>42.1989</v>
      </c>
      <c r="I141" s="82"/>
      <c r="J141" s="82"/>
      <c r="K141" s="87"/>
      <c r="L141" s="61"/>
      <c r="M141" s="82"/>
      <c r="N141" s="82" t="n">
        <v>36.1574</v>
      </c>
      <c r="O141" s="82" t="n">
        <v>42.3391</v>
      </c>
      <c r="P141" s="82" t="n">
        <v>42.1967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5</v>
      </c>
      <c r="G142" s="91" t="n">
        <v>40.844</v>
      </c>
      <c r="H142" s="91" t="n">
        <v>40.692</v>
      </c>
      <c r="I142" s="91"/>
      <c r="J142" s="91"/>
      <c r="K142" s="92"/>
      <c r="L142" s="61"/>
      <c r="M142" s="91"/>
      <c r="N142" s="91" t="n">
        <v>33.6473</v>
      </c>
      <c r="O142" s="91" t="n">
        <v>40.8429</v>
      </c>
      <c r="P142" s="91" t="n">
        <v>40.6876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794</v>
      </c>
      <c r="G143" s="81" t="n">
        <v>45.8596</v>
      </c>
      <c r="H143" s="81" t="n">
        <v>45.945</v>
      </c>
      <c r="I143" s="81"/>
      <c r="J143" s="81"/>
      <c r="K143" s="83"/>
      <c r="L143" s="61"/>
      <c r="M143" s="81"/>
      <c r="N143" s="81" t="n">
        <v>40.8546</v>
      </c>
      <c r="O143" s="81" t="n">
        <v>45.8538</v>
      </c>
      <c r="P143" s="81" t="n">
        <v>45.9469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99</v>
      </c>
      <c r="G144" s="82" t="n">
        <v>44.0757</v>
      </c>
      <c r="H144" s="82" t="n">
        <v>44.0576</v>
      </c>
      <c r="I144" s="82"/>
      <c r="J144" s="82"/>
      <c r="K144" s="87"/>
      <c r="L144" s="61"/>
      <c r="M144" s="82"/>
      <c r="N144" s="82" t="n">
        <v>38.5541</v>
      </c>
      <c r="O144" s="82" t="n">
        <v>44.0755</v>
      </c>
      <c r="P144" s="82" t="n">
        <v>44.0597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11</v>
      </c>
      <c r="G145" s="82" t="n">
        <v>42.1624</v>
      </c>
      <c r="H145" s="82" t="n">
        <v>41.9874</v>
      </c>
      <c r="I145" s="82"/>
      <c r="J145" s="82"/>
      <c r="K145" s="87"/>
      <c r="L145" s="61"/>
      <c r="M145" s="82"/>
      <c r="N145" s="82" t="n">
        <v>36.1073</v>
      </c>
      <c r="O145" s="82" t="n">
        <v>42.1668</v>
      </c>
      <c r="P145" s="82" t="n">
        <v>41.9894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4</v>
      </c>
      <c r="G146" s="91" t="n">
        <v>40.7274</v>
      </c>
      <c r="H146" s="91" t="n">
        <v>40.4869</v>
      </c>
      <c r="I146" s="91"/>
      <c r="J146" s="91"/>
      <c r="K146" s="92"/>
      <c r="L146" s="61"/>
      <c r="M146" s="91"/>
      <c r="N146" s="91" t="n">
        <v>33.5897</v>
      </c>
      <c r="O146" s="91" t="n">
        <v>40.7257</v>
      </c>
      <c r="P146" s="91" t="n">
        <v>40.4832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66</v>
      </c>
      <c r="G147" s="81" t="n">
        <v>45.897</v>
      </c>
      <c r="H147" s="81" t="n">
        <v>45.8471</v>
      </c>
      <c r="I147" s="81"/>
      <c r="J147" s="81"/>
      <c r="K147" s="83"/>
      <c r="L147" s="61"/>
      <c r="M147" s="81"/>
      <c r="N147" s="81" t="n">
        <v>40.1996</v>
      </c>
      <c r="O147" s="81" t="n">
        <v>45.8814</v>
      </c>
      <c r="P147" s="81" t="n">
        <v>45.8561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94</v>
      </c>
      <c r="G148" s="82" t="n">
        <v>44.0573</v>
      </c>
      <c r="H148" s="82" t="n">
        <v>43.8815</v>
      </c>
      <c r="I148" s="82"/>
      <c r="J148" s="82"/>
      <c r="K148" s="87"/>
      <c r="L148" s="61"/>
      <c r="M148" s="82"/>
      <c r="N148" s="82" t="n">
        <v>37.9191</v>
      </c>
      <c r="O148" s="82" t="n">
        <v>44.0617</v>
      </c>
      <c r="P148" s="82" t="n">
        <v>43.8829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46</v>
      </c>
      <c r="G149" s="82" t="n">
        <v>42.2183</v>
      </c>
      <c r="H149" s="82" t="n">
        <v>41.86</v>
      </c>
      <c r="I149" s="82"/>
      <c r="J149" s="82"/>
      <c r="K149" s="87"/>
      <c r="L149" s="61"/>
      <c r="M149" s="82"/>
      <c r="N149" s="82" t="n">
        <v>35.5312</v>
      </c>
      <c r="O149" s="82" t="n">
        <v>42.2284</v>
      </c>
      <c r="P149" s="82" t="n">
        <v>41.8612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44</v>
      </c>
      <c r="G150" s="91" t="n">
        <v>40.801</v>
      </c>
      <c r="H150" s="91" t="n">
        <v>40.3622</v>
      </c>
      <c r="I150" s="91"/>
      <c r="J150" s="91"/>
      <c r="K150" s="92"/>
      <c r="L150" s="61"/>
      <c r="M150" s="91"/>
      <c r="N150" s="91" t="n">
        <v>33.0508</v>
      </c>
      <c r="O150" s="91" t="n">
        <v>40.8049</v>
      </c>
      <c r="P150" s="91" t="n">
        <v>40.3679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46</v>
      </c>
      <c r="G151" s="81" t="n">
        <v>45.0898</v>
      </c>
      <c r="H151" s="81" t="n">
        <v>45.0228</v>
      </c>
      <c r="I151" s="81"/>
      <c r="J151" s="81"/>
      <c r="K151" s="83"/>
      <c r="L151" s="61"/>
      <c r="M151" s="81"/>
      <c r="N151" s="81" t="n">
        <v>39.8874</v>
      </c>
      <c r="O151" s="81" t="n">
        <v>45.067</v>
      </c>
      <c r="P151" s="81" t="n">
        <v>45.0322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9</v>
      </c>
      <c r="G152" s="82" t="n">
        <v>43.3811</v>
      </c>
      <c r="H152" s="82" t="n">
        <v>43.1313</v>
      </c>
      <c r="I152" s="82"/>
      <c r="J152" s="82"/>
      <c r="K152" s="87"/>
      <c r="L152" s="61"/>
      <c r="M152" s="82"/>
      <c r="N152" s="82" t="n">
        <v>37.575</v>
      </c>
      <c r="O152" s="82" t="n">
        <v>43.3854</v>
      </c>
      <c r="P152" s="82" t="n">
        <v>43.1304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821</v>
      </c>
      <c r="G153" s="82" t="n">
        <v>41.7753</v>
      </c>
      <c r="H153" s="82" t="n">
        <v>41.3465</v>
      </c>
      <c r="I153" s="82"/>
      <c r="J153" s="82"/>
      <c r="K153" s="87"/>
      <c r="L153" s="61"/>
      <c r="M153" s="82"/>
      <c r="N153" s="82" t="n">
        <v>35.1721</v>
      </c>
      <c r="O153" s="82" t="n">
        <v>41.7845</v>
      </c>
      <c r="P153" s="82" t="n">
        <v>41.348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39</v>
      </c>
      <c r="G154" s="91" t="n">
        <v>40.4942</v>
      </c>
      <c r="H154" s="91" t="n">
        <v>39.9513</v>
      </c>
      <c r="I154" s="91"/>
      <c r="J154" s="91"/>
      <c r="K154" s="92"/>
      <c r="L154" s="61"/>
      <c r="M154" s="82"/>
      <c r="N154" s="91" t="n">
        <v>32.693</v>
      </c>
      <c r="O154" s="91" t="n">
        <v>40.5074</v>
      </c>
      <c r="P154" s="91" t="n">
        <v>39.962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3.74</v>
      </c>
      <c r="F155" s="81"/>
      <c r="G155" s="81"/>
      <c r="H155" s="81"/>
      <c r="I155" s="81" t="n">
        <v>19342.53</v>
      </c>
      <c r="J155" s="81"/>
      <c r="K155" s="83"/>
      <c r="L155" s="61"/>
      <c r="M155" s="97" t="n">
        <v>2047.2976</v>
      </c>
      <c r="N155" s="81"/>
      <c r="O155" s="81"/>
      <c r="P155" s="81"/>
      <c r="Q155" s="81" t="n">
        <v>19246.36</v>
      </c>
      <c r="R155" s="81"/>
      <c r="S155" s="83"/>
      <c r="T155" s="57"/>
      <c r="U155" s="14"/>
      <c r="V155" s="15"/>
      <c r="W155" s="16"/>
      <c r="X155" s="61"/>
      <c r="Y155" s="20" t="n">
        <f aca="false">GEOMEAN(Q155:Q158)/GEOMEAN(I155:I158)</f>
        <v>0.987017660748002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8.1384</v>
      </c>
      <c r="F156" s="82"/>
      <c r="G156" s="82"/>
      <c r="H156" s="82"/>
      <c r="I156" s="82" t="n">
        <v>15457.99</v>
      </c>
      <c r="J156" s="82"/>
      <c r="K156" s="87"/>
      <c r="L156" s="61"/>
      <c r="M156" s="98" t="n">
        <v>945.9544</v>
      </c>
      <c r="N156" s="82"/>
      <c r="O156" s="82"/>
      <c r="P156" s="82"/>
      <c r="Q156" s="82" t="n">
        <v>15028.72</v>
      </c>
      <c r="R156" s="82"/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5.2864</v>
      </c>
      <c r="F157" s="82"/>
      <c r="G157" s="82"/>
      <c r="H157" s="82"/>
      <c r="I157" s="82" t="n">
        <v>13437.26</v>
      </c>
      <c r="J157" s="82"/>
      <c r="K157" s="87"/>
      <c r="L157" s="61"/>
      <c r="M157" s="98" t="n">
        <v>494.4336</v>
      </c>
      <c r="N157" s="82"/>
      <c r="O157" s="82"/>
      <c r="P157" s="82"/>
      <c r="Q157" s="82" t="n">
        <v>13304.1</v>
      </c>
      <c r="R157" s="82"/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7.972</v>
      </c>
      <c r="F158" s="91"/>
      <c r="G158" s="91"/>
      <c r="H158" s="91"/>
      <c r="I158" s="91" t="n">
        <v>12316.61</v>
      </c>
      <c r="J158" s="91"/>
      <c r="K158" s="92"/>
      <c r="L158" s="61"/>
      <c r="M158" s="99" t="n">
        <v>277.7072</v>
      </c>
      <c r="N158" s="91"/>
      <c r="O158" s="91"/>
      <c r="P158" s="91"/>
      <c r="Q158" s="91" t="n">
        <v>12204.27</v>
      </c>
      <c r="R158" s="91"/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3096</v>
      </c>
      <c r="F163" s="81" t="n">
        <v>39.7427</v>
      </c>
      <c r="G163" s="81" t="n">
        <v>45.3356</v>
      </c>
      <c r="H163" s="81" t="n">
        <v>46.1842</v>
      </c>
      <c r="I163" s="82"/>
      <c r="J163" s="82"/>
      <c r="K163" s="87"/>
      <c r="L163" s="61"/>
      <c r="M163" s="82" t="n">
        <v>546.1088</v>
      </c>
      <c r="N163" s="81" t="n">
        <v>39.7431</v>
      </c>
      <c r="O163" s="81" t="n">
        <v>45.3365</v>
      </c>
      <c r="P163" s="81" t="n">
        <v>46.1849</v>
      </c>
      <c r="Q163" s="82"/>
      <c r="R163" s="82"/>
      <c r="S163" s="87"/>
      <c r="T163" s="57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8008</v>
      </c>
      <c r="F164" s="82" t="n">
        <v>37.4713</v>
      </c>
      <c r="G164" s="82" t="n">
        <v>43.5848</v>
      </c>
      <c r="H164" s="82" t="n">
        <v>44.4073</v>
      </c>
      <c r="I164" s="82"/>
      <c r="J164" s="82"/>
      <c r="K164" s="87"/>
      <c r="L164" s="61"/>
      <c r="M164" s="82" t="n">
        <v>201.5424</v>
      </c>
      <c r="N164" s="82" t="n">
        <v>37.4704</v>
      </c>
      <c r="O164" s="82" t="n">
        <v>43.5831</v>
      </c>
      <c r="P164" s="82" t="n">
        <v>44.4061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8528</v>
      </c>
      <c r="F165" s="82" t="n">
        <v>35.3777</v>
      </c>
      <c r="G165" s="82" t="n">
        <v>41.7864</v>
      </c>
      <c r="H165" s="82" t="n">
        <v>42.631</v>
      </c>
      <c r="I165" s="82"/>
      <c r="J165" s="82"/>
      <c r="K165" s="87"/>
      <c r="L165" s="61"/>
      <c r="M165" s="82" t="n">
        <v>87.5848</v>
      </c>
      <c r="N165" s="82" t="n">
        <v>35.375</v>
      </c>
      <c r="O165" s="82" t="n">
        <v>41.7844</v>
      </c>
      <c r="P165" s="82" t="n">
        <v>42.6286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4232</v>
      </c>
      <c r="F166" s="91" t="n">
        <v>33.2908</v>
      </c>
      <c r="G166" s="91" t="n">
        <v>40.5619</v>
      </c>
      <c r="H166" s="91" t="n">
        <v>41.3993</v>
      </c>
      <c r="I166" s="82"/>
      <c r="J166" s="82"/>
      <c r="K166" s="87"/>
      <c r="L166" s="61"/>
      <c r="M166" s="82" t="n">
        <v>42.3112</v>
      </c>
      <c r="N166" s="91" t="n">
        <v>33.2874</v>
      </c>
      <c r="O166" s="91" t="n">
        <v>40.5589</v>
      </c>
      <c r="P166" s="91" t="n">
        <v>41.3975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1472</v>
      </c>
      <c r="F167" s="81" t="n">
        <v>39.7061</v>
      </c>
      <c r="G167" s="81" t="n">
        <v>45.2964</v>
      </c>
      <c r="H167" s="81" t="n">
        <v>46.149</v>
      </c>
      <c r="I167" s="81"/>
      <c r="J167" s="81"/>
      <c r="K167" s="83"/>
      <c r="L167" s="61"/>
      <c r="M167" s="81" t="n">
        <v>568.5896</v>
      </c>
      <c r="N167" s="81" t="n">
        <v>39.7064</v>
      </c>
      <c r="O167" s="81" t="n">
        <v>45.2947</v>
      </c>
      <c r="P167" s="81" t="n">
        <v>46.1479</v>
      </c>
      <c r="Q167" s="81"/>
      <c r="R167" s="81"/>
      <c r="S167" s="83"/>
      <c r="T167" s="105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5088</v>
      </c>
      <c r="F168" s="82" t="n">
        <v>37.4277</v>
      </c>
      <c r="G168" s="82" t="n">
        <v>43.5386</v>
      </c>
      <c r="H168" s="82" t="n">
        <v>44.3712</v>
      </c>
      <c r="I168" s="82"/>
      <c r="J168" s="82"/>
      <c r="K168" s="87"/>
      <c r="L168" s="61"/>
      <c r="M168" s="82" t="n">
        <v>212.4344</v>
      </c>
      <c r="N168" s="82" t="n">
        <v>37.4256</v>
      </c>
      <c r="O168" s="82" t="n">
        <v>43.537</v>
      </c>
      <c r="P168" s="82" t="n">
        <v>44.3696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592</v>
      </c>
      <c r="F169" s="82" t="n">
        <v>35.3236</v>
      </c>
      <c r="G169" s="82" t="n">
        <v>41.7423</v>
      </c>
      <c r="H169" s="82" t="n">
        <v>42.5849</v>
      </c>
      <c r="I169" s="82"/>
      <c r="J169" s="82"/>
      <c r="K169" s="87"/>
      <c r="L169" s="61"/>
      <c r="M169" s="82" t="n">
        <v>93.2672</v>
      </c>
      <c r="N169" s="82" t="n">
        <v>35.3231</v>
      </c>
      <c r="O169" s="82" t="n">
        <v>41.7434</v>
      </c>
      <c r="P169" s="82" t="n">
        <v>42.5842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6048</v>
      </c>
      <c r="F170" s="91" t="n">
        <v>33.2255</v>
      </c>
      <c r="G170" s="91" t="n">
        <v>40.5114</v>
      </c>
      <c r="H170" s="91" t="n">
        <v>41.3559</v>
      </c>
      <c r="I170" s="91"/>
      <c r="J170" s="91"/>
      <c r="K170" s="92"/>
      <c r="L170" s="61"/>
      <c r="M170" s="91" t="n">
        <v>45.5712</v>
      </c>
      <c r="N170" s="91" t="n">
        <v>33.2257</v>
      </c>
      <c r="O170" s="91" t="n">
        <v>40.5118</v>
      </c>
      <c r="P170" s="91" t="n">
        <v>41.3545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78.1392</v>
      </c>
      <c r="F171" s="82" t="n">
        <v>43.6551</v>
      </c>
      <c r="G171" s="82"/>
      <c r="H171" s="82"/>
      <c r="I171" s="82"/>
      <c r="J171" s="82"/>
      <c r="K171" s="87"/>
      <c r="L171" s="61"/>
      <c r="M171" s="82" t="n">
        <v>273.7472</v>
      </c>
      <c r="N171" s="82" t="n">
        <v>43.5429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NAME?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1.6248</v>
      </c>
      <c r="F172" s="82" t="n">
        <v>39.6826</v>
      </c>
      <c r="G172" s="82"/>
      <c r="H172" s="82"/>
      <c r="I172" s="82"/>
      <c r="J172" s="82"/>
      <c r="K172" s="87"/>
      <c r="L172" s="61"/>
      <c r="M172" s="82" t="n">
        <v>99.9072</v>
      </c>
      <c r="N172" s="82" t="n">
        <v>39.7582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9776</v>
      </c>
      <c r="F173" s="82" t="n">
        <v>35.7796</v>
      </c>
      <c r="G173" s="82"/>
      <c r="H173" s="82"/>
      <c r="I173" s="82"/>
      <c r="J173" s="82"/>
      <c r="K173" s="87"/>
      <c r="L173" s="61"/>
      <c r="M173" s="82" t="n">
        <v>43.3816</v>
      </c>
      <c r="N173" s="82" t="n">
        <v>35.7491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4544</v>
      </c>
      <c r="F174" s="82" t="n">
        <v>32.5363</v>
      </c>
      <c r="G174" s="82"/>
      <c r="H174" s="82"/>
      <c r="I174" s="82"/>
      <c r="J174" s="82"/>
      <c r="K174" s="87"/>
      <c r="L174" s="61"/>
      <c r="M174" s="82" t="n">
        <v>19.5032</v>
      </c>
      <c r="N174" s="82" t="n">
        <v>32.5048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5072</v>
      </c>
      <c r="F175" s="81" t="n">
        <v>42.8457</v>
      </c>
      <c r="G175" s="81"/>
      <c r="H175" s="81"/>
      <c r="I175" s="81"/>
      <c r="J175" s="81"/>
      <c r="K175" s="83"/>
      <c r="L175" s="61"/>
      <c r="M175" s="81" t="n">
        <v>88.436</v>
      </c>
      <c r="N175" s="81" t="n">
        <v>42.7887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NAME?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7.9936</v>
      </c>
      <c r="F176" s="82" t="n">
        <v>39.0584</v>
      </c>
      <c r="G176" s="82"/>
      <c r="H176" s="82"/>
      <c r="I176" s="82"/>
      <c r="J176" s="82"/>
      <c r="K176" s="87"/>
      <c r="L176" s="61"/>
      <c r="M176" s="82" t="n">
        <v>27.968</v>
      </c>
      <c r="N176" s="82" t="n">
        <v>39.0945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288</v>
      </c>
      <c r="F177" s="82" t="n">
        <v>35.2549</v>
      </c>
      <c r="G177" s="82"/>
      <c r="H177" s="82"/>
      <c r="I177" s="82"/>
      <c r="J177" s="82"/>
      <c r="K177" s="87"/>
      <c r="L177" s="61"/>
      <c r="M177" s="82" t="n">
        <v>12.2984</v>
      </c>
      <c r="N177" s="82" t="n">
        <v>35.2504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208</v>
      </c>
      <c r="F178" s="91" t="n">
        <v>31.9779</v>
      </c>
      <c r="G178" s="91"/>
      <c r="H178" s="91"/>
      <c r="I178" s="91"/>
      <c r="J178" s="91"/>
      <c r="K178" s="92"/>
      <c r="L178" s="61"/>
      <c r="M178" s="91" t="n">
        <v>6.492</v>
      </c>
      <c r="N178" s="91" t="n">
        <v>31.8489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144</v>
      </c>
      <c r="F179" s="82" t="n">
        <v>42.7722</v>
      </c>
      <c r="G179" s="82"/>
      <c r="H179" s="82"/>
      <c r="I179" s="82"/>
      <c r="J179" s="81"/>
      <c r="K179" s="87"/>
      <c r="L179" s="61"/>
      <c r="M179" s="82" t="n">
        <v>91.6648</v>
      </c>
      <c r="N179" s="82" t="n">
        <v>42.7473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NAME?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116</v>
      </c>
      <c r="F180" s="82" t="n">
        <v>39.0459</v>
      </c>
      <c r="G180" s="82"/>
      <c r="H180" s="82"/>
      <c r="I180" s="82"/>
      <c r="J180" s="82"/>
      <c r="K180" s="87"/>
      <c r="L180" s="61"/>
      <c r="M180" s="82" t="n">
        <v>29.072</v>
      </c>
      <c r="N180" s="82" t="n">
        <v>39.1073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5048</v>
      </c>
      <c r="F181" s="82" t="n">
        <v>35.3473</v>
      </c>
      <c r="G181" s="82"/>
      <c r="H181" s="82"/>
      <c r="I181" s="82"/>
      <c r="J181" s="82"/>
      <c r="K181" s="87"/>
      <c r="L181" s="61"/>
      <c r="M181" s="82" t="n">
        <v>12.7128</v>
      </c>
      <c r="N181" s="82" t="n">
        <v>35.296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6232</v>
      </c>
      <c r="F182" s="82" t="n">
        <v>32.0872</v>
      </c>
      <c r="G182" s="82"/>
      <c r="H182" s="82"/>
      <c r="I182" s="82"/>
      <c r="J182" s="82"/>
      <c r="K182" s="87"/>
      <c r="L182" s="61"/>
      <c r="M182" s="82" t="n">
        <v>6.4976</v>
      </c>
      <c r="N182" s="82" t="n">
        <v>31.9927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833</v>
      </c>
      <c r="G183" s="81" t="n">
        <v>46.5248</v>
      </c>
      <c r="H183" s="81" t="n">
        <v>46.4082</v>
      </c>
      <c r="I183" s="81"/>
      <c r="J183" s="81"/>
      <c r="K183" s="83"/>
      <c r="L183" s="61"/>
      <c r="M183" s="81"/>
      <c r="N183" s="81" t="n">
        <v>39.7775</v>
      </c>
      <c r="O183" s="81" t="n">
        <v>46.5246</v>
      </c>
      <c r="P183" s="81" t="n">
        <v>46.4243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7</v>
      </c>
      <c r="G184" s="82" t="n">
        <v>44.741</v>
      </c>
      <c r="H184" s="82" t="n">
        <v>45.0218</v>
      </c>
      <c r="I184" s="82"/>
      <c r="J184" s="82"/>
      <c r="K184" s="87"/>
      <c r="L184" s="61"/>
      <c r="M184" s="82"/>
      <c r="N184" s="82" t="n">
        <v>37.5441</v>
      </c>
      <c r="O184" s="82" t="n">
        <v>44.742</v>
      </c>
      <c r="P184" s="82" t="n">
        <v>45.0421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709</v>
      </c>
      <c r="G185" s="82" t="n">
        <v>42.722</v>
      </c>
      <c r="H185" s="82" t="n">
        <v>43.3256</v>
      </c>
      <c r="I185" s="82"/>
      <c r="J185" s="82"/>
      <c r="K185" s="87"/>
      <c r="L185" s="61"/>
      <c r="M185" s="82"/>
      <c r="N185" s="82" t="n">
        <v>35.4682</v>
      </c>
      <c r="O185" s="82" t="n">
        <v>42.7048</v>
      </c>
      <c r="P185" s="82" t="n">
        <v>43.3422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1</v>
      </c>
      <c r="G186" s="91" t="n">
        <v>41.3814</v>
      </c>
      <c r="H186" s="91" t="n">
        <v>42.0753</v>
      </c>
      <c r="I186" s="91"/>
      <c r="J186" s="91"/>
      <c r="K186" s="92"/>
      <c r="L186" s="61"/>
      <c r="M186" s="91"/>
      <c r="N186" s="91" t="n">
        <v>33.3811</v>
      </c>
      <c r="O186" s="91" t="n">
        <v>41.3826</v>
      </c>
      <c r="P186" s="91" t="n">
        <v>42.0736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574</v>
      </c>
      <c r="G187" s="82" t="n">
        <v>46.3164</v>
      </c>
      <c r="H187" s="82" t="n">
        <v>46.7462</v>
      </c>
      <c r="I187" s="82"/>
      <c r="J187" s="82"/>
      <c r="K187" s="87"/>
      <c r="L187" s="61"/>
      <c r="M187" s="82"/>
      <c r="N187" s="82" t="n">
        <v>39.9464</v>
      </c>
      <c r="O187" s="82" t="n">
        <v>46.3231</v>
      </c>
      <c r="P187" s="82" t="n">
        <v>46.747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835</v>
      </c>
      <c r="G188" s="82" t="n">
        <v>44.6655</v>
      </c>
      <c r="H188" s="82" t="n">
        <v>45.1873</v>
      </c>
      <c r="I188" s="82"/>
      <c r="J188" s="82"/>
      <c r="K188" s="87"/>
      <c r="L188" s="61"/>
      <c r="M188" s="82"/>
      <c r="N188" s="82" t="n">
        <v>37.6859</v>
      </c>
      <c r="O188" s="82" t="n">
        <v>44.6545</v>
      </c>
      <c r="P188" s="82" t="n">
        <v>45.1801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59</v>
      </c>
      <c r="G189" s="82" t="n">
        <v>42.7596</v>
      </c>
      <c r="H189" s="82" t="n">
        <v>43.4069</v>
      </c>
      <c r="I189" s="82"/>
      <c r="J189" s="82"/>
      <c r="K189" s="87"/>
      <c r="L189" s="61"/>
      <c r="M189" s="82"/>
      <c r="N189" s="82" t="n">
        <v>35.5639</v>
      </c>
      <c r="O189" s="82" t="n">
        <v>42.7639</v>
      </c>
      <c r="P189" s="82" t="n">
        <v>43.4208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37</v>
      </c>
      <c r="G190" s="82" t="n">
        <v>41.4815</v>
      </c>
      <c r="H190" s="82" t="n">
        <v>42.1511</v>
      </c>
      <c r="I190" s="82"/>
      <c r="J190" s="82"/>
      <c r="K190" s="87"/>
      <c r="L190" s="61"/>
      <c r="M190" s="82"/>
      <c r="N190" s="82" t="n">
        <v>33.4323</v>
      </c>
      <c r="O190" s="82" t="n">
        <v>41.482</v>
      </c>
      <c r="P190" s="82" t="n">
        <v>42.1498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99</v>
      </c>
      <c r="G191" s="81" t="n">
        <v>46.9546</v>
      </c>
      <c r="H191" s="81" t="n">
        <v>47.7875</v>
      </c>
      <c r="I191" s="81"/>
      <c r="J191" s="81"/>
      <c r="K191" s="83"/>
      <c r="L191" s="61"/>
      <c r="M191" s="81"/>
      <c r="N191" s="81" t="n">
        <v>40.2105</v>
      </c>
      <c r="O191" s="81" t="n">
        <v>46.9531</v>
      </c>
      <c r="P191" s="81" t="n">
        <v>47.7857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69</v>
      </c>
      <c r="G192" s="82" t="n">
        <v>45.0591</v>
      </c>
      <c r="H192" s="82" t="n">
        <v>45.8583</v>
      </c>
      <c r="I192" s="82"/>
      <c r="J192" s="82"/>
      <c r="K192" s="87"/>
      <c r="L192" s="61"/>
      <c r="M192" s="82"/>
      <c r="N192" s="82" t="n">
        <v>37.8267</v>
      </c>
      <c r="O192" s="82" t="n">
        <v>45.0586</v>
      </c>
      <c r="P192" s="82" t="n">
        <v>45.8592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85</v>
      </c>
      <c r="G193" s="82" t="n">
        <v>43.0238</v>
      </c>
      <c r="H193" s="82" t="n">
        <v>43.8275</v>
      </c>
      <c r="I193" s="82"/>
      <c r="J193" s="82"/>
      <c r="K193" s="87"/>
      <c r="L193" s="61"/>
      <c r="M193" s="82"/>
      <c r="N193" s="82" t="n">
        <v>35.6438</v>
      </c>
      <c r="O193" s="82" t="n">
        <v>43.0225</v>
      </c>
      <c r="P193" s="82" t="n">
        <v>43.8261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8</v>
      </c>
      <c r="G194" s="91" t="n">
        <v>41.6686</v>
      </c>
      <c r="H194" s="91" t="n">
        <v>42.4522</v>
      </c>
      <c r="I194" s="91"/>
      <c r="J194" s="91"/>
      <c r="K194" s="92"/>
      <c r="L194" s="61"/>
      <c r="M194" s="91"/>
      <c r="N194" s="91" t="n">
        <v>33.4872</v>
      </c>
      <c r="O194" s="91" t="n">
        <v>41.6693</v>
      </c>
      <c r="P194" s="91" t="n">
        <v>42.4513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934</v>
      </c>
      <c r="G195" s="81" t="n">
        <v>46.9548</v>
      </c>
      <c r="H195" s="81" t="n">
        <v>47.7801</v>
      </c>
      <c r="I195" s="81"/>
      <c r="J195" s="81"/>
      <c r="K195" s="83"/>
      <c r="L195" s="61"/>
      <c r="M195" s="81"/>
      <c r="N195" s="81" t="n">
        <v>40.1877</v>
      </c>
      <c r="O195" s="81" t="n">
        <v>46.9528</v>
      </c>
      <c r="P195" s="81" t="n">
        <v>47.7787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85</v>
      </c>
      <c r="G196" s="82" t="n">
        <v>45.0529</v>
      </c>
      <c r="H196" s="82" t="n">
        <v>45.8444</v>
      </c>
      <c r="I196" s="82"/>
      <c r="J196" s="82"/>
      <c r="K196" s="87"/>
      <c r="L196" s="61"/>
      <c r="M196" s="82"/>
      <c r="N196" s="82" t="n">
        <v>37.8086</v>
      </c>
      <c r="O196" s="82" t="n">
        <v>45.0524</v>
      </c>
      <c r="P196" s="82" t="n">
        <v>45.8445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32</v>
      </c>
      <c r="G197" s="82" t="n">
        <v>43.0176</v>
      </c>
      <c r="H197" s="82" t="n">
        <v>43.8094</v>
      </c>
      <c r="I197" s="82"/>
      <c r="J197" s="82"/>
      <c r="K197" s="87"/>
      <c r="L197" s="61"/>
      <c r="M197" s="82"/>
      <c r="N197" s="82" t="n">
        <v>35.6297</v>
      </c>
      <c r="O197" s="82" t="n">
        <v>43.0176</v>
      </c>
      <c r="P197" s="82" t="n">
        <v>43.8092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68</v>
      </c>
      <c r="G198" s="91" t="n">
        <v>41.66</v>
      </c>
      <c r="H198" s="91" t="n">
        <v>42.4288</v>
      </c>
      <c r="I198" s="91"/>
      <c r="J198" s="91"/>
      <c r="K198" s="92"/>
      <c r="L198" s="61"/>
      <c r="M198" s="91"/>
      <c r="N198" s="91" t="n">
        <v>33.4778</v>
      </c>
      <c r="O198" s="91" t="n">
        <v>41.6605</v>
      </c>
      <c r="P198" s="91" t="n">
        <v>42.4279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638</v>
      </c>
      <c r="G199" s="81" t="n">
        <v>46.278</v>
      </c>
      <c r="H199" s="81" t="n">
        <v>47.0056</v>
      </c>
      <c r="I199" s="81"/>
      <c r="J199" s="81"/>
      <c r="K199" s="83"/>
      <c r="L199" s="61"/>
      <c r="M199" s="81"/>
      <c r="N199" s="81" t="n">
        <v>39.9545</v>
      </c>
      <c r="O199" s="81" t="n">
        <v>46.2798</v>
      </c>
      <c r="P199" s="81" t="n">
        <v>47.0123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654</v>
      </c>
      <c r="G200" s="82" t="n">
        <v>44.6267</v>
      </c>
      <c r="H200" s="82" t="n">
        <v>45.3158</v>
      </c>
      <c r="I200" s="82"/>
      <c r="J200" s="82"/>
      <c r="K200" s="87"/>
      <c r="L200" s="61"/>
      <c r="M200" s="82"/>
      <c r="N200" s="82" t="n">
        <v>37.6649</v>
      </c>
      <c r="O200" s="82" t="n">
        <v>44.6402</v>
      </c>
      <c r="P200" s="82" t="n">
        <v>45.314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83</v>
      </c>
      <c r="G201" s="82" t="n">
        <v>42.7493</v>
      </c>
      <c r="H201" s="82" t="n">
        <v>43.4466</v>
      </c>
      <c r="I201" s="82"/>
      <c r="J201" s="82"/>
      <c r="K201" s="87"/>
      <c r="L201" s="61"/>
      <c r="M201" s="82"/>
      <c r="N201" s="82" t="n">
        <v>35.5373</v>
      </c>
      <c r="O201" s="82" t="n">
        <v>42.747</v>
      </c>
      <c r="P201" s="82" t="n">
        <v>43.4485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43</v>
      </c>
      <c r="G202" s="91" t="n">
        <v>41.4839</v>
      </c>
      <c r="H202" s="91" t="n">
        <v>42.1553</v>
      </c>
      <c r="I202" s="91"/>
      <c r="J202" s="91"/>
      <c r="K202" s="92"/>
      <c r="L202" s="61"/>
      <c r="M202" s="91"/>
      <c r="N202" s="91" t="n">
        <v>33.4037</v>
      </c>
      <c r="O202" s="91" t="n">
        <v>41.4858</v>
      </c>
      <c r="P202" s="91" t="n">
        <v>42.146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85</v>
      </c>
      <c r="G203" s="81" t="n">
        <v>46.3073</v>
      </c>
      <c r="H203" s="81" t="n">
        <v>46.5718</v>
      </c>
      <c r="I203" s="81"/>
      <c r="J203" s="81"/>
      <c r="K203" s="83"/>
      <c r="L203" s="61"/>
      <c r="M203" s="81"/>
      <c r="N203" s="81" t="n">
        <v>39.7657</v>
      </c>
      <c r="O203" s="81" t="n">
        <v>46.3145</v>
      </c>
      <c r="P203" s="81" t="n">
        <v>46.5951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095</v>
      </c>
      <c r="G204" s="82" t="n">
        <v>44.5934</v>
      </c>
      <c r="H204" s="82" t="n">
        <v>45.0935</v>
      </c>
      <c r="I204" s="82"/>
      <c r="J204" s="82"/>
      <c r="K204" s="87"/>
      <c r="L204" s="61"/>
      <c r="M204" s="82"/>
      <c r="N204" s="82" t="n">
        <v>37.5024</v>
      </c>
      <c r="O204" s="82" t="n">
        <v>44.5938</v>
      </c>
      <c r="P204" s="82" t="n">
        <v>45.1227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23</v>
      </c>
      <c r="G205" s="82" t="n">
        <v>42.6661</v>
      </c>
      <c r="H205" s="82" t="n">
        <v>43.287</v>
      </c>
      <c r="I205" s="82"/>
      <c r="J205" s="82"/>
      <c r="K205" s="87"/>
      <c r="L205" s="61"/>
      <c r="M205" s="82"/>
      <c r="N205" s="82" t="n">
        <v>35.4176</v>
      </c>
      <c r="O205" s="82" t="n">
        <v>42.6428</v>
      </c>
      <c r="P205" s="82" t="n">
        <v>43.2888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6</v>
      </c>
      <c r="G206" s="91" t="n">
        <v>41.362</v>
      </c>
      <c r="H206" s="91" t="n">
        <v>42.0072</v>
      </c>
      <c r="I206" s="91"/>
      <c r="J206" s="91"/>
      <c r="K206" s="92"/>
      <c r="L206" s="61"/>
      <c r="M206" s="82"/>
      <c r="N206" s="91" t="n">
        <v>33.3264</v>
      </c>
      <c r="O206" s="91" t="n">
        <v>41.3774</v>
      </c>
      <c r="P206" s="91" t="n">
        <v>41.9922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85.6208</v>
      </c>
      <c r="F207" s="81"/>
      <c r="G207" s="81"/>
      <c r="H207" s="81"/>
      <c r="I207" s="81" t="n">
        <v>47523.44</v>
      </c>
      <c r="J207" s="81"/>
      <c r="K207" s="83"/>
      <c r="L207" s="61"/>
      <c r="M207" s="97" t="n">
        <v>5281.92</v>
      </c>
      <c r="N207" s="81"/>
      <c r="O207" s="81"/>
      <c r="P207" s="81"/>
      <c r="Q207" s="81" t="n">
        <v>48585.01</v>
      </c>
      <c r="R207" s="81"/>
      <c r="S207" s="83"/>
      <c r="U207" s="14"/>
      <c r="V207" s="15"/>
      <c r="W207" s="16"/>
      <c r="X207" s="61"/>
      <c r="Y207" s="20" t="n">
        <f aca="false">GEOMEAN(Q207:Q210)/GEOMEAN(I207:I210)</f>
        <v>1.00988422965304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6256</v>
      </c>
      <c r="F208" s="82"/>
      <c r="G208" s="82"/>
      <c r="H208" s="82"/>
      <c r="I208" s="82" t="n">
        <v>32783.59</v>
      </c>
      <c r="J208" s="82"/>
      <c r="K208" s="87"/>
      <c r="L208" s="61"/>
      <c r="M208" s="98" t="n">
        <v>2193.5056</v>
      </c>
      <c r="N208" s="82"/>
      <c r="O208" s="82"/>
      <c r="P208" s="82"/>
      <c r="Q208" s="82" t="n">
        <v>34351.89</v>
      </c>
      <c r="R208" s="82"/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1.1768</v>
      </c>
      <c r="F209" s="82"/>
      <c r="G209" s="82"/>
      <c r="H209" s="82"/>
      <c r="I209" s="82" t="n">
        <v>27165.41</v>
      </c>
      <c r="J209" s="82"/>
      <c r="K209" s="87"/>
      <c r="L209" s="61"/>
      <c r="M209" s="98" t="n">
        <v>1010.5984</v>
      </c>
      <c r="N209" s="82"/>
      <c r="O209" s="82"/>
      <c r="P209" s="82"/>
      <c r="Q209" s="82" t="n">
        <v>26796.34</v>
      </c>
      <c r="R209" s="82"/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90.704</v>
      </c>
      <c r="F210" s="91"/>
      <c r="G210" s="91"/>
      <c r="H210" s="91"/>
      <c r="I210" s="91" t="n">
        <v>22854.48</v>
      </c>
      <c r="J210" s="91"/>
      <c r="K210" s="92"/>
      <c r="L210" s="61"/>
      <c r="M210" s="99" t="n">
        <v>490.6528</v>
      </c>
      <c r="N210" s="91"/>
      <c r="O210" s="91"/>
      <c r="P210" s="91"/>
      <c r="Q210" s="91" t="n">
        <v>22496.24</v>
      </c>
      <c r="R210" s="91"/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3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2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687</v>
      </c>
      <c r="F215" s="81" t="n">
        <v>41.8349</v>
      </c>
      <c r="G215" s="81" t="n">
        <v>48.1807</v>
      </c>
      <c r="H215" s="81" t="n">
        <v>47.5059</v>
      </c>
      <c r="I215" s="82"/>
      <c r="J215" s="82"/>
      <c r="K215" s="87"/>
      <c r="L215" s="61"/>
      <c r="M215" s="82" t="n">
        <v>256.322</v>
      </c>
      <c r="N215" s="81" t="n">
        <v>41.8336</v>
      </c>
      <c r="O215" s="81" t="n">
        <v>48.1831</v>
      </c>
      <c r="P215" s="81" t="n">
        <v>47.5071</v>
      </c>
      <c r="Q215" s="82"/>
      <c r="R215" s="82"/>
      <c r="S215" s="87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81</v>
      </c>
      <c r="F216" s="82" t="n">
        <v>40.8261</v>
      </c>
      <c r="G216" s="82" t="n">
        <v>47.0827</v>
      </c>
      <c r="H216" s="82" t="n">
        <v>46.5886</v>
      </c>
      <c r="I216" s="82"/>
      <c r="J216" s="82"/>
      <c r="K216" s="87"/>
      <c r="L216" s="61"/>
      <c r="M216" s="82" t="n">
        <v>102.157</v>
      </c>
      <c r="N216" s="82" t="n">
        <v>40.8237</v>
      </c>
      <c r="O216" s="82" t="n">
        <v>47.0799</v>
      </c>
      <c r="P216" s="82" t="n">
        <v>46.5868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496</v>
      </c>
      <c r="F217" s="82" t="n">
        <v>39.3908</v>
      </c>
      <c r="G217" s="82" t="n">
        <v>45.9</v>
      </c>
      <c r="H217" s="82" t="n">
        <v>45.5545</v>
      </c>
      <c r="I217" s="82"/>
      <c r="J217" s="82"/>
      <c r="K217" s="87"/>
      <c r="L217" s="61"/>
      <c r="M217" s="82" t="n">
        <v>52.28</v>
      </c>
      <c r="N217" s="82" t="n">
        <v>39.3895</v>
      </c>
      <c r="O217" s="82" t="n">
        <v>45.9058</v>
      </c>
      <c r="P217" s="82" t="n">
        <v>45.5551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8.805</v>
      </c>
      <c r="F218" s="91" t="n">
        <v>37.6053</v>
      </c>
      <c r="G218" s="91" t="n">
        <v>44.8121</v>
      </c>
      <c r="H218" s="91" t="n">
        <v>44.4925</v>
      </c>
      <c r="I218" s="82"/>
      <c r="J218" s="82"/>
      <c r="K218" s="87"/>
      <c r="L218" s="61"/>
      <c r="M218" s="82" t="n">
        <v>28.99</v>
      </c>
      <c r="N218" s="91" t="n">
        <v>37.5988</v>
      </c>
      <c r="O218" s="91" t="n">
        <v>44.8167</v>
      </c>
      <c r="P218" s="91" t="n">
        <v>44.479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75</v>
      </c>
      <c r="F219" s="81" t="n">
        <v>41.6879</v>
      </c>
      <c r="G219" s="81" t="n">
        <v>47.2672</v>
      </c>
      <c r="H219" s="81" t="n">
        <v>46.6634</v>
      </c>
      <c r="I219" s="81"/>
      <c r="J219" s="81"/>
      <c r="K219" s="83"/>
      <c r="L219" s="61"/>
      <c r="M219" s="81" t="n">
        <v>267.532</v>
      </c>
      <c r="N219" s="81" t="n">
        <v>41.687</v>
      </c>
      <c r="O219" s="81" t="n">
        <v>47.2623</v>
      </c>
      <c r="P219" s="81" t="n">
        <v>46.6594</v>
      </c>
      <c r="Q219" s="81"/>
      <c r="R219" s="81"/>
      <c r="S219" s="83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388</v>
      </c>
      <c r="F220" s="82" t="n">
        <v>40.7387</v>
      </c>
      <c r="G220" s="82" t="n">
        <v>46.3014</v>
      </c>
      <c r="H220" s="82" t="n">
        <v>45.5378</v>
      </c>
      <c r="I220" s="82"/>
      <c r="J220" s="82"/>
      <c r="K220" s="87"/>
      <c r="L220" s="61"/>
      <c r="M220" s="82" t="n">
        <v>103.43</v>
      </c>
      <c r="N220" s="82" t="n">
        <v>40.7383</v>
      </c>
      <c r="O220" s="82" t="n">
        <v>46.2995</v>
      </c>
      <c r="P220" s="82" t="n">
        <v>45.5394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2.815</v>
      </c>
      <c r="F221" s="82" t="n">
        <v>39.3765</v>
      </c>
      <c r="G221" s="82" t="n">
        <v>45.3755</v>
      </c>
      <c r="H221" s="82" t="n">
        <v>44.5709</v>
      </c>
      <c r="I221" s="82"/>
      <c r="J221" s="82"/>
      <c r="K221" s="87"/>
      <c r="L221" s="61"/>
      <c r="M221" s="82" t="n">
        <v>53.276</v>
      </c>
      <c r="N221" s="82" t="n">
        <v>39.3775</v>
      </c>
      <c r="O221" s="82" t="n">
        <v>45.3792</v>
      </c>
      <c r="P221" s="82" t="n">
        <v>44.5812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78</v>
      </c>
      <c r="F222" s="91" t="n">
        <v>37.6436</v>
      </c>
      <c r="G222" s="91" t="n">
        <v>44.4259</v>
      </c>
      <c r="H222" s="91" t="n">
        <v>43.4691</v>
      </c>
      <c r="I222" s="91"/>
      <c r="J222" s="91"/>
      <c r="K222" s="92"/>
      <c r="L222" s="61"/>
      <c r="M222" s="91" t="n">
        <v>28.777</v>
      </c>
      <c r="N222" s="91" t="n">
        <v>37.6419</v>
      </c>
      <c r="O222" s="91" t="n">
        <v>44.4135</v>
      </c>
      <c r="P222" s="91" t="n">
        <v>43.4906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293</v>
      </c>
      <c r="F223" s="82" t="n">
        <v>45.9714</v>
      </c>
      <c r="G223" s="82"/>
      <c r="H223" s="82"/>
      <c r="I223" s="82"/>
      <c r="J223" s="82"/>
      <c r="K223" s="87"/>
      <c r="L223" s="61"/>
      <c r="M223" s="82" t="n">
        <v>70.258</v>
      </c>
      <c r="N223" s="82" t="n">
        <v>45.933</v>
      </c>
      <c r="O223" s="82"/>
      <c r="P223" s="82"/>
      <c r="Q223" s="82"/>
      <c r="R223" s="82"/>
      <c r="S223" s="87"/>
      <c r="U223" s="14" t="e">
        <f aca="false">bdrate($E223:$E226,F223:F226,$M223:$M226,N223:N226)</f>
        <v>#NAME?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254</v>
      </c>
      <c r="F224" s="82" t="n">
        <v>42.7786</v>
      </c>
      <c r="G224" s="82"/>
      <c r="H224" s="82"/>
      <c r="I224" s="82"/>
      <c r="J224" s="82"/>
      <c r="K224" s="87"/>
      <c r="L224" s="61"/>
      <c r="M224" s="82" t="n">
        <v>29.933</v>
      </c>
      <c r="N224" s="82" t="n">
        <v>42.7357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21</v>
      </c>
      <c r="F225" s="82" t="n">
        <v>40.1514</v>
      </c>
      <c r="G225" s="82"/>
      <c r="H225" s="82"/>
      <c r="I225" s="82"/>
      <c r="J225" s="82"/>
      <c r="K225" s="87"/>
      <c r="L225" s="61"/>
      <c r="M225" s="82" t="n">
        <v>15.407</v>
      </c>
      <c r="N225" s="82" t="n">
        <v>40.1113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78</v>
      </c>
      <c r="F226" s="82" t="n">
        <v>36.8079</v>
      </c>
      <c r="G226" s="82"/>
      <c r="H226" s="82"/>
      <c r="I226" s="82"/>
      <c r="J226" s="82"/>
      <c r="K226" s="87"/>
      <c r="L226" s="61"/>
      <c r="M226" s="82" t="n">
        <v>8.396</v>
      </c>
      <c r="N226" s="82" t="n">
        <v>36.7061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65</v>
      </c>
      <c r="F227" s="81" t="n">
        <v>44.6461</v>
      </c>
      <c r="G227" s="81"/>
      <c r="H227" s="81"/>
      <c r="I227" s="81"/>
      <c r="J227" s="81"/>
      <c r="K227" s="83"/>
      <c r="L227" s="61"/>
      <c r="M227" s="81" t="n">
        <v>47.078</v>
      </c>
      <c r="N227" s="81" t="n">
        <v>44.6327</v>
      </c>
      <c r="O227" s="81"/>
      <c r="P227" s="81"/>
      <c r="Q227" s="81"/>
      <c r="R227" s="81"/>
      <c r="S227" s="83"/>
      <c r="U227" s="14" t="e">
        <f aca="false">bdrate($E227:$E230,F227:F230,$M227:$M230,N227:N230)</f>
        <v>#NAME?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405</v>
      </c>
      <c r="F228" s="82" t="n">
        <v>41.4693</v>
      </c>
      <c r="G228" s="82"/>
      <c r="H228" s="82"/>
      <c r="I228" s="82"/>
      <c r="J228" s="82"/>
      <c r="K228" s="87"/>
      <c r="L228" s="61"/>
      <c r="M228" s="82" t="n">
        <v>19.369</v>
      </c>
      <c r="N228" s="82" t="n">
        <v>41.4956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791</v>
      </c>
      <c r="F229" s="82" t="n">
        <v>38.3705</v>
      </c>
      <c r="G229" s="82"/>
      <c r="H229" s="82"/>
      <c r="I229" s="82"/>
      <c r="J229" s="82"/>
      <c r="K229" s="87"/>
      <c r="L229" s="61"/>
      <c r="M229" s="82" t="n">
        <v>9.749</v>
      </c>
      <c r="N229" s="82" t="n">
        <v>38.3429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657</v>
      </c>
      <c r="F230" s="91" t="n">
        <v>35.0621</v>
      </c>
      <c r="G230" s="91"/>
      <c r="H230" s="91"/>
      <c r="I230" s="91"/>
      <c r="J230" s="91"/>
      <c r="K230" s="92"/>
      <c r="L230" s="61"/>
      <c r="M230" s="91" t="n">
        <v>5.679</v>
      </c>
      <c r="N230" s="91" t="n">
        <v>34.9886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6.97</v>
      </c>
      <c r="F231" s="82" t="n">
        <v>44.4258</v>
      </c>
      <c r="G231" s="82"/>
      <c r="H231" s="82"/>
      <c r="I231" s="82"/>
      <c r="J231" s="81"/>
      <c r="K231" s="87"/>
      <c r="L231" s="61"/>
      <c r="M231" s="82" t="n">
        <v>46.806</v>
      </c>
      <c r="N231" s="82" t="n">
        <v>44.4478</v>
      </c>
      <c r="O231" s="82"/>
      <c r="P231" s="82"/>
      <c r="Q231" s="82"/>
      <c r="R231" s="81"/>
      <c r="S231" s="87"/>
      <c r="U231" s="14" t="e">
        <f aca="false">bdrate($E231:$E234,F231:F234,$M231:$M234,N231:N234)</f>
        <v>#NAME?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564</v>
      </c>
      <c r="F232" s="82" t="n">
        <v>41.5855</v>
      </c>
      <c r="G232" s="82"/>
      <c r="H232" s="82"/>
      <c r="I232" s="82"/>
      <c r="J232" s="82"/>
      <c r="K232" s="87"/>
      <c r="L232" s="61"/>
      <c r="M232" s="82" t="n">
        <v>18.545</v>
      </c>
      <c r="N232" s="82" t="n">
        <v>41.6187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59</v>
      </c>
      <c r="F233" s="82" t="n">
        <v>38.8272</v>
      </c>
      <c r="G233" s="82"/>
      <c r="H233" s="82"/>
      <c r="I233" s="82"/>
      <c r="J233" s="82"/>
      <c r="K233" s="87"/>
      <c r="L233" s="61"/>
      <c r="M233" s="82" t="n">
        <v>9.278</v>
      </c>
      <c r="N233" s="82" t="n">
        <v>38.8432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745</v>
      </c>
      <c r="F234" s="82" t="n">
        <v>35.6311</v>
      </c>
      <c r="G234" s="82"/>
      <c r="H234" s="82"/>
      <c r="I234" s="82"/>
      <c r="J234" s="82"/>
      <c r="K234" s="87"/>
      <c r="L234" s="61"/>
      <c r="M234" s="82" t="n">
        <v>5.772</v>
      </c>
      <c r="N234" s="82" t="n">
        <v>35.4447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415</v>
      </c>
      <c r="G235" s="81" t="n">
        <v>48.194</v>
      </c>
      <c r="H235" s="81" t="n">
        <v>47.2694</v>
      </c>
      <c r="I235" s="81"/>
      <c r="J235" s="81"/>
      <c r="K235" s="83"/>
      <c r="L235" s="61"/>
      <c r="M235" s="81"/>
      <c r="N235" s="81" t="n">
        <v>42.8425</v>
      </c>
      <c r="O235" s="81" t="n">
        <v>48.1772</v>
      </c>
      <c r="P235" s="81" t="n">
        <v>47.2698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772</v>
      </c>
      <c r="G236" s="82" t="n">
        <v>47.0633</v>
      </c>
      <c r="H236" s="82" t="n">
        <v>46.5807</v>
      </c>
      <c r="I236" s="82"/>
      <c r="J236" s="82"/>
      <c r="K236" s="87"/>
      <c r="L236" s="61"/>
      <c r="M236" s="82"/>
      <c r="N236" s="82" t="n">
        <v>41.6762</v>
      </c>
      <c r="O236" s="82" t="n">
        <v>47.0704</v>
      </c>
      <c r="P236" s="82" t="n">
        <v>46.5633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99</v>
      </c>
      <c r="G237" s="82" t="n">
        <v>45.8385</v>
      </c>
      <c r="H237" s="82" t="n">
        <v>45.5604</v>
      </c>
      <c r="I237" s="82"/>
      <c r="J237" s="82"/>
      <c r="K237" s="87"/>
      <c r="L237" s="61"/>
      <c r="M237" s="82"/>
      <c r="N237" s="82" t="n">
        <v>40.0886</v>
      </c>
      <c r="O237" s="82" t="n">
        <v>45.9028</v>
      </c>
      <c r="P237" s="82" t="n">
        <v>45.5553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628</v>
      </c>
      <c r="G238" s="91" t="n">
        <v>44.8311</v>
      </c>
      <c r="H238" s="91" t="n">
        <v>44.447</v>
      </c>
      <c r="I238" s="91"/>
      <c r="J238" s="91"/>
      <c r="K238" s="92"/>
      <c r="L238" s="61"/>
      <c r="M238" s="91"/>
      <c r="N238" s="91" t="n">
        <v>38.1701</v>
      </c>
      <c r="O238" s="91" t="n">
        <v>44.8251</v>
      </c>
      <c r="P238" s="91" t="n">
        <v>44.4651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9</v>
      </c>
      <c r="G239" s="82" t="n">
        <v>49.0729</v>
      </c>
      <c r="H239" s="82" t="n">
        <v>48.4646</v>
      </c>
      <c r="I239" s="82"/>
      <c r="J239" s="82"/>
      <c r="K239" s="87"/>
      <c r="L239" s="61"/>
      <c r="M239" s="82"/>
      <c r="N239" s="82" t="n">
        <v>43.545</v>
      </c>
      <c r="O239" s="82" t="n">
        <v>49.0734</v>
      </c>
      <c r="P239" s="82" t="n">
        <v>48.4743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476</v>
      </c>
      <c r="G240" s="82" t="n">
        <v>47.8759</v>
      </c>
      <c r="H240" s="82" t="n">
        <v>47.5259</v>
      </c>
      <c r="I240" s="82"/>
      <c r="J240" s="82"/>
      <c r="K240" s="87"/>
      <c r="L240" s="61"/>
      <c r="M240" s="82"/>
      <c r="N240" s="82" t="n">
        <v>42.2493</v>
      </c>
      <c r="O240" s="82" t="n">
        <v>47.8893</v>
      </c>
      <c r="P240" s="82" t="n">
        <v>47.5111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62</v>
      </c>
      <c r="G241" s="82" t="n">
        <v>46.4942</v>
      </c>
      <c r="H241" s="82" t="n">
        <v>46.2408</v>
      </c>
      <c r="I241" s="82"/>
      <c r="J241" s="82"/>
      <c r="K241" s="87"/>
      <c r="L241" s="61"/>
      <c r="M241" s="82"/>
      <c r="N241" s="82" t="n">
        <v>40.5565</v>
      </c>
      <c r="O241" s="82" t="n">
        <v>46.5228</v>
      </c>
      <c r="P241" s="82" t="n">
        <v>46.2577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227</v>
      </c>
      <c r="G242" s="82" t="n">
        <v>45.2917</v>
      </c>
      <c r="H242" s="82" t="n">
        <v>45.0148</v>
      </c>
      <c r="I242" s="82"/>
      <c r="J242" s="82"/>
      <c r="K242" s="87"/>
      <c r="L242" s="61"/>
      <c r="M242" s="82"/>
      <c r="N242" s="82" t="n">
        <v>38.5221</v>
      </c>
      <c r="O242" s="82" t="n">
        <v>45.2812</v>
      </c>
      <c r="P242" s="82" t="n">
        <v>45.0114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229</v>
      </c>
      <c r="G243" s="81" t="n">
        <v>49.2427</v>
      </c>
      <c r="H243" s="81" t="n">
        <v>48.7786</v>
      </c>
      <c r="I243" s="81"/>
      <c r="J243" s="81"/>
      <c r="K243" s="83"/>
      <c r="L243" s="61"/>
      <c r="M243" s="81"/>
      <c r="N243" s="81" t="n">
        <v>43.1115</v>
      </c>
      <c r="O243" s="81" t="n">
        <v>49.238</v>
      </c>
      <c r="P243" s="81" t="n">
        <v>48.7773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5</v>
      </c>
      <c r="G244" s="82" t="n">
        <v>48.2345</v>
      </c>
      <c r="H244" s="82" t="n">
        <v>47.905</v>
      </c>
      <c r="I244" s="82"/>
      <c r="J244" s="82"/>
      <c r="K244" s="87"/>
      <c r="L244" s="61"/>
      <c r="M244" s="82"/>
      <c r="N244" s="82" t="n">
        <v>41.9614</v>
      </c>
      <c r="O244" s="82" t="n">
        <v>48.2253</v>
      </c>
      <c r="P244" s="82" t="n">
        <v>47.9008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97</v>
      </c>
      <c r="G245" s="82" t="n">
        <v>46.7625</v>
      </c>
      <c r="H245" s="82" t="n">
        <v>46.613</v>
      </c>
      <c r="I245" s="82"/>
      <c r="J245" s="82"/>
      <c r="K245" s="87"/>
      <c r="L245" s="61"/>
      <c r="M245" s="82"/>
      <c r="N245" s="82" t="n">
        <v>40.4066</v>
      </c>
      <c r="O245" s="82" t="n">
        <v>46.7654</v>
      </c>
      <c r="P245" s="82" t="n">
        <v>46.6107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24</v>
      </c>
      <c r="G246" s="91" t="n">
        <v>45.5741</v>
      </c>
      <c r="H246" s="91" t="n">
        <v>45.4298</v>
      </c>
      <c r="I246" s="91"/>
      <c r="J246" s="91"/>
      <c r="K246" s="92"/>
      <c r="L246" s="61"/>
      <c r="M246" s="91"/>
      <c r="N246" s="91" t="n">
        <v>38.4845</v>
      </c>
      <c r="O246" s="91" t="n">
        <v>45.5614</v>
      </c>
      <c r="P246" s="91" t="n">
        <v>45.4247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384</v>
      </c>
      <c r="G247" s="81" t="n">
        <v>49.105</v>
      </c>
      <c r="H247" s="81" t="n">
        <v>49.0095</v>
      </c>
      <c r="I247" s="81"/>
      <c r="J247" s="81"/>
      <c r="K247" s="83"/>
      <c r="L247" s="61"/>
      <c r="M247" s="81"/>
      <c r="N247" s="81" t="n">
        <v>43.2314</v>
      </c>
      <c r="O247" s="81" t="n">
        <v>49.0987</v>
      </c>
      <c r="P247" s="81" t="n">
        <v>49.0041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82</v>
      </c>
      <c r="G248" s="82" t="n">
        <v>48.1443</v>
      </c>
      <c r="H248" s="82" t="n">
        <v>48.0933</v>
      </c>
      <c r="I248" s="82"/>
      <c r="J248" s="82"/>
      <c r="K248" s="87"/>
      <c r="L248" s="61"/>
      <c r="M248" s="82"/>
      <c r="N248" s="82" t="n">
        <v>42.091</v>
      </c>
      <c r="O248" s="82" t="n">
        <v>48.1435</v>
      </c>
      <c r="P248" s="82" t="n">
        <v>48.0906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29</v>
      </c>
      <c r="G249" s="82" t="n">
        <v>46.7544</v>
      </c>
      <c r="H249" s="82" t="n">
        <v>46.7641</v>
      </c>
      <c r="I249" s="82"/>
      <c r="J249" s="82"/>
      <c r="K249" s="87"/>
      <c r="L249" s="61"/>
      <c r="M249" s="82"/>
      <c r="N249" s="82" t="n">
        <v>40.5118</v>
      </c>
      <c r="O249" s="82" t="n">
        <v>46.7588</v>
      </c>
      <c r="P249" s="82" t="n">
        <v>46.7704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04</v>
      </c>
      <c r="G250" s="91" t="n">
        <v>45.6171</v>
      </c>
      <c r="H250" s="91" t="n">
        <v>45.5623</v>
      </c>
      <c r="I250" s="91"/>
      <c r="J250" s="91"/>
      <c r="K250" s="92"/>
      <c r="L250" s="61"/>
      <c r="M250" s="91"/>
      <c r="N250" s="91" t="n">
        <v>38.577</v>
      </c>
      <c r="O250" s="91" t="n">
        <v>45.6112</v>
      </c>
      <c r="P250" s="91" t="n">
        <v>45.5716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7001</v>
      </c>
      <c r="G251" s="81" t="n">
        <v>48.8351</v>
      </c>
      <c r="H251" s="81" t="n">
        <v>49.1959</v>
      </c>
      <c r="I251" s="81"/>
      <c r="J251" s="81"/>
      <c r="K251" s="83"/>
      <c r="L251" s="61"/>
      <c r="M251" s="81"/>
      <c r="N251" s="81" t="n">
        <v>43.6941</v>
      </c>
      <c r="O251" s="81" t="n">
        <v>48.8038</v>
      </c>
      <c r="P251" s="81" t="n">
        <v>49.189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352</v>
      </c>
      <c r="G252" s="82" t="n">
        <v>47.6352</v>
      </c>
      <c r="H252" s="82" t="n">
        <v>48.0309</v>
      </c>
      <c r="I252" s="82"/>
      <c r="J252" s="82"/>
      <c r="K252" s="87"/>
      <c r="L252" s="61"/>
      <c r="M252" s="82"/>
      <c r="N252" s="82" t="n">
        <v>42.4339</v>
      </c>
      <c r="O252" s="82" t="n">
        <v>47.6548</v>
      </c>
      <c r="P252" s="82" t="n">
        <v>48.0322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803</v>
      </c>
      <c r="G253" s="82" t="n">
        <v>46.3802</v>
      </c>
      <c r="H253" s="82" t="n">
        <v>46.7595</v>
      </c>
      <c r="I253" s="82"/>
      <c r="J253" s="82"/>
      <c r="K253" s="87"/>
      <c r="L253" s="61"/>
      <c r="M253" s="82"/>
      <c r="N253" s="82" t="n">
        <v>40.7799</v>
      </c>
      <c r="O253" s="82" t="n">
        <v>46.3861</v>
      </c>
      <c r="P253" s="82" t="n">
        <v>46.7565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4</v>
      </c>
      <c r="G254" s="91" t="n">
        <v>45.1661</v>
      </c>
      <c r="H254" s="91" t="n">
        <v>45.492</v>
      </c>
      <c r="I254" s="91"/>
      <c r="J254" s="91"/>
      <c r="K254" s="92"/>
      <c r="L254" s="61"/>
      <c r="M254" s="91"/>
      <c r="N254" s="91" t="n">
        <v>38.7677</v>
      </c>
      <c r="O254" s="91" t="n">
        <v>45.1897</v>
      </c>
      <c r="P254" s="91" t="n">
        <v>45.4998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8968</v>
      </c>
      <c r="G255" s="81" t="n">
        <v>47.5935</v>
      </c>
      <c r="H255" s="81" t="n">
        <v>48.1427</v>
      </c>
      <c r="I255" s="81"/>
      <c r="J255" s="81"/>
      <c r="K255" s="83"/>
      <c r="L255" s="61"/>
      <c r="M255" s="81"/>
      <c r="N255" s="81" t="n">
        <v>42.8954</v>
      </c>
      <c r="O255" s="81" t="n">
        <v>47.5612</v>
      </c>
      <c r="P255" s="81" t="n">
        <v>48.1308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921</v>
      </c>
      <c r="G256" s="82" t="n">
        <v>46.5846</v>
      </c>
      <c r="H256" s="82" t="n">
        <v>47.0043</v>
      </c>
      <c r="I256" s="82"/>
      <c r="J256" s="82"/>
      <c r="K256" s="87"/>
      <c r="L256" s="61"/>
      <c r="M256" s="82"/>
      <c r="N256" s="82" t="n">
        <v>41.7901</v>
      </c>
      <c r="O256" s="82" t="n">
        <v>46.6188</v>
      </c>
      <c r="P256" s="82" t="n">
        <v>47.0204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35</v>
      </c>
      <c r="G257" s="82" t="n">
        <v>45.6231</v>
      </c>
      <c r="H257" s="82" t="n">
        <v>46.0337</v>
      </c>
      <c r="I257" s="82"/>
      <c r="J257" s="82"/>
      <c r="K257" s="87"/>
      <c r="L257" s="61"/>
      <c r="M257" s="82"/>
      <c r="N257" s="82" t="n">
        <v>40.2728</v>
      </c>
      <c r="O257" s="82" t="n">
        <v>45.6705</v>
      </c>
      <c r="P257" s="82" t="n">
        <v>46.0298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4</v>
      </c>
      <c r="G258" s="91" t="n">
        <v>44.6613</v>
      </c>
      <c r="H258" s="91" t="n">
        <v>44.872</v>
      </c>
      <c r="I258" s="91"/>
      <c r="J258" s="91"/>
      <c r="K258" s="92"/>
      <c r="L258" s="61"/>
      <c r="M258" s="82"/>
      <c r="N258" s="91" t="n">
        <v>38.4155</v>
      </c>
      <c r="O258" s="91" t="n">
        <v>44.6959</v>
      </c>
      <c r="P258" s="91" t="n">
        <v>44.8894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969</v>
      </c>
      <c r="F259" s="81"/>
      <c r="G259" s="81"/>
      <c r="H259" s="81"/>
      <c r="I259" s="81" t="n">
        <v>24939.07</v>
      </c>
      <c r="J259" s="81"/>
      <c r="K259" s="83"/>
      <c r="L259" s="61"/>
      <c r="M259" s="97" t="n">
        <v>1503.615</v>
      </c>
      <c r="N259" s="81"/>
      <c r="O259" s="81"/>
      <c r="P259" s="81"/>
      <c r="Q259" s="81" t="n">
        <v>24188.46</v>
      </c>
      <c r="R259" s="81"/>
      <c r="S259" s="83"/>
      <c r="U259" s="14"/>
      <c r="V259" s="15"/>
      <c r="W259" s="16"/>
      <c r="X259" s="61"/>
      <c r="Y259" s="20" t="n">
        <f aca="false">GEOMEAN(Q259:Q262)/GEOMEAN(I259:I262)</f>
        <v>0.997995679629123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233</v>
      </c>
      <c r="F260" s="82"/>
      <c r="G260" s="82"/>
      <c r="H260" s="82"/>
      <c r="I260" s="82" t="n">
        <v>19702.65</v>
      </c>
      <c r="J260" s="82"/>
      <c r="K260" s="87"/>
      <c r="L260" s="61"/>
      <c r="M260" s="98" t="n">
        <v>623.175</v>
      </c>
      <c r="N260" s="82"/>
      <c r="O260" s="82"/>
      <c r="P260" s="82"/>
      <c r="Q260" s="82" t="n">
        <v>19533.27</v>
      </c>
      <c r="R260" s="82"/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1.942</v>
      </c>
      <c r="F261" s="82"/>
      <c r="G261" s="82"/>
      <c r="H261" s="82"/>
      <c r="I261" s="82" t="n">
        <v>17599.15</v>
      </c>
      <c r="J261" s="82"/>
      <c r="K261" s="87"/>
      <c r="L261" s="61"/>
      <c r="M261" s="98" t="n">
        <v>322.15</v>
      </c>
      <c r="N261" s="82"/>
      <c r="O261" s="82"/>
      <c r="P261" s="82"/>
      <c r="Q261" s="82" t="n">
        <v>17482.62</v>
      </c>
      <c r="R261" s="82"/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691</v>
      </c>
      <c r="F262" s="91"/>
      <c r="G262" s="91"/>
      <c r="H262" s="91"/>
      <c r="I262" s="91" t="n">
        <v>16359.26</v>
      </c>
      <c r="J262" s="91"/>
      <c r="K262" s="92"/>
      <c r="L262" s="61"/>
      <c r="M262" s="99" t="n">
        <v>181.042</v>
      </c>
      <c r="N262" s="91"/>
      <c r="O262" s="91"/>
      <c r="P262" s="91"/>
      <c r="Q262" s="91" t="n">
        <v>16989.68</v>
      </c>
      <c r="R262" s="91"/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348</v>
      </c>
      <c r="F267" s="81" t="n">
        <v>38.9787</v>
      </c>
      <c r="G267" s="81" t="n">
        <v>46.5883</v>
      </c>
      <c r="H267" s="81" t="n">
        <v>44.7281</v>
      </c>
      <c r="I267" s="82"/>
      <c r="J267" s="82"/>
      <c r="K267" s="87"/>
      <c r="L267" s="61"/>
      <c r="M267" s="82" t="n">
        <v>716.3592</v>
      </c>
      <c r="N267" s="81" t="n">
        <v>38.9782</v>
      </c>
      <c r="O267" s="81" t="n">
        <v>46.5853</v>
      </c>
      <c r="P267" s="81" t="n">
        <v>44.725</v>
      </c>
      <c r="Q267" s="82"/>
      <c r="R267" s="82"/>
      <c r="S267" s="87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3.8856</v>
      </c>
      <c r="F268" s="82" t="n">
        <v>37.1247</v>
      </c>
      <c r="G268" s="82" t="n">
        <v>45.176</v>
      </c>
      <c r="H268" s="82" t="n">
        <v>43.1074</v>
      </c>
      <c r="I268" s="82"/>
      <c r="J268" s="82"/>
      <c r="K268" s="87"/>
      <c r="L268" s="61"/>
      <c r="M268" s="82" t="n">
        <v>204.328</v>
      </c>
      <c r="N268" s="82" t="n">
        <v>37.1239</v>
      </c>
      <c r="O268" s="82" t="n">
        <v>45.1742</v>
      </c>
      <c r="P268" s="82" t="n">
        <v>43.1115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1136</v>
      </c>
      <c r="F269" s="82" t="n">
        <v>35.2278</v>
      </c>
      <c r="G269" s="82" t="n">
        <v>43.6579</v>
      </c>
      <c r="H269" s="82" t="n">
        <v>41.7976</v>
      </c>
      <c r="I269" s="82"/>
      <c r="J269" s="82"/>
      <c r="K269" s="87"/>
      <c r="L269" s="61"/>
      <c r="M269" s="82" t="n">
        <v>81.3752</v>
      </c>
      <c r="N269" s="82" t="n">
        <v>35.2285</v>
      </c>
      <c r="O269" s="82" t="n">
        <v>43.6537</v>
      </c>
      <c r="P269" s="82" t="n">
        <v>41.8052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8968</v>
      </c>
      <c r="F270" s="91" t="n">
        <v>33.2631</v>
      </c>
      <c r="G270" s="91" t="n">
        <v>42.494</v>
      </c>
      <c r="H270" s="91" t="n">
        <v>40.8646</v>
      </c>
      <c r="I270" s="82"/>
      <c r="J270" s="82"/>
      <c r="K270" s="87"/>
      <c r="L270" s="61"/>
      <c r="M270" s="82" t="n">
        <v>37.8264</v>
      </c>
      <c r="N270" s="91" t="n">
        <v>33.2628</v>
      </c>
      <c r="O270" s="91" t="n">
        <v>42.4958</v>
      </c>
      <c r="P270" s="91" t="n">
        <v>40.8644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3.8304</v>
      </c>
      <c r="F271" s="81" t="n">
        <v>38.9111</v>
      </c>
      <c r="G271" s="81" t="n">
        <v>46.4294</v>
      </c>
      <c r="H271" s="81" t="n">
        <v>46.1315</v>
      </c>
      <c r="I271" s="81"/>
      <c r="J271" s="81"/>
      <c r="K271" s="83"/>
      <c r="L271" s="61"/>
      <c r="M271" s="81" t="n">
        <v>703.7736</v>
      </c>
      <c r="N271" s="81" t="n">
        <v>38.9128</v>
      </c>
      <c r="O271" s="81" t="n">
        <v>46.4261</v>
      </c>
      <c r="P271" s="81" t="n">
        <v>46.1291</v>
      </c>
      <c r="Q271" s="81"/>
      <c r="R271" s="81"/>
      <c r="S271" s="83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872</v>
      </c>
      <c r="F272" s="82" t="n">
        <v>36.9438</v>
      </c>
      <c r="G272" s="82" t="n">
        <v>45.0051</v>
      </c>
      <c r="H272" s="82" t="n">
        <v>44.7107</v>
      </c>
      <c r="I272" s="82"/>
      <c r="J272" s="82"/>
      <c r="K272" s="87"/>
      <c r="L272" s="61"/>
      <c r="M272" s="82" t="n">
        <v>202.1376</v>
      </c>
      <c r="N272" s="82" t="n">
        <v>36.9409</v>
      </c>
      <c r="O272" s="82" t="n">
        <v>45.0027</v>
      </c>
      <c r="P272" s="82" t="n">
        <v>44.7139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1344</v>
      </c>
      <c r="F273" s="82" t="n">
        <v>34.9622</v>
      </c>
      <c r="G273" s="82" t="n">
        <v>43.4815</v>
      </c>
      <c r="H273" s="82" t="n">
        <v>43.1161</v>
      </c>
      <c r="I273" s="82"/>
      <c r="J273" s="82"/>
      <c r="K273" s="87"/>
      <c r="L273" s="61"/>
      <c r="M273" s="82" t="n">
        <v>80.3128</v>
      </c>
      <c r="N273" s="82" t="n">
        <v>34.9638</v>
      </c>
      <c r="O273" s="82" t="n">
        <v>43.4803</v>
      </c>
      <c r="P273" s="82" t="n">
        <v>43.1156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3408</v>
      </c>
      <c r="F274" s="91" t="n">
        <v>32.9526</v>
      </c>
      <c r="G274" s="91" t="n">
        <v>42.3113</v>
      </c>
      <c r="H274" s="91" t="n">
        <v>41.9142</v>
      </c>
      <c r="I274" s="91"/>
      <c r="J274" s="91"/>
      <c r="K274" s="92"/>
      <c r="L274" s="61"/>
      <c r="M274" s="91" t="n">
        <v>36.2048</v>
      </c>
      <c r="N274" s="91" t="n">
        <v>32.9503</v>
      </c>
      <c r="O274" s="91" t="n">
        <v>42.3091</v>
      </c>
      <c r="P274" s="91" t="n">
        <v>41.9134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1.856</v>
      </c>
      <c r="F275" s="82" t="n">
        <v>44.1028</v>
      </c>
      <c r="G275" s="82"/>
      <c r="H275" s="82"/>
      <c r="I275" s="82"/>
      <c r="J275" s="82"/>
      <c r="K275" s="87"/>
      <c r="L275" s="61"/>
      <c r="M275" s="82" t="n">
        <v>160.3648</v>
      </c>
      <c r="N275" s="82" t="n">
        <v>44.0284</v>
      </c>
      <c r="O275" s="82"/>
      <c r="P275" s="82"/>
      <c r="Q275" s="82"/>
      <c r="R275" s="82"/>
      <c r="S275" s="87"/>
      <c r="U275" s="14" t="e">
        <f aca="false">bdrate($E275:$E278,F275:F278,$M275:$M278,N275:N278)</f>
        <v>#NAME?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9368</v>
      </c>
      <c r="F276" s="82" t="n">
        <v>41.4572</v>
      </c>
      <c r="G276" s="82"/>
      <c r="H276" s="82"/>
      <c r="I276" s="82"/>
      <c r="J276" s="82"/>
      <c r="K276" s="87"/>
      <c r="L276" s="61"/>
      <c r="M276" s="82" t="n">
        <v>51.3144</v>
      </c>
      <c r="N276" s="82" t="n">
        <v>41.4174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6624</v>
      </c>
      <c r="F277" s="82" t="n">
        <v>38.1809</v>
      </c>
      <c r="G277" s="82"/>
      <c r="H277" s="82"/>
      <c r="I277" s="82"/>
      <c r="J277" s="82"/>
      <c r="K277" s="87"/>
      <c r="L277" s="61"/>
      <c r="M277" s="82" t="n">
        <v>22.464</v>
      </c>
      <c r="N277" s="82" t="n">
        <v>38.1345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5544</v>
      </c>
      <c r="F278" s="82" t="n">
        <v>35.8698</v>
      </c>
      <c r="G278" s="82"/>
      <c r="H278" s="82"/>
      <c r="I278" s="82"/>
      <c r="J278" s="82"/>
      <c r="K278" s="87"/>
      <c r="L278" s="61"/>
      <c r="M278" s="82" t="n">
        <v>11.5176</v>
      </c>
      <c r="N278" s="82" t="n">
        <v>35.8155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16</v>
      </c>
      <c r="F279" s="81" t="n">
        <v>42.5208</v>
      </c>
      <c r="G279" s="81"/>
      <c r="H279" s="81"/>
      <c r="I279" s="81"/>
      <c r="J279" s="81"/>
      <c r="K279" s="83"/>
      <c r="L279" s="61"/>
      <c r="M279" s="81" t="n">
        <v>94.364</v>
      </c>
      <c r="N279" s="81" t="n">
        <v>42.4858</v>
      </c>
      <c r="O279" s="81"/>
      <c r="P279" s="81"/>
      <c r="Q279" s="81"/>
      <c r="R279" s="81"/>
      <c r="S279" s="83"/>
      <c r="U279" s="14" t="e">
        <f aca="false">bdrate($E279:$E282,F279:F282,$M279:$M282,N279:N282)</f>
        <v>#NAME?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5904</v>
      </c>
      <c r="F280" s="82" t="n">
        <v>39.9134</v>
      </c>
      <c r="G280" s="82"/>
      <c r="H280" s="82"/>
      <c r="I280" s="82"/>
      <c r="J280" s="82"/>
      <c r="K280" s="87"/>
      <c r="L280" s="61"/>
      <c r="M280" s="82" t="n">
        <v>24.6216</v>
      </c>
      <c r="N280" s="82" t="n">
        <v>39.8943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10.0832</v>
      </c>
      <c r="F281" s="82" t="n">
        <v>36.9648</v>
      </c>
      <c r="G281" s="82"/>
      <c r="H281" s="82"/>
      <c r="I281" s="82"/>
      <c r="J281" s="82"/>
      <c r="K281" s="87"/>
      <c r="L281" s="61"/>
      <c r="M281" s="82" t="n">
        <v>9.9696</v>
      </c>
      <c r="N281" s="82" t="n">
        <v>36.9118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2984</v>
      </c>
      <c r="F282" s="91" t="n">
        <v>34.5635</v>
      </c>
      <c r="G282" s="91"/>
      <c r="H282" s="91"/>
      <c r="I282" s="91"/>
      <c r="J282" s="91"/>
      <c r="K282" s="92"/>
      <c r="L282" s="61"/>
      <c r="M282" s="91" t="n">
        <v>5.3608</v>
      </c>
      <c r="N282" s="91" t="n">
        <v>34.5384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4224</v>
      </c>
      <c r="F283" s="82" t="n">
        <v>41.958</v>
      </c>
      <c r="G283" s="82"/>
      <c r="H283" s="82"/>
      <c r="I283" s="82"/>
      <c r="J283" s="81"/>
      <c r="K283" s="87"/>
      <c r="L283" s="61"/>
      <c r="M283" s="82" t="n">
        <v>109.4632</v>
      </c>
      <c r="N283" s="82" t="n">
        <v>41.92</v>
      </c>
      <c r="O283" s="82"/>
      <c r="P283" s="82"/>
      <c r="Q283" s="82"/>
      <c r="R283" s="81"/>
      <c r="S283" s="87"/>
      <c r="U283" s="14" t="e">
        <f aca="false">bdrate($E283:$E286,F283:F286,$M283:$M286,N283:N286)</f>
        <v>#NAME?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188</v>
      </c>
      <c r="F284" s="82" t="n">
        <v>39.3163</v>
      </c>
      <c r="G284" s="82"/>
      <c r="H284" s="82"/>
      <c r="I284" s="82"/>
      <c r="J284" s="82"/>
      <c r="K284" s="87"/>
      <c r="L284" s="61"/>
      <c r="M284" s="82" t="n">
        <v>28.0056</v>
      </c>
      <c r="N284" s="82" t="n">
        <v>39.3064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352</v>
      </c>
      <c r="F285" s="82" t="n">
        <v>36.6046</v>
      </c>
      <c r="G285" s="82"/>
      <c r="H285" s="82"/>
      <c r="I285" s="82"/>
      <c r="J285" s="82"/>
      <c r="K285" s="87"/>
      <c r="L285" s="61"/>
      <c r="M285" s="82" t="n">
        <v>11.0024</v>
      </c>
      <c r="N285" s="82" t="n">
        <v>36.5063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656</v>
      </c>
      <c r="F286" s="82" t="n">
        <v>34.5412</v>
      </c>
      <c r="G286" s="82"/>
      <c r="H286" s="82"/>
      <c r="I286" s="82"/>
      <c r="J286" s="82"/>
      <c r="K286" s="87"/>
      <c r="L286" s="61"/>
      <c r="M286" s="82" t="n">
        <v>5.3032</v>
      </c>
      <c r="N286" s="82" t="n">
        <v>34.549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8</v>
      </c>
      <c r="G287" s="81" t="n">
        <v>46.6047</v>
      </c>
      <c r="H287" s="81" t="n">
        <v>46.032</v>
      </c>
      <c r="I287" s="81"/>
      <c r="J287" s="81"/>
      <c r="K287" s="83"/>
      <c r="L287" s="61"/>
      <c r="M287" s="81"/>
      <c r="N287" s="81" t="n">
        <v>39.9774</v>
      </c>
      <c r="O287" s="81" t="n">
        <v>46.5809</v>
      </c>
      <c r="P287" s="81" t="n">
        <v>46.0354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118</v>
      </c>
      <c r="G288" s="82" t="n">
        <v>45.1703</v>
      </c>
      <c r="H288" s="82" t="n">
        <v>44.3815</v>
      </c>
      <c r="I288" s="82"/>
      <c r="J288" s="82"/>
      <c r="K288" s="87"/>
      <c r="L288" s="61"/>
      <c r="M288" s="82"/>
      <c r="N288" s="82" t="n">
        <v>37.9076</v>
      </c>
      <c r="O288" s="82" t="n">
        <v>45.1578</v>
      </c>
      <c r="P288" s="82" t="n">
        <v>44.4046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3</v>
      </c>
      <c r="G289" s="82" t="n">
        <v>43.7139</v>
      </c>
      <c r="H289" s="82" t="n">
        <v>42.9693</v>
      </c>
      <c r="I289" s="82"/>
      <c r="J289" s="82"/>
      <c r="K289" s="87"/>
      <c r="L289" s="61"/>
      <c r="M289" s="82"/>
      <c r="N289" s="82" t="n">
        <v>35.8687</v>
      </c>
      <c r="O289" s="82" t="n">
        <v>43.7032</v>
      </c>
      <c r="P289" s="82" t="n">
        <v>42.9848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32</v>
      </c>
      <c r="G290" s="91" t="n">
        <v>42.4953</v>
      </c>
      <c r="H290" s="91" t="n">
        <v>42.0917</v>
      </c>
      <c r="I290" s="91"/>
      <c r="J290" s="91"/>
      <c r="K290" s="92"/>
      <c r="L290" s="61"/>
      <c r="M290" s="91"/>
      <c r="N290" s="91" t="n">
        <v>33.7685</v>
      </c>
      <c r="O290" s="91" t="n">
        <v>42.4994</v>
      </c>
      <c r="P290" s="91" t="n">
        <v>42.0935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46</v>
      </c>
      <c r="G291" s="82" t="n">
        <v>47.3067</v>
      </c>
      <c r="H291" s="82" t="n">
        <v>46.9045</v>
      </c>
      <c r="I291" s="82"/>
      <c r="J291" s="82"/>
      <c r="K291" s="87"/>
      <c r="L291" s="61"/>
      <c r="M291" s="82"/>
      <c r="N291" s="82" t="n">
        <v>40.6727</v>
      </c>
      <c r="O291" s="82" t="n">
        <v>47.3254</v>
      </c>
      <c r="P291" s="82" t="n">
        <v>46.8943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49</v>
      </c>
      <c r="G292" s="82" t="n">
        <v>45.7021</v>
      </c>
      <c r="H292" s="82" t="n">
        <v>45.1621</v>
      </c>
      <c r="I292" s="82"/>
      <c r="J292" s="82"/>
      <c r="K292" s="87"/>
      <c r="L292" s="61"/>
      <c r="M292" s="82"/>
      <c r="N292" s="82" t="n">
        <v>38.3909</v>
      </c>
      <c r="O292" s="82" t="n">
        <v>45.6857</v>
      </c>
      <c r="P292" s="82" t="n">
        <v>45.1761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51</v>
      </c>
      <c r="G293" s="82" t="n">
        <v>44.0175</v>
      </c>
      <c r="H293" s="82" t="n">
        <v>43.5024</v>
      </c>
      <c r="I293" s="82"/>
      <c r="J293" s="82"/>
      <c r="K293" s="87"/>
      <c r="L293" s="61"/>
      <c r="M293" s="82"/>
      <c r="N293" s="82" t="n">
        <v>36.2232</v>
      </c>
      <c r="O293" s="82" t="n">
        <v>44.0028</v>
      </c>
      <c r="P293" s="82" t="n">
        <v>43.5178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15</v>
      </c>
      <c r="G294" s="82" t="n">
        <v>42.7149</v>
      </c>
      <c r="H294" s="82" t="n">
        <v>42.4759</v>
      </c>
      <c r="I294" s="82"/>
      <c r="J294" s="82"/>
      <c r="K294" s="87"/>
      <c r="L294" s="61"/>
      <c r="M294" s="82"/>
      <c r="N294" s="82" t="n">
        <v>34.0226</v>
      </c>
      <c r="O294" s="82" t="n">
        <v>42.7063</v>
      </c>
      <c r="P294" s="82" t="n">
        <v>42.4743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74</v>
      </c>
      <c r="G295" s="81" t="n">
        <v>47.5653</v>
      </c>
      <c r="H295" s="81" t="n">
        <v>47.2004</v>
      </c>
      <c r="I295" s="81"/>
      <c r="J295" s="81"/>
      <c r="K295" s="83"/>
      <c r="L295" s="61"/>
      <c r="M295" s="81"/>
      <c r="N295" s="81" t="n">
        <v>40.5894</v>
      </c>
      <c r="O295" s="81" t="n">
        <v>47.5647</v>
      </c>
      <c r="P295" s="81" t="n">
        <v>47.201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54</v>
      </c>
      <c r="G296" s="82" t="n">
        <v>46.0147</v>
      </c>
      <c r="H296" s="82" t="n">
        <v>45.5989</v>
      </c>
      <c r="I296" s="82"/>
      <c r="J296" s="82"/>
      <c r="K296" s="87"/>
      <c r="L296" s="61"/>
      <c r="M296" s="82"/>
      <c r="N296" s="82" t="n">
        <v>38.3906</v>
      </c>
      <c r="O296" s="82" t="n">
        <v>46.0128</v>
      </c>
      <c r="P296" s="82" t="n">
        <v>45.5974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6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37</v>
      </c>
      <c r="O297" s="82" t="n">
        <v>44.1713</v>
      </c>
      <c r="P297" s="82" t="n">
        <v>43.7928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52</v>
      </c>
      <c r="G298" s="91" t="n">
        <v>42.8869</v>
      </c>
      <c r="H298" s="91" t="n">
        <v>42.5331</v>
      </c>
      <c r="I298" s="91"/>
      <c r="J298" s="91"/>
      <c r="K298" s="92"/>
      <c r="L298" s="61"/>
      <c r="M298" s="91"/>
      <c r="N298" s="91" t="n">
        <v>34.0344</v>
      </c>
      <c r="O298" s="91" t="n">
        <v>42.8871</v>
      </c>
      <c r="P298" s="91" t="n">
        <v>42.5323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51</v>
      </c>
      <c r="G299" s="81" t="n">
        <v>47.49</v>
      </c>
      <c r="H299" s="81" t="n">
        <v>47.0114</v>
      </c>
      <c r="I299" s="81"/>
      <c r="J299" s="81"/>
      <c r="K299" s="83"/>
      <c r="L299" s="61"/>
      <c r="M299" s="81"/>
      <c r="N299" s="81" t="n">
        <v>40.5451</v>
      </c>
      <c r="O299" s="81" t="n">
        <v>47.4909</v>
      </c>
      <c r="P299" s="81" t="n">
        <v>47.0083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93</v>
      </c>
      <c r="G300" s="82" t="n">
        <v>45.9154</v>
      </c>
      <c r="H300" s="82" t="n">
        <v>45.3883</v>
      </c>
      <c r="I300" s="82"/>
      <c r="J300" s="82"/>
      <c r="K300" s="87"/>
      <c r="L300" s="61"/>
      <c r="M300" s="82"/>
      <c r="N300" s="82" t="n">
        <v>38.3323</v>
      </c>
      <c r="O300" s="82" t="n">
        <v>45.9169</v>
      </c>
      <c r="P300" s="82" t="n">
        <v>45.389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39</v>
      </c>
      <c r="G301" s="82" t="n">
        <v>44.073</v>
      </c>
      <c r="H301" s="82" t="n">
        <v>43.5505</v>
      </c>
      <c r="I301" s="82"/>
      <c r="J301" s="82"/>
      <c r="K301" s="87"/>
      <c r="L301" s="61"/>
      <c r="M301" s="82"/>
      <c r="N301" s="82" t="n">
        <v>36.1748</v>
      </c>
      <c r="O301" s="82" t="n">
        <v>44.0717</v>
      </c>
      <c r="P301" s="82" t="n">
        <v>43.5496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91</v>
      </c>
      <c r="G302" s="91" t="n">
        <v>42.766</v>
      </c>
      <c r="H302" s="91" t="n">
        <v>42.278</v>
      </c>
      <c r="I302" s="91"/>
      <c r="J302" s="91"/>
      <c r="K302" s="92"/>
      <c r="L302" s="61"/>
      <c r="M302" s="91"/>
      <c r="N302" s="91" t="n">
        <v>33.96</v>
      </c>
      <c r="O302" s="91" t="n">
        <v>42.7656</v>
      </c>
      <c r="P302" s="91" t="n">
        <v>42.2765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75</v>
      </c>
      <c r="G303" s="81" t="n">
        <v>47.0524</v>
      </c>
      <c r="H303" s="81" t="n">
        <v>46.8216</v>
      </c>
      <c r="I303" s="81"/>
      <c r="J303" s="81"/>
      <c r="K303" s="83"/>
      <c r="L303" s="61"/>
      <c r="M303" s="81"/>
      <c r="N303" s="81" t="n">
        <v>40.5658</v>
      </c>
      <c r="O303" s="81" t="n">
        <v>47.0419</v>
      </c>
      <c r="P303" s="81" t="n">
        <v>46.8179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96</v>
      </c>
      <c r="G304" s="82" t="n">
        <v>45.5494</v>
      </c>
      <c r="H304" s="82" t="n">
        <v>45.194</v>
      </c>
      <c r="I304" s="82"/>
      <c r="J304" s="82"/>
      <c r="K304" s="87"/>
      <c r="L304" s="61"/>
      <c r="M304" s="82"/>
      <c r="N304" s="82" t="n">
        <v>38.2427</v>
      </c>
      <c r="O304" s="82" t="n">
        <v>45.5411</v>
      </c>
      <c r="P304" s="82" t="n">
        <v>45.1889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73</v>
      </c>
      <c r="G305" s="82" t="n">
        <v>43.774</v>
      </c>
      <c r="H305" s="82" t="n">
        <v>43.3699</v>
      </c>
      <c r="I305" s="82"/>
      <c r="J305" s="82"/>
      <c r="K305" s="87"/>
      <c r="L305" s="61"/>
      <c r="M305" s="82"/>
      <c r="N305" s="82" t="n">
        <v>36.0604</v>
      </c>
      <c r="O305" s="82" t="n">
        <v>43.7707</v>
      </c>
      <c r="P305" s="82" t="n">
        <v>43.3842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535</v>
      </c>
      <c r="G306" s="91" t="n">
        <v>42.4819</v>
      </c>
      <c r="H306" s="91" t="n">
        <v>42.075</v>
      </c>
      <c r="I306" s="91"/>
      <c r="J306" s="91"/>
      <c r="K306" s="92"/>
      <c r="L306" s="61"/>
      <c r="M306" s="91"/>
      <c r="N306" s="91" t="n">
        <v>33.8476</v>
      </c>
      <c r="O306" s="91" t="n">
        <v>42.4925</v>
      </c>
      <c r="P306" s="91" t="n">
        <v>42.065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75</v>
      </c>
      <c r="G307" s="81" t="n">
        <v>46.2114</v>
      </c>
      <c r="H307" s="81" t="n">
        <v>46.3973</v>
      </c>
      <c r="I307" s="81"/>
      <c r="J307" s="81"/>
      <c r="K307" s="83"/>
      <c r="L307" s="61"/>
      <c r="M307" s="81"/>
      <c r="N307" s="81" t="n">
        <v>39.8837</v>
      </c>
      <c r="O307" s="81" t="n">
        <v>46.1995</v>
      </c>
      <c r="P307" s="81" t="n">
        <v>46.398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309</v>
      </c>
      <c r="G308" s="82" t="n">
        <v>44.9091</v>
      </c>
      <c r="H308" s="82" t="n">
        <v>44.8817</v>
      </c>
      <c r="I308" s="82"/>
      <c r="J308" s="82"/>
      <c r="K308" s="87"/>
      <c r="L308" s="61"/>
      <c r="M308" s="82"/>
      <c r="N308" s="82" t="n">
        <v>37.7229</v>
      </c>
      <c r="O308" s="82" t="n">
        <v>44.8998</v>
      </c>
      <c r="P308" s="82" t="n">
        <v>44.8765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66</v>
      </c>
      <c r="G309" s="82" t="n">
        <v>43.3675</v>
      </c>
      <c r="H309" s="82" t="n">
        <v>43.1903</v>
      </c>
      <c r="I309" s="82"/>
      <c r="J309" s="82"/>
      <c r="K309" s="87"/>
      <c r="L309" s="61"/>
      <c r="M309" s="82"/>
      <c r="N309" s="82" t="n">
        <v>35.6487</v>
      </c>
      <c r="O309" s="82" t="n">
        <v>43.35</v>
      </c>
      <c r="P309" s="82" t="n">
        <v>43.1909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402</v>
      </c>
      <c r="G310" s="91" t="n">
        <v>42.1784</v>
      </c>
      <c r="H310" s="91" t="n">
        <v>41.941</v>
      </c>
      <c r="I310" s="91"/>
      <c r="J310" s="91"/>
      <c r="K310" s="92"/>
      <c r="L310" s="61"/>
      <c r="M310" s="82"/>
      <c r="N310" s="91" t="n">
        <v>33.5351</v>
      </c>
      <c r="O310" s="91" t="n">
        <v>42.187</v>
      </c>
      <c r="P310" s="91" t="n">
        <v>41.9254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1.4864</v>
      </c>
      <c r="F311" s="81"/>
      <c r="G311" s="81"/>
      <c r="H311" s="81"/>
      <c r="I311" s="81" t="n">
        <v>35731.84</v>
      </c>
      <c r="J311" s="81"/>
      <c r="K311" s="83"/>
      <c r="L311" s="61"/>
      <c r="M311" s="97" t="n">
        <v>4228.0328</v>
      </c>
      <c r="N311" s="81"/>
      <c r="O311" s="81"/>
      <c r="P311" s="81"/>
      <c r="Q311" s="81" t="n">
        <v>35795.27</v>
      </c>
      <c r="R311" s="81"/>
      <c r="S311" s="83"/>
      <c r="U311" s="14"/>
      <c r="V311" s="15"/>
      <c r="W311" s="16"/>
      <c r="X311" s="61"/>
      <c r="Y311" s="20" t="n">
        <f aca="false">GEOMEAN(Q311:Q314)/GEOMEAN(I311:I314)</f>
        <v>0.990433240238962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776</v>
      </c>
      <c r="F312" s="82"/>
      <c r="G312" s="82"/>
      <c r="H312" s="82"/>
      <c r="I312" s="82" t="n">
        <v>27112.63</v>
      </c>
      <c r="J312" s="82"/>
      <c r="K312" s="87"/>
      <c r="L312" s="61"/>
      <c r="M312" s="98" t="n">
        <v>1472.0952</v>
      </c>
      <c r="N312" s="82"/>
      <c r="O312" s="82"/>
      <c r="P312" s="82"/>
      <c r="Q312" s="82" t="n">
        <v>26535.7</v>
      </c>
      <c r="R312" s="82"/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7336</v>
      </c>
      <c r="F313" s="82"/>
      <c r="G313" s="82"/>
      <c r="H313" s="82"/>
      <c r="I313" s="82" t="n">
        <v>23967.6</v>
      </c>
      <c r="J313" s="82"/>
      <c r="K313" s="87"/>
      <c r="L313" s="61"/>
      <c r="M313" s="98" t="n">
        <v>671.0288</v>
      </c>
      <c r="N313" s="82"/>
      <c r="O313" s="82"/>
      <c r="P313" s="82"/>
      <c r="Q313" s="82" t="n">
        <v>23704.4</v>
      </c>
      <c r="R313" s="82"/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2.3656</v>
      </c>
      <c r="F314" s="91"/>
      <c r="G314" s="91"/>
      <c r="H314" s="91"/>
      <c r="I314" s="91" t="n">
        <v>21395.56</v>
      </c>
      <c r="J314" s="91"/>
      <c r="K314" s="92"/>
      <c r="L314" s="61"/>
      <c r="M314" s="99" t="n">
        <v>342.1224</v>
      </c>
      <c r="N314" s="91"/>
      <c r="O314" s="91"/>
      <c r="P314" s="91"/>
      <c r="Q314" s="91" t="n">
        <v>21232</v>
      </c>
      <c r="R314" s="91"/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7928</v>
      </c>
      <c r="F319" s="81" t="n">
        <v>37.9729</v>
      </c>
      <c r="G319" s="81" t="n">
        <v>46.5656</v>
      </c>
      <c r="H319" s="81" t="n">
        <v>45.9751</v>
      </c>
      <c r="I319" s="82"/>
      <c r="J319" s="82"/>
      <c r="K319" s="87"/>
      <c r="L319" s="61"/>
      <c r="M319" s="82" t="n">
        <v>923.4136</v>
      </c>
      <c r="N319" s="81" t="n">
        <v>37.9721</v>
      </c>
      <c r="O319" s="81" t="n">
        <v>46.5691</v>
      </c>
      <c r="P319" s="81" t="n">
        <v>45.9744</v>
      </c>
      <c r="Q319" s="82"/>
      <c r="R319" s="82"/>
      <c r="S319" s="87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868</v>
      </c>
      <c r="F320" s="82" t="n">
        <v>35.3419</v>
      </c>
      <c r="G320" s="82" t="n">
        <v>45.1233</v>
      </c>
      <c r="H320" s="82" t="n">
        <v>44.6007</v>
      </c>
      <c r="I320" s="82"/>
      <c r="J320" s="82"/>
      <c r="K320" s="87"/>
      <c r="L320" s="61"/>
      <c r="M320" s="82" t="n">
        <v>334.76</v>
      </c>
      <c r="N320" s="82" t="n">
        <v>35.3396</v>
      </c>
      <c r="O320" s="82" t="n">
        <v>45.1181</v>
      </c>
      <c r="P320" s="82" t="n">
        <v>44.5979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8584</v>
      </c>
      <c r="F321" s="82" t="n">
        <v>32.9412</v>
      </c>
      <c r="G321" s="82" t="n">
        <v>43.8197</v>
      </c>
      <c r="H321" s="82" t="n">
        <v>43.3972</v>
      </c>
      <c r="I321" s="82"/>
      <c r="J321" s="82"/>
      <c r="K321" s="87"/>
      <c r="L321" s="61"/>
      <c r="M321" s="82" t="n">
        <v>147.5808</v>
      </c>
      <c r="N321" s="82" t="n">
        <v>32.9409</v>
      </c>
      <c r="O321" s="82" t="n">
        <v>43.8249</v>
      </c>
      <c r="P321" s="82" t="n">
        <v>43.3988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148</v>
      </c>
      <c r="F322" s="91" t="n">
        <v>30.7275</v>
      </c>
      <c r="G322" s="91" t="n">
        <v>43.0443</v>
      </c>
      <c r="H322" s="91" t="n">
        <v>42.649</v>
      </c>
      <c r="I322" s="82"/>
      <c r="J322" s="82"/>
      <c r="K322" s="87"/>
      <c r="L322" s="61"/>
      <c r="M322" s="82" t="n">
        <v>71.2272</v>
      </c>
      <c r="N322" s="91" t="n">
        <v>30.7271</v>
      </c>
      <c r="O322" s="91" t="n">
        <v>43.0423</v>
      </c>
      <c r="P322" s="91" t="n">
        <v>42.6566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79.9784</v>
      </c>
      <c r="F323" s="81" t="n">
        <v>38.1404</v>
      </c>
      <c r="G323" s="81" t="n">
        <v>46.5115</v>
      </c>
      <c r="H323" s="81" t="n">
        <v>45.7794</v>
      </c>
      <c r="I323" s="81"/>
      <c r="J323" s="81"/>
      <c r="K323" s="83"/>
      <c r="L323" s="61"/>
      <c r="M323" s="81" t="n">
        <v>877.8224</v>
      </c>
      <c r="N323" s="81" t="n">
        <v>38.1391</v>
      </c>
      <c r="O323" s="81" t="n">
        <v>46.5113</v>
      </c>
      <c r="P323" s="81" t="n">
        <v>45.7801</v>
      </c>
      <c r="Q323" s="81"/>
      <c r="R323" s="81"/>
      <c r="S323" s="83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19.2448</v>
      </c>
      <c r="F324" s="82" t="n">
        <v>35.522</v>
      </c>
      <c r="G324" s="82" t="n">
        <v>45.0511</v>
      </c>
      <c r="H324" s="82" t="n">
        <v>44.4329</v>
      </c>
      <c r="I324" s="82"/>
      <c r="J324" s="82"/>
      <c r="K324" s="87"/>
      <c r="L324" s="61"/>
      <c r="M324" s="82" t="n">
        <v>319.0248</v>
      </c>
      <c r="N324" s="82" t="n">
        <v>35.5231</v>
      </c>
      <c r="O324" s="82" t="n">
        <v>45.0529</v>
      </c>
      <c r="P324" s="82" t="n">
        <v>44.432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1.7608</v>
      </c>
      <c r="F325" s="82" t="n">
        <v>33.1348</v>
      </c>
      <c r="G325" s="82" t="n">
        <v>43.7364</v>
      </c>
      <c r="H325" s="82" t="n">
        <v>43.2489</v>
      </c>
      <c r="I325" s="82"/>
      <c r="J325" s="82"/>
      <c r="K325" s="87"/>
      <c r="L325" s="61"/>
      <c r="M325" s="82" t="n">
        <v>142.344</v>
      </c>
      <c r="N325" s="82" t="n">
        <v>33.1332</v>
      </c>
      <c r="O325" s="82" t="n">
        <v>43.7369</v>
      </c>
      <c r="P325" s="82" t="n">
        <v>43.2518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4144</v>
      </c>
      <c r="F326" s="91" t="n">
        <v>30.9029</v>
      </c>
      <c r="G326" s="91" t="n">
        <v>42.9552</v>
      </c>
      <c r="H326" s="91" t="n">
        <v>42.5117</v>
      </c>
      <c r="I326" s="91"/>
      <c r="J326" s="91"/>
      <c r="K326" s="92"/>
      <c r="L326" s="61"/>
      <c r="M326" s="91" t="n">
        <v>68.2104</v>
      </c>
      <c r="N326" s="91" t="n">
        <v>30.9011</v>
      </c>
      <c r="O326" s="91" t="n">
        <v>42.9616</v>
      </c>
      <c r="P326" s="91" t="n">
        <v>42.5108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4.752</v>
      </c>
      <c r="F327" s="82" t="n">
        <v>47.5749</v>
      </c>
      <c r="G327" s="82"/>
      <c r="H327" s="82"/>
      <c r="I327" s="82"/>
      <c r="J327" s="82"/>
      <c r="K327" s="87"/>
      <c r="L327" s="61"/>
      <c r="M327" s="82" t="n">
        <v>200.44</v>
      </c>
      <c r="N327" s="82" t="n">
        <v>47.1853</v>
      </c>
      <c r="O327" s="82"/>
      <c r="P327" s="82"/>
      <c r="Q327" s="82"/>
      <c r="R327" s="82"/>
      <c r="S327" s="87"/>
      <c r="U327" s="14" t="e">
        <f aca="false">bdrate($E327:$E330,F327:F330,$M327:$M330,N327:N330)</f>
        <v>#NAME?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6.4776</v>
      </c>
      <c r="F328" s="82" t="n">
        <v>43.2141</v>
      </c>
      <c r="G328" s="82"/>
      <c r="H328" s="82"/>
      <c r="I328" s="82"/>
      <c r="J328" s="82"/>
      <c r="K328" s="87"/>
      <c r="L328" s="61"/>
      <c r="M328" s="82" t="n">
        <v>94.3296</v>
      </c>
      <c r="N328" s="82" t="n">
        <v>43.1217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4232</v>
      </c>
      <c r="F329" s="82" t="n">
        <v>39.3494</v>
      </c>
      <c r="G329" s="82"/>
      <c r="H329" s="82"/>
      <c r="I329" s="82"/>
      <c r="J329" s="82"/>
      <c r="K329" s="87"/>
      <c r="L329" s="61"/>
      <c r="M329" s="82" t="n">
        <v>49.1944</v>
      </c>
      <c r="N329" s="82" t="n">
        <v>39.3756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248</v>
      </c>
      <c r="F330" s="82" t="n">
        <v>34.5324</v>
      </c>
      <c r="G330" s="82"/>
      <c r="H330" s="82"/>
      <c r="I330" s="82"/>
      <c r="J330" s="82"/>
      <c r="K330" s="87"/>
      <c r="L330" s="61"/>
      <c r="M330" s="82" t="n">
        <v>24.572</v>
      </c>
      <c r="N330" s="82" t="n">
        <v>34.7932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4512</v>
      </c>
      <c r="F331" s="81" t="n">
        <v>46.2139</v>
      </c>
      <c r="G331" s="81"/>
      <c r="H331" s="81"/>
      <c r="I331" s="81"/>
      <c r="J331" s="81"/>
      <c r="K331" s="83"/>
      <c r="L331" s="61"/>
      <c r="M331" s="81" t="n">
        <v>85.2584</v>
      </c>
      <c r="N331" s="81" t="n">
        <v>45.9932</v>
      </c>
      <c r="O331" s="81"/>
      <c r="P331" s="81"/>
      <c r="Q331" s="81"/>
      <c r="R331" s="81"/>
      <c r="S331" s="83"/>
      <c r="U331" s="14" t="e">
        <f aca="false">bdrate($E331:$E334,F331:F334,$M331:$M334,N331:N334)</f>
        <v>#NAME?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888</v>
      </c>
      <c r="F332" s="82" t="n">
        <v>42.0825</v>
      </c>
      <c r="G332" s="82"/>
      <c r="H332" s="82"/>
      <c r="I332" s="82"/>
      <c r="J332" s="82"/>
      <c r="K332" s="87"/>
      <c r="L332" s="61"/>
      <c r="M332" s="82" t="n">
        <v>36.2176</v>
      </c>
      <c r="N332" s="82" t="n">
        <v>42.0325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3896</v>
      </c>
      <c r="F333" s="82" t="n">
        <v>38.5263</v>
      </c>
      <c r="G333" s="82"/>
      <c r="H333" s="82"/>
      <c r="I333" s="82"/>
      <c r="J333" s="82"/>
      <c r="K333" s="87"/>
      <c r="L333" s="61"/>
      <c r="M333" s="82" t="n">
        <v>19.3272</v>
      </c>
      <c r="N333" s="82" t="n">
        <v>38.5831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4144</v>
      </c>
      <c r="F334" s="91" t="n">
        <v>34.0679</v>
      </c>
      <c r="G334" s="91"/>
      <c r="H334" s="91"/>
      <c r="I334" s="91"/>
      <c r="J334" s="91"/>
      <c r="K334" s="92"/>
      <c r="L334" s="61"/>
      <c r="M334" s="91" t="n">
        <v>10.3168</v>
      </c>
      <c r="N334" s="91" t="n">
        <v>34.2422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7.0704</v>
      </c>
      <c r="F335" s="82" t="n">
        <v>46.4379</v>
      </c>
      <c r="G335" s="82"/>
      <c r="H335" s="82"/>
      <c r="I335" s="82"/>
      <c r="J335" s="81"/>
      <c r="K335" s="87"/>
      <c r="L335" s="61"/>
      <c r="M335" s="82" t="n">
        <v>86.52</v>
      </c>
      <c r="N335" s="82" t="n">
        <v>46.2694</v>
      </c>
      <c r="O335" s="82"/>
      <c r="P335" s="82"/>
      <c r="Q335" s="82"/>
      <c r="R335" s="81"/>
      <c r="S335" s="87"/>
      <c r="U335" s="14" t="e">
        <f aca="false">bdrate($E335:$E338,F335:F338,$M335:$M338,N335:N338)</f>
        <v>#NAME?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8.184</v>
      </c>
      <c r="F336" s="82" t="n">
        <v>42.2739</v>
      </c>
      <c r="G336" s="82"/>
      <c r="H336" s="82"/>
      <c r="I336" s="82"/>
      <c r="J336" s="82"/>
      <c r="K336" s="87"/>
      <c r="L336" s="61"/>
      <c r="M336" s="82" t="n">
        <v>38.3456</v>
      </c>
      <c r="N336" s="82" t="n">
        <v>42.2159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952</v>
      </c>
      <c r="F337" s="82" t="n">
        <v>38.6388</v>
      </c>
      <c r="G337" s="82"/>
      <c r="H337" s="82"/>
      <c r="I337" s="82"/>
      <c r="J337" s="82"/>
      <c r="K337" s="87"/>
      <c r="L337" s="61"/>
      <c r="M337" s="82" t="n">
        <v>20.6752</v>
      </c>
      <c r="N337" s="82" t="n">
        <v>38.6966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2696</v>
      </c>
      <c r="F338" s="82" t="n">
        <v>34.2437</v>
      </c>
      <c r="G338" s="82"/>
      <c r="H338" s="82"/>
      <c r="I338" s="82"/>
      <c r="J338" s="82"/>
      <c r="K338" s="87"/>
      <c r="L338" s="61"/>
      <c r="M338" s="82" t="n">
        <v>11.4032</v>
      </c>
      <c r="N338" s="82" t="n">
        <v>34.473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9</v>
      </c>
      <c r="G339" s="81" t="n">
        <v>46.5898</v>
      </c>
      <c r="H339" s="81" t="n">
        <v>45.6225</v>
      </c>
      <c r="I339" s="81"/>
      <c r="J339" s="81"/>
      <c r="K339" s="83"/>
      <c r="L339" s="61"/>
      <c r="M339" s="81"/>
      <c r="N339" s="81" t="n">
        <v>38.4651</v>
      </c>
      <c r="O339" s="81" t="n">
        <v>46.5801</v>
      </c>
      <c r="P339" s="81" t="n">
        <v>45.6573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29</v>
      </c>
      <c r="G340" s="82" t="n">
        <v>45.2125</v>
      </c>
      <c r="H340" s="82" t="n">
        <v>44.4674</v>
      </c>
      <c r="I340" s="82"/>
      <c r="J340" s="82"/>
      <c r="K340" s="87"/>
      <c r="L340" s="61"/>
      <c r="M340" s="82"/>
      <c r="N340" s="82" t="n">
        <v>35.6633</v>
      </c>
      <c r="O340" s="82" t="n">
        <v>45.2289</v>
      </c>
      <c r="P340" s="82" t="n">
        <v>44.5034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496</v>
      </c>
      <c r="G341" s="82" t="n">
        <v>43.9632</v>
      </c>
      <c r="H341" s="82" t="n">
        <v>43.4875</v>
      </c>
      <c r="I341" s="82"/>
      <c r="J341" s="82"/>
      <c r="K341" s="87"/>
      <c r="L341" s="61"/>
      <c r="M341" s="82"/>
      <c r="N341" s="82" t="n">
        <v>33.156</v>
      </c>
      <c r="O341" s="82" t="n">
        <v>43.9864</v>
      </c>
      <c r="P341" s="82" t="n">
        <v>43.4847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1</v>
      </c>
      <c r="G342" s="91" t="n">
        <v>43.3032</v>
      </c>
      <c r="H342" s="91" t="n">
        <v>42.7799</v>
      </c>
      <c r="I342" s="91"/>
      <c r="J342" s="91"/>
      <c r="K342" s="92"/>
      <c r="L342" s="61"/>
      <c r="M342" s="91"/>
      <c r="N342" s="91" t="n">
        <v>30.8471</v>
      </c>
      <c r="O342" s="91" t="n">
        <v>43.313</v>
      </c>
      <c r="P342" s="91" t="n">
        <v>42.7757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389</v>
      </c>
      <c r="H343" s="82" t="n">
        <v>46.0351</v>
      </c>
      <c r="I343" s="82"/>
      <c r="J343" s="82"/>
      <c r="K343" s="87"/>
      <c r="L343" s="61"/>
      <c r="M343" s="82"/>
      <c r="N343" s="82" t="n">
        <v>38.8518</v>
      </c>
      <c r="O343" s="82" t="n">
        <v>46.9414</v>
      </c>
      <c r="P343" s="82" t="n">
        <v>46.0367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4</v>
      </c>
      <c r="G344" s="82" t="n">
        <v>45.5269</v>
      </c>
      <c r="H344" s="82" t="n">
        <v>44.8148</v>
      </c>
      <c r="I344" s="82"/>
      <c r="J344" s="82"/>
      <c r="K344" s="87"/>
      <c r="L344" s="61"/>
      <c r="M344" s="82"/>
      <c r="N344" s="82" t="n">
        <v>35.9382</v>
      </c>
      <c r="O344" s="82" t="n">
        <v>45.5236</v>
      </c>
      <c r="P344" s="82" t="n">
        <v>44.8153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76</v>
      </c>
      <c r="G345" s="82" t="n">
        <v>44.1696</v>
      </c>
      <c r="H345" s="82" t="n">
        <v>43.7011</v>
      </c>
      <c r="I345" s="82"/>
      <c r="J345" s="82"/>
      <c r="K345" s="87"/>
      <c r="L345" s="61"/>
      <c r="M345" s="82"/>
      <c r="N345" s="82" t="n">
        <v>33.3462</v>
      </c>
      <c r="O345" s="82" t="n">
        <v>44.1822</v>
      </c>
      <c r="P345" s="82" t="n">
        <v>43.7044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6</v>
      </c>
      <c r="G346" s="82" t="n">
        <v>43.4436</v>
      </c>
      <c r="H346" s="82" t="n">
        <v>43.0014</v>
      </c>
      <c r="I346" s="82"/>
      <c r="J346" s="82"/>
      <c r="K346" s="87"/>
      <c r="L346" s="61"/>
      <c r="M346" s="82"/>
      <c r="N346" s="82" t="n">
        <v>30.9871</v>
      </c>
      <c r="O346" s="82" t="n">
        <v>43.4557</v>
      </c>
      <c r="P346" s="82" t="n">
        <v>42.9977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713</v>
      </c>
      <c r="G347" s="81" t="n">
        <v>47.3873</v>
      </c>
      <c r="H347" s="81" t="n">
        <v>46.8126</v>
      </c>
      <c r="I347" s="81"/>
      <c r="J347" s="81"/>
      <c r="K347" s="83"/>
      <c r="L347" s="61"/>
      <c r="M347" s="81"/>
      <c r="N347" s="81" t="n">
        <v>38.9612</v>
      </c>
      <c r="O347" s="81" t="n">
        <v>47.3883</v>
      </c>
      <c r="P347" s="81" t="n">
        <v>46.8117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9</v>
      </c>
      <c r="G348" s="82" t="n">
        <v>45.8256</v>
      </c>
      <c r="H348" s="82" t="n">
        <v>45.3035</v>
      </c>
      <c r="I348" s="82"/>
      <c r="J348" s="82"/>
      <c r="K348" s="87"/>
      <c r="L348" s="61"/>
      <c r="M348" s="82"/>
      <c r="N348" s="82" t="n">
        <v>36.0036</v>
      </c>
      <c r="O348" s="82" t="n">
        <v>45.8246</v>
      </c>
      <c r="P348" s="82" t="n">
        <v>45.3012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3984</v>
      </c>
      <c r="G349" s="82" t="n">
        <v>44.3692</v>
      </c>
      <c r="H349" s="82" t="n">
        <v>43.9467</v>
      </c>
      <c r="I349" s="82"/>
      <c r="J349" s="82"/>
      <c r="K349" s="87"/>
      <c r="L349" s="61"/>
      <c r="M349" s="82"/>
      <c r="N349" s="82" t="n">
        <v>33.4004</v>
      </c>
      <c r="O349" s="82" t="n">
        <v>44.3725</v>
      </c>
      <c r="P349" s="82" t="n">
        <v>43.9464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3</v>
      </c>
      <c r="G350" s="91" t="n">
        <v>43.542</v>
      </c>
      <c r="H350" s="91" t="n">
        <v>43.1533</v>
      </c>
      <c r="I350" s="91"/>
      <c r="J350" s="91"/>
      <c r="K350" s="92"/>
      <c r="L350" s="61"/>
      <c r="M350" s="91"/>
      <c r="N350" s="91" t="n">
        <v>31.0431</v>
      </c>
      <c r="O350" s="91" t="n">
        <v>43.5439</v>
      </c>
      <c r="P350" s="91" t="n">
        <v>43.1524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507</v>
      </c>
      <c r="G351" s="81" t="n">
        <v>47.3103</v>
      </c>
      <c r="H351" s="81" t="n">
        <v>46.8063</v>
      </c>
      <c r="I351" s="81"/>
      <c r="J351" s="81"/>
      <c r="K351" s="83"/>
      <c r="L351" s="61"/>
      <c r="M351" s="81"/>
      <c r="N351" s="81" t="n">
        <v>38.9414</v>
      </c>
      <c r="O351" s="81" t="n">
        <v>47.3104</v>
      </c>
      <c r="P351" s="81" t="n">
        <v>46.8059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5.9952</v>
      </c>
      <c r="G352" s="82" t="n">
        <v>45.7484</v>
      </c>
      <c r="H352" s="82" t="n">
        <v>45.2737</v>
      </c>
      <c r="I352" s="82"/>
      <c r="J352" s="82"/>
      <c r="K352" s="87"/>
      <c r="L352" s="61"/>
      <c r="M352" s="82"/>
      <c r="N352" s="82" t="n">
        <v>35.9963</v>
      </c>
      <c r="O352" s="82" t="n">
        <v>45.746</v>
      </c>
      <c r="P352" s="82" t="n">
        <v>45.2742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28</v>
      </c>
      <c r="G353" s="82" t="n">
        <v>44.2955</v>
      </c>
      <c r="H353" s="82" t="n">
        <v>43.8974</v>
      </c>
      <c r="I353" s="82"/>
      <c r="J353" s="82"/>
      <c r="K353" s="87"/>
      <c r="L353" s="61"/>
      <c r="M353" s="82"/>
      <c r="N353" s="82" t="n">
        <v>33.4029</v>
      </c>
      <c r="O353" s="82" t="n">
        <v>44.2975</v>
      </c>
      <c r="P353" s="82" t="n">
        <v>43.8973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504</v>
      </c>
      <c r="G354" s="91" t="n">
        <v>43.47</v>
      </c>
      <c r="H354" s="91" t="n">
        <v>43.0894</v>
      </c>
      <c r="I354" s="91"/>
      <c r="J354" s="91"/>
      <c r="K354" s="92"/>
      <c r="L354" s="61"/>
      <c r="M354" s="91"/>
      <c r="N354" s="91" t="n">
        <v>31.0511</v>
      </c>
      <c r="O354" s="91" t="n">
        <v>43.4735</v>
      </c>
      <c r="P354" s="91" t="n">
        <v>43.0847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91</v>
      </c>
      <c r="G355" s="81" t="n">
        <v>46.4121</v>
      </c>
      <c r="H355" s="81" t="n">
        <v>46.5361</v>
      </c>
      <c r="I355" s="81"/>
      <c r="J355" s="81"/>
      <c r="K355" s="83"/>
      <c r="L355" s="61"/>
      <c r="M355" s="81"/>
      <c r="N355" s="81" t="n">
        <v>38.8521</v>
      </c>
      <c r="O355" s="81" t="n">
        <v>46.4135</v>
      </c>
      <c r="P355" s="81" t="n">
        <v>46.5426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06</v>
      </c>
      <c r="G356" s="82" t="n">
        <v>45.0442</v>
      </c>
      <c r="H356" s="82" t="n">
        <v>45.0414</v>
      </c>
      <c r="I356" s="82"/>
      <c r="J356" s="82"/>
      <c r="K356" s="87"/>
      <c r="L356" s="61"/>
      <c r="M356" s="82"/>
      <c r="N356" s="82" t="n">
        <v>35.963</v>
      </c>
      <c r="O356" s="82" t="n">
        <v>45.0371</v>
      </c>
      <c r="P356" s="82" t="n">
        <v>45.0496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24</v>
      </c>
      <c r="G357" s="82" t="n">
        <v>43.7475</v>
      </c>
      <c r="H357" s="82" t="n">
        <v>43.5336</v>
      </c>
      <c r="I357" s="82"/>
      <c r="J357" s="82"/>
      <c r="K357" s="87"/>
      <c r="L357" s="61"/>
      <c r="M357" s="82"/>
      <c r="N357" s="82" t="n">
        <v>33.3933</v>
      </c>
      <c r="O357" s="82" t="n">
        <v>43.7508</v>
      </c>
      <c r="P357" s="82" t="n">
        <v>43.4966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302</v>
      </c>
      <c r="G358" s="91" t="n">
        <v>42.996</v>
      </c>
      <c r="H358" s="91" t="n">
        <v>42.7315</v>
      </c>
      <c r="I358" s="91"/>
      <c r="J358" s="91"/>
      <c r="K358" s="92"/>
      <c r="L358" s="61"/>
      <c r="M358" s="91"/>
      <c r="N358" s="91" t="n">
        <v>31.0324</v>
      </c>
      <c r="O358" s="91" t="n">
        <v>42.9946</v>
      </c>
      <c r="P358" s="91" t="n">
        <v>42.6987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228</v>
      </c>
      <c r="G359" s="81" t="n">
        <v>46.1181</v>
      </c>
      <c r="H359" s="81" t="n">
        <v>46.2277</v>
      </c>
      <c r="I359" s="81"/>
      <c r="J359" s="81"/>
      <c r="K359" s="83"/>
      <c r="L359" s="61"/>
      <c r="M359" s="81"/>
      <c r="N359" s="81" t="n">
        <v>38.5149</v>
      </c>
      <c r="O359" s="81" t="n">
        <v>46.1205</v>
      </c>
      <c r="P359" s="81" t="n">
        <v>46.2205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656</v>
      </c>
      <c r="G360" s="82" t="n">
        <v>44.7458</v>
      </c>
      <c r="H360" s="82" t="n">
        <v>44.8148</v>
      </c>
      <c r="I360" s="82"/>
      <c r="J360" s="82"/>
      <c r="K360" s="87"/>
      <c r="L360" s="61"/>
      <c r="M360" s="82"/>
      <c r="N360" s="82" t="n">
        <v>35.7587</v>
      </c>
      <c r="O360" s="82" t="n">
        <v>44.7603</v>
      </c>
      <c r="P360" s="82" t="n">
        <v>44.8071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34</v>
      </c>
      <c r="G361" s="82" t="n">
        <v>43.5547</v>
      </c>
      <c r="H361" s="82" t="n">
        <v>43.3395</v>
      </c>
      <c r="I361" s="82"/>
      <c r="J361" s="82"/>
      <c r="K361" s="87"/>
      <c r="L361" s="61"/>
      <c r="M361" s="82"/>
      <c r="N361" s="82" t="n">
        <v>33.2666</v>
      </c>
      <c r="O361" s="82" t="n">
        <v>43.5426</v>
      </c>
      <c r="P361" s="82" t="n">
        <v>43.3066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499</v>
      </c>
      <c r="G362" s="91" t="n">
        <v>42.8305</v>
      </c>
      <c r="H362" s="91" t="n">
        <v>42.5389</v>
      </c>
      <c r="I362" s="91"/>
      <c r="J362" s="91"/>
      <c r="K362" s="92"/>
      <c r="L362" s="61"/>
      <c r="M362" s="82"/>
      <c r="N362" s="91" t="n">
        <v>30.954</v>
      </c>
      <c r="O362" s="91" t="n">
        <v>42.8355</v>
      </c>
      <c r="P362" s="91" t="n">
        <v>42.4938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2944</v>
      </c>
      <c r="F363" s="81"/>
      <c r="G363" s="81"/>
      <c r="H363" s="81"/>
      <c r="I363" s="81" t="n">
        <v>41478.49</v>
      </c>
      <c r="J363" s="81"/>
      <c r="K363" s="83"/>
      <c r="L363" s="61"/>
      <c r="M363" s="97" t="n">
        <v>6804.704</v>
      </c>
      <c r="N363" s="81"/>
      <c r="O363" s="81"/>
      <c r="P363" s="81"/>
      <c r="Q363" s="81" t="n">
        <v>41173.85</v>
      </c>
      <c r="R363" s="81"/>
      <c r="S363" s="83"/>
      <c r="U363" s="14"/>
      <c r="V363" s="15"/>
      <c r="W363" s="16"/>
      <c r="X363" s="61"/>
      <c r="Y363" s="20" t="n">
        <f aca="false">GEOMEAN(Q363:Q366)/GEOMEAN(I363:I366)</f>
        <v>1.01085803570724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6.2856</v>
      </c>
      <c r="F364" s="82"/>
      <c r="G364" s="82"/>
      <c r="H364" s="82"/>
      <c r="I364" s="82" t="n">
        <v>32543.75</v>
      </c>
      <c r="J364" s="82"/>
      <c r="K364" s="87"/>
      <c r="L364" s="61"/>
      <c r="M364" s="98" t="n">
        <v>2833.3008</v>
      </c>
      <c r="N364" s="82"/>
      <c r="O364" s="82"/>
      <c r="P364" s="82"/>
      <c r="Q364" s="82" t="n">
        <v>31002.84</v>
      </c>
      <c r="R364" s="82"/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9496</v>
      </c>
      <c r="F365" s="82"/>
      <c r="G365" s="82"/>
      <c r="H365" s="82"/>
      <c r="I365" s="82" t="n">
        <v>25185.91</v>
      </c>
      <c r="J365" s="82"/>
      <c r="K365" s="87"/>
      <c r="L365" s="61"/>
      <c r="M365" s="98" t="n">
        <v>1300.144</v>
      </c>
      <c r="N365" s="82"/>
      <c r="O365" s="82"/>
      <c r="P365" s="82"/>
      <c r="Q365" s="82" t="n">
        <v>26485.46</v>
      </c>
      <c r="R365" s="82"/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2984</v>
      </c>
      <c r="F366" s="91"/>
      <c r="G366" s="91"/>
      <c r="H366" s="91"/>
      <c r="I366" s="91" t="n">
        <v>22469.67</v>
      </c>
      <c r="J366" s="91"/>
      <c r="K366" s="92"/>
      <c r="L366" s="61"/>
      <c r="M366" s="99" t="n">
        <v>616.8568</v>
      </c>
      <c r="N366" s="91"/>
      <c r="O366" s="91"/>
      <c r="P366" s="91"/>
      <c r="Q366" s="91" t="n">
        <v>23592.56</v>
      </c>
      <c r="R366" s="91"/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NAME?</v>
      </c>
      <c r="V367" s="15" t="e">
        <f aca="false">bdrate($E367:$E370,G367:G370,$M367:$M370,O367:O370)</f>
        <v>#NAME?</v>
      </c>
      <c r="W367" s="16" t="e">
        <f aca="false">bdrate($E367:$E370,H367:H370,$M367:$M370,P367:P370)</f>
        <v>#NAME?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336</v>
      </c>
      <c r="F371" s="81" t="n">
        <v>40.9238</v>
      </c>
      <c r="G371" s="81" t="n">
        <v>46.5142</v>
      </c>
      <c r="H371" s="81" t="n">
        <v>45.8117</v>
      </c>
      <c r="I371" s="82"/>
      <c r="J371" s="82"/>
      <c r="K371" s="87"/>
      <c r="L371" s="61"/>
      <c r="M371" s="82" t="n">
        <v>554.1224</v>
      </c>
      <c r="N371" s="81" t="n">
        <v>40.9229</v>
      </c>
      <c r="O371" s="81" t="n">
        <v>46.5153</v>
      </c>
      <c r="P371" s="81" t="n">
        <v>45.8115</v>
      </c>
      <c r="Q371" s="82"/>
      <c r="R371" s="82"/>
      <c r="S371" s="87"/>
      <c r="U371" s="14" t="e">
        <f aca="false">bdrate($E371:$E374,F371:F374,$M371:$M374,N371:N374)</f>
        <v>#NAME?</v>
      </c>
      <c r="V371" s="15" t="e">
        <f aca="false">bdrate($E371:$E374,G371:G374,$M371:$M374,O371:O374)</f>
        <v>#NAME?</v>
      </c>
      <c r="W371" s="16" t="e">
        <f aca="false">bdrate($E371:$E374,H371:H374,$M371:$M374,P371:P374)</f>
        <v>#NAME?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16</v>
      </c>
      <c r="F372" s="82" t="n">
        <v>38.0823</v>
      </c>
      <c r="G372" s="82" t="n">
        <v>44.8435</v>
      </c>
      <c r="H372" s="82" t="n">
        <v>43.9459</v>
      </c>
      <c r="I372" s="82"/>
      <c r="J372" s="82"/>
      <c r="K372" s="87"/>
      <c r="L372" s="61"/>
      <c r="M372" s="82" t="n">
        <v>237.3272</v>
      </c>
      <c r="N372" s="82" t="n">
        <v>38.0803</v>
      </c>
      <c r="O372" s="82" t="n">
        <v>44.8437</v>
      </c>
      <c r="P372" s="82" t="n">
        <v>43.9421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9192</v>
      </c>
      <c r="F373" s="82" t="n">
        <v>35.3935</v>
      </c>
      <c r="G373" s="82" t="n">
        <v>43.247</v>
      </c>
      <c r="H373" s="82" t="n">
        <v>42.1651</v>
      </c>
      <c r="I373" s="82"/>
      <c r="J373" s="82"/>
      <c r="K373" s="87"/>
      <c r="L373" s="61"/>
      <c r="M373" s="82" t="n">
        <v>114.808</v>
      </c>
      <c r="N373" s="82" t="n">
        <v>35.3932</v>
      </c>
      <c r="O373" s="82" t="n">
        <v>43.2477</v>
      </c>
      <c r="P373" s="82" t="n">
        <v>42.1651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424</v>
      </c>
      <c r="F374" s="91" t="n">
        <v>32.9888</v>
      </c>
      <c r="G374" s="91" t="n">
        <v>42.258</v>
      </c>
      <c r="H374" s="91" t="n">
        <v>40.8595</v>
      </c>
      <c r="I374" s="82"/>
      <c r="J374" s="82"/>
      <c r="K374" s="87"/>
      <c r="L374" s="61"/>
      <c r="M374" s="82" t="n">
        <v>57.3912</v>
      </c>
      <c r="N374" s="91" t="n">
        <v>32.9882</v>
      </c>
      <c r="O374" s="91" t="n">
        <v>42.2585</v>
      </c>
      <c r="P374" s="91" t="n">
        <v>40.8601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6728</v>
      </c>
      <c r="F375" s="81" t="n">
        <v>40.9211</v>
      </c>
      <c r="G375" s="81" t="n">
        <v>46.5058</v>
      </c>
      <c r="H375" s="81" t="n">
        <v>45.8132</v>
      </c>
      <c r="I375" s="81"/>
      <c r="J375" s="81"/>
      <c r="K375" s="83"/>
      <c r="L375" s="61"/>
      <c r="M375" s="81" t="n">
        <v>556.0224</v>
      </c>
      <c r="N375" s="81" t="n">
        <v>40.9212</v>
      </c>
      <c r="O375" s="81" t="n">
        <v>46.5079</v>
      </c>
      <c r="P375" s="81" t="n">
        <v>45.8151</v>
      </c>
      <c r="Q375" s="81"/>
      <c r="R375" s="81"/>
      <c r="S375" s="83"/>
      <c r="U375" s="14" t="e">
        <f aca="false">bdrate($E375:$E378,F375:F378,$M375:$M378,N375:N378)</f>
        <v>#NAME?</v>
      </c>
      <c r="V375" s="15" t="e">
        <f aca="false">bdrate($E375:$E378,G375:G378,$M375:$M378,O375:O378)</f>
        <v>#NAME?</v>
      </c>
      <c r="W375" s="16" t="e">
        <f aca="false">bdrate($E375:$E378,H375:H378,$M375:$M378,P375:P378)</f>
        <v>#NAME?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6744</v>
      </c>
      <c r="F376" s="82" t="n">
        <v>38.0772</v>
      </c>
      <c r="G376" s="82" t="n">
        <v>44.8306</v>
      </c>
      <c r="H376" s="82" t="n">
        <v>43.95</v>
      </c>
      <c r="I376" s="82"/>
      <c r="J376" s="82"/>
      <c r="K376" s="87"/>
      <c r="L376" s="61"/>
      <c r="M376" s="82" t="n">
        <v>240.932</v>
      </c>
      <c r="N376" s="82" t="n">
        <v>38.0764</v>
      </c>
      <c r="O376" s="82" t="n">
        <v>44.8296</v>
      </c>
      <c r="P376" s="82" t="n">
        <v>43.9482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7232</v>
      </c>
      <c r="F377" s="82" t="n">
        <v>35.3867</v>
      </c>
      <c r="G377" s="82" t="n">
        <v>43.2363</v>
      </c>
      <c r="H377" s="82" t="n">
        <v>42.1639</v>
      </c>
      <c r="I377" s="82"/>
      <c r="J377" s="82"/>
      <c r="K377" s="87"/>
      <c r="L377" s="61"/>
      <c r="M377" s="82" t="n">
        <v>117.836</v>
      </c>
      <c r="N377" s="82" t="n">
        <v>35.3895</v>
      </c>
      <c r="O377" s="82" t="n">
        <v>43.2371</v>
      </c>
      <c r="P377" s="82" t="n">
        <v>42.1638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304</v>
      </c>
      <c r="F378" s="91" t="n">
        <v>32.9733</v>
      </c>
      <c r="G378" s="91" t="n">
        <v>42.2391</v>
      </c>
      <c r="H378" s="91" t="n">
        <v>40.8657</v>
      </c>
      <c r="I378" s="91"/>
      <c r="J378" s="91"/>
      <c r="K378" s="92"/>
      <c r="L378" s="61"/>
      <c r="M378" s="91" t="n">
        <v>59.724</v>
      </c>
      <c r="N378" s="91" t="n">
        <v>32.9745</v>
      </c>
      <c r="O378" s="91" t="n">
        <v>42.2361</v>
      </c>
      <c r="P378" s="91" t="n">
        <v>40.8633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56.1936</v>
      </c>
      <c r="F379" s="82" t="n">
        <v>38.862</v>
      </c>
      <c r="G379" s="82"/>
      <c r="H379" s="82"/>
      <c r="I379" s="82"/>
      <c r="J379" s="82"/>
      <c r="K379" s="87"/>
      <c r="L379" s="61"/>
      <c r="M379" s="82" t="n">
        <v>447.5096</v>
      </c>
      <c r="N379" s="82" t="n">
        <v>38.5681</v>
      </c>
      <c r="O379" s="82"/>
      <c r="P379" s="82"/>
      <c r="Q379" s="82"/>
      <c r="R379" s="82"/>
      <c r="S379" s="87"/>
      <c r="U379" s="14" t="e">
        <f aca="false">bdrate($E379:$E382,F379:F382,$M379:$M382,N379:N382)</f>
        <v>#NAME?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6.9752</v>
      </c>
      <c r="F380" s="82" t="n">
        <v>35.5779</v>
      </c>
      <c r="G380" s="82"/>
      <c r="H380" s="82"/>
      <c r="I380" s="82"/>
      <c r="J380" s="82"/>
      <c r="K380" s="87"/>
      <c r="L380" s="61"/>
      <c r="M380" s="82" t="n">
        <v>153.876</v>
      </c>
      <c r="N380" s="82" t="n">
        <v>35.4691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9584</v>
      </c>
      <c r="F381" s="82" t="n">
        <v>32.9213</v>
      </c>
      <c r="G381" s="82"/>
      <c r="H381" s="82"/>
      <c r="I381" s="82"/>
      <c r="J381" s="82"/>
      <c r="K381" s="87"/>
      <c r="L381" s="61"/>
      <c r="M381" s="82" t="n">
        <v>61.54</v>
      </c>
      <c r="N381" s="82" t="n">
        <v>32.8568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6.3432</v>
      </c>
      <c r="F382" s="82" t="n">
        <v>30.3157</v>
      </c>
      <c r="G382" s="82"/>
      <c r="H382" s="82"/>
      <c r="I382" s="82"/>
      <c r="J382" s="82"/>
      <c r="K382" s="87"/>
      <c r="L382" s="61"/>
      <c r="M382" s="82" t="n">
        <v>26.1216</v>
      </c>
      <c r="N382" s="82" t="n">
        <v>30.2383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3.6528</v>
      </c>
      <c r="F383" s="81" t="n">
        <v>37.9219</v>
      </c>
      <c r="G383" s="81"/>
      <c r="H383" s="81"/>
      <c r="I383" s="81"/>
      <c r="J383" s="81"/>
      <c r="K383" s="83"/>
      <c r="L383" s="61"/>
      <c r="M383" s="81" t="n">
        <v>183.3704</v>
      </c>
      <c r="N383" s="81" t="n">
        <v>37.7379</v>
      </c>
      <c r="O383" s="81"/>
      <c r="P383" s="81"/>
      <c r="Q383" s="81"/>
      <c r="R383" s="81"/>
      <c r="S383" s="83"/>
      <c r="U383" s="14" t="e">
        <f aca="false">bdrate($E383:$E386,F383:F386,$M383:$M386,N383:N386)</f>
        <v>#NAME?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8784</v>
      </c>
      <c r="F384" s="82" t="n">
        <v>35.0017</v>
      </c>
      <c r="G384" s="82"/>
      <c r="H384" s="82"/>
      <c r="I384" s="82"/>
      <c r="J384" s="82"/>
      <c r="K384" s="87"/>
      <c r="L384" s="61"/>
      <c r="M384" s="82" t="n">
        <v>54.9952</v>
      </c>
      <c r="N384" s="82" t="n">
        <v>34.905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4536</v>
      </c>
      <c r="F385" s="82" t="n">
        <v>32.6255</v>
      </c>
      <c r="G385" s="82"/>
      <c r="H385" s="82"/>
      <c r="I385" s="82"/>
      <c r="J385" s="82"/>
      <c r="K385" s="87"/>
      <c r="L385" s="61"/>
      <c r="M385" s="82" t="n">
        <v>23.4008</v>
      </c>
      <c r="N385" s="82" t="n">
        <v>32.5646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176</v>
      </c>
      <c r="F386" s="91" t="n">
        <v>30.2643</v>
      </c>
      <c r="G386" s="91"/>
      <c r="H386" s="91"/>
      <c r="I386" s="91"/>
      <c r="J386" s="91"/>
      <c r="K386" s="92"/>
      <c r="L386" s="61"/>
      <c r="M386" s="91" t="n">
        <v>11.572</v>
      </c>
      <c r="N386" s="91" t="n">
        <v>30.177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3.6744</v>
      </c>
      <c r="F387" s="82" t="n">
        <v>37.6529</v>
      </c>
      <c r="G387" s="82"/>
      <c r="H387" s="82"/>
      <c r="I387" s="82"/>
      <c r="J387" s="81"/>
      <c r="K387" s="87"/>
      <c r="L387" s="61"/>
      <c r="M387" s="82" t="n">
        <v>183.7112</v>
      </c>
      <c r="N387" s="82" t="n">
        <v>37.5043</v>
      </c>
      <c r="O387" s="82"/>
      <c r="P387" s="82"/>
      <c r="Q387" s="82"/>
      <c r="R387" s="81"/>
      <c r="S387" s="87"/>
      <c r="U387" s="14" t="e">
        <f aca="false">bdrate($E387:$E390,F387:F390,$M387:$M390,N387:N390)</f>
        <v>#NAME?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0144</v>
      </c>
      <c r="F388" s="82" t="n">
        <v>34.7471</v>
      </c>
      <c r="G388" s="82"/>
      <c r="H388" s="82"/>
      <c r="I388" s="82"/>
      <c r="J388" s="82"/>
      <c r="K388" s="87"/>
      <c r="L388" s="61"/>
      <c r="M388" s="82" t="n">
        <v>55.7632</v>
      </c>
      <c r="N388" s="82" t="n">
        <v>34.6524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3208</v>
      </c>
      <c r="F389" s="82" t="n">
        <v>32.3939</v>
      </c>
      <c r="G389" s="82"/>
      <c r="H389" s="82"/>
      <c r="I389" s="82"/>
      <c r="J389" s="82"/>
      <c r="K389" s="87"/>
      <c r="L389" s="61"/>
      <c r="M389" s="82" t="n">
        <v>23.6824</v>
      </c>
      <c r="N389" s="82" t="n">
        <v>32.3601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8688</v>
      </c>
      <c r="F390" s="82" t="n">
        <v>30.0851</v>
      </c>
      <c r="G390" s="82"/>
      <c r="H390" s="82"/>
      <c r="I390" s="82"/>
      <c r="J390" s="82"/>
      <c r="K390" s="87"/>
      <c r="L390" s="61"/>
      <c r="M390" s="82" t="n">
        <v>11.5128</v>
      </c>
      <c r="N390" s="82" t="n">
        <v>29.9533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926</v>
      </c>
      <c r="G391" s="81" t="n">
        <v>46.6079</v>
      </c>
      <c r="H391" s="81" t="n">
        <v>46.3473</v>
      </c>
      <c r="I391" s="81"/>
      <c r="J391" s="81"/>
      <c r="K391" s="83"/>
      <c r="L391" s="61"/>
      <c r="M391" s="81"/>
      <c r="N391" s="81" t="n">
        <v>40.5694</v>
      </c>
      <c r="O391" s="81" t="n">
        <v>46.5924</v>
      </c>
      <c r="P391" s="81" t="n">
        <v>46.3453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53</v>
      </c>
      <c r="G392" s="82" t="n">
        <v>45.0146</v>
      </c>
      <c r="H392" s="82" t="n">
        <v>44.4837</v>
      </c>
      <c r="I392" s="82"/>
      <c r="J392" s="82"/>
      <c r="K392" s="87"/>
      <c r="L392" s="61"/>
      <c r="M392" s="82"/>
      <c r="N392" s="82" t="n">
        <v>37.8372</v>
      </c>
      <c r="O392" s="82" t="n">
        <v>45.0232</v>
      </c>
      <c r="P392" s="82" t="n">
        <v>44.4848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57</v>
      </c>
      <c r="G393" s="82" t="n">
        <v>43.3778</v>
      </c>
      <c r="H393" s="82" t="n">
        <v>42.5462</v>
      </c>
      <c r="I393" s="82"/>
      <c r="J393" s="82"/>
      <c r="K393" s="87"/>
      <c r="L393" s="61"/>
      <c r="M393" s="82"/>
      <c r="N393" s="82" t="n">
        <v>35.2151</v>
      </c>
      <c r="O393" s="82" t="n">
        <v>43.3937</v>
      </c>
      <c r="P393" s="82" t="n">
        <v>42.5509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307</v>
      </c>
      <c r="G394" s="91" t="n">
        <v>42.315</v>
      </c>
      <c r="H394" s="91" t="n">
        <v>41.2102</v>
      </c>
      <c r="I394" s="91"/>
      <c r="J394" s="91"/>
      <c r="K394" s="92"/>
      <c r="L394" s="61"/>
      <c r="M394" s="91"/>
      <c r="N394" s="91" t="n">
        <v>32.8342</v>
      </c>
      <c r="O394" s="91" t="n">
        <v>42.3135</v>
      </c>
      <c r="P394" s="91" t="n">
        <v>41.1986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498</v>
      </c>
      <c r="G395" s="82" t="n">
        <v>47.1266</v>
      </c>
      <c r="H395" s="82" t="n">
        <v>46.4878</v>
      </c>
      <c r="I395" s="82"/>
      <c r="J395" s="82"/>
      <c r="K395" s="87"/>
      <c r="L395" s="61"/>
      <c r="M395" s="82"/>
      <c r="N395" s="82" t="n">
        <v>40.7247</v>
      </c>
      <c r="O395" s="82" t="n">
        <v>47.1226</v>
      </c>
      <c r="P395" s="82" t="n">
        <v>46.4758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628</v>
      </c>
      <c r="G396" s="82" t="n">
        <v>45.3966</v>
      </c>
      <c r="H396" s="82" t="n">
        <v>44.5836</v>
      </c>
      <c r="I396" s="82"/>
      <c r="J396" s="82"/>
      <c r="K396" s="87"/>
      <c r="L396" s="61"/>
      <c r="M396" s="82"/>
      <c r="N396" s="82" t="n">
        <v>37.9524</v>
      </c>
      <c r="O396" s="82" t="n">
        <v>45.3934</v>
      </c>
      <c r="P396" s="82" t="n">
        <v>44.5693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52</v>
      </c>
      <c r="G397" s="82" t="n">
        <v>43.6232</v>
      </c>
      <c r="H397" s="82" t="n">
        <v>42.6335</v>
      </c>
      <c r="I397" s="82"/>
      <c r="J397" s="82"/>
      <c r="K397" s="87"/>
      <c r="L397" s="61"/>
      <c r="M397" s="82"/>
      <c r="N397" s="82" t="n">
        <v>35.2844</v>
      </c>
      <c r="O397" s="82" t="n">
        <v>43.6274</v>
      </c>
      <c r="P397" s="82" t="n">
        <v>42.6314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66</v>
      </c>
      <c r="G398" s="82" t="n">
        <v>42.4229</v>
      </c>
      <c r="H398" s="82" t="n">
        <v>41.2699</v>
      </c>
      <c r="I398" s="82"/>
      <c r="J398" s="82"/>
      <c r="K398" s="87"/>
      <c r="L398" s="61"/>
      <c r="M398" s="82"/>
      <c r="N398" s="82" t="n">
        <v>32.8618</v>
      </c>
      <c r="O398" s="82" t="n">
        <v>42.4136</v>
      </c>
      <c r="P398" s="82" t="n">
        <v>41.2675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776</v>
      </c>
      <c r="G399" s="81" t="n">
        <v>47.6054</v>
      </c>
      <c r="H399" s="81" t="n">
        <v>47.1813</v>
      </c>
      <c r="I399" s="81"/>
      <c r="J399" s="81"/>
      <c r="K399" s="83"/>
      <c r="L399" s="61"/>
      <c r="M399" s="81"/>
      <c r="N399" s="81" t="n">
        <v>40.9505</v>
      </c>
      <c r="O399" s="81" t="n">
        <v>47.6006</v>
      </c>
      <c r="P399" s="81" t="n">
        <v>47.1656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63</v>
      </c>
      <c r="G400" s="82" t="n">
        <v>45.7665</v>
      </c>
      <c r="H400" s="82" t="n">
        <v>45.1043</v>
      </c>
      <c r="I400" s="82"/>
      <c r="J400" s="82"/>
      <c r="K400" s="87"/>
      <c r="L400" s="61"/>
      <c r="M400" s="82"/>
      <c r="N400" s="82" t="n">
        <v>38.0961</v>
      </c>
      <c r="O400" s="82" t="n">
        <v>45.7655</v>
      </c>
      <c r="P400" s="82" t="n">
        <v>45.0911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793</v>
      </c>
      <c r="G401" s="82" t="n">
        <v>43.9385</v>
      </c>
      <c r="H401" s="82" t="n">
        <v>43.0339</v>
      </c>
      <c r="I401" s="82"/>
      <c r="J401" s="82"/>
      <c r="K401" s="87"/>
      <c r="L401" s="61"/>
      <c r="M401" s="82"/>
      <c r="N401" s="82" t="n">
        <v>35.3806</v>
      </c>
      <c r="O401" s="82" t="n">
        <v>43.938</v>
      </c>
      <c r="P401" s="82" t="n">
        <v>43.0309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311</v>
      </c>
      <c r="G402" s="91" t="n">
        <v>42.6731</v>
      </c>
      <c r="H402" s="91" t="n">
        <v>41.5523</v>
      </c>
      <c r="I402" s="91"/>
      <c r="J402" s="91"/>
      <c r="K402" s="92"/>
      <c r="L402" s="61"/>
      <c r="M402" s="91"/>
      <c r="N402" s="91" t="n">
        <v>32.936</v>
      </c>
      <c r="O402" s="91" t="n">
        <v>42.6751</v>
      </c>
      <c r="P402" s="91" t="n">
        <v>41.554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608</v>
      </c>
      <c r="G403" s="81" t="n">
        <v>47.6638</v>
      </c>
      <c r="H403" s="81" t="n">
        <v>47.2018</v>
      </c>
      <c r="I403" s="81"/>
      <c r="J403" s="81"/>
      <c r="K403" s="83"/>
      <c r="L403" s="61"/>
      <c r="M403" s="81"/>
      <c r="N403" s="81" t="n">
        <v>40.9328</v>
      </c>
      <c r="O403" s="81" t="n">
        <v>47.656</v>
      </c>
      <c r="P403" s="81" t="n">
        <v>47.1889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78</v>
      </c>
      <c r="G404" s="82" t="n">
        <v>45.8345</v>
      </c>
      <c r="H404" s="82" t="n">
        <v>45.1319</v>
      </c>
      <c r="I404" s="82"/>
      <c r="J404" s="82"/>
      <c r="K404" s="87"/>
      <c r="L404" s="61"/>
      <c r="M404" s="82"/>
      <c r="N404" s="82" t="n">
        <v>38.0885</v>
      </c>
      <c r="O404" s="82" t="n">
        <v>45.825</v>
      </c>
      <c r="P404" s="82" t="n">
        <v>45.1233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699</v>
      </c>
      <c r="G405" s="82" t="n">
        <v>44.0169</v>
      </c>
      <c r="H405" s="82" t="n">
        <v>43.0718</v>
      </c>
      <c r="I405" s="82"/>
      <c r="J405" s="82"/>
      <c r="K405" s="87"/>
      <c r="L405" s="61"/>
      <c r="M405" s="82"/>
      <c r="N405" s="82" t="n">
        <v>35.3717</v>
      </c>
      <c r="O405" s="82" t="n">
        <v>43.9996</v>
      </c>
      <c r="P405" s="82" t="n">
        <v>43.068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198</v>
      </c>
      <c r="G406" s="91" t="n">
        <v>42.7726</v>
      </c>
      <c r="H406" s="91" t="n">
        <v>41.5758</v>
      </c>
      <c r="I406" s="91"/>
      <c r="J406" s="91"/>
      <c r="K406" s="92"/>
      <c r="L406" s="61"/>
      <c r="M406" s="91"/>
      <c r="N406" s="91" t="n">
        <v>32.9274</v>
      </c>
      <c r="O406" s="91" t="n">
        <v>42.7925</v>
      </c>
      <c r="P406" s="91" t="n">
        <v>41.5761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552</v>
      </c>
      <c r="G407" s="81" t="n">
        <v>46.8023</v>
      </c>
      <c r="H407" s="81" t="n">
        <v>46.6285</v>
      </c>
      <c r="I407" s="81"/>
      <c r="J407" s="81"/>
      <c r="K407" s="83"/>
      <c r="L407" s="61"/>
      <c r="M407" s="81"/>
      <c r="N407" s="81" t="n">
        <v>40.7291</v>
      </c>
      <c r="O407" s="81" t="n">
        <v>46.7621</v>
      </c>
      <c r="P407" s="81" t="n">
        <v>46.6015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76</v>
      </c>
      <c r="G408" s="82" t="n">
        <v>45.1921</v>
      </c>
      <c r="H408" s="82" t="n">
        <v>44.6892</v>
      </c>
      <c r="I408" s="82"/>
      <c r="J408" s="82"/>
      <c r="K408" s="87"/>
      <c r="L408" s="61"/>
      <c r="M408" s="82"/>
      <c r="N408" s="82" t="n">
        <v>37.9563</v>
      </c>
      <c r="O408" s="82" t="n">
        <v>45.196</v>
      </c>
      <c r="P408" s="82" t="n">
        <v>44.6881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52</v>
      </c>
      <c r="G409" s="82" t="n">
        <v>43.5752</v>
      </c>
      <c r="H409" s="82" t="n">
        <v>42.7382</v>
      </c>
      <c r="I409" s="82"/>
      <c r="J409" s="82"/>
      <c r="K409" s="87"/>
      <c r="L409" s="61"/>
      <c r="M409" s="82"/>
      <c r="N409" s="82" t="n">
        <v>35.2759</v>
      </c>
      <c r="O409" s="82" t="n">
        <v>43.5586</v>
      </c>
      <c r="P409" s="82" t="n">
        <v>42.7331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376</v>
      </c>
      <c r="G410" s="91" t="n">
        <v>42.3916</v>
      </c>
      <c r="H410" s="91" t="n">
        <v>41.2653</v>
      </c>
      <c r="I410" s="91"/>
      <c r="J410" s="91"/>
      <c r="K410" s="92"/>
      <c r="L410" s="61"/>
      <c r="M410" s="91"/>
      <c r="N410" s="91" t="n">
        <v>32.845</v>
      </c>
      <c r="O410" s="91" t="n">
        <v>42.4165</v>
      </c>
      <c r="P410" s="91" t="n">
        <v>41.2731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6019</v>
      </c>
      <c r="G411" s="81" t="n">
        <v>46.6728</v>
      </c>
      <c r="H411" s="81" t="n">
        <v>46.5596</v>
      </c>
      <c r="I411" s="81"/>
      <c r="J411" s="81"/>
      <c r="K411" s="83"/>
      <c r="L411" s="61"/>
      <c r="M411" s="81"/>
      <c r="N411" s="81" t="n">
        <v>40.5829</v>
      </c>
      <c r="O411" s="81" t="n">
        <v>46.6457</v>
      </c>
      <c r="P411" s="81" t="n">
        <v>46.5479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17</v>
      </c>
      <c r="G412" s="82" t="n">
        <v>45.0592</v>
      </c>
      <c r="H412" s="82" t="n">
        <v>44.5892</v>
      </c>
      <c r="I412" s="82"/>
      <c r="J412" s="82"/>
      <c r="K412" s="87"/>
      <c r="L412" s="61"/>
      <c r="M412" s="82"/>
      <c r="N412" s="82" t="n">
        <v>37.8448</v>
      </c>
      <c r="O412" s="82" t="n">
        <v>45.0739</v>
      </c>
      <c r="P412" s="82" t="n">
        <v>44.5954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46</v>
      </c>
      <c r="G413" s="82" t="n">
        <v>43.5002</v>
      </c>
      <c r="H413" s="82" t="n">
        <v>42.6666</v>
      </c>
      <c r="I413" s="82"/>
      <c r="J413" s="82"/>
      <c r="K413" s="87"/>
      <c r="L413" s="61"/>
      <c r="M413" s="82"/>
      <c r="N413" s="82" t="n">
        <v>35.2085</v>
      </c>
      <c r="O413" s="82" t="n">
        <v>43.483</v>
      </c>
      <c r="P413" s="82" t="n">
        <v>42.656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58</v>
      </c>
      <c r="G414" s="91" t="n">
        <v>42.3835</v>
      </c>
      <c r="H414" s="91" t="n">
        <v>41.2224</v>
      </c>
      <c r="I414" s="91"/>
      <c r="J414" s="91"/>
      <c r="K414" s="92"/>
      <c r="L414" s="61"/>
      <c r="M414" s="82"/>
      <c r="N414" s="91" t="n">
        <v>32.81</v>
      </c>
      <c r="O414" s="91" t="n">
        <v>42.4018</v>
      </c>
      <c r="P414" s="91" t="n">
        <v>41.2298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18.6</v>
      </c>
      <c r="F415" s="81"/>
      <c r="G415" s="81"/>
      <c r="H415" s="81"/>
      <c r="I415" s="81" t="n">
        <v>50761.11</v>
      </c>
      <c r="J415" s="81"/>
      <c r="K415" s="83"/>
      <c r="L415" s="61"/>
      <c r="M415" s="97" t="n">
        <v>6110.8088</v>
      </c>
      <c r="N415" s="81"/>
      <c r="O415" s="81"/>
      <c r="P415" s="81"/>
      <c r="Q415" s="81" t="n">
        <v>49933.26</v>
      </c>
      <c r="R415" s="81"/>
      <c r="S415" s="83"/>
      <c r="U415" s="14"/>
      <c r="V415" s="15"/>
      <c r="W415" s="16"/>
      <c r="X415" s="61"/>
      <c r="Y415" s="20" t="n">
        <f aca="false">GEOMEAN(Q415:Q418)/GEOMEAN(I415:I418)</f>
        <v>0.972053224579593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6.3168</v>
      </c>
      <c r="F416" s="82"/>
      <c r="G416" s="82"/>
      <c r="H416" s="82"/>
      <c r="I416" s="82" t="n">
        <v>40859.74</v>
      </c>
      <c r="J416" s="82"/>
      <c r="K416" s="87"/>
      <c r="L416" s="61"/>
      <c r="M416" s="98" t="n">
        <v>2852.152</v>
      </c>
      <c r="N416" s="82"/>
      <c r="O416" s="82"/>
      <c r="P416" s="82"/>
      <c r="Q416" s="82" t="n">
        <v>38198.63</v>
      </c>
      <c r="R416" s="82"/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0024</v>
      </c>
      <c r="F417" s="82"/>
      <c r="G417" s="82"/>
      <c r="H417" s="82"/>
      <c r="I417" s="82" t="n">
        <v>31342</v>
      </c>
      <c r="J417" s="82"/>
      <c r="K417" s="87"/>
      <c r="L417" s="61"/>
      <c r="M417" s="98" t="n">
        <v>1381.8944</v>
      </c>
      <c r="N417" s="82"/>
      <c r="O417" s="82"/>
      <c r="P417" s="82"/>
      <c r="Q417" s="82" t="n">
        <v>31075.66</v>
      </c>
      <c r="R417" s="82"/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8856</v>
      </c>
      <c r="F418" s="91"/>
      <c r="G418" s="91"/>
      <c r="H418" s="91"/>
      <c r="I418" s="91" t="n">
        <v>27132.63</v>
      </c>
      <c r="J418" s="91"/>
      <c r="K418" s="92"/>
      <c r="L418" s="61"/>
      <c r="M418" s="99" t="n">
        <v>667.8048</v>
      </c>
      <c r="N418" s="91"/>
      <c r="O418" s="91"/>
      <c r="P418" s="91"/>
      <c r="Q418" s="91" t="n">
        <v>26567.3</v>
      </c>
      <c r="R418" s="91"/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507.1423078952</v>
      </c>
      <c r="J420" s="108" t="e">
        <f aca="false">GEOMEAN(J51:J54,J103:J106,J155:J158)</f>
        <v>#NUM!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6370.7936584857</v>
      </c>
      <c r="R420" s="108" t="e">
        <f aca="false">GEOMEAN(R51:R54,R103:R106,R155:R158)</f>
        <v>#NUM!</v>
      </c>
      <c r="S420" s="109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6285.3958218271</v>
      </c>
      <c r="J421" s="110" t="e">
        <f aca="false">GEOMEAN(J207:J210,J259:J262,J311:J314,J363:J366)</f>
        <v>#NUM!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26344.7103460515</v>
      </c>
      <c r="R421" s="110" t="e">
        <f aca="false">GEOMEAN(R207:R210,R259:R262,R311:R314,R363:R366)</f>
        <v>#NUM!</v>
      </c>
      <c r="S421" s="111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534.005738645</v>
      </c>
      <c r="J422" s="113" t="e">
        <f aca="false">GEOMEAN(J51:J54,J103:J106,J155:J158,J207:J210,J259:J262,J311:J314,J363:J366)</f>
        <v>#NUM!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1485.250250594</v>
      </c>
      <c r="R422" s="113" t="e">
        <f aca="false">GEOMEAN(R51:R54,R103:R106,R155:R158,R207:R210,R259:R262,R311:R314,R363:R366)</f>
        <v>#NUM!</v>
      </c>
      <c r="S422" s="114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0.991740020963881</v>
      </c>
      <c r="R423" s="115" t="e">
        <f aca="false">R420/J420</f>
        <v>#NUM!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1.00225655815216</v>
      </c>
      <c r="R424" s="115" t="e">
        <f aca="false">R421/J421</f>
        <v>#NUM!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0.997735883948264</v>
      </c>
      <c r="R425" s="117" t="e">
        <f aca="false">R422/J422</f>
        <v>#NUM!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2952</v>
      </c>
      <c r="F430" s="121" t="n">
        <f aca="false">AVERAGE(F3,F7)</f>
        <v>42.66135</v>
      </c>
      <c r="G430" s="121" t="n">
        <f aca="false">AVERAGE(G3,G7)</f>
        <v>43.26055</v>
      </c>
      <c r="H430" s="121" t="n">
        <f aca="false">AVERAGE(H3,H7)</f>
        <v>43.5559</v>
      </c>
      <c r="I430" s="122"/>
      <c r="J430" s="122"/>
      <c r="K430" s="123"/>
      <c r="L430" s="61"/>
      <c r="M430" s="124" t="n">
        <f aca="false">M3+M7</f>
        <v>1163.2936</v>
      </c>
      <c r="N430" s="121" t="n">
        <f aca="false">AVERAGE(N3,N7)</f>
        <v>42.6607</v>
      </c>
      <c r="O430" s="121" t="n">
        <f aca="false">AVERAGE(O3,O7)</f>
        <v>43.261</v>
      </c>
      <c r="P430" s="121" t="n">
        <f aca="false">AVERAGE(P3,P7)</f>
        <v>43.5525</v>
      </c>
      <c r="Q430" s="122"/>
      <c r="R430" s="122"/>
      <c r="S430" s="123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66</v>
      </c>
      <c r="F431" s="125" t="n">
        <f aca="false">AVERAGE(F4,F8)</f>
        <v>40.47885</v>
      </c>
      <c r="G431" s="125" t="n">
        <f aca="false">AVERAGE(G4,G8)</f>
        <v>41.9807</v>
      </c>
      <c r="H431" s="125" t="n">
        <f aca="false">AVERAGE(H4,H8)</f>
        <v>41.9321</v>
      </c>
      <c r="I431" s="126"/>
      <c r="J431" s="126"/>
      <c r="K431" s="127"/>
      <c r="L431" s="61"/>
      <c r="M431" s="128" t="n">
        <f aca="false">M4+M8</f>
        <v>614.904</v>
      </c>
      <c r="N431" s="125" t="n">
        <f aca="false">AVERAGE(N4,N8)</f>
        <v>40.48175</v>
      </c>
      <c r="O431" s="125" t="n">
        <f aca="false">AVERAGE(O4,O8)</f>
        <v>41.98325</v>
      </c>
      <c r="P431" s="125" t="n">
        <f aca="false">AVERAGE(P4,P8)</f>
        <v>41.93365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4872</v>
      </c>
      <c r="F432" s="125" t="n">
        <f aca="false">AVERAGE(F5,F9)</f>
        <v>37.8802</v>
      </c>
      <c r="G432" s="125" t="n">
        <f aca="false">AVERAGE(G5,G9)</f>
        <v>40.62035</v>
      </c>
      <c r="H432" s="125" t="n">
        <f aca="false">AVERAGE(H5,H9)</f>
        <v>40.28135</v>
      </c>
      <c r="I432" s="126"/>
      <c r="J432" s="126"/>
      <c r="K432" s="127"/>
      <c r="L432" s="61"/>
      <c r="M432" s="128" t="n">
        <f aca="false">M5+M9</f>
        <v>349.5816</v>
      </c>
      <c r="N432" s="125" t="n">
        <f aca="false">AVERAGE(N5,N9)</f>
        <v>37.88385</v>
      </c>
      <c r="O432" s="125" t="n">
        <f aca="false">AVERAGE(O5,O9)</f>
        <v>40.61725</v>
      </c>
      <c r="P432" s="125" t="n">
        <f aca="false">AVERAGE(P5,P9)</f>
        <v>40.28045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1792</v>
      </c>
      <c r="F433" s="129" t="n">
        <f aca="false">AVERAGE(F6,F10)</f>
        <v>35.1087</v>
      </c>
      <c r="G433" s="129" t="n">
        <f aca="false">AVERAGE(G6,G10)</f>
        <v>39.51235</v>
      </c>
      <c r="H433" s="129" t="n">
        <f aca="false">AVERAGE(H6,H10)</f>
        <v>39.0209</v>
      </c>
      <c r="I433" s="130"/>
      <c r="J433" s="130"/>
      <c r="K433" s="131"/>
      <c r="L433" s="61"/>
      <c r="M433" s="132" t="n">
        <f aca="false">M6+M10</f>
        <v>207.3976</v>
      </c>
      <c r="N433" s="129" t="n">
        <f aca="false">AVERAGE(N6,N10)</f>
        <v>35.11165</v>
      </c>
      <c r="O433" s="129" t="n">
        <f aca="false">AVERAGE(O6,O10)</f>
        <v>39.51925</v>
      </c>
      <c r="P433" s="129" t="n">
        <f aca="false">AVERAGE(P6,P10)</f>
        <v>39.0225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8.5536</v>
      </c>
      <c r="F434" s="121" t="n">
        <f aca="false">AVERAGE(F3,F7,F11)</f>
        <v>42.4101333333333</v>
      </c>
      <c r="G434" s="121" t="n">
        <f aca="false">AVERAGE(G3,G7,G11)</f>
        <v>43.0220666666667</v>
      </c>
      <c r="H434" s="121" t="n">
        <f aca="false">AVERAGE(H3,H7,H11)</f>
        <v>43.3270333333333</v>
      </c>
      <c r="I434" s="122"/>
      <c r="J434" s="122"/>
      <c r="K434" s="123"/>
      <c r="L434" s="61"/>
      <c r="M434" s="121" t="n">
        <f aca="false">M3+M7+M11</f>
        <v>1479.2456</v>
      </c>
      <c r="N434" s="121" t="n">
        <f aca="false">AVERAGE(N3,N7,N11)</f>
        <v>42.4099</v>
      </c>
      <c r="O434" s="121" t="n">
        <f aca="false">AVERAGE(O3,O7,O11)</f>
        <v>43.0227</v>
      </c>
      <c r="P434" s="121" t="n">
        <f aca="false">AVERAGE(P3,P7,P11)</f>
        <v>43.3249666666667</v>
      </c>
      <c r="Q434" s="122"/>
      <c r="R434" s="122"/>
      <c r="S434" s="123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1.8296</v>
      </c>
      <c r="F435" s="125" t="n">
        <f aca="false">AVERAGE(F4,F8,F12)</f>
        <v>40.2108333333333</v>
      </c>
      <c r="G435" s="125" t="n">
        <f aca="false">AVERAGE(G4,G8,G12)</f>
        <v>41.7271</v>
      </c>
      <c r="H435" s="125" t="n">
        <f aca="false">AVERAGE(H4,H8,H12)</f>
        <v>41.7226666666667</v>
      </c>
      <c r="I435" s="126"/>
      <c r="J435" s="126"/>
      <c r="K435" s="127"/>
      <c r="L435" s="61"/>
      <c r="M435" s="125" t="n">
        <f aca="false">M4+M8+M12</f>
        <v>761.6792</v>
      </c>
      <c r="N435" s="125" t="n">
        <f aca="false">AVERAGE(N4,N8,N12)</f>
        <v>40.2110333333333</v>
      </c>
      <c r="O435" s="125" t="n">
        <f aca="false">AVERAGE(O4,O8,O12)</f>
        <v>41.7293333333333</v>
      </c>
      <c r="P435" s="125" t="n">
        <f aca="false">AVERAGE(P4,P8,P12)</f>
        <v>41.7219333333333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3472</v>
      </c>
      <c r="F436" s="125" t="n">
        <f aca="false">AVERAGE(F5,F9,F13)</f>
        <v>37.6203333333333</v>
      </c>
      <c r="G436" s="125" t="n">
        <f aca="false">AVERAGE(G5,G9,G13)</f>
        <v>40.4359333333333</v>
      </c>
      <c r="H436" s="125" t="n">
        <f aca="false">AVERAGE(H5,H9,H13)</f>
        <v>40.1425</v>
      </c>
      <c r="I436" s="126"/>
      <c r="J436" s="126"/>
      <c r="K436" s="127"/>
      <c r="L436" s="61"/>
      <c r="M436" s="125" t="n">
        <f aca="false">M5+M9+M13</f>
        <v>428.6312</v>
      </c>
      <c r="N436" s="125" t="n">
        <f aca="false">AVERAGE(N5,N9,N13)</f>
        <v>37.6221666666667</v>
      </c>
      <c r="O436" s="125" t="n">
        <f aca="false">AVERAGE(O5,O9,O13)</f>
        <v>40.4315</v>
      </c>
      <c r="P436" s="125" t="n">
        <f aca="false">AVERAGE(P5,P9,P13)</f>
        <v>40.141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4752</v>
      </c>
      <c r="F437" s="129" t="n">
        <f aca="false">AVERAGE(F6,F10,F14)</f>
        <v>34.8669333333333</v>
      </c>
      <c r="G437" s="129" t="n">
        <f aca="false">AVERAGE(G6,G10,G14)</f>
        <v>39.3380666666667</v>
      </c>
      <c r="H437" s="129" t="n">
        <f aca="false">AVERAGE(H6,H10,H14)</f>
        <v>38.8839666666667</v>
      </c>
      <c r="I437" s="130"/>
      <c r="J437" s="130"/>
      <c r="K437" s="131"/>
      <c r="L437" s="61"/>
      <c r="M437" s="129" t="n">
        <f aca="false">M6+M10+M14</f>
        <v>250.7232</v>
      </c>
      <c r="N437" s="129" t="n">
        <f aca="false">AVERAGE(N6,N10,N14)</f>
        <v>34.8692666666667</v>
      </c>
      <c r="O437" s="129" t="n">
        <f aca="false">AVERAGE(O6,O10,O14)</f>
        <v>39.3423333333333</v>
      </c>
      <c r="P437" s="129" t="n">
        <f aca="false">AVERAGE(P6,P10,P14)</f>
        <v>38.8841666666667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28</v>
      </c>
      <c r="F438" s="121" t="n">
        <f aca="false">AVERAGE(F27,F31,F35)</f>
        <v>42.7447</v>
      </c>
      <c r="G438" s="121" t="n">
        <f aca="false">AVERAGE(G27,G31,G35)</f>
        <v>45.6340666666667</v>
      </c>
      <c r="H438" s="121" t="n">
        <f aca="false">AVERAGE(H27,H31,H35)</f>
        <v>45.5270666666667</v>
      </c>
      <c r="I438" s="122"/>
      <c r="J438" s="122"/>
      <c r="K438" s="123"/>
      <c r="L438" s="61"/>
      <c r="M438" s="124" t="n">
        <f aca="false">M3+M7+M15+M19</f>
        <v>1364.496</v>
      </c>
      <c r="N438" s="121" t="n">
        <f aca="false">AVERAGE(N27,N31,N35)</f>
        <v>42.725</v>
      </c>
      <c r="O438" s="121" t="n">
        <f aca="false">AVERAGE(O27,O31,O35)</f>
        <v>45.6311333333333</v>
      </c>
      <c r="P438" s="121" t="n">
        <f aca="false">AVERAGE(P27,P31,P35)</f>
        <v>45.5244</v>
      </c>
      <c r="Q438" s="122"/>
      <c r="R438" s="122"/>
      <c r="S438" s="123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4.0792</v>
      </c>
      <c r="F439" s="125" t="n">
        <f aca="false">AVERAGE(F28,F32,F36)</f>
        <v>40.5318</v>
      </c>
      <c r="G439" s="125" t="n">
        <f aca="false">AVERAGE(G28,G32,G36)</f>
        <v>43.9639666666667</v>
      </c>
      <c r="H439" s="125" t="n">
        <f aca="false">AVERAGE(H28,H32,H36)</f>
        <v>43.5209</v>
      </c>
      <c r="I439" s="126"/>
      <c r="J439" s="126"/>
      <c r="K439" s="127"/>
      <c r="L439" s="61"/>
      <c r="M439" s="128" t="n">
        <f aca="false">M4+M8+M16+M20</f>
        <v>683.4784</v>
      </c>
      <c r="N439" s="125" t="n">
        <f aca="false">AVERAGE(N28,N32,N36)</f>
        <v>40.5283666666667</v>
      </c>
      <c r="O439" s="125" t="n">
        <f aca="false">AVERAGE(O28,O32,O36)</f>
        <v>43.9626333333333</v>
      </c>
      <c r="P439" s="125" t="n">
        <f aca="false">AVERAGE(P28,P32,P36)</f>
        <v>43.5174666666667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80.2952</v>
      </c>
      <c r="F440" s="125" t="n">
        <f aca="false">AVERAGE(F29,F33,F37)</f>
        <v>37.9902666666667</v>
      </c>
      <c r="G440" s="125" t="n">
        <f aca="false">AVERAGE(G29,G33,G37)</f>
        <v>42.2081</v>
      </c>
      <c r="H440" s="125" t="n">
        <f aca="false">AVERAGE(H29,H33,H37)</f>
        <v>41.5275</v>
      </c>
      <c r="I440" s="126"/>
      <c r="J440" s="126"/>
      <c r="K440" s="127"/>
      <c r="L440" s="61"/>
      <c r="M440" s="128" t="n">
        <f aca="false">M5+M9+M17+M21</f>
        <v>379.9112</v>
      </c>
      <c r="N440" s="125" t="n">
        <f aca="false">AVERAGE(N29,N33,N37)</f>
        <v>37.9859666666667</v>
      </c>
      <c r="O440" s="125" t="n">
        <f aca="false">AVERAGE(O29,O33,O37)</f>
        <v>42.2038666666667</v>
      </c>
      <c r="P440" s="125" t="n">
        <f aca="false">AVERAGE(P29,P33,P37)</f>
        <v>41.5150333333333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5032</v>
      </c>
      <c r="F441" s="129" t="n">
        <f aca="false">AVERAGE(F30,F34,F38)</f>
        <v>35.2648666666667</v>
      </c>
      <c r="G441" s="129" t="n">
        <f aca="false">AVERAGE(G30,G34,G38)</f>
        <v>40.834</v>
      </c>
      <c r="H441" s="129" t="n">
        <f aca="false">AVERAGE(H30,H34,H38)</f>
        <v>40.0322333333333</v>
      </c>
      <c r="I441" s="130"/>
      <c r="J441" s="130"/>
      <c r="K441" s="131"/>
      <c r="L441" s="61"/>
      <c r="M441" s="132" t="n">
        <f aca="false">M6+M10+M18+M22</f>
        <v>222.412</v>
      </c>
      <c r="N441" s="129" t="n">
        <f aca="false">AVERAGE(N30,N34,N38)</f>
        <v>35.2639</v>
      </c>
      <c r="O441" s="129" t="n">
        <f aca="false">AVERAGE(O30,O34,O38)</f>
        <v>40.8393666666667</v>
      </c>
      <c r="P441" s="129" t="n">
        <f aca="false">AVERAGE(P30,P34,P38)</f>
        <v>40.0438666666667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3.4816</v>
      </c>
      <c r="F442" s="121" t="n">
        <f aca="false">AVERAGE(F27,F31,F35,F39,F43,F47)</f>
        <v>42.6755333333333</v>
      </c>
      <c r="G442" s="121" t="n">
        <f aca="false">AVERAGE(G27,G31,G35,G39,G43,G47)</f>
        <v>45.59135</v>
      </c>
      <c r="H442" s="121" t="n">
        <f aca="false">AVERAGE(H27,H31,H35,H39,H43,H47)</f>
        <v>45.4706666666667</v>
      </c>
      <c r="I442" s="122"/>
      <c r="J442" s="122"/>
      <c r="K442" s="123"/>
      <c r="L442" s="61"/>
      <c r="M442" s="121" t="n">
        <f aca="false">M51</f>
        <v>1781.1808</v>
      </c>
      <c r="N442" s="121" t="n">
        <f aca="false">AVERAGE(N27,N31,N35,N39,N43,N47)</f>
        <v>42.6457166666667</v>
      </c>
      <c r="O442" s="121" t="n">
        <f aca="false">AVERAGE(O27,O31,O35,O39,O43,O47)</f>
        <v>45.5921166666667</v>
      </c>
      <c r="P442" s="121" t="n">
        <f aca="false">AVERAGE(P27,P31,P35,P39,P43,P47)</f>
        <v>45.46605</v>
      </c>
      <c r="Q442" s="122"/>
      <c r="R442" s="122"/>
      <c r="S442" s="123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8.7976</v>
      </c>
      <c r="F443" s="125" t="n">
        <f aca="false">AVERAGE(F28,F32,F36,F40,F44,F48)</f>
        <v>40.4729333333333</v>
      </c>
      <c r="G443" s="125" t="n">
        <f aca="false">AVERAGE(G28,G32,G36,G40,G44,G48)</f>
        <v>43.9065833333333</v>
      </c>
      <c r="H443" s="125" t="n">
        <f aca="false">AVERAGE(H28,H32,H36,H40,H44,H48)</f>
        <v>43.4529</v>
      </c>
      <c r="I443" s="126"/>
      <c r="J443" s="126"/>
      <c r="K443" s="127"/>
      <c r="L443" s="61"/>
      <c r="M443" s="125" t="n">
        <f aca="false">M52</f>
        <v>867.488</v>
      </c>
      <c r="N443" s="125" t="n">
        <f aca="false">AVERAGE(N28,N32,N36,N40,N44,N48)</f>
        <v>40.46565</v>
      </c>
      <c r="O443" s="125" t="n">
        <f aca="false">AVERAGE(O28,O32,O36,O40,O44,O48)</f>
        <v>43.9035833333333</v>
      </c>
      <c r="P443" s="125" t="n">
        <f aca="false">AVERAGE(P28,P32,P36,P40,P44,P48)</f>
        <v>43.4544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8.8216</v>
      </c>
      <c r="F444" s="125" t="n">
        <f aca="false">AVERAGE(F29,F33,F37,F41,F45,F49)</f>
        <v>37.9377</v>
      </c>
      <c r="G444" s="125" t="n">
        <f aca="false">AVERAGE(G29,G33,G37,G41,G45,G49)</f>
        <v>42.1616833333333</v>
      </c>
      <c r="H444" s="125" t="n">
        <f aca="false">AVERAGE(H29,H33,H37,H41,H45,H49)</f>
        <v>41.4781333333333</v>
      </c>
      <c r="I444" s="126"/>
      <c r="J444" s="126"/>
      <c r="K444" s="127"/>
      <c r="L444" s="61"/>
      <c r="M444" s="125" t="n">
        <f aca="false">M53</f>
        <v>478.5464</v>
      </c>
      <c r="N444" s="125" t="n">
        <f aca="false">AVERAGE(N29,N33,N37,N41,N45,N49)</f>
        <v>37.9348833333333</v>
      </c>
      <c r="O444" s="125" t="n">
        <f aca="false">AVERAGE(O29,O33,O37,O41,O45,O49)</f>
        <v>42.1620333333333</v>
      </c>
      <c r="P444" s="125" t="n">
        <f aca="false">AVERAGE(P29,P33,P37,P41,P45,P49)</f>
        <v>41.4755833333333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2352</v>
      </c>
      <c r="F445" s="129" t="n">
        <f aca="false">AVERAGE(F30,F34,F38,F42,F46,F50)</f>
        <v>35.1981</v>
      </c>
      <c r="G445" s="129" t="n">
        <f aca="false">AVERAGE(G30,G34,G38,G42,G46,G50)</f>
        <v>40.7969833333333</v>
      </c>
      <c r="H445" s="129" t="n">
        <f aca="false">AVERAGE(H30,H34,H38,H42,H46,H50)</f>
        <v>39.9736333333333</v>
      </c>
      <c r="I445" s="130"/>
      <c r="J445" s="130"/>
      <c r="K445" s="131"/>
      <c r="L445" s="61"/>
      <c r="M445" s="129" t="n">
        <f aca="false">M54</f>
        <v>278.1248</v>
      </c>
      <c r="N445" s="129" t="n">
        <f aca="false">AVERAGE(N30,N34,N38,N42,N46,N50)</f>
        <v>35.1965333333333</v>
      </c>
      <c r="O445" s="129" t="n">
        <f aca="false">AVERAGE(O30,O34,O38,O42,O46,O50)</f>
        <v>40.79915</v>
      </c>
      <c r="P445" s="129" t="n">
        <f aca="false">AVERAGE(P30,P34,P38,P42,P46,P50)</f>
        <v>39.9866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28</v>
      </c>
      <c r="F446" s="121" t="n">
        <f aca="false">AVERAGE(F3,F7,F27,F31,F35)</f>
        <v>42.71136</v>
      </c>
      <c r="G446" s="121" t="n">
        <f aca="false">AVERAGE(G3,G7,G27,G31,G35)</f>
        <v>44.68466</v>
      </c>
      <c r="H446" s="121" t="n">
        <f aca="false">AVERAGE(H3,H7,H27,H31,H35)</f>
        <v>44.7386</v>
      </c>
      <c r="I446" s="122"/>
      <c r="J446" s="122"/>
      <c r="K446" s="123"/>
      <c r="L446" s="61"/>
      <c r="M446" s="121" t="n">
        <f aca="false">M438</f>
        <v>1364.496</v>
      </c>
      <c r="N446" s="121" t="n">
        <f aca="false">AVERAGE(N3,N7,N27,N31,N35)</f>
        <v>42.69928</v>
      </c>
      <c r="O446" s="121" t="n">
        <f aca="false">AVERAGE(O3,O7,O27,O31,O35)</f>
        <v>44.68308</v>
      </c>
      <c r="P446" s="121" t="n">
        <f aca="false">AVERAGE(P3,P7,P27,P31,P35)</f>
        <v>44.73564</v>
      </c>
      <c r="Q446" s="122"/>
      <c r="R446" s="122"/>
      <c r="S446" s="123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4.0792</v>
      </c>
      <c r="F447" s="125" t="n">
        <f aca="false">AVERAGE(F4,F8,F28,F32,F36)</f>
        <v>40.51062</v>
      </c>
      <c r="G447" s="125" t="n">
        <f aca="false">AVERAGE(G4,G8,G28,G32,G36)</f>
        <v>43.17066</v>
      </c>
      <c r="H447" s="125" t="n">
        <f aca="false">AVERAGE(H4,H8,H28,H32,H36)</f>
        <v>42.88538</v>
      </c>
      <c r="I447" s="126"/>
      <c r="J447" s="126"/>
      <c r="K447" s="127"/>
      <c r="L447" s="61"/>
      <c r="M447" s="125" t="n">
        <f aca="false">M439</f>
        <v>683.4784</v>
      </c>
      <c r="N447" s="125" t="n">
        <f aca="false">AVERAGE(N4,N8,N28,N32,N36)</f>
        <v>40.50972</v>
      </c>
      <c r="O447" s="125" t="n">
        <f aca="false">AVERAGE(O4,O8,O28,O32,O36)</f>
        <v>43.17088</v>
      </c>
      <c r="P447" s="125" t="n">
        <f aca="false">AVERAGE(P4,P8,P28,P32,P36)</f>
        <v>42.88394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80.2952</v>
      </c>
      <c r="F448" s="125" t="n">
        <f aca="false">AVERAGE(F5,F9,F29,F33,F37)</f>
        <v>37.94624</v>
      </c>
      <c r="G448" s="125" t="n">
        <f aca="false">AVERAGE(G5,G9,G29,G33,G37)</f>
        <v>41.573</v>
      </c>
      <c r="H448" s="125" t="n">
        <f aca="false">AVERAGE(H5,H9,H29,H33,H37)</f>
        <v>41.02904</v>
      </c>
      <c r="I448" s="126"/>
      <c r="J448" s="126"/>
      <c r="K448" s="127"/>
      <c r="L448" s="61"/>
      <c r="M448" s="125" t="n">
        <f aca="false">M440</f>
        <v>379.9112</v>
      </c>
      <c r="N448" s="125" t="n">
        <f aca="false">AVERAGE(N5,N9,N29,N33,N37)</f>
        <v>37.94512</v>
      </c>
      <c r="O448" s="125" t="n">
        <f aca="false">AVERAGE(O5,O9,O29,O33,O37)</f>
        <v>41.56922</v>
      </c>
      <c r="P448" s="125" t="n">
        <f aca="false">AVERAGE(P5,P9,P29,P33,P37)</f>
        <v>41.0212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5032</v>
      </c>
      <c r="F449" s="129" t="n">
        <f aca="false">AVERAGE(F6,F10,F30,F34,F38)</f>
        <v>35.2024</v>
      </c>
      <c r="G449" s="129" t="n">
        <f aca="false">AVERAGE(G6,G10,G30,G34,G38)</f>
        <v>40.30534</v>
      </c>
      <c r="H449" s="129" t="n">
        <f aca="false">AVERAGE(H6,H10,H30,H34,H38)</f>
        <v>39.6277</v>
      </c>
      <c r="I449" s="130"/>
      <c r="J449" s="130"/>
      <c r="K449" s="131"/>
      <c r="L449" s="61"/>
      <c r="M449" s="129" t="n">
        <f aca="false">M441</f>
        <v>222.412</v>
      </c>
      <c r="N449" s="129" t="n">
        <f aca="false">AVERAGE(N6,N10,N30,N34,N38)</f>
        <v>35.203</v>
      </c>
      <c r="O449" s="129" t="n">
        <f aca="false">AVERAGE(O6,O10,O30,O34,O38)</f>
        <v>40.31132</v>
      </c>
      <c r="P449" s="129" t="n">
        <f aca="false">AVERAGE(P6,P10,P30,P34,P38)</f>
        <v>39.63532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3.4816</v>
      </c>
      <c r="F450" s="121" t="n">
        <f aca="false">AVERAGE(F3,F7,F11,F27,F31,F35,F39,F43,F47)</f>
        <v>42.5870666666667</v>
      </c>
      <c r="G450" s="121" t="n">
        <f aca="false">AVERAGE(G3,G7,G11,G27,G31,G35,G39,G43,G47)</f>
        <v>44.7349222222222</v>
      </c>
      <c r="H450" s="121" t="n">
        <f aca="false">AVERAGE(H3,H7,H11,H27,H31,H35,H39,H43,H47)</f>
        <v>44.7561222222222</v>
      </c>
      <c r="I450" s="122"/>
      <c r="J450" s="122"/>
      <c r="K450" s="123"/>
      <c r="L450" s="61"/>
      <c r="M450" s="121" t="n">
        <f aca="false">M442</f>
        <v>1781.1808</v>
      </c>
      <c r="N450" s="121" t="n">
        <f aca="false">AVERAGE(N3,N7,N11,N27,N31,N35,N39,N43,N47)</f>
        <v>42.5671111111111</v>
      </c>
      <c r="O450" s="121" t="n">
        <f aca="false">AVERAGE(O3,O7,O11,O27,O31,O35,O39,O43,O47)</f>
        <v>44.7356444444444</v>
      </c>
      <c r="P450" s="121" t="n">
        <f aca="false">AVERAGE(P3,P7,P11,P27,P31,P35,P39,P43,P47)</f>
        <v>44.7523555555556</v>
      </c>
      <c r="Q450" s="122"/>
      <c r="R450" s="122"/>
      <c r="S450" s="123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8.7976</v>
      </c>
      <c r="F451" s="125" t="n">
        <f aca="false">AVERAGE(F4,F8,F12,F28,F32,F36,F40,F44,F48)</f>
        <v>40.3855666666667</v>
      </c>
      <c r="G451" s="125" t="n">
        <f aca="false">AVERAGE(G4,G8,G12,G28,G32,G36,G40,G44,G48)</f>
        <v>43.1800888888889</v>
      </c>
      <c r="H451" s="125" t="n">
        <f aca="false">AVERAGE(H4,H8,H12,H28,H32,H36,H40,H44,H48)</f>
        <v>42.8761555555556</v>
      </c>
      <c r="I451" s="126"/>
      <c r="J451" s="126"/>
      <c r="K451" s="127"/>
      <c r="L451" s="61"/>
      <c r="M451" s="125" t="n">
        <f aca="false">M443</f>
        <v>867.488</v>
      </c>
      <c r="N451" s="125" t="n">
        <f aca="false">AVERAGE(N4,N8,N12,N28,N32,N36,N40,N44,N48)</f>
        <v>40.3807777777778</v>
      </c>
      <c r="O451" s="125" t="n">
        <f aca="false">AVERAGE(O4,O8,O12,O28,O32,O36,O40,O44,O48)</f>
        <v>43.1788333333333</v>
      </c>
      <c r="P451" s="125" t="n">
        <f aca="false">AVERAGE(P4,P8,P12,P28,P32,P36,P40,P44,P48)</f>
        <v>42.8769111111111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8.8216</v>
      </c>
      <c r="F452" s="125" t="n">
        <f aca="false">AVERAGE(F5,F9,F13,F29,F33,F37,F41,F45,F49)</f>
        <v>37.8319111111111</v>
      </c>
      <c r="G452" s="125" t="n">
        <f aca="false">AVERAGE(G5,G9,G13,G29,G33,G37,G41,G45,G49)</f>
        <v>41.5864333333333</v>
      </c>
      <c r="H452" s="125" t="n">
        <f aca="false">AVERAGE(H5,H9,H13,H29,H33,H37,H41,H45,H49)</f>
        <v>41.0329222222222</v>
      </c>
      <c r="I452" s="126"/>
      <c r="J452" s="126"/>
      <c r="K452" s="127"/>
      <c r="L452" s="61"/>
      <c r="M452" s="125" t="n">
        <f aca="false">M444</f>
        <v>478.5464</v>
      </c>
      <c r="N452" s="125" t="n">
        <f aca="false">AVERAGE(N5,N9,N13,N29,N33,N37,N41,N45,N49)</f>
        <v>37.8306444444444</v>
      </c>
      <c r="O452" s="125" t="n">
        <f aca="false">AVERAGE(O5,O9,O13,O29,O33,O37,O41,O45,O49)</f>
        <v>41.5851888888889</v>
      </c>
      <c r="P452" s="125" t="n">
        <f aca="false">AVERAGE(P5,P9,P13,P29,P33,P37,P41,P45,P49)</f>
        <v>41.0307222222222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2352</v>
      </c>
      <c r="F453" s="129" t="n">
        <f aca="false">AVERAGE(F6,F10,F14,F30,F34,F38,F42,F46,F50)</f>
        <v>35.0877111111111</v>
      </c>
      <c r="G453" s="129" t="n">
        <f aca="false">AVERAGE(G6,G10,G14,G30,G34,G38,G42,G46,G50)</f>
        <v>40.3106777777778</v>
      </c>
      <c r="H453" s="129" t="n">
        <f aca="false">AVERAGE(H6,H10,H14,H30,H34,H38,H42,H46,H50)</f>
        <v>39.6104111111111</v>
      </c>
      <c r="I453" s="130"/>
      <c r="J453" s="130"/>
      <c r="K453" s="131"/>
      <c r="L453" s="61"/>
      <c r="M453" s="129" t="n">
        <f aca="false">M445</f>
        <v>278.1248</v>
      </c>
      <c r="N453" s="129" t="n">
        <f aca="false">AVERAGE(N6,N10,N14,N30,N34,N38,N42,N46,N50)</f>
        <v>35.0874444444445</v>
      </c>
      <c r="O453" s="129" t="n">
        <f aca="false">AVERAGE(O6,O10,O14,O30,O34,O38,O42,O46,O50)</f>
        <v>40.3135444444444</v>
      </c>
      <c r="P453" s="129" t="n">
        <f aca="false">AVERAGE(P6,P10,P14,P30,P34,P38,P42,P46,P50)</f>
        <v>39.6191222222222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2.9216</v>
      </c>
      <c r="F454" s="121" t="n">
        <f aca="false">AVERAGE(F55,F59)</f>
        <v>43.1535</v>
      </c>
      <c r="G454" s="121" t="n">
        <f aca="false">AVERAGE(G55,G59)</f>
        <v>44.8457</v>
      </c>
      <c r="H454" s="121" t="n">
        <f aca="false">AVERAGE(H55,H59)</f>
        <v>44.55615</v>
      </c>
      <c r="I454" s="122"/>
      <c r="J454" s="122"/>
      <c r="K454" s="123"/>
      <c r="L454" s="61"/>
      <c r="M454" s="121" t="n">
        <f aca="false">M55+M59</f>
        <v>1133.0248</v>
      </c>
      <c r="N454" s="121" t="n">
        <f aca="false">AVERAGE(N55,N59)</f>
        <v>43.15645</v>
      </c>
      <c r="O454" s="121" t="n">
        <f aca="false">AVERAGE(O55,O59)</f>
        <v>44.84415</v>
      </c>
      <c r="P454" s="121" t="n">
        <f aca="false">AVERAGE(P55,P59)</f>
        <v>44.5546</v>
      </c>
      <c r="Q454" s="122"/>
      <c r="R454" s="122"/>
      <c r="S454" s="123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7864</v>
      </c>
      <c r="F455" s="125" t="n">
        <f aca="false">AVERAGE(F56,F60)</f>
        <v>40.902</v>
      </c>
      <c r="G455" s="125" t="n">
        <f aca="false">AVERAGE(G56,G60)</f>
        <v>43.9575</v>
      </c>
      <c r="H455" s="125" t="n">
        <f aca="false">AVERAGE(H56,H60)</f>
        <v>43.0495</v>
      </c>
      <c r="I455" s="126"/>
      <c r="J455" s="126"/>
      <c r="K455" s="127"/>
      <c r="L455" s="61"/>
      <c r="M455" s="125" t="n">
        <f aca="false">M56+M60</f>
        <v>581.7912</v>
      </c>
      <c r="N455" s="125" t="n">
        <f aca="false">AVERAGE(N56,N60)</f>
        <v>40.9002</v>
      </c>
      <c r="O455" s="125" t="n">
        <f aca="false">AVERAGE(O56,O60)</f>
        <v>43.9571</v>
      </c>
      <c r="P455" s="125" t="n">
        <f aca="false">AVERAGE(P56,P60)</f>
        <v>43.0517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6144</v>
      </c>
      <c r="F456" s="125" t="n">
        <f aca="false">AVERAGE(F57,F61)</f>
        <v>38.4384</v>
      </c>
      <c r="G456" s="125" t="n">
        <f aca="false">AVERAGE(G57,G61)</f>
        <v>42.98415</v>
      </c>
      <c r="H456" s="125" t="n">
        <f aca="false">AVERAGE(H57,H61)</f>
        <v>41.5438</v>
      </c>
      <c r="I456" s="126"/>
      <c r="J456" s="126"/>
      <c r="K456" s="127"/>
      <c r="L456" s="61"/>
      <c r="M456" s="125" t="n">
        <f aca="false">M57+M61</f>
        <v>326.2224</v>
      </c>
      <c r="N456" s="125" t="n">
        <f aca="false">AVERAGE(N57,N61)</f>
        <v>38.43945</v>
      </c>
      <c r="O456" s="125" t="n">
        <f aca="false">AVERAGE(O57,O61)</f>
        <v>42.97845</v>
      </c>
      <c r="P456" s="125" t="n">
        <f aca="false">AVERAGE(P57,P61)</f>
        <v>41.53855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1752</v>
      </c>
      <c r="F457" s="129" t="n">
        <f aca="false">AVERAGE(F58,F62)</f>
        <v>35.84615</v>
      </c>
      <c r="G457" s="129" t="n">
        <f aca="false">AVERAGE(G58,G62)</f>
        <v>42.1254</v>
      </c>
      <c r="H457" s="129" t="n">
        <f aca="false">AVERAGE(H58,H62)</f>
        <v>40.2148</v>
      </c>
      <c r="I457" s="130"/>
      <c r="J457" s="130"/>
      <c r="K457" s="131"/>
      <c r="L457" s="61"/>
      <c r="M457" s="129" t="n">
        <f aca="false">M58+M62</f>
        <v>193.156</v>
      </c>
      <c r="N457" s="129" t="n">
        <f aca="false">AVERAGE(N58,N62)</f>
        <v>35.84605</v>
      </c>
      <c r="O457" s="129" t="n">
        <f aca="false">AVERAGE(O58,O62)</f>
        <v>42.12845</v>
      </c>
      <c r="P457" s="129" t="n">
        <f aca="false">AVERAGE(P58,P62)</f>
        <v>40.22105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6.06</v>
      </c>
      <c r="F458" s="121" t="n">
        <f aca="false">AVERAGE(F55,F59,F63)</f>
        <v>42.8804666666667</v>
      </c>
      <c r="G458" s="121" t="n">
        <f aca="false">AVERAGE(G55,G59,G63)</f>
        <v>44.5470666666667</v>
      </c>
      <c r="H458" s="121" t="n">
        <f aca="false">AVERAGE(H55,H59,H63)</f>
        <v>44.3391</v>
      </c>
      <c r="I458" s="122"/>
      <c r="J458" s="122"/>
      <c r="K458" s="123"/>
      <c r="L458" s="61"/>
      <c r="M458" s="121" t="n">
        <f aca="false">M55+M59+M63</f>
        <v>1436.9976</v>
      </c>
      <c r="N458" s="121" t="n">
        <f aca="false">AVERAGE(N55,N59,N63)</f>
        <v>42.8832666666667</v>
      </c>
      <c r="O458" s="121" t="n">
        <f aca="false">AVERAGE(O55,O59,O63)</f>
        <v>44.5458333333333</v>
      </c>
      <c r="P458" s="121" t="n">
        <f aca="false">AVERAGE(P55,P59,P63)</f>
        <v>44.3382</v>
      </c>
      <c r="Q458" s="122"/>
      <c r="R458" s="122"/>
      <c r="S458" s="123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256</v>
      </c>
      <c r="F459" s="125" t="n">
        <f aca="false">AVERAGE(F56,F60,F64)</f>
        <v>40.6417333333333</v>
      </c>
      <c r="G459" s="125" t="n">
        <f aca="false">AVERAGE(G56,G60,G64)</f>
        <v>43.6209333333333</v>
      </c>
      <c r="H459" s="125" t="n">
        <f aca="false">AVERAGE(H56,H60,H64)</f>
        <v>42.8508333333333</v>
      </c>
      <c r="I459" s="126"/>
      <c r="J459" s="126"/>
      <c r="K459" s="127"/>
      <c r="L459" s="61"/>
      <c r="M459" s="125" t="n">
        <f aca="false">M56+M60+M64</f>
        <v>719.4752</v>
      </c>
      <c r="N459" s="125" t="n">
        <f aca="false">AVERAGE(N56,N60,N64)</f>
        <v>40.6402666666667</v>
      </c>
      <c r="O459" s="125" t="n">
        <f aca="false">AVERAGE(O56,O60,O64)</f>
        <v>43.6229666666667</v>
      </c>
      <c r="P459" s="125" t="n">
        <f aca="false">AVERAGE(P56,P60,P64)</f>
        <v>42.8520333333333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272</v>
      </c>
      <c r="F460" s="125" t="n">
        <f aca="false">AVERAGE(F57,F61,F65)</f>
        <v>38.2053666666667</v>
      </c>
      <c r="G460" s="125" t="n">
        <f aca="false">AVERAGE(G57,G61,G65)</f>
        <v>42.7075</v>
      </c>
      <c r="H460" s="125" t="n">
        <f aca="false">AVERAGE(H57,H61,H65)</f>
        <v>41.4333</v>
      </c>
      <c r="I460" s="126"/>
      <c r="J460" s="126"/>
      <c r="K460" s="127"/>
      <c r="L460" s="61"/>
      <c r="M460" s="125" t="n">
        <f aca="false">M57+M61+M65</f>
        <v>399.1592</v>
      </c>
      <c r="N460" s="125" t="n">
        <f aca="false">AVERAGE(N57,N61,N65)</f>
        <v>38.2041</v>
      </c>
      <c r="O460" s="125" t="n">
        <f aca="false">AVERAGE(O57,O61,O65)</f>
        <v>42.7040333333333</v>
      </c>
      <c r="P460" s="125" t="n">
        <f aca="false">AVERAGE(P57,P61,P65)</f>
        <v>41.4281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9104</v>
      </c>
      <c r="F461" s="129" t="n">
        <f aca="false">AVERAGE(F58,F62,F66)</f>
        <v>35.6425333333333</v>
      </c>
      <c r="G461" s="129" t="n">
        <f aca="false">AVERAGE(G58,G62,G66)</f>
        <v>41.8893</v>
      </c>
      <c r="H461" s="129" t="n">
        <f aca="false">AVERAGE(H58,H62,H66)</f>
        <v>40.1282666666667</v>
      </c>
      <c r="I461" s="130"/>
      <c r="J461" s="130"/>
      <c r="K461" s="131"/>
      <c r="L461" s="61"/>
      <c r="M461" s="129" t="n">
        <f aca="false">M58+M62+M66</f>
        <v>233.516</v>
      </c>
      <c r="N461" s="129" t="n">
        <f aca="false">AVERAGE(N58,N62,N66)</f>
        <v>35.6401</v>
      </c>
      <c r="O461" s="129" t="n">
        <f aca="false">AVERAGE(O58,O62,O66)</f>
        <v>41.8893</v>
      </c>
      <c r="P461" s="129" t="n">
        <f aca="false">AVERAGE(P58,P62,P66)</f>
        <v>40.1326333333333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4.4608</v>
      </c>
      <c r="F462" s="121" t="n">
        <f aca="false">AVERAGE(F79,F83,F87)</f>
        <v>43.2705666666667</v>
      </c>
      <c r="G462" s="121" t="n">
        <f aca="false">AVERAGE(G79,G83,G87)</f>
        <v>47.2102666666667</v>
      </c>
      <c r="H462" s="121" t="n">
        <f aca="false">AVERAGE(H79,H83,H87)</f>
        <v>46.3220333333333</v>
      </c>
      <c r="I462" s="122"/>
      <c r="J462" s="122"/>
      <c r="K462" s="123"/>
      <c r="L462" s="61"/>
      <c r="M462" s="121" t="n">
        <f aca="false">M55+M59+M67+M71</f>
        <v>1381.9672</v>
      </c>
      <c r="N462" s="121" t="n">
        <f aca="false">AVERAGE(N79,N83,N87)</f>
        <v>43.2516333333333</v>
      </c>
      <c r="O462" s="121" t="n">
        <f aca="false">AVERAGE(O79,O83,O87)</f>
        <v>47.2143666666667</v>
      </c>
      <c r="P462" s="121" t="n">
        <f aca="false">AVERAGE(P79,P83,P87)</f>
        <v>46.3239666666667</v>
      </c>
      <c r="Q462" s="122"/>
      <c r="R462" s="122"/>
      <c r="S462" s="123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0.8896</v>
      </c>
      <c r="F463" s="125" t="n">
        <f aca="false">AVERAGE(F80,F84,F88)</f>
        <v>40.9736</v>
      </c>
      <c r="G463" s="125" t="n">
        <f aca="false">AVERAGE(G80,G84,G88)</f>
        <v>46.0551666666667</v>
      </c>
      <c r="H463" s="125" t="n">
        <f aca="false">AVERAGE(H80,H84,H88)</f>
        <v>44.5395</v>
      </c>
      <c r="I463" s="126"/>
      <c r="J463" s="126"/>
      <c r="K463" s="127"/>
      <c r="L463" s="61"/>
      <c r="M463" s="125" t="n">
        <f aca="false">M56+M60+M68+M72</f>
        <v>669.5792</v>
      </c>
      <c r="N463" s="125" t="n">
        <f aca="false">AVERAGE(N80,N84,N88)</f>
        <v>40.9632333333333</v>
      </c>
      <c r="O463" s="125" t="n">
        <f aca="false">AVERAGE(O80,O84,O88)</f>
        <v>46.0477666666667</v>
      </c>
      <c r="P463" s="125" t="n">
        <f aca="false">AVERAGE(P80,P84,P88)</f>
        <v>44.5386666666667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6.2936</v>
      </c>
      <c r="F464" s="125" t="n">
        <f aca="false">AVERAGE(F81,F85,F89)</f>
        <v>38.5198</v>
      </c>
      <c r="G464" s="125" t="n">
        <f aca="false">AVERAGE(G81,G85,G89)</f>
        <v>44.7922</v>
      </c>
      <c r="H464" s="125" t="n">
        <f aca="false">AVERAGE(H81,H85,H89)</f>
        <v>42.8151333333333</v>
      </c>
      <c r="I464" s="126"/>
      <c r="J464" s="126"/>
      <c r="K464" s="127"/>
      <c r="L464" s="61"/>
      <c r="M464" s="125" t="n">
        <f aca="false">M57+M61+M69+M73</f>
        <v>365.4584</v>
      </c>
      <c r="N464" s="125" t="n">
        <f aca="false">AVERAGE(N81,N85,N89)</f>
        <v>38.5319333333333</v>
      </c>
      <c r="O464" s="125" t="n">
        <f aca="false">AVERAGE(O81,O85,O89)</f>
        <v>44.7778666666667</v>
      </c>
      <c r="P464" s="125" t="n">
        <f aca="false">AVERAGE(P81,P85,P89)</f>
        <v>42.8057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1408</v>
      </c>
      <c r="F465" s="129" t="n">
        <f aca="false">AVERAGE(F82,F86,F90)</f>
        <v>35.9455666666667</v>
      </c>
      <c r="G465" s="129" t="n">
        <f aca="false">AVERAGE(G82,G86,G90)</f>
        <v>43.7526</v>
      </c>
      <c r="H465" s="129" t="n">
        <f aca="false">AVERAGE(H82,H86,H90)</f>
        <v>41.3111333333333</v>
      </c>
      <c r="I465" s="130"/>
      <c r="J465" s="130"/>
      <c r="K465" s="131"/>
      <c r="L465" s="61"/>
      <c r="M465" s="129" t="n">
        <f aca="false">M58+M62+M70+M74</f>
        <v>212.0816</v>
      </c>
      <c r="N465" s="129" t="n">
        <f aca="false">AVERAGE(N82,N86,N90)</f>
        <v>35.9526</v>
      </c>
      <c r="O465" s="129" t="n">
        <f aca="false">AVERAGE(O82,O86,O90)</f>
        <v>43.7488333333333</v>
      </c>
      <c r="P465" s="129" t="n">
        <f aca="false">AVERAGE(P82,P86,P90)</f>
        <v>41.32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3.2336</v>
      </c>
      <c r="F466" s="121" t="n">
        <f aca="false">AVERAGE(F79,F83,F87,F91,F95,F99)</f>
        <v>43.1513333333333</v>
      </c>
      <c r="G466" s="121" t="n">
        <f aca="false">AVERAGE(G79,G83,G87,G91,G95,G99)</f>
        <v>47.0522833333333</v>
      </c>
      <c r="H466" s="121" t="n">
        <f aca="false">AVERAGE(H79,H83,H87,H91,H95,H99)</f>
        <v>46.3229833333333</v>
      </c>
      <c r="I466" s="122"/>
      <c r="J466" s="122"/>
      <c r="K466" s="123"/>
      <c r="L466" s="61"/>
      <c r="M466" s="121" t="n">
        <f aca="false">M103</f>
        <v>1820.5096</v>
      </c>
      <c r="N466" s="121" t="n">
        <f aca="false">AVERAGE(N79,N83,N87,N91,N95,N99)</f>
        <v>43.1315333333333</v>
      </c>
      <c r="O466" s="121" t="n">
        <f aca="false">AVERAGE(O79,O83,O87,O91,O95,O99)</f>
        <v>47.0502666666667</v>
      </c>
      <c r="P466" s="121" t="n">
        <f aca="false">AVERAGE(P79,P83,P87,P91,P95,P99)</f>
        <v>46.3234</v>
      </c>
      <c r="Q466" s="122"/>
      <c r="R466" s="122"/>
      <c r="S466" s="123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7.8</v>
      </c>
      <c r="F467" s="125" t="n">
        <f aca="false">AVERAGE(F80,F84,F88,F92,F96,F100)</f>
        <v>40.8679166666667</v>
      </c>
      <c r="G467" s="125" t="n">
        <f aca="false">AVERAGE(G80,G84,G88,G92,G96,G100)</f>
        <v>45.9087333333333</v>
      </c>
      <c r="H467" s="125" t="n">
        <f aca="false">AVERAGE(H80,H84,H88,H92,H96,H100)</f>
        <v>44.54565</v>
      </c>
      <c r="I467" s="126"/>
      <c r="J467" s="126"/>
      <c r="K467" s="127"/>
      <c r="L467" s="61"/>
      <c r="M467" s="125" t="n">
        <f aca="false">M104</f>
        <v>856.3504</v>
      </c>
      <c r="N467" s="125" t="n">
        <f aca="false">AVERAGE(N80,N84,N88,N92,N96,N100)</f>
        <v>40.8588833333333</v>
      </c>
      <c r="O467" s="125" t="n">
        <f aca="false">AVERAGE(O80,O84,O88,O92,O96,O100)</f>
        <v>45.9081166666667</v>
      </c>
      <c r="P467" s="125" t="n">
        <f aca="false">AVERAGE(P80,P84,P88,P92,P96,P100)</f>
        <v>44.5373833333333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4.0888</v>
      </c>
      <c r="F468" s="125" t="n">
        <f aca="false">AVERAGE(F81,F85,F89,F93,F97,F101)</f>
        <v>38.4253</v>
      </c>
      <c r="G468" s="125" t="n">
        <f aca="false">AVERAGE(G81,G85,G89,G93,G97,G101)</f>
        <v>44.6994333333333</v>
      </c>
      <c r="H468" s="125" t="n">
        <f aca="false">AVERAGE(H81,H85,H89,H93,H97,H101)</f>
        <v>42.8278</v>
      </c>
      <c r="I468" s="126"/>
      <c r="J468" s="126"/>
      <c r="K468" s="127"/>
      <c r="L468" s="61"/>
      <c r="M468" s="125" t="n">
        <f aca="false">M105</f>
        <v>462.9152</v>
      </c>
      <c r="N468" s="125" t="n">
        <f aca="false">AVERAGE(N81,N85,N89,N93,N97,N101)</f>
        <v>38.4324333333333</v>
      </c>
      <c r="O468" s="125" t="n">
        <f aca="false">AVERAGE(O81,O85,O89,O93,O97,O101)</f>
        <v>44.6908333333333</v>
      </c>
      <c r="P468" s="125" t="n">
        <f aca="false">AVERAGE(P81,P85,P89,P93,P97,P101)</f>
        <v>42.8215666666667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5144</v>
      </c>
      <c r="F469" s="129" t="n">
        <f aca="false">AVERAGE(F82,F86,F90,F94,F98,F102)</f>
        <v>35.8525</v>
      </c>
      <c r="G469" s="129" t="n">
        <f aca="false">AVERAGE(G82,G86,G90,G94,G98,G102)</f>
        <v>43.70875</v>
      </c>
      <c r="H469" s="129" t="n">
        <f aca="false">AVERAGE(H82,H86,H90,H94,H98,H102)</f>
        <v>41.2973833333333</v>
      </c>
      <c r="I469" s="130"/>
      <c r="J469" s="130"/>
      <c r="K469" s="131"/>
      <c r="L469" s="61"/>
      <c r="M469" s="129" t="n">
        <f aca="false">M106</f>
        <v>267.1744</v>
      </c>
      <c r="N469" s="129" t="n">
        <f aca="false">AVERAGE(N82,N86,N90,N94,N98,N102)</f>
        <v>35.8545833333333</v>
      </c>
      <c r="O469" s="129" t="n">
        <f aca="false">AVERAGE(O82,O86,O90,O94,O98,O102)</f>
        <v>43.7045333333333</v>
      </c>
      <c r="P469" s="129" t="n">
        <f aca="false">AVERAGE(P82,P86,P90,P94,P98,P102)</f>
        <v>41.3046833333333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4.4608</v>
      </c>
      <c r="F470" s="121" t="n">
        <f aca="false">AVERAGE(F55,F59,F79,F83,F87)</f>
        <v>43.22374</v>
      </c>
      <c r="G470" s="121" t="n">
        <f aca="false">AVERAGE(G55,G59,G79,G83,G87)</f>
        <v>46.26444</v>
      </c>
      <c r="H470" s="121" t="n">
        <f aca="false">AVERAGE(H55,H59,H79,H83,H87)</f>
        <v>45.61568</v>
      </c>
      <c r="I470" s="122"/>
      <c r="J470" s="122"/>
      <c r="K470" s="123"/>
      <c r="L470" s="61"/>
      <c r="M470" s="121" t="n">
        <f aca="false">M462</f>
        <v>1381.9672</v>
      </c>
      <c r="N470" s="121" t="n">
        <f aca="false">AVERAGE(N55,N59,N79,N83,N87)</f>
        <v>43.21356</v>
      </c>
      <c r="O470" s="121" t="n">
        <f aca="false">AVERAGE(O55,O59,O79,O83,O87)</f>
        <v>46.26628</v>
      </c>
      <c r="P470" s="121" t="n">
        <f aca="false">AVERAGE(P55,P59,P79,P83,P87)</f>
        <v>45.61622</v>
      </c>
      <c r="Q470" s="122"/>
      <c r="R470" s="122"/>
      <c r="S470" s="123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0.8896</v>
      </c>
      <c r="F471" s="125" t="n">
        <f aca="false">AVERAGE(F56,F60,F80,F84,F88)</f>
        <v>40.94496</v>
      </c>
      <c r="G471" s="125" t="n">
        <f aca="false">AVERAGE(G56,G60,G80,G84,G88)</f>
        <v>45.2161</v>
      </c>
      <c r="H471" s="125" t="n">
        <f aca="false">AVERAGE(H56,H60,H80,H84,H88)</f>
        <v>43.9435</v>
      </c>
      <c r="I471" s="126"/>
      <c r="J471" s="126"/>
      <c r="K471" s="127"/>
      <c r="L471" s="61"/>
      <c r="M471" s="125" t="n">
        <f aca="false">M463</f>
        <v>669.5792</v>
      </c>
      <c r="N471" s="125" t="n">
        <f aca="false">AVERAGE(N56,N60,N80,N84,N88)</f>
        <v>40.93802</v>
      </c>
      <c r="O471" s="125" t="n">
        <f aca="false">AVERAGE(O56,O60,O80,O84,O88)</f>
        <v>45.2115</v>
      </c>
      <c r="P471" s="125" t="n">
        <f aca="false">AVERAGE(P56,P60,P80,P84,P88)</f>
        <v>43.94388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6.2936</v>
      </c>
      <c r="F472" s="125" t="n">
        <f aca="false">AVERAGE(F57,F61,F81,F85,F89)</f>
        <v>38.48724</v>
      </c>
      <c r="G472" s="125" t="n">
        <f aca="false">AVERAGE(G57,G61,G81,G85,G89)</f>
        <v>44.06898</v>
      </c>
      <c r="H472" s="125" t="n">
        <f aca="false">AVERAGE(H57,H61,H81,H85,H89)</f>
        <v>42.3066</v>
      </c>
      <c r="I472" s="126"/>
      <c r="J472" s="126"/>
      <c r="K472" s="127"/>
      <c r="L472" s="61"/>
      <c r="M472" s="125" t="n">
        <f aca="false">M464</f>
        <v>365.4584</v>
      </c>
      <c r="N472" s="125" t="n">
        <f aca="false">AVERAGE(N57,N61,N81,N85,N89)</f>
        <v>38.49494</v>
      </c>
      <c r="O472" s="125" t="n">
        <f aca="false">AVERAGE(O57,O61,O81,O85,O89)</f>
        <v>44.0581</v>
      </c>
      <c r="P472" s="125" t="n">
        <f aca="false">AVERAGE(P57,P61,P81,P85,P89)</f>
        <v>42.29884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1408</v>
      </c>
      <c r="F473" s="129" t="n">
        <f aca="false">AVERAGE(F58,F62,F82,F86,F90)</f>
        <v>35.9058</v>
      </c>
      <c r="G473" s="129" t="n">
        <f aca="false">AVERAGE(G58,G62,G82,G86,G90)</f>
        <v>43.10172</v>
      </c>
      <c r="H473" s="129" t="n">
        <f aca="false">AVERAGE(H58,H62,H82,H86,H90)</f>
        <v>40.8726</v>
      </c>
      <c r="I473" s="130"/>
      <c r="J473" s="130"/>
      <c r="K473" s="131"/>
      <c r="L473" s="61"/>
      <c r="M473" s="129" t="n">
        <f aca="false">M465</f>
        <v>212.0816</v>
      </c>
      <c r="N473" s="129" t="n">
        <f aca="false">AVERAGE(N58,N62,N82,N86,N90)</f>
        <v>35.90998</v>
      </c>
      <c r="O473" s="129" t="n">
        <f aca="false">AVERAGE(O58,O62,O82,O86,O90)</f>
        <v>43.10068</v>
      </c>
      <c r="P473" s="129" t="n">
        <f aca="false">AVERAGE(P58,P62,P82,P86,P90)</f>
        <v>40.88042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3.2336</v>
      </c>
      <c r="F474" s="121" t="n">
        <f aca="false">AVERAGE(F55,F59,F63,F79,F83,F87,F91,F95,F99)</f>
        <v>43.0610444444444</v>
      </c>
      <c r="G474" s="121" t="n">
        <f aca="false">AVERAGE(G55,G59,G63,G79,G83,G87,G91,G95,G99)</f>
        <v>46.2172111111111</v>
      </c>
      <c r="H474" s="121" t="n">
        <f aca="false">AVERAGE(H55,H59,H63,H79,H83,H87,H91,H95,H99)</f>
        <v>45.6616888888889</v>
      </c>
      <c r="I474" s="122"/>
      <c r="J474" s="122"/>
      <c r="K474" s="123"/>
      <c r="L474" s="61"/>
      <c r="M474" s="121" t="n">
        <f aca="false">M466</f>
        <v>1820.5096</v>
      </c>
      <c r="N474" s="121" t="n">
        <f aca="false">AVERAGE(N55,N59,N63,N79,N83,N87,N91,N95,N99)</f>
        <v>43.0487777777778</v>
      </c>
      <c r="O474" s="121" t="n">
        <f aca="false">AVERAGE(O55,O59,O63,O79,O83,O87,O91,O95,O99)</f>
        <v>46.2154555555556</v>
      </c>
      <c r="P474" s="121" t="n">
        <f aca="false">AVERAGE(P55,P59,P63,P79,P83,P87,P91,P95,P99)</f>
        <v>45.6616666666667</v>
      </c>
      <c r="Q474" s="122"/>
      <c r="R474" s="122"/>
      <c r="S474" s="123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7.8</v>
      </c>
      <c r="F475" s="125" t="n">
        <f aca="false">AVERAGE(F56,F60,F64,F80,F84,F88,F92,F96,F100)</f>
        <v>40.7925222222222</v>
      </c>
      <c r="G475" s="125" t="n">
        <f aca="false">AVERAGE(G56,G60,G64,G80,G84,G88,G92,G96,G100)</f>
        <v>45.1461333333333</v>
      </c>
      <c r="H475" s="125" t="n">
        <f aca="false">AVERAGE(H56,H60,H64,H80,H84,H88,H92,H96,H100)</f>
        <v>43.9807111111111</v>
      </c>
      <c r="I475" s="126"/>
      <c r="J475" s="126"/>
      <c r="K475" s="127"/>
      <c r="L475" s="61"/>
      <c r="M475" s="125" t="n">
        <f aca="false">M467</f>
        <v>856.3504</v>
      </c>
      <c r="N475" s="125" t="n">
        <f aca="false">AVERAGE(N56,N60,N64,N80,N84,N88,N92,N96,N100)</f>
        <v>40.7860111111111</v>
      </c>
      <c r="O475" s="125" t="n">
        <f aca="false">AVERAGE(O56,O60,O64,O80,O84,O88,O92,O96,O100)</f>
        <v>45.1464</v>
      </c>
      <c r="P475" s="125" t="n">
        <f aca="false">AVERAGE(P56,P60,P64,P80,P84,P88,P92,P96,P100)</f>
        <v>43.9756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4.0888</v>
      </c>
      <c r="F476" s="125" t="n">
        <f aca="false">AVERAGE(F57,F61,F65,F81,F85,F89,F93,F97,F101)</f>
        <v>38.3519888888889</v>
      </c>
      <c r="G476" s="125" t="n">
        <f aca="false">AVERAGE(G57,G61,G65,G81,G85,G89,G93,G97,G101)</f>
        <v>44.0354555555556</v>
      </c>
      <c r="H476" s="125" t="n">
        <f aca="false">AVERAGE(H57,H61,H65,H81,H85,H89,H93,H97,H101)</f>
        <v>42.3629666666667</v>
      </c>
      <c r="I476" s="126"/>
      <c r="J476" s="126"/>
      <c r="K476" s="127"/>
      <c r="L476" s="61"/>
      <c r="M476" s="125" t="n">
        <f aca="false">M468</f>
        <v>462.9152</v>
      </c>
      <c r="N476" s="125" t="n">
        <f aca="false">AVERAGE(N57,N61,N65,N81,N85,N89,N93,N97,N101)</f>
        <v>38.3563222222222</v>
      </c>
      <c r="O476" s="125" t="n">
        <f aca="false">AVERAGE(O57,O61,O65,O81,O85,O89,O93,O97,O101)</f>
        <v>44.0285666666667</v>
      </c>
      <c r="P476" s="125" t="n">
        <f aca="false">AVERAGE(P57,P61,P65,P81,P85,P89,P93,P97,P101)</f>
        <v>42.3570777777778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5144</v>
      </c>
      <c r="F477" s="129" t="n">
        <f aca="false">AVERAGE(F58,F62,F66,F82,F86,F90,F94,F98,F102)</f>
        <v>35.7825111111111</v>
      </c>
      <c r="G477" s="129" t="n">
        <f aca="false">AVERAGE(G58,G62,G66,G82,G86,G90,G94,G98,G102)</f>
        <v>43.1022666666667</v>
      </c>
      <c r="H477" s="129" t="n">
        <f aca="false">AVERAGE(H58,H62,H66,H82,H86,H90,H94,H98,H102)</f>
        <v>40.9076777777778</v>
      </c>
      <c r="I477" s="130"/>
      <c r="J477" s="130"/>
      <c r="K477" s="131"/>
      <c r="L477" s="61"/>
      <c r="M477" s="129" t="n">
        <f aca="false">M469</f>
        <v>267.1744</v>
      </c>
      <c r="N477" s="129" t="n">
        <f aca="false">AVERAGE(N58,N62,N66,N82,N86,N90,N94,N98,N102)</f>
        <v>35.7830888888889</v>
      </c>
      <c r="O477" s="129" t="n">
        <f aca="false">AVERAGE(O58,O62,O66,O82,O86,O90,O94,O98,O102)</f>
        <v>43.0994555555556</v>
      </c>
      <c r="P477" s="129" t="n">
        <f aca="false">AVERAGE(P58,P62,P66,P82,P86,P90,P94,P98,P102)</f>
        <v>40.914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048</v>
      </c>
      <c r="F478" s="121" t="n">
        <f aca="false">AVERAGE(F107,F111)</f>
        <v>40.82695</v>
      </c>
      <c r="G478" s="121" t="n">
        <f aca="false">AVERAGE(G107,G111)</f>
        <v>43.5529</v>
      </c>
      <c r="H478" s="121" t="n">
        <f aca="false">AVERAGE(H107,H111)</f>
        <v>43.64605</v>
      </c>
      <c r="I478" s="122"/>
      <c r="J478" s="122"/>
      <c r="K478" s="123"/>
      <c r="L478" s="61"/>
      <c r="M478" s="124" t="n">
        <f aca="false">M107+M111</f>
        <v>1265.432</v>
      </c>
      <c r="N478" s="121" t="n">
        <f aca="false">AVERAGE(N107,N111)</f>
        <v>40.8282</v>
      </c>
      <c r="O478" s="121" t="n">
        <f aca="false">AVERAGE(O107,O111)</f>
        <v>43.5518</v>
      </c>
      <c r="P478" s="121" t="n">
        <f aca="false">AVERAGE(P107,P111)</f>
        <v>43.6437</v>
      </c>
      <c r="Q478" s="122"/>
      <c r="R478" s="122"/>
      <c r="S478" s="123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672</v>
      </c>
      <c r="F479" s="125" t="n">
        <f aca="false">AVERAGE(F108,F112)</f>
        <v>38.4789</v>
      </c>
      <c r="G479" s="125" t="n">
        <f aca="false">AVERAGE(G108,G112)</f>
        <v>41.91055</v>
      </c>
      <c r="H479" s="125" t="n">
        <f aca="false">AVERAGE(H108,H112)</f>
        <v>42.00625</v>
      </c>
      <c r="I479" s="126"/>
      <c r="J479" s="126"/>
      <c r="K479" s="127"/>
      <c r="L479" s="61"/>
      <c r="M479" s="128" t="n">
        <f aca="false">M108+M112</f>
        <v>636.4512</v>
      </c>
      <c r="N479" s="125" t="n">
        <f aca="false">AVERAGE(N108,N112)</f>
        <v>38.4793</v>
      </c>
      <c r="O479" s="125" t="n">
        <f aca="false">AVERAGE(O108,O112)</f>
        <v>41.91035</v>
      </c>
      <c r="P479" s="125" t="n">
        <f aca="false">AVERAGE(P108,P112)</f>
        <v>41.9989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648</v>
      </c>
      <c r="F480" s="125" t="n">
        <f aca="false">AVERAGE(F109,F113)</f>
        <v>35.9873</v>
      </c>
      <c r="G480" s="125" t="n">
        <f aca="false">AVERAGE(G109,G113)</f>
        <v>40.39885</v>
      </c>
      <c r="H480" s="125" t="n">
        <f aca="false">AVERAGE(H109,H113)</f>
        <v>40.37655</v>
      </c>
      <c r="I480" s="126"/>
      <c r="J480" s="126"/>
      <c r="K480" s="127"/>
      <c r="L480" s="61"/>
      <c r="M480" s="128" t="n">
        <f aca="false">M109+M113</f>
        <v>344.4616</v>
      </c>
      <c r="N480" s="125" t="n">
        <f aca="false">AVERAGE(N109,N113)</f>
        <v>35.98905</v>
      </c>
      <c r="O480" s="125" t="n">
        <f aca="false">AVERAGE(O109,O113)</f>
        <v>40.3956</v>
      </c>
      <c r="P480" s="125" t="n">
        <f aca="false">AVERAGE(P109,P113)</f>
        <v>40.3801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9552</v>
      </c>
      <c r="F481" s="129" t="n">
        <f aca="false">AVERAGE(F110,F114)</f>
        <v>33.49735</v>
      </c>
      <c r="G481" s="129" t="n">
        <f aca="false">AVERAGE(G110,G114)</f>
        <v>39.22825</v>
      </c>
      <c r="H481" s="129" t="n">
        <f aca="false">AVERAGE(H110,H114)</f>
        <v>39.16745</v>
      </c>
      <c r="I481" s="130"/>
      <c r="J481" s="130"/>
      <c r="K481" s="131"/>
      <c r="L481" s="61"/>
      <c r="M481" s="132" t="n">
        <f aca="false">M110+M114</f>
        <v>197.8392</v>
      </c>
      <c r="N481" s="129" t="n">
        <f aca="false">AVERAGE(N110,N114)</f>
        <v>33.49455</v>
      </c>
      <c r="O481" s="129" t="n">
        <f aca="false">AVERAGE(O110,O114)</f>
        <v>39.2307</v>
      </c>
      <c r="P481" s="129" t="n">
        <f aca="false">AVERAGE(P110,P114)</f>
        <v>39.16935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4.6152</v>
      </c>
      <c r="F482" s="121" t="n">
        <f aca="false">AVERAGE(F107,F111,F115)</f>
        <v>40.5187666666667</v>
      </c>
      <c r="G482" s="121" t="n">
        <f aca="false">AVERAGE(G107,G111,G115)</f>
        <v>43.3233666666667</v>
      </c>
      <c r="H482" s="121" t="n">
        <f aca="false">AVERAGE(H107,H111,H115)</f>
        <v>43.3480666666667</v>
      </c>
      <c r="I482" s="122"/>
      <c r="J482" s="122"/>
      <c r="K482" s="123"/>
      <c r="L482" s="61"/>
      <c r="M482" s="121" t="n">
        <f aca="false">M107+M111+M115</f>
        <v>1623.9344</v>
      </c>
      <c r="N482" s="121" t="n">
        <f aca="false">AVERAGE(N107,N111,N115)</f>
        <v>40.5185333333333</v>
      </c>
      <c r="O482" s="121" t="n">
        <f aca="false">AVERAGE(O107,O111,O115)</f>
        <v>43.3193333333333</v>
      </c>
      <c r="P482" s="121" t="n">
        <f aca="false">AVERAGE(P107,P111,P115)</f>
        <v>43.3466666666667</v>
      </c>
      <c r="Q482" s="122"/>
      <c r="R482" s="122"/>
      <c r="S482" s="123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2176</v>
      </c>
      <c r="F483" s="125" t="n">
        <f aca="false">AVERAGE(F108,F112,F116)</f>
        <v>38.1594333333333</v>
      </c>
      <c r="G483" s="125" t="n">
        <f aca="false">AVERAGE(G108,G112,G116)</f>
        <v>41.7297</v>
      </c>
      <c r="H483" s="125" t="n">
        <f aca="false">AVERAGE(H108,H112,H116)</f>
        <v>41.7082666666667</v>
      </c>
      <c r="I483" s="126"/>
      <c r="J483" s="126"/>
      <c r="K483" s="127"/>
      <c r="L483" s="61"/>
      <c r="M483" s="125" t="n">
        <f aca="false">M108+M112+M116</f>
        <v>793.2992</v>
      </c>
      <c r="N483" s="125" t="n">
        <f aca="false">AVERAGE(N108,N112,N116)</f>
        <v>38.1591333333333</v>
      </c>
      <c r="O483" s="125" t="n">
        <f aca="false">AVERAGE(O108,O112,O116)</f>
        <v>41.7317666666667</v>
      </c>
      <c r="P483" s="125" t="n">
        <f aca="false">AVERAGE(P108,P112,P116)</f>
        <v>41.7003333333333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4.4192</v>
      </c>
      <c r="F484" s="125" t="n">
        <f aca="false">AVERAGE(F109,F113,F117)</f>
        <v>35.6789666666667</v>
      </c>
      <c r="G484" s="125" t="n">
        <f aca="false">AVERAGE(G109,G113,G117)</f>
        <v>40.2955666666667</v>
      </c>
      <c r="H484" s="125" t="n">
        <f aca="false">AVERAGE(H109,H113,H117)</f>
        <v>40.1423666666667</v>
      </c>
      <c r="I484" s="126"/>
      <c r="J484" s="126"/>
      <c r="K484" s="127"/>
      <c r="L484" s="61"/>
      <c r="M484" s="125" t="n">
        <f aca="false">M109+M113+M117</f>
        <v>424.2424</v>
      </c>
      <c r="N484" s="125" t="n">
        <f aca="false">AVERAGE(N109,N113,N117)</f>
        <v>35.6797333333333</v>
      </c>
      <c r="O484" s="125" t="n">
        <f aca="false">AVERAGE(O109,O113,O117)</f>
        <v>40.2941</v>
      </c>
      <c r="P484" s="125" t="n">
        <f aca="false">AVERAGE(P109,P113,P117)</f>
        <v>40.1404333333333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6056</v>
      </c>
      <c r="F485" s="129" t="n">
        <f aca="false">AVERAGE(F110,F114,F118)</f>
        <v>33.1831</v>
      </c>
      <c r="G485" s="129" t="n">
        <f aca="false">AVERAGE(G110,G114,G118)</f>
        <v>39.1768333333333</v>
      </c>
      <c r="H485" s="129" t="n">
        <f aca="false">AVERAGE(H110,H114,H118)</f>
        <v>38.9688666666667</v>
      </c>
      <c r="I485" s="130"/>
      <c r="J485" s="130"/>
      <c r="K485" s="131"/>
      <c r="L485" s="61"/>
      <c r="M485" s="129" t="n">
        <f aca="false">M110+M114+M118</f>
        <v>241.5736</v>
      </c>
      <c r="N485" s="129" t="n">
        <f aca="false">AVERAGE(N110,N114,N118)</f>
        <v>33.1804333333333</v>
      </c>
      <c r="O485" s="129" t="n">
        <f aca="false">AVERAGE(O110,O114,O118)</f>
        <v>39.1822333333333</v>
      </c>
      <c r="P485" s="129" t="n">
        <f aca="false">AVERAGE(P110,P114,P118)</f>
        <v>38.9736666666667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9768</v>
      </c>
      <c r="F486" s="121" t="n">
        <f aca="false">AVERAGE(F131,F135,F139)</f>
        <v>40.3729</v>
      </c>
      <c r="G486" s="121" t="n">
        <f aca="false">AVERAGE(G131,G135,G139)</f>
        <v>45.7942</v>
      </c>
      <c r="H486" s="121" t="n">
        <f aca="false">AVERAGE(H131,H135,H139)</f>
        <v>45.8989</v>
      </c>
      <c r="I486" s="122"/>
      <c r="J486" s="122"/>
      <c r="K486" s="123"/>
      <c r="L486" s="61"/>
      <c r="M486" s="121" t="n">
        <f aca="false">M107+M111+M119+M123</f>
        <v>1573.4496</v>
      </c>
      <c r="N486" s="121" t="n">
        <f aca="false">AVERAGE(N131,N135,N139)</f>
        <v>40.3468</v>
      </c>
      <c r="O486" s="121" t="n">
        <f aca="false">AVERAGE(O131,O135,O139)</f>
        <v>45.7898333333333</v>
      </c>
      <c r="P486" s="121" t="n">
        <f aca="false">AVERAGE(P131,P135,P139)</f>
        <v>45.8948666666667</v>
      </c>
      <c r="Q486" s="122"/>
      <c r="R486" s="122"/>
      <c r="S486" s="123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7.8208</v>
      </c>
      <c r="F487" s="125" t="n">
        <f aca="false">AVERAGE(F132,F136,F140)</f>
        <v>38.1547</v>
      </c>
      <c r="G487" s="125" t="n">
        <f aca="false">AVERAGE(G132,G136,G140)</f>
        <v>43.9941666666667</v>
      </c>
      <c r="H487" s="125" t="n">
        <f aca="false">AVERAGE(H132,H136,H140)</f>
        <v>44.0418</v>
      </c>
      <c r="I487" s="126"/>
      <c r="J487" s="126"/>
      <c r="K487" s="127"/>
      <c r="L487" s="61"/>
      <c r="M487" s="125" t="n">
        <f aca="false">M108+M112+M120+M124</f>
        <v>746.4144</v>
      </c>
      <c r="N487" s="125" t="n">
        <f aca="false">AVERAGE(N132,N136,N140)</f>
        <v>38.1506</v>
      </c>
      <c r="O487" s="125" t="n">
        <f aca="false">AVERAGE(O132,O136,O140)</f>
        <v>43.9912</v>
      </c>
      <c r="P487" s="125" t="n">
        <f aca="false">AVERAGE(P132,P136,P140)</f>
        <v>44.0382333333333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3.0208</v>
      </c>
      <c r="F488" s="125" t="n">
        <f aca="false">AVERAGE(F133,F137,F141)</f>
        <v>35.8005333333333</v>
      </c>
      <c r="G488" s="125" t="n">
        <f aca="false">AVERAGE(G133,G137,G141)</f>
        <v>42.2192333333333</v>
      </c>
      <c r="H488" s="125" t="n">
        <f aca="false">AVERAGE(H133,H137,H141)</f>
        <v>42.1245333333333</v>
      </c>
      <c r="I488" s="126"/>
      <c r="J488" s="126"/>
      <c r="K488" s="127"/>
      <c r="L488" s="61"/>
      <c r="M488" s="125" t="n">
        <f aca="false">M109+M113+M121+M125</f>
        <v>392.5408</v>
      </c>
      <c r="N488" s="125" t="n">
        <f aca="false">AVERAGE(N133,N137,N141)</f>
        <v>35.7905333333333</v>
      </c>
      <c r="O488" s="125" t="n">
        <f aca="false">AVERAGE(O133,O137,O141)</f>
        <v>42.2153666666667</v>
      </c>
      <c r="P488" s="125" t="n">
        <f aca="false">AVERAGE(P133,P137,P141)</f>
        <v>42.1231666666667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20.612</v>
      </c>
      <c r="F489" s="129" t="n">
        <f aca="false">AVERAGE(F134,F138,F142)</f>
        <v>33.3609666666667</v>
      </c>
      <c r="G489" s="129" t="n">
        <f aca="false">AVERAGE(G134,G138,G142)</f>
        <v>40.7524666666667</v>
      </c>
      <c r="H489" s="129" t="n">
        <f aca="false">AVERAGE(H134,H138,H142)</f>
        <v>40.6542333333333</v>
      </c>
      <c r="I489" s="130"/>
      <c r="J489" s="130"/>
      <c r="K489" s="131"/>
      <c r="L489" s="61"/>
      <c r="M489" s="129" t="n">
        <f aca="false">M110+M114+M122+M126</f>
        <v>220.208</v>
      </c>
      <c r="N489" s="129" t="n">
        <f aca="false">AVERAGE(N134,N138,N142)</f>
        <v>33.3539666666667</v>
      </c>
      <c r="O489" s="129" t="n">
        <f aca="false">AVERAGE(O134,O138,O142)</f>
        <v>40.7565</v>
      </c>
      <c r="P489" s="129" t="n">
        <f aca="false">AVERAGE(P134,P138,P142)</f>
        <v>40.6564333333333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3.74</v>
      </c>
      <c r="F490" s="121" t="n">
        <f aca="false">AVERAGE(F131,F135,F139,F143,F147,F151)</f>
        <v>40.35655</v>
      </c>
      <c r="G490" s="121" t="n">
        <f aca="false">AVERAGE(G131,G135,G139,G143,G147,G151)</f>
        <v>45.7048333333333</v>
      </c>
      <c r="H490" s="121" t="n">
        <f aca="false">AVERAGE(H131,H135,H139,H143,H147,H151)</f>
        <v>45.7519333333333</v>
      </c>
      <c r="I490" s="122"/>
      <c r="J490" s="122"/>
      <c r="K490" s="123"/>
      <c r="L490" s="61"/>
      <c r="M490" s="121" t="n">
        <f aca="false">M155</f>
        <v>2047.2976</v>
      </c>
      <c r="N490" s="121" t="n">
        <f aca="false">AVERAGE(N131,N135,N139,N143,N147,N151)</f>
        <v>40.3303333333333</v>
      </c>
      <c r="O490" s="121" t="n">
        <f aca="false">AVERAGE(O131,O135,O139,O143,O147,O151)</f>
        <v>45.6952833333333</v>
      </c>
      <c r="P490" s="121" t="n">
        <f aca="false">AVERAGE(P131,P135,P139,P143,P147,P151)</f>
        <v>45.7533</v>
      </c>
      <c r="Q490" s="122"/>
      <c r="R490" s="122"/>
      <c r="S490" s="123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8.1384</v>
      </c>
      <c r="F491" s="125" t="n">
        <f aca="false">AVERAGE(F132,F136,F140,F144,F148,F152)</f>
        <v>38.0898833333333</v>
      </c>
      <c r="G491" s="125" t="n">
        <f aca="false">AVERAGE(G132,G136,G140,G144,G148,G152)</f>
        <v>43.9161</v>
      </c>
      <c r="H491" s="125" t="n">
        <f aca="false">AVERAGE(H132,H136,H140,H144,H148,H152)</f>
        <v>43.8659666666667</v>
      </c>
      <c r="I491" s="126"/>
      <c r="J491" s="126"/>
      <c r="K491" s="127"/>
      <c r="L491" s="61"/>
      <c r="M491" s="125" t="n">
        <f aca="false">M156</f>
        <v>945.9544</v>
      </c>
      <c r="N491" s="125" t="n">
        <f aca="false">AVERAGE(N132,N136,N140,N144,N148,N152)</f>
        <v>38.0833333333333</v>
      </c>
      <c r="O491" s="125" t="n">
        <f aca="false">AVERAGE(O132,O136,O140,O144,O148,O152)</f>
        <v>43.9160333333333</v>
      </c>
      <c r="P491" s="125" t="n">
        <f aca="false">AVERAGE(P132,P136,P140,P144,P148,P152)</f>
        <v>43.8646166666667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5.2864</v>
      </c>
      <c r="F492" s="125" t="n">
        <f aca="false">AVERAGE(F133,F137,F141,F145,F149,F153)</f>
        <v>35.7032333333333</v>
      </c>
      <c r="G492" s="125" t="n">
        <f aca="false">AVERAGE(G133,G137,G141,G145,G149,G153)</f>
        <v>42.1356166666667</v>
      </c>
      <c r="H492" s="125" t="n">
        <f aca="false">AVERAGE(H133,H137,H141,H145,H149,H153)</f>
        <v>41.9279166666667</v>
      </c>
      <c r="I492" s="126"/>
      <c r="J492" s="126"/>
      <c r="K492" s="127"/>
      <c r="L492" s="61"/>
      <c r="M492" s="125" t="n">
        <f aca="false">M157</f>
        <v>494.4336</v>
      </c>
      <c r="N492" s="125" t="n">
        <f aca="false">AVERAGE(N133,N137,N141,N145,N149,N153)</f>
        <v>35.6970333333333</v>
      </c>
      <c r="O492" s="125" t="n">
        <f aca="false">AVERAGE(O133,O137,O141,O145,O149,O153)</f>
        <v>42.1376333333333</v>
      </c>
      <c r="P492" s="125" t="n">
        <f aca="false">AVERAGE(P133,P137,P141,P145,P149,P153)</f>
        <v>41.9280166666667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7.972</v>
      </c>
      <c r="F493" s="129" t="n">
        <f aca="false">AVERAGE(F134,F138,F142,F146,F150,F154)</f>
        <v>33.2375333333333</v>
      </c>
      <c r="G493" s="129" t="n">
        <f aca="false">AVERAGE(G134,G138,G142,G146,G150,G154)</f>
        <v>40.7133333333333</v>
      </c>
      <c r="H493" s="129" t="n">
        <f aca="false">AVERAGE(H134,H138,H142,H146,H150,H154)</f>
        <v>40.4605166666667</v>
      </c>
      <c r="I493" s="130"/>
      <c r="J493" s="130"/>
      <c r="K493" s="131"/>
      <c r="L493" s="61"/>
      <c r="M493" s="129" t="n">
        <f aca="false">M158</f>
        <v>277.7072</v>
      </c>
      <c r="N493" s="129" t="n">
        <f aca="false">AVERAGE(N134,N138,N142,N146,N150,N154)</f>
        <v>33.2325666666667</v>
      </c>
      <c r="O493" s="129" t="n">
        <f aca="false">AVERAGE(O134,O138,O142,O146,O150,O154)</f>
        <v>40.7179166666667</v>
      </c>
      <c r="P493" s="129" t="n">
        <f aca="false">AVERAGE(P134,P138,P142,P146,P150,P154)</f>
        <v>40.4637333333333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9768</v>
      </c>
      <c r="F494" s="121" t="n">
        <f aca="false">AVERAGE(F107,F111,F131,F135,F139)</f>
        <v>40.55452</v>
      </c>
      <c r="G494" s="121" t="n">
        <f aca="false">AVERAGE(G107,G111,G131,G135,G139)</f>
        <v>44.89768</v>
      </c>
      <c r="H494" s="121" t="n">
        <f aca="false">AVERAGE(H107,H111,H131,H135,H139)</f>
        <v>44.99776</v>
      </c>
      <c r="I494" s="122"/>
      <c r="J494" s="122"/>
      <c r="K494" s="123"/>
      <c r="L494" s="61"/>
      <c r="M494" s="121" t="n">
        <f aca="false">M486</f>
        <v>1573.4496</v>
      </c>
      <c r="N494" s="121" t="n">
        <f aca="false">AVERAGE(N107,N111,N131,N135,N139)</f>
        <v>40.53936</v>
      </c>
      <c r="O494" s="121" t="n">
        <f aca="false">AVERAGE(O107,O111,O131,O135,O139)</f>
        <v>44.89462</v>
      </c>
      <c r="P494" s="121" t="n">
        <f aca="false">AVERAGE(P107,P111,P131,P135,P139)</f>
        <v>44.9944</v>
      </c>
      <c r="Q494" s="122"/>
      <c r="R494" s="122"/>
      <c r="S494" s="123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7.8208</v>
      </c>
      <c r="F495" s="125" t="n">
        <f aca="false">AVERAGE(F108,F112,F132,F136,F140)</f>
        <v>38.28438</v>
      </c>
      <c r="G495" s="125" t="n">
        <f aca="false">AVERAGE(G108,G112,G132,G136,G140)</f>
        <v>43.16072</v>
      </c>
      <c r="H495" s="125" t="n">
        <f aca="false">AVERAGE(H108,H112,H132,H136,H140)</f>
        <v>43.22758</v>
      </c>
      <c r="I495" s="126"/>
      <c r="J495" s="126"/>
      <c r="K495" s="127"/>
      <c r="L495" s="61"/>
      <c r="M495" s="125" t="n">
        <f aca="false">M487</f>
        <v>746.4144</v>
      </c>
      <c r="N495" s="125" t="n">
        <f aca="false">AVERAGE(N108,N112,N132,N136,N140)</f>
        <v>38.28208</v>
      </c>
      <c r="O495" s="125" t="n">
        <f aca="false">AVERAGE(O108,O112,O132,O136,O140)</f>
        <v>43.15886</v>
      </c>
      <c r="P495" s="125" t="n">
        <f aca="false">AVERAGE(P108,P112,P132,P136,P140)</f>
        <v>43.2225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3.0208</v>
      </c>
      <c r="F496" s="125" t="n">
        <f aca="false">AVERAGE(F109,F113,F133,F137,F141)</f>
        <v>35.87524</v>
      </c>
      <c r="G496" s="125" t="n">
        <f aca="false">AVERAGE(G109,G113,G133,G137,G141)</f>
        <v>41.49108</v>
      </c>
      <c r="H496" s="125" t="n">
        <f aca="false">AVERAGE(H109,H113,H133,H137,H141)</f>
        <v>41.42534</v>
      </c>
      <c r="I496" s="126"/>
      <c r="J496" s="126"/>
      <c r="K496" s="127"/>
      <c r="L496" s="61"/>
      <c r="M496" s="125" t="n">
        <f aca="false">M488</f>
        <v>392.5408</v>
      </c>
      <c r="N496" s="125" t="n">
        <f aca="false">AVERAGE(N109,N113,N133,N137,N141)</f>
        <v>35.86994</v>
      </c>
      <c r="O496" s="125" t="n">
        <f aca="false">AVERAGE(O109,O113,O133,O137,O141)</f>
        <v>41.48746</v>
      </c>
      <c r="P496" s="125" t="n">
        <f aca="false">AVERAGE(P109,P113,P133,P137,P141)</f>
        <v>41.42594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20.612</v>
      </c>
      <c r="F497" s="129" t="n">
        <f aca="false">AVERAGE(F110,F114,F134,F138,F142)</f>
        <v>33.41552</v>
      </c>
      <c r="G497" s="129" t="n">
        <f aca="false">AVERAGE(G110,G114,G134,G138,G142)</f>
        <v>40.14278</v>
      </c>
      <c r="H497" s="129" t="n">
        <f aca="false">AVERAGE(H110,H114,H134,H138,H142)</f>
        <v>40.05952</v>
      </c>
      <c r="I497" s="130"/>
      <c r="J497" s="130"/>
      <c r="K497" s="131"/>
      <c r="L497" s="61"/>
      <c r="M497" s="129" t="n">
        <f aca="false">M489</f>
        <v>220.208</v>
      </c>
      <c r="N497" s="129" t="n">
        <f aca="false">AVERAGE(N110,N114,N134,N138,N142)</f>
        <v>33.4102</v>
      </c>
      <c r="O497" s="129" t="n">
        <f aca="false">AVERAGE(O110,O114,O134,O138,O142)</f>
        <v>40.14618</v>
      </c>
      <c r="P497" s="129" t="n">
        <f aca="false">AVERAGE(P110,P114,P134,P138,P142)</f>
        <v>40.0616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3.74</v>
      </c>
      <c r="F498" s="121" t="n">
        <f aca="false">AVERAGE(F107,F111,F115,F131,F135,F139,F143,F147,F151)</f>
        <v>40.4106222222222</v>
      </c>
      <c r="G498" s="121" t="n">
        <f aca="false">AVERAGE(G107,G111,G115,G131,G135,G139,G143,G147,G151)</f>
        <v>44.9110111111111</v>
      </c>
      <c r="H498" s="121" t="n">
        <f aca="false">AVERAGE(H107,H111,H115,H131,H135,H139,H143,H147,H151)</f>
        <v>44.9506444444444</v>
      </c>
      <c r="I498" s="122"/>
      <c r="J498" s="122"/>
      <c r="K498" s="123"/>
      <c r="L498" s="61"/>
      <c r="M498" s="121" t="n">
        <f aca="false">M490</f>
        <v>2047.2976</v>
      </c>
      <c r="N498" s="121" t="n">
        <f aca="false">AVERAGE(N107,N111,N115,N131,N135,N139,N143,N147,N151)</f>
        <v>40.3930666666667</v>
      </c>
      <c r="O498" s="121" t="n">
        <f aca="false">AVERAGE(O107,O111,O115,O131,O135,O139,O143,O147,O151)</f>
        <v>44.9033</v>
      </c>
      <c r="P498" s="121" t="n">
        <f aca="false">AVERAGE(P107,P111,P115,P131,P135,P139,P143,P147,P151)</f>
        <v>44.9510888888889</v>
      </c>
      <c r="Q498" s="122"/>
      <c r="R498" s="122"/>
      <c r="S498" s="123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8.1384</v>
      </c>
      <c r="F499" s="125" t="n">
        <f aca="false">AVERAGE(F108,F112,F116,F132,F136,F140,F144,F148,F152)</f>
        <v>38.1130666666667</v>
      </c>
      <c r="G499" s="125" t="n">
        <f aca="false">AVERAGE(G108,G112,G116,G132,G136,G140,G144,G148,G152)</f>
        <v>43.1873</v>
      </c>
      <c r="H499" s="125" t="n">
        <f aca="false">AVERAGE(H108,H112,H116,H132,H136,H140,H144,H148,H152)</f>
        <v>43.1467333333333</v>
      </c>
      <c r="I499" s="126"/>
      <c r="J499" s="126"/>
      <c r="K499" s="127"/>
      <c r="L499" s="61"/>
      <c r="M499" s="125" t="n">
        <f aca="false">M491</f>
        <v>945.9544</v>
      </c>
      <c r="N499" s="125" t="n">
        <f aca="false">AVERAGE(N108,N112,N116,N132,N136,N140,N144,N148,N152)</f>
        <v>38.1086</v>
      </c>
      <c r="O499" s="125" t="n">
        <f aca="false">AVERAGE(O108,O112,O116,O132,O136,O140,O144,O148,O152)</f>
        <v>43.1879444444445</v>
      </c>
      <c r="P499" s="125" t="n">
        <f aca="false">AVERAGE(P108,P112,P116,P132,P136,P140,P144,P148,P152)</f>
        <v>43.1431888888889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5.2864</v>
      </c>
      <c r="F500" s="125" t="n">
        <f aca="false">AVERAGE(F109,F113,F117,F133,F137,F141,F145,F149,F153)</f>
        <v>35.6951444444444</v>
      </c>
      <c r="G500" s="125" t="n">
        <f aca="false">AVERAGE(G109,G113,G117,G133,G137,G141,G145,G149,G153)</f>
        <v>41.5222666666667</v>
      </c>
      <c r="H500" s="125" t="n">
        <f aca="false">AVERAGE(H109,H113,H117,H133,H137,H141,H145,H149,H153)</f>
        <v>41.3327333333333</v>
      </c>
      <c r="I500" s="126"/>
      <c r="J500" s="126"/>
      <c r="K500" s="127"/>
      <c r="L500" s="61"/>
      <c r="M500" s="125" t="n">
        <f aca="false">M492</f>
        <v>494.4336</v>
      </c>
      <c r="N500" s="125" t="n">
        <f aca="false">AVERAGE(N109,N113,N117,N133,N137,N141,N145,N149,N153)</f>
        <v>35.6912666666667</v>
      </c>
      <c r="O500" s="125" t="n">
        <f aca="false">AVERAGE(O109,O113,O117,O133,O137,O141,O145,O149,O153)</f>
        <v>41.5231222222222</v>
      </c>
      <c r="P500" s="125" t="n">
        <f aca="false">AVERAGE(P109,P113,P117,P133,P137,P141,P145,P149,P153)</f>
        <v>41.3321555555556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7.972</v>
      </c>
      <c r="F501" s="129" t="n">
        <f aca="false">AVERAGE(F110,F114,F118,F134,F138,F142,F146,F150,F154)</f>
        <v>33.2193888888889</v>
      </c>
      <c r="G501" s="129" t="n">
        <f aca="false">AVERAGE(G110,G114,G118,G134,G138,G142,G146,G150,G154)</f>
        <v>40.2011666666667</v>
      </c>
      <c r="H501" s="129" t="n">
        <f aca="false">AVERAGE(H110,H114,H118,H134,H138,H142,H146,H150,H154)</f>
        <v>39.9633</v>
      </c>
      <c r="I501" s="130"/>
      <c r="J501" s="130"/>
      <c r="K501" s="131"/>
      <c r="L501" s="61"/>
      <c r="M501" s="129" t="n">
        <f aca="false">M493</f>
        <v>277.7072</v>
      </c>
      <c r="N501" s="129" t="n">
        <f aca="false">AVERAGE(N110,N114,N118,N134,N138,N142,N146,N150,N154)</f>
        <v>33.2151888888889</v>
      </c>
      <c r="O501" s="129" t="n">
        <f aca="false">AVERAGE(O110,O114,O118,O134,O138,O142,O146,O150,O154)</f>
        <v>40.2060222222222</v>
      </c>
      <c r="P501" s="129" t="n">
        <f aca="false">AVERAGE(P110,P114,P118,P134,P138,P142,P146,P150,P154)</f>
        <v>39.9670444444444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8464</v>
      </c>
      <c r="F502" s="121" t="n">
        <f aca="false">AVERAGE(F159,F163)</f>
        <v>39.9972</v>
      </c>
      <c r="G502" s="121" t="n">
        <f aca="false">AVERAGE(G159,G163)</f>
        <v>45.39605</v>
      </c>
      <c r="H502" s="121" t="n">
        <f aca="false">AVERAGE(H159,H163)</f>
        <v>46.2403</v>
      </c>
      <c r="I502" s="122"/>
      <c r="J502" s="122"/>
      <c r="K502" s="123"/>
      <c r="L502" s="61"/>
      <c r="M502" s="124" t="n">
        <f aca="false">M159+M163</f>
        <v>4254.6456</v>
      </c>
      <c r="N502" s="121" t="n">
        <f aca="false">AVERAGE(N159,N163)</f>
        <v>39.9974</v>
      </c>
      <c r="O502" s="121" t="n">
        <f aca="false">AVERAGE(O159,O163)</f>
        <v>45.3965</v>
      </c>
      <c r="P502" s="121" t="n">
        <f aca="false">AVERAGE(P159,P163)</f>
        <v>46.24065</v>
      </c>
      <c r="Q502" s="122"/>
      <c r="R502" s="122"/>
      <c r="S502" s="123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5456</v>
      </c>
      <c r="F503" s="125" t="n">
        <f aca="false">AVERAGE(F160,F164)</f>
        <v>37.6471</v>
      </c>
      <c r="G503" s="125" t="n">
        <f aca="false">AVERAGE(G160,G164)</f>
        <v>43.6113</v>
      </c>
      <c r="H503" s="125" t="n">
        <f aca="false">AVERAGE(H160,H164)</f>
        <v>44.43055</v>
      </c>
      <c r="I503" s="126"/>
      <c r="J503" s="126"/>
      <c r="K503" s="127"/>
      <c r="L503" s="61"/>
      <c r="M503" s="128" t="n">
        <f aca="false">M160+M164</f>
        <v>1819.2872</v>
      </c>
      <c r="N503" s="125" t="n">
        <f aca="false">AVERAGE(N160,N164)</f>
        <v>37.64665</v>
      </c>
      <c r="O503" s="125" t="n">
        <f aca="false">AVERAGE(O160,O164)</f>
        <v>43.61045</v>
      </c>
      <c r="P503" s="125" t="n">
        <f aca="false">AVERAGE(P160,P164)</f>
        <v>44.42995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3696</v>
      </c>
      <c r="F504" s="125" t="n">
        <f aca="false">AVERAGE(F161,F165)</f>
        <v>35.50035</v>
      </c>
      <c r="G504" s="125" t="n">
        <f aca="false">AVERAGE(G161,G165)</f>
        <v>41.7874</v>
      </c>
      <c r="H504" s="125" t="n">
        <f aca="false">AVERAGE(H161,H165)</f>
        <v>42.62655</v>
      </c>
      <c r="I504" s="126"/>
      <c r="J504" s="126"/>
      <c r="K504" s="127"/>
      <c r="L504" s="61"/>
      <c r="M504" s="128" t="n">
        <f aca="false">M161+M165</f>
        <v>844.1016</v>
      </c>
      <c r="N504" s="125" t="n">
        <f aca="false">AVERAGE(N161,N165)</f>
        <v>35.499</v>
      </c>
      <c r="O504" s="125" t="n">
        <f aca="false">AVERAGE(O161,O165)</f>
        <v>41.7864</v>
      </c>
      <c r="P504" s="125" t="n">
        <f aca="false">AVERAGE(P161,P165)</f>
        <v>42.62535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864</v>
      </c>
      <c r="F505" s="129" t="n">
        <f aca="false">AVERAGE(F162,F166)</f>
        <v>33.3775</v>
      </c>
      <c r="G505" s="129" t="n">
        <f aca="false">AVERAGE(G162,G166)</f>
        <v>40.56645</v>
      </c>
      <c r="H505" s="129" t="n">
        <f aca="false">AVERAGE(H162,H166)</f>
        <v>41.3993</v>
      </c>
      <c r="I505" s="130"/>
      <c r="J505" s="130"/>
      <c r="K505" s="131"/>
      <c r="L505" s="61"/>
      <c r="M505" s="132" t="n">
        <f aca="false">M162+M166</f>
        <v>407.752</v>
      </c>
      <c r="N505" s="129" t="n">
        <f aca="false">AVERAGE(N162,N166)</f>
        <v>33.3758</v>
      </c>
      <c r="O505" s="129" t="n">
        <f aca="false">AVERAGE(O162,O166)</f>
        <v>40.56495</v>
      </c>
      <c r="P505" s="129" t="n">
        <f aca="false">AVERAGE(P162,P166)</f>
        <v>41.3984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2.9936</v>
      </c>
      <c r="F506" s="121" t="n">
        <f aca="false">AVERAGE(F159,F163,F167)</f>
        <v>39.9001666666667</v>
      </c>
      <c r="G506" s="121" t="n">
        <f aca="false">AVERAGE(G159,G163,G167)</f>
        <v>45.3628333333333</v>
      </c>
      <c r="H506" s="121" t="n">
        <f aca="false">AVERAGE(H159,H163,H167)</f>
        <v>46.2098666666667</v>
      </c>
      <c r="I506" s="122"/>
      <c r="J506" s="122"/>
      <c r="K506" s="123"/>
      <c r="L506" s="61"/>
      <c r="M506" s="121" t="n">
        <f aca="false">M159+M163+M167</f>
        <v>4823.2352</v>
      </c>
      <c r="N506" s="121" t="n">
        <f aca="false">AVERAGE(N159,N163,N167)</f>
        <v>39.9004</v>
      </c>
      <c r="O506" s="121" t="n">
        <f aca="false">AVERAGE(O159,O163,O167)</f>
        <v>45.3625666666667</v>
      </c>
      <c r="P506" s="121" t="n">
        <f aca="false">AVERAGE(P159,P163,P167)</f>
        <v>46.2097333333333</v>
      </c>
      <c r="Q506" s="122"/>
      <c r="R506" s="122"/>
      <c r="S506" s="123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2.0544</v>
      </c>
      <c r="F507" s="125" t="n">
        <f aca="false">AVERAGE(F160,F164,F168)</f>
        <v>37.5739666666667</v>
      </c>
      <c r="G507" s="125" t="n">
        <f aca="false">AVERAGE(G160,G164,G168)</f>
        <v>43.5870666666667</v>
      </c>
      <c r="H507" s="125" t="n">
        <f aca="false">AVERAGE(H160,H164,H168)</f>
        <v>44.4107666666667</v>
      </c>
      <c r="I507" s="126"/>
      <c r="J507" s="126"/>
      <c r="K507" s="127"/>
      <c r="L507" s="61"/>
      <c r="M507" s="125" t="n">
        <f aca="false">M160+M164+M168</f>
        <v>2031.7216</v>
      </c>
      <c r="N507" s="125" t="n">
        <f aca="false">AVERAGE(N160,N164,N168)</f>
        <v>37.5729666666667</v>
      </c>
      <c r="O507" s="125" t="n">
        <f aca="false">AVERAGE(O160,O164,O168)</f>
        <v>43.5859666666667</v>
      </c>
      <c r="P507" s="125" t="n">
        <f aca="false">AVERAGE(P160,P164,P168)</f>
        <v>44.4098333333333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7288</v>
      </c>
      <c r="F508" s="125" t="n">
        <f aca="false">AVERAGE(F161,F165,F169)</f>
        <v>35.4414333333333</v>
      </c>
      <c r="G508" s="125" t="n">
        <f aca="false">AVERAGE(G161,G165,G169)</f>
        <v>41.7723666666667</v>
      </c>
      <c r="H508" s="125" t="n">
        <f aca="false">AVERAGE(H161,H165,H169)</f>
        <v>42.6126666666667</v>
      </c>
      <c r="I508" s="126"/>
      <c r="J508" s="126"/>
      <c r="K508" s="127"/>
      <c r="L508" s="61"/>
      <c r="M508" s="125" t="n">
        <f aca="false">M161+M165+M169</f>
        <v>937.3688</v>
      </c>
      <c r="N508" s="125" t="n">
        <f aca="false">AVERAGE(N161,N165,N169)</f>
        <v>35.4403666666667</v>
      </c>
      <c r="O508" s="125" t="n">
        <f aca="false">AVERAGE(O161,O165,O169)</f>
        <v>41.7720666666667</v>
      </c>
      <c r="P508" s="125" t="n">
        <f aca="false">AVERAGE(P161,P165,P169)</f>
        <v>42.6116333333333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3.4688</v>
      </c>
      <c r="F509" s="129" t="n">
        <f aca="false">AVERAGE(F162,F166,F170)</f>
        <v>33.3268333333333</v>
      </c>
      <c r="G509" s="129" t="n">
        <f aca="false">AVERAGE(G162,G166,G170)</f>
        <v>40.5481</v>
      </c>
      <c r="H509" s="129" t="n">
        <f aca="false">AVERAGE(H162,H166,H170)</f>
        <v>41.3848333333333</v>
      </c>
      <c r="I509" s="130"/>
      <c r="J509" s="130"/>
      <c r="K509" s="131"/>
      <c r="L509" s="61"/>
      <c r="M509" s="129" t="n">
        <f aca="false">M162+M166+M170</f>
        <v>453.3232</v>
      </c>
      <c r="N509" s="129" t="n">
        <f aca="false">AVERAGE(N162,N166,N170)</f>
        <v>33.3257666666667</v>
      </c>
      <c r="O509" s="129" t="n">
        <f aca="false">AVERAGE(O162,O166,O170)</f>
        <v>40.5472333333333</v>
      </c>
      <c r="P509" s="129" t="n">
        <f aca="false">AVERAGE(P162,P166,P170)</f>
        <v>41.3837666666667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1.4928</v>
      </c>
      <c r="F510" s="121" t="n">
        <f aca="false">AVERAGE(F183,F187,F191)</f>
        <v>39.9868666666667</v>
      </c>
      <c r="G510" s="121" t="n">
        <f aca="false">AVERAGE(G183,G187,G191)</f>
        <v>46.5986</v>
      </c>
      <c r="H510" s="121" t="n">
        <f aca="false">AVERAGE(H183,H187,H191)</f>
        <v>46.9806333333333</v>
      </c>
      <c r="I510" s="122"/>
      <c r="J510" s="122"/>
      <c r="K510" s="123"/>
      <c r="L510" s="61"/>
      <c r="M510" s="121" t="n">
        <f aca="false">M159+M163+M171+M175</f>
        <v>4616.8288</v>
      </c>
      <c r="N510" s="121" t="n">
        <f aca="false">AVERAGE(N183,N187,N191)</f>
        <v>39.9781333333333</v>
      </c>
      <c r="O510" s="121" t="n">
        <f aca="false">AVERAGE(O183,O187,O191)</f>
        <v>46.6002666666667</v>
      </c>
      <c r="P510" s="121" t="n">
        <f aca="false">AVERAGE(P183,P187,P191)</f>
        <v>46.9856666666667</v>
      </c>
      <c r="Q510" s="122"/>
      <c r="R510" s="122"/>
      <c r="S510" s="123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164</v>
      </c>
      <c r="F511" s="125" t="n">
        <f aca="false">AVERAGE(F184,F188,F192)</f>
        <v>37.6870333333333</v>
      </c>
      <c r="G511" s="125" t="n">
        <f aca="false">AVERAGE(G184,G188,G192)</f>
        <v>44.8218666666667</v>
      </c>
      <c r="H511" s="125" t="n">
        <f aca="false">AVERAGE(H184,H188,H192)</f>
        <v>45.3558</v>
      </c>
      <c r="I511" s="126"/>
      <c r="J511" s="126"/>
      <c r="K511" s="127"/>
      <c r="L511" s="61"/>
      <c r="M511" s="125" t="n">
        <f aca="false">M160+M164+M172+M176</f>
        <v>1947.1624</v>
      </c>
      <c r="N511" s="125" t="n">
        <f aca="false">AVERAGE(N184,N188,N192)</f>
        <v>37.6855666666667</v>
      </c>
      <c r="O511" s="125" t="n">
        <f aca="false">AVERAGE(O184,O188,O192)</f>
        <v>44.8183666666667</v>
      </c>
      <c r="P511" s="125" t="n">
        <f aca="false">AVERAGE(P184,P188,P192)</f>
        <v>45.3604666666667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900.476</v>
      </c>
      <c r="F512" s="125" t="n">
        <f aca="false">AVERAGE(F185,F189,F193)</f>
        <v>35.5617666666667</v>
      </c>
      <c r="G512" s="125" t="n">
        <f aca="false">AVERAGE(G185,G189,G193)</f>
        <v>42.8351333333333</v>
      </c>
      <c r="H512" s="125" t="n">
        <f aca="false">AVERAGE(H185,H189,H193)</f>
        <v>43.52</v>
      </c>
      <c r="I512" s="126"/>
      <c r="J512" s="126"/>
      <c r="K512" s="127"/>
      <c r="L512" s="61"/>
      <c r="M512" s="125" t="n">
        <f aca="false">M161+M165+M173+M177</f>
        <v>899.7816</v>
      </c>
      <c r="N512" s="125" t="n">
        <f aca="false">AVERAGE(N185,N189,N193)</f>
        <v>35.5586333333333</v>
      </c>
      <c r="O512" s="125" t="n">
        <f aca="false">AVERAGE(O185,O189,O193)</f>
        <v>42.8304</v>
      </c>
      <c r="P512" s="125" t="n">
        <f aca="false">AVERAGE(P185,P189,P193)</f>
        <v>43.5297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3.6392</v>
      </c>
      <c r="F513" s="129" t="n">
        <f aca="false">AVERAGE(F186,F190,F194)</f>
        <v>33.4342333333333</v>
      </c>
      <c r="G513" s="129" t="n">
        <f aca="false">AVERAGE(G186,G190,G194)</f>
        <v>41.5105</v>
      </c>
      <c r="H513" s="129" t="n">
        <f aca="false">AVERAGE(H186,H190,H194)</f>
        <v>42.2262</v>
      </c>
      <c r="I513" s="130"/>
      <c r="J513" s="130"/>
      <c r="K513" s="131"/>
      <c r="L513" s="61"/>
      <c r="M513" s="129" t="n">
        <f aca="false">M162+M166+M174+M178</f>
        <v>433.7472</v>
      </c>
      <c r="N513" s="129" t="n">
        <f aca="false">AVERAGE(N186,N190,N194)</f>
        <v>33.4335333333333</v>
      </c>
      <c r="O513" s="129" t="n">
        <f aca="false">AVERAGE(O186,O190,O194)</f>
        <v>41.5113</v>
      </c>
      <c r="P513" s="129" t="n">
        <f aca="false">AVERAGE(P186,P190,P194)</f>
        <v>42.2249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85.6208</v>
      </c>
      <c r="F514" s="121" t="n">
        <f aca="false">AVERAGE(F183,F187,F191,F195,F199,F203)</f>
        <v>39.98105</v>
      </c>
      <c r="G514" s="121" t="n">
        <f aca="false">AVERAGE(G183,G187,G191,G195,G199,G203)</f>
        <v>46.5559833333333</v>
      </c>
      <c r="H514" s="121" t="n">
        <f aca="false">AVERAGE(H183,H187,H191,H195,H199,H203)</f>
        <v>47.0499</v>
      </c>
      <c r="I514" s="122"/>
      <c r="J514" s="122"/>
      <c r="K514" s="123"/>
      <c r="L514" s="61"/>
      <c r="M514" s="121" t="n">
        <f aca="false">M207</f>
        <v>5281.92</v>
      </c>
      <c r="N514" s="121" t="n">
        <f aca="false">AVERAGE(N183,N187,N191,N195,N199,N203)</f>
        <v>39.9737166666667</v>
      </c>
      <c r="O514" s="121" t="n">
        <f aca="false">AVERAGE(O183,O187,O191,O195,O199,O203)</f>
        <v>46.5579833333333</v>
      </c>
      <c r="P514" s="121" t="n">
        <f aca="false">AVERAGE(P183,P187,P191,P195,P199,P203)</f>
        <v>47.0571833333333</v>
      </c>
      <c r="Q514" s="122"/>
      <c r="R514" s="122"/>
      <c r="S514" s="123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6256</v>
      </c>
      <c r="F515" s="125" t="n">
        <f aca="false">AVERAGE(F184,F188,F192,F196,F200,F204)</f>
        <v>37.6740833333333</v>
      </c>
      <c r="G515" s="125" t="n">
        <f aca="false">AVERAGE(G184,G188,G192,G196,G200,G204)</f>
        <v>44.7897666666667</v>
      </c>
      <c r="H515" s="125" t="n">
        <f aca="false">AVERAGE(H184,H188,H192,H196,H200,H204)</f>
        <v>45.38685</v>
      </c>
      <c r="I515" s="126"/>
      <c r="J515" s="126"/>
      <c r="K515" s="127"/>
      <c r="L515" s="61"/>
      <c r="M515" s="125" t="n">
        <f aca="false">M208</f>
        <v>2193.5056</v>
      </c>
      <c r="N515" s="125" t="n">
        <f aca="false">AVERAGE(N184,N188,N192,N196,N200,N204)</f>
        <v>37.6721</v>
      </c>
      <c r="O515" s="125" t="n">
        <f aca="false">AVERAGE(O184,O188,O192,O196,O200,O204)</f>
        <v>44.79025</v>
      </c>
      <c r="P515" s="125" t="n">
        <f aca="false">AVERAGE(P184,P188,P192,P196,P200,P204)</f>
        <v>45.3937666666667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1.1768</v>
      </c>
      <c r="F516" s="125" t="n">
        <f aca="false">AVERAGE(F185,F189,F193,F197,F201,F205)</f>
        <v>35.5466333333333</v>
      </c>
      <c r="G516" s="125" t="n">
        <f aca="false">AVERAGE(G185,G189,G193,G197,G201,G205)</f>
        <v>42.8230666666667</v>
      </c>
      <c r="H516" s="125" t="n">
        <f aca="false">AVERAGE(H185,H189,H193,H197,H201,H205)</f>
        <v>43.5171666666667</v>
      </c>
      <c r="I516" s="126"/>
      <c r="J516" s="126"/>
      <c r="K516" s="127"/>
      <c r="L516" s="61"/>
      <c r="M516" s="125" t="n">
        <f aca="false">M209</f>
        <v>1010.5984</v>
      </c>
      <c r="N516" s="125" t="n">
        <f aca="false">AVERAGE(N185,N189,N193,N197,N201,N205)</f>
        <v>35.5434166666667</v>
      </c>
      <c r="O516" s="125" t="n">
        <f aca="false">AVERAGE(O185,O189,O193,O197,O201,O205)</f>
        <v>42.8164333333333</v>
      </c>
      <c r="P516" s="125" t="n">
        <f aca="false">AVERAGE(P185,P189,P193,P197,P201,P205)</f>
        <v>43.5226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90.704</v>
      </c>
      <c r="F517" s="129" t="n">
        <f aca="false">AVERAGE(F186,F190,F194,F198,F202,F206)</f>
        <v>33.4183</v>
      </c>
      <c r="G517" s="129" t="n">
        <f aca="false">AVERAGE(G186,G190,G194,G198,G202,G206)</f>
        <v>41.5062333333333</v>
      </c>
      <c r="H517" s="129" t="n">
        <f aca="false">AVERAGE(H186,H190,H194,H198,H202,H206)</f>
        <v>42.21165</v>
      </c>
      <c r="I517" s="130"/>
      <c r="J517" s="130"/>
      <c r="K517" s="131"/>
      <c r="L517" s="61"/>
      <c r="M517" s="129" t="n">
        <f aca="false">M210</f>
        <v>490.6528</v>
      </c>
      <c r="N517" s="129" t="n">
        <f aca="false">AVERAGE(N186,N190,N194,N198,N202,N206)</f>
        <v>33.4180833333333</v>
      </c>
      <c r="O517" s="129" t="n">
        <f aca="false">AVERAGE(O186,O190,O194,O198,O202,O206)</f>
        <v>41.5096</v>
      </c>
      <c r="P517" s="129" t="n">
        <f aca="false">AVERAGE(P186,P190,P194,P198,P202,P206)</f>
        <v>42.2068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1.4928</v>
      </c>
      <c r="F518" s="121" t="n">
        <f aca="false">AVERAGE(F159,F163,F183,F187,F191)</f>
        <v>39.991</v>
      </c>
      <c r="G518" s="121" t="n">
        <f aca="false">AVERAGE(G159,G163,G183,G187,G191)</f>
        <v>46.11758</v>
      </c>
      <c r="H518" s="121" t="n">
        <f aca="false">AVERAGE(H159,H163,H183,H187,H191)</f>
        <v>46.6845</v>
      </c>
      <c r="I518" s="122"/>
      <c r="J518" s="122"/>
      <c r="K518" s="123"/>
      <c r="L518" s="61"/>
      <c r="M518" s="121" t="n">
        <f aca="false">M510</f>
        <v>4616.8288</v>
      </c>
      <c r="N518" s="121" t="n">
        <f aca="false">AVERAGE(N159,N163,N183,N187,N191)</f>
        <v>39.98584</v>
      </c>
      <c r="O518" s="121" t="n">
        <f aca="false">AVERAGE(O159,O163,O183,O187,O191)</f>
        <v>46.11876</v>
      </c>
      <c r="P518" s="121" t="n">
        <f aca="false">AVERAGE(P159,P163,P183,P187,P191)</f>
        <v>46.68766</v>
      </c>
      <c r="Q518" s="122"/>
      <c r="R518" s="122"/>
      <c r="S518" s="123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164</v>
      </c>
      <c r="F519" s="125" t="n">
        <f aca="false">AVERAGE(F160,F164,F184,F188,F192)</f>
        <v>37.67106</v>
      </c>
      <c r="G519" s="125" t="n">
        <f aca="false">AVERAGE(G160,G164,G184,G188,G192)</f>
        <v>44.33764</v>
      </c>
      <c r="H519" s="125" t="n">
        <f aca="false">AVERAGE(H160,H164,H184,H188,H192)</f>
        <v>44.9857</v>
      </c>
      <c r="I519" s="126"/>
      <c r="J519" s="126"/>
      <c r="K519" s="127"/>
      <c r="L519" s="61"/>
      <c r="M519" s="125" t="n">
        <f aca="false">M511</f>
        <v>1947.1624</v>
      </c>
      <c r="N519" s="125" t="n">
        <f aca="false">AVERAGE(N160,N164,N184,N188,N192)</f>
        <v>37.67</v>
      </c>
      <c r="O519" s="125" t="n">
        <f aca="false">AVERAGE(O160,O164,O184,O188,O192)</f>
        <v>44.3352</v>
      </c>
      <c r="P519" s="125" t="n">
        <f aca="false">AVERAGE(P160,P164,P184,P188,P192)</f>
        <v>44.98826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900.476</v>
      </c>
      <c r="F520" s="125" t="n">
        <f aca="false">AVERAGE(F161,F165,F185,F189,F193)</f>
        <v>35.5372</v>
      </c>
      <c r="G520" s="125" t="n">
        <f aca="false">AVERAGE(G161,G165,G185,G189,G193)</f>
        <v>42.41604</v>
      </c>
      <c r="H520" s="125" t="n">
        <f aca="false">AVERAGE(H161,H165,H185,H189,H193)</f>
        <v>43.16262</v>
      </c>
      <c r="I520" s="126"/>
      <c r="J520" s="126"/>
      <c r="K520" s="127"/>
      <c r="L520" s="61"/>
      <c r="M520" s="125" t="n">
        <f aca="false">M512</f>
        <v>899.7816</v>
      </c>
      <c r="N520" s="125" t="n">
        <f aca="false">AVERAGE(N161,N165,N185,N189,N193)</f>
        <v>35.53478</v>
      </c>
      <c r="O520" s="125" t="n">
        <f aca="false">AVERAGE(O161,O165,O185,O189,O193)</f>
        <v>42.4128</v>
      </c>
      <c r="P520" s="125" t="n">
        <f aca="false">AVERAGE(P161,P165,P185,P189,P193)</f>
        <v>43.16796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3.6392</v>
      </c>
      <c r="F521" s="129" t="n">
        <f aca="false">AVERAGE(F162,F166,F186,F190,F194)</f>
        <v>33.41154</v>
      </c>
      <c r="G521" s="129" t="n">
        <f aca="false">AVERAGE(G162,G166,G186,G190,G194)</f>
        <v>41.13288</v>
      </c>
      <c r="H521" s="129" t="n">
        <f aca="false">AVERAGE(H162,H166,H186,H190,H194)</f>
        <v>41.89544</v>
      </c>
      <c r="I521" s="130"/>
      <c r="J521" s="130"/>
      <c r="K521" s="131"/>
      <c r="L521" s="61"/>
      <c r="M521" s="129" t="n">
        <f aca="false">M513</f>
        <v>433.7472</v>
      </c>
      <c r="N521" s="129" t="n">
        <f aca="false">AVERAGE(N162,N166,N186,N190,N194)</f>
        <v>33.41044</v>
      </c>
      <c r="O521" s="129" t="n">
        <f aca="false">AVERAGE(O162,O166,O186,O190,O194)</f>
        <v>41.13276</v>
      </c>
      <c r="P521" s="129" t="n">
        <f aca="false">AVERAGE(P162,P166,P186,P190,P194)</f>
        <v>41.8943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85.6208</v>
      </c>
      <c r="F522" s="121" t="n">
        <f aca="false">AVERAGE(F159,F163,F167,F183,F187,F191,F195,F199,F203)</f>
        <v>39.9540888888889</v>
      </c>
      <c r="G522" s="121" t="n">
        <f aca="false">AVERAGE(G159,G163,G167,G183,G187,G191,G195,G199,G203)</f>
        <v>46.1582666666667</v>
      </c>
      <c r="H522" s="121" t="n">
        <f aca="false">AVERAGE(H159,H163,H167,H183,H187,H191,H195,H199,H203)</f>
        <v>46.7698888888889</v>
      </c>
      <c r="I522" s="122"/>
      <c r="J522" s="122"/>
      <c r="K522" s="123"/>
      <c r="L522" s="61"/>
      <c r="M522" s="121" t="n">
        <f aca="false">M514</f>
        <v>5281.92</v>
      </c>
      <c r="N522" s="121" t="n">
        <f aca="false">AVERAGE(N159,N163,N167,N183,N187,N191,N195,N199,N203)</f>
        <v>39.9492777777778</v>
      </c>
      <c r="O522" s="121" t="n">
        <f aca="false">AVERAGE(O159,O163,O167,O183,O187,O191,O195,O199,O203)</f>
        <v>46.1595111111111</v>
      </c>
      <c r="P522" s="121" t="n">
        <f aca="false">AVERAGE(P159,P163,P167,P183,P187,P191,P195,P199,P203)</f>
        <v>46.7747</v>
      </c>
      <c r="Q522" s="122"/>
      <c r="R522" s="122"/>
      <c r="S522" s="123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6256</v>
      </c>
      <c r="F523" s="125" t="n">
        <f aca="false">AVERAGE(F160,F164,F168,F184,F188,F192,F196,F200,F204)</f>
        <v>37.6407111111111</v>
      </c>
      <c r="G523" s="125" t="n">
        <f aca="false">AVERAGE(G160,G164,G168,G184,G188,G192,G196,G200,G204)</f>
        <v>44.3888666666667</v>
      </c>
      <c r="H523" s="125" t="n">
        <f aca="false">AVERAGE(H160,H164,H168,H184,H188,H192,H196,H200,H204)</f>
        <v>45.0614888888889</v>
      </c>
      <c r="I523" s="126"/>
      <c r="J523" s="126"/>
      <c r="K523" s="127"/>
      <c r="L523" s="61"/>
      <c r="M523" s="125" t="n">
        <f aca="false">M515</f>
        <v>2193.5056</v>
      </c>
      <c r="N523" s="125" t="n">
        <f aca="false">AVERAGE(N160,N164,N168,N184,N188,N192,N196,N200,N204)</f>
        <v>37.6390555555556</v>
      </c>
      <c r="O523" s="125" t="n">
        <f aca="false">AVERAGE(O160,O164,O168,O184,O188,O192,O196,O200,O204)</f>
        <v>44.3888222222222</v>
      </c>
      <c r="P523" s="125" t="n">
        <f aca="false">AVERAGE(P160,P164,P168,P184,P188,P192,P196,P200,P204)</f>
        <v>45.0657888888889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1.1768</v>
      </c>
      <c r="F524" s="125" t="n">
        <f aca="false">AVERAGE(F161,F165,F169,F185,F189,F193,F197,F201,F205)</f>
        <v>35.5115666666667</v>
      </c>
      <c r="G524" s="125" t="n">
        <f aca="false">AVERAGE(G161,G165,G169,G185,G189,G193,G197,G201,G205)</f>
        <v>42.4728333333333</v>
      </c>
      <c r="H524" s="125" t="n">
        <f aca="false">AVERAGE(H161,H165,H169,H185,H189,H193,H197,H201,H205)</f>
        <v>43.2156666666667</v>
      </c>
      <c r="I524" s="126"/>
      <c r="J524" s="126"/>
      <c r="K524" s="127"/>
      <c r="L524" s="61"/>
      <c r="M524" s="125" t="n">
        <f aca="false">M516</f>
        <v>1010.5984</v>
      </c>
      <c r="N524" s="125" t="n">
        <f aca="false">AVERAGE(N161,N165,N169,N185,N189,N193,N197,N201,N205)</f>
        <v>35.5090666666667</v>
      </c>
      <c r="O524" s="125" t="n">
        <f aca="false">AVERAGE(O161,O165,O169,O185,O189,O193,O197,O201,O205)</f>
        <v>42.4683111111111</v>
      </c>
      <c r="P524" s="125" t="n">
        <f aca="false">AVERAGE(P161,P165,P169,P185,P189,P193,P197,P201,P205)</f>
        <v>43.2189444444444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90.704</v>
      </c>
      <c r="F525" s="129" t="n">
        <f aca="false">AVERAGE(F162,F166,F170,F186,F190,F194,F198,F202,F206)</f>
        <v>33.3878111111111</v>
      </c>
      <c r="G525" s="129" t="n">
        <f aca="false">AVERAGE(G162,G166,G170,G186,G190,G194,G198,G202,G206)</f>
        <v>41.1868555555556</v>
      </c>
      <c r="H525" s="129" t="n">
        <f aca="false">AVERAGE(H162,H166,H170,H186,H190,H194,H198,H202,H206)</f>
        <v>41.9360444444444</v>
      </c>
      <c r="I525" s="130"/>
      <c r="J525" s="130"/>
      <c r="K525" s="131"/>
      <c r="L525" s="61"/>
      <c r="M525" s="129" t="n">
        <f aca="false">M517</f>
        <v>490.6528</v>
      </c>
      <c r="N525" s="129" t="n">
        <f aca="false">AVERAGE(N162,N166,N170,N186,N190,N194,N198,N202,N206)</f>
        <v>33.3873111111111</v>
      </c>
      <c r="O525" s="129" t="n">
        <f aca="false">AVERAGE(O162,O166,O170,O186,O190,O194,O198,O202,O206)</f>
        <v>41.1888111111111</v>
      </c>
      <c r="P525" s="129" t="n">
        <f aca="false">AVERAGE(P162,P166,P170,P186,P190,P194,P198,P202,P206)</f>
        <v>41.9324555555556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46</v>
      </c>
      <c r="F526" s="121" t="n">
        <f aca="false">AVERAGE(F211,F215)</f>
        <v>41.9759</v>
      </c>
      <c r="G526" s="121" t="n">
        <f aca="false">AVERAGE(G211,G215)</f>
        <v>48.2966</v>
      </c>
      <c r="H526" s="121" t="n">
        <f aca="false">AVERAGE(H211,H215)</f>
        <v>47.8186</v>
      </c>
      <c r="I526" s="122"/>
      <c r="J526" s="122"/>
      <c r="K526" s="123"/>
      <c r="L526" s="61"/>
      <c r="M526" s="124" t="n">
        <f aca="false">M211+M215</f>
        <v>1067.095</v>
      </c>
      <c r="N526" s="121" t="n">
        <f aca="false">AVERAGE(N211,N215)</f>
        <v>41.97525</v>
      </c>
      <c r="O526" s="121" t="n">
        <f aca="false">AVERAGE(O211,O215)</f>
        <v>48.2978</v>
      </c>
      <c r="P526" s="121" t="n">
        <f aca="false">AVERAGE(P211,P215)</f>
        <v>47.8192</v>
      </c>
      <c r="Q526" s="122"/>
      <c r="R526" s="122"/>
      <c r="S526" s="123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76</v>
      </c>
      <c r="F527" s="125" t="n">
        <f aca="false">AVERAGE(F212,F216)</f>
        <v>40.987</v>
      </c>
      <c r="G527" s="125" t="n">
        <f aca="false">AVERAGE(G212,G216)</f>
        <v>47.27185</v>
      </c>
      <c r="H527" s="125" t="n">
        <f aca="false">AVERAGE(H212,H216)</f>
        <v>46.93935</v>
      </c>
      <c r="I527" s="126"/>
      <c r="J527" s="126"/>
      <c r="K527" s="127"/>
      <c r="L527" s="61"/>
      <c r="M527" s="128" t="n">
        <f aca="false">M212+M216</f>
        <v>447.052</v>
      </c>
      <c r="N527" s="125" t="n">
        <f aca="false">AVERAGE(N212,N216)</f>
        <v>40.9858</v>
      </c>
      <c r="O527" s="125" t="n">
        <f aca="false">AVERAGE(O212,O216)</f>
        <v>47.27045</v>
      </c>
      <c r="P527" s="125" t="n">
        <f aca="false">AVERAGE(P212,P216)</f>
        <v>46.93845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81</v>
      </c>
      <c r="F528" s="125" t="n">
        <f aca="false">AVERAGE(F213,F217)</f>
        <v>39.5722</v>
      </c>
      <c r="G528" s="125" t="n">
        <f aca="false">AVERAGE(G213,G217)</f>
        <v>45.96755</v>
      </c>
      <c r="H528" s="125" t="n">
        <f aca="false">AVERAGE(H213,H217)</f>
        <v>45.74595</v>
      </c>
      <c r="I528" s="126"/>
      <c r="J528" s="126"/>
      <c r="K528" s="127"/>
      <c r="L528" s="61"/>
      <c r="M528" s="128" t="n">
        <f aca="false">M213+M217</f>
        <v>229.594</v>
      </c>
      <c r="N528" s="125" t="n">
        <f aca="false">AVERAGE(N213,N217)</f>
        <v>39.57155</v>
      </c>
      <c r="O528" s="125" t="n">
        <f aca="false">AVERAGE(O213,O217)</f>
        <v>45.97045</v>
      </c>
      <c r="P528" s="125" t="n">
        <f aca="false">AVERAGE(P213,P217)</f>
        <v>45.74625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387</v>
      </c>
      <c r="F529" s="129" t="n">
        <f aca="false">AVERAGE(F214,F218)</f>
        <v>37.80845</v>
      </c>
      <c r="G529" s="129" t="n">
        <f aca="false">AVERAGE(G214,G218)</f>
        <v>44.83665</v>
      </c>
      <c r="H529" s="129" t="n">
        <f aca="false">AVERAGE(H214,H218)</f>
        <v>44.6346</v>
      </c>
      <c r="I529" s="130"/>
      <c r="J529" s="130"/>
      <c r="K529" s="131"/>
      <c r="L529" s="61"/>
      <c r="M529" s="132" t="n">
        <f aca="false">M214+M218</f>
        <v>127.572</v>
      </c>
      <c r="N529" s="129" t="n">
        <f aca="false">AVERAGE(N214,N218)</f>
        <v>37.8052</v>
      </c>
      <c r="O529" s="129" t="n">
        <f aca="false">AVERAGE(O214,O218)</f>
        <v>44.83895</v>
      </c>
      <c r="P529" s="129" t="n">
        <f aca="false">AVERAGE(P214,P218)</f>
        <v>44.62785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5.21</v>
      </c>
      <c r="F530" s="121" t="n">
        <f aca="false">AVERAGE(F211,F215,F219)</f>
        <v>41.8799</v>
      </c>
      <c r="G530" s="121" t="n">
        <f aca="false">AVERAGE(G211,G215,G219)</f>
        <v>47.9534666666667</v>
      </c>
      <c r="H530" s="121" t="n">
        <f aca="false">AVERAGE(H211,H215,H219)</f>
        <v>47.4335333333333</v>
      </c>
      <c r="I530" s="122"/>
      <c r="J530" s="122"/>
      <c r="K530" s="123"/>
      <c r="L530" s="61"/>
      <c r="M530" s="121" t="n">
        <f aca="false">M211+M215+M219</f>
        <v>1334.627</v>
      </c>
      <c r="N530" s="121" t="n">
        <f aca="false">AVERAGE(N211,N215,N219)</f>
        <v>41.8791666666667</v>
      </c>
      <c r="O530" s="121" t="n">
        <f aca="false">AVERAGE(O211,O215,O219)</f>
        <v>47.9526333333333</v>
      </c>
      <c r="P530" s="121" t="n">
        <f aca="false">AVERAGE(P211,P215,P219)</f>
        <v>47.4326</v>
      </c>
      <c r="Q530" s="122"/>
      <c r="R530" s="122"/>
      <c r="S530" s="123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164</v>
      </c>
      <c r="F531" s="125" t="n">
        <f aca="false">AVERAGE(F212,F216,F220)</f>
        <v>40.9042333333333</v>
      </c>
      <c r="G531" s="125" t="n">
        <f aca="false">AVERAGE(G212,G216,G220)</f>
        <v>46.9483666666667</v>
      </c>
      <c r="H531" s="125" t="n">
        <f aca="false">AVERAGE(H212,H216,H220)</f>
        <v>46.4721666666667</v>
      </c>
      <c r="I531" s="126"/>
      <c r="J531" s="126"/>
      <c r="K531" s="127"/>
      <c r="L531" s="61"/>
      <c r="M531" s="125" t="n">
        <f aca="false">M212+M216+M220</f>
        <v>550.482</v>
      </c>
      <c r="N531" s="125" t="n">
        <f aca="false">AVERAGE(N212,N216,N220)</f>
        <v>40.9033</v>
      </c>
      <c r="O531" s="125" t="n">
        <f aca="false">AVERAGE(O212,O216,O220)</f>
        <v>46.9468</v>
      </c>
      <c r="P531" s="125" t="n">
        <f aca="false">AVERAGE(P212,P216,P220)</f>
        <v>46.4721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25</v>
      </c>
      <c r="F532" s="125" t="n">
        <f aca="false">AVERAGE(F213,F217,F221)</f>
        <v>39.5069666666667</v>
      </c>
      <c r="G532" s="125" t="n">
        <f aca="false">AVERAGE(G213,G217,G221)</f>
        <v>45.7702</v>
      </c>
      <c r="H532" s="125" t="n">
        <f aca="false">AVERAGE(H213,H217,H221)</f>
        <v>45.3542666666667</v>
      </c>
      <c r="I532" s="126"/>
      <c r="J532" s="126"/>
      <c r="K532" s="127"/>
      <c r="L532" s="61"/>
      <c r="M532" s="125" t="n">
        <f aca="false">M213+M217+M221</f>
        <v>282.87</v>
      </c>
      <c r="N532" s="125" t="n">
        <f aca="false">AVERAGE(N213,N217,N221)</f>
        <v>39.5068666666667</v>
      </c>
      <c r="O532" s="125" t="n">
        <f aca="false">AVERAGE(O213,O217,O221)</f>
        <v>45.7733666666667</v>
      </c>
      <c r="P532" s="125" t="n">
        <f aca="false">AVERAGE(P213,P217,P221)</f>
        <v>45.3579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065</v>
      </c>
      <c r="F533" s="129" t="n">
        <f aca="false">AVERAGE(F214,F218,F222)</f>
        <v>37.7535</v>
      </c>
      <c r="G533" s="129" t="n">
        <f aca="false">AVERAGE(G214,G218,G222)</f>
        <v>44.6997333333333</v>
      </c>
      <c r="H533" s="129" t="n">
        <f aca="false">AVERAGE(H214,H218,H222)</f>
        <v>44.2461</v>
      </c>
      <c r="I533" s="130"/>
      <c r="J533" s="130"/>
      <c r="K533" s="131"/>
      <c r="L533" s="61"/>
      <c r="M533" s="129" t="n">
        <f aca="false">M214+M218+M222</f>
        <v>156.349</v>
      </c>
      <c r="N533" s="129" t="n">
        <f aca="false">AVERAGE(N214,N218,N222)</f>
        <v>37.7507666666667</v>
      </c>
      <c r="O533" s="129" t="n">
        <f aca="false">AVERAGE(O214,O218,O222)</f>
        <v>44.6971333333333</v>
      </c>
      <c r="P533" s="129" t="n">
        <f aca="false">AVERAGE(P214,P218,P222)</f>
        <v>44.2487666666667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6.403</v>
      </c>
      <c r="F534" s="121" t="n">
        <f aca="false">AVERAGE(F235,F239,F243)</f>
        <v>43.1711333333333</v>
      </c>
      <c r="G534" s="121" t="n">
        <f aca="false">AVERAGE(G235,G239,G243)</f>
        <v>48.8365333333333</v>
      </c>
      <c r="H534" s="121" t="n">
        <f aca="false">AVERAGE(H235,H239,H243)</f>
        <v>48.1708666666667</v>
      </c>
      <c r="I534" s="122"/>
      <c r="J534" s="122"/>
      <c r="K534" s="123"/>
      <c r="L534" s="61"/>
      <c r="M534" s="121" t="n">
        <f aca="false">M211+M215+M223+M227</f>
        <v>1184.431</v>
      </c>
      <c r="N534" s="121" t="n">
        <f aca="false">AVERAGE(N235,N239,N243)</f>
        <v>43.1663333333333</v>
      </c>
      <c r="O534" s="121" t="n">
        <f aca="false">AVERAGE(O235,O239,O243)</f>
        <v>48.8295333333333</v>
      </c>
      <c r="P534" s="121" t="n">
        <f aca="false">AVERAGE(P235,P239,P243)</f>
        <v>48.1738</v>
      </c>
      <c r="Q534" s="122"/>
      <c r="R534" s="122"/>
      <c r="S534" s="123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435</v>
      </c>
      <c r="F535" s="125" t="n">
        <f aca="false">AVERAGE(F236,F240,F244)</f>
        <v>41.9627666666667</v>
      </c>
      <c r="G535" s="125" t="n">
        <f aca="false">AVERAGE(G236,G240,G244)</f>
        <v>47.7245666666667</v>
      </c>
      <c r="H535" s="125" t="n">
        <f aca="false">AVERAGE(H236,H240,H244)</f>
        <v>47.3372</v>
      </c>
      <c r="I535" s="126"/>
      <c r="J535" s="126"/>
      <c r="K535" s="127"/>
      <c r="L535" s="61"/>
      <c r="M535" s="125" t="n">
        <f aca="false">M212+M216+M224+M228</f>
        <v>496.354</v>
      </c>
      <c r="N535" s="125" t="n">
        <f aca="false">AVERAGE(N236,N240,N244)</f>
        <v>41.9623</v>
      </c>
      <c r="O535" s="125" t="n">
        <f aca="false">AVERAGE(O236,O240,O244)</f>
        <v>47.7283333333333</v>
      </c>
      <c r="P535" s="125" t="n">
        <f aca="false">AVERAGE(P236,P240,P244)</f>
        <v>47.3250666666667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922</v>
      </c>
      <c r="F536" s="125" t="n">
        <f aca="false">AVERAGE(F237,F241,F245)</f>
        <v>40.3586</v>
      </c>
      <c r="G536" s="125" t="n">
        <f aca="false">AVERAGE(G237,G241,G245)</f>
        <v>46.3650666666667</v>
      </c>
      <c r="H536" s="125" t="n">
        <f aca="false">AVERAGE(H237,H241,H245)</f>
        <v>46.1380666666667</v>
      </c>
      <c r="I536" s="126"/>
      <c r="J536" s="126"/>
      <c r="K536" s="127"/>
      <c r="L536" s="61"/>
      <c r="M536" s="125" t="n">
        <f aca="false">M213+M217+M225+M229</f>
        <v>254.75</v>
      </c>
      <c r="N536" s="125" t="n">
        <f aca="false">AVERAGE(N237,N241,N245)</f>
        <v>40.3505666666667</v>
      </c>
      <c r="O536" s="125" t="n">
        <f aca="false">AVERAGE(O237,O241,O245)</f>
        <v>46.397</v>
      </c>
      <c r="P536" s="125" t="n">
        <f aca="false">AVERAGE(P237,P241,P245)</f>
        <v>46.1412333333333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422</v>
      </c>
      <c r="F537" s="129" t="n">
        <f aca="false">AVERAGE(F238,F242,F246)</f>
        <v>38.3926333333333</v>
      </c>
      <c r="G537" s="129" t="n">
        <f aca="false">AVERAGE(G238,G242,G246)</f>
        <v>45.2323</v>
      </c>
      <c r="H537" s="129" t="n">
        <f aca="false">AVERAGE(H238,H242,H246)</f>
        <v>44.9638666666667</v>
      </c>
      <c r="I537" s="130"/>
      <c r="J537" s="130"/>
      <c r="K537" s="131"/>
      <c r="L537" s="61"/>
      <c r="M537" s="129" t="n">
        <f aca="false">M214+M218+M226+M230</f>
        <v>141.647</v>
      </c>
      <c r="N537" s="129" t="n">
        <f aca="false">AVERAGE(N238,N242,N246)</f>
        <v>38.3922333333333</v>
      </c>
      <c r="O537" s="129" t="n">
        <f aca="false">AVERAGE(O238,O242,O246)</f>
        <v>45.2225666666667</v>
      </c>
      <c r="P537" s="129" t="n">
        <f aca="false">AVERAGE(P238,P242,P246)</f>
        <v>44.9670666666667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969</v>
      </c>
      <c r="F538" s="121" t="n">
        <f aca="false">AVERAGE(F235,F239,F243,F247,F251,F255)</f>
        <v>43.2247833333333</v>
      </c>
      <c r="G538" s="121" t="n">
        <f aca="false">AVERAGE(G235,G239,G243,G247,G251,G255)</f>
        <v>48.6738666666667</v>
      </c>
      <c r="H538" s="121" t="n">
        <f aca="false">AVERAGE(H235,H239,H243,H247,H251,H255)</f>
        <v>48.4767833333333</v>
      </c>
      <c r="I538" s="122"/>
      <c r="J538" s="122"/>
      <c r="K538" s="123"/>
      <c r="L538" s="61"/>
      <c r="M538" s="121" t="n">
        <f aca="false">M259</f>
        <v>1503.615</v>
      </c>
      <c r="N538" s="121" t="n">
        <f aca="false">AVERAGE(N235,N239,N243,N247,N251,N255)</f>
        <v>43.2199833333333</v>
      </c>
      <c r="O538" s="121" t="n">
        <f aca="false">AVERAGE(O235,O239,O243,O247,O251,O255)</f>
        <v>48.6587166666667</v>
      </c>
      <c r="P538" s="121" t="n">
        <f aca="false">AVERAGE(P235,P239,P243,P247,P251,P255)</f>
        <v>48.4742166666667</v>
      </c>
      <c r="Q538" s="122"/>
      <c r="R538" s="122"/>
      <c r="S538" s="123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233</v>
      </c>
      <c r="F539" s="125" t="n">
        <f aca="false">AVERAGE(F236,F240,F244,F248,F252,F256)</f>
        <v>42.0339666666667</v>
      </c>
      <c r="G539" s="125" t="n">
        <f aca="false">AVERAGE(G236,G240,G244,G248,G252,G256)</f>
        <v>47.5896333333333</v>
      </c>
      <c r="H539" s="125" t="n">
        <f aca="false">AVERAGE(H236,H240,H244,H248,H252,H256)</f>
        <v>47.52335</v>
      </c>
      <c r="I539" s="126"/>
      <c r="J539" s="126"/>
      <c r="K539" s="127"/>
      <c r="L539" s="61"/>
      <c r="M539" s="125" t="n">
        <f aca="false">M260</f>
        <v>623.175</v>
      </c>
      <c r="N539" s="125" t="n">
        <f aca="false">AVERAGE(N236,N240,N244,N248,N252,N256)</f>
        <v>42.03365</v>
      </c>
      <c r="O539" s="125" t="n">
        <f aca="false">AVERAGE(O236,O240,O244,O248,O252,O256)</f>
        <v>47.60035</v>
      </c>
      <c r="P539" s="125" t="n">
        <f aca="false">AVERAGE(P236,P240,P244,P248,P252,P256)</f>
        <v>47.5197333333333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1.942</v>
      </c>
      <c r="F540" s="125" t="n">
        <f aca="false">AVERAGE(F237,F241,F245,F249,F253,F257)</f>
        <v>40.4404166666667</v>
      </c>
      <c r="G540" s="125" t="n">
        <f aca="false">AVERAGE(G237,G241,G245,G249,G253,G257)</f>
        <v>46.3088166666667</v>
      </c>
      <c r="H540" s="125" t="n">
        <f aca="false">AVERAGE(H237,H241,H245,H249,H253,H257)</f>
        <v>46.3285833333333</v>
      </c>
      <c r="I540" s="126"/>
      <c r="J540" s="126"/>
      <c r="K540" s="127"/>
      <c r="L540" s="61"/>
      <c r="M540" s="125" t="n">
        <f aca="false">M261</f>
        <v>322.15</v>
      </c>
      <c r="N540" s="125" t="n">
        <f aca="false">AVERAGE(N237,N241,N245,N249,N253,N257)</f>
        <v>40.4360333333333</v>
      </c>
      <c r="O540" s="125" t="n">
        <f aca="false">AVERAGE(O237,O241,O245,O249,O253,O257)</f>
        <v>46.3344</v>
      </c>
      <c r="P540" s="125" t="n">
        <f aca="false">AVERAGE(P237,P241,P245,P249,P253,P257)</f>
        <v>46.3300666666667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691</v>
      </c>
      <c r="F541" s="129" t="n">
        <f aca="false">AVERAGE(F238,F242,F246,F250,F254,F258)</f>
        <v>38.4875166666667</v>
      </c>
      <c r="G541" s="129" t="n">
        <f aca="false">AVERAGE(G238,G242,G246,G250,G254,G258)</f>
        <v>45.1902333333333</v>
      </c>
      <c r="H541" s="129" t="n">
        <f aca="false">AVERAGE(H238,H242,H246,H250,H254,H258)</f>
        <v>45.1363166666667</v>
      </c>
      <c r="I541" s="130"/>
      <c r="J541" s="130"/>
      <c r="K541" s="131"/>
      <c r="L541" s="61"/>
      <c r="M541" s="129" t="n">
        <f aca="false">M262</f>
        <v>181.042</v>
      </c>
      <c r="N541" s="129" t="n">
        <f aca="false">AVERAGE(N238,N242,N246,N250,N254,N258)</f>
        <v>38.4894833333333</v>
      </c>
      <c r="O541" s="129" t="n">
        <f aca="false">AVERAGE(O238,O242,O246,O250,O254,O258)</f>
        <v>45.1940833333333</v>
      </c>
      <c r="P541" s="129" t="n">
        <f aca="false">AVERAGE(P238,P242,P246,P250,P254,P258)</f>
        <v>45.1436666666667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6.403</v>
      </c>
      <c r="F542" s="121" t="n">
        <f aca="false">AVERAGE(F211,F215,F235,F239,F243)</f>
        <v>42.69304</v>
      </c>
      <c r="G542" s="121" t="n">
        <f aca="false">AVERAGE(G211,G215,G235,G239,G243)</f>
        <v>48.62056</v>
      </c>
      <c r="H542" s="121" t="n">
        <f aca="false">AVERAGE(H211,H215,H235,H239,H243)</f>
        <v>48.02996</v>
      </c>
      <c r="I542" s="122"/>
      <c r="J542" s="122"/>
      <c r="K542" s="123"/>
      <c r="L542" s="61"/>
      <c r="M542" s="121" t="n">
        <f aca="false">M534</f>
        <v>1184.431</v>
      </c>
      <c r="N542" s="121" t="n">
        <f aca="false">AVERAGE(N211,N215,N235,N239,N243)</f>
        <v>42.6899</v>
      </c>
      <c r="O542" s="121" t="n">
        <f aca="false">AVERAGE(O211,O215,O235,O239,O243)</f>
        <v>48.61684</v>
      </c>
      <c r="P542" s="121" t="n">
        <f aca="false">AVERAGE(P211,P215,P235,P239,P243)</f>
        <v>48.03196</v>
      </c>
      <c r="Q542" s="122"/>
      <c r="R542" s="122"/>
      <c r="S542" s="123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435</v>
      </c>
      <c r="F543" s="125" t="n">
        <f aca="false">AVERAGE(F212,F216,F236,F240,F244)</f>
        <v>41.57246</v>
      </c>
      <c r="G543" s="125" t="n">
        <f aca="false">AVERAGE(G212,G216,G236,G240,G244)</f>
        <v>47.54348</v>
      </c>
      <c r="H543" s="125" t="n">
        <f aca="false">AVERAGE(H212,H216,H236,H240,H244)</f>
        <v>47.17806</v>
      </c>
      <c r="I543" s="126"/>
      <c r="J543" s="126"/>
      <c r="K543" s="127"/>
      <c r="L543" s="61"/>
      <c r="M543" s="125" t="n">
        <f aca="false">M535</f>
        <v>496.354</v>
      </c>
      <c r="N543" s="125" t="n">
        <f aca="false">AVERAGE(N212,N216,N236,N240,N244)</f>
        <v>41.5717</v>
      </c>
      <c r="O543" s="125" t="n">
        <f aca="false">AVERAGE(O212,O216,O236,O240,O244)</f>
        <v>47.54518</v>
      </c>
      <c r="P543" s="125" t="n">
        <f aca="false">AVERAGE(P212,P216,P236,P240,P244)</f>
        <v>47.17042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922</v>
      </c>
      <c r="F544" s="125" t="n">
        <f aca="false">AVERAGE(F213,F217,F237,F241,F245)</f>
        <v>40.04404</v>
      </c>
      <c r="G544" s="125" t="n">
        <f aca="false">AVERAGE(G213,G217,G237,G241,G245)</f>
        <v>46.20606</v>
      </c>
      <c r="H544" s="125" t="n">
        <f aca="false">AVERAGE(H213,H217,H237,H241,H245)</f>
        <v>45.98122</v>
      </c>
      <c r="I544" s="126"/>
      <c r="J544" s="126"/>
      <c r="K544" s="127"/>
      <c r="L544" s="61"/>
      <c r="M544" s="125" t="n">
        <f aca="false">M536</f>
        <v>254.75</v>
      </c>
      <c r="N544" s="125" t="n">
        <f aca="false">AVERAGE(N213,N217,N237,N241,N245)</f>
        <v>40.03896</v>
      </c>
      <c r="O544" s="125" t="n">
        <f aca="false">AVERAGE(O213,O217,O237,O241,O245)</f>
        <v>46.22638</v>
      </c>
      <c r="P544" s="125" t="n">
        <f aca="false">AVERAGE(P213,P217,P237,P241,P245)</f>
        <v>45.98324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422</v>
      </c>
      <c r="F545" s="129" t="n">
        <f aca="false">AVERAGE(F214,F218,F238,F242,F246)</f>
        <v>38.15896</v>
      </c>
      <c r="G545" s="129" t="n">
        <f aca="false">AVERAGE(G214,G218,G238,G242,G246)</f>
        <v>45.07404</v>
      </c>
      <c r="H545" s="129" t="n">
        <f aca="false">AVERAGE(H214,H218,H238,H242,H246)</f>
        <v>44.83216</v>
      </c>
      <c r="I545" s="130"/>
      <c r="J545" s="130"/>
      <c r="K545" s="131"/>
      <c r="L545" s="61"/>
      <c r="M545" s="129" t="n">
        <f aca="false">M537</f>
        <v>141.647</v>
      </c>
      <c r="N545" s="129" t="n">
        <f aca="false">AVERAGE(N214,N218,N238,N242,N246)</f>
        <v>38.15742</v>
      </c>
      <c r="O545" s="129" t="n">
        <f aca="false">AVERAGE(O214,O218,O238,O242,O246)</f>
        <v>45.06912</v>
      </c>
      <c r="P545" s="129" t="n">
        <f aca="false">AVERAGE(P214,P218,P238,P242,P246)</f>
        <v>44.83138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969</v>
      </c>
      <c r="F546" s="121" t="n">
        <f aca="false">AVERAGE(F211,F215,F219,F235,F239,F243,F247,F251,F255)</f>
        <v>42.7764888888889</v>
      </c>
      <c r="G546" s="121" t="n">
        <f aca="false">AVERAGE(G211,G215,G219,G235,G239,G243,G247,G251,G255)</f>
        <v>48.4337333333333</v>
      </c>
      <c r="H546" s="121" t="n">
        <f aca="false">AVERAGE(H211,H215,H219,H235,H239,H243,H247,H251,H255)</f>
        <v>48.1290333333333</v>
      </c>
      <c r="I546" s="122"/>
      <c r="J546" s="122"/>
      <c r="K546" s="123"/>
      <c r="L546" s="61"/>
      <c r="M546" s="121" t="n">
        <f aca="false">M538</f>
        <v>1503.615</v>
      </c>
      <c r="N546" s="121" t="n">
        <f aca="false">AVERAGE(N211,N215,N219,N235,N239,N243,N247,N251,N255)</f>
        <v>42.7730444444444</v>
      </c>
      <c r="O546" s="121" t="n">
        <f aca="false">AVERAGE(O211,O215,O219,O235,O239,O243,O247,O251,O255)</f>
        <v>48.4233555555556</v>
      </c>
      <c r="P546" s="121" t="n">
        <f aca="false">AVERAGE(P211,P215,P219,P235,P239,P243,P247,P251,P255)</f>
        <v>48.1270111111111</v>
      </c>
      <c r="Q546" s="122"/>
      <c r="R546" s="122"/>
      <c r="S546" s="123"/>
      <c r="U546" s="14" t="e">
        <f aca="false">bdrate($E546:$E549,F546:F549,$M546:$M549,N546:N549)</f>
        <v>#NAME?</v>
      </c>
      <c r="V546" s="15" t="e">
        <f aca="false">bdrate($E546:$E549,G546:G549,$M546:$M549,O546:O549)</f>
        <v>#NAME?</v>
      </c>
      <c r="W546" s="16" t="e">
        <f aca="false">bdrate($E546:$E549,H546:H549,$M546:$M549,P546:P549)</f>
        <v>#NAME?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233</v>
      </c>
      <c r="F547" s="125" t="n">
        <f aca="false">AVERAGE(F212,F216,F220,F236,F240,F244,F248,F252,F256)</f>
        <v>41.6573888888889</v>
      </c>
      <c r="G547" s="125" t="n">
        <f aca="false">AVERAGE(G212,G216,G220,G236,G240,G244,G248,G252,G256)</f>
        <v>47.3758777777778</v>
      </c>
      <c r="H547" s="125" t="n">
        <f aca="false">AVERAGE(H212,H216,H220,H236,H240,H244,H248,H252,H256)</f>
        <v>47.1729555555556</v>
      </c>
      <c r="I547" s="126"/>
      <c r="J547" s="126"/>
      <c r="K547" s="127"/>
      <c r="L547" s="61"/>
      <c r="M547" s="125" t="n">
        <f aca="false">M539</f>
        <v>623.175</v>
      </c>
      <c r="N547" s="125" t="n">
        <f aca="false">AVERAGE(N212,N216,N220,N236,N240,N244,N248,N252,N256)</f>
        <v>41.6568666666667</v>
      </c>
      <c r="O547" s="125" t="n">
        <f aca="false">AVERAGE(O212,O216,O220,O236,O240,O244,O248,O252,O256)</f>
        <v>47.3825</v>
      </c>
      <c r="P547" s="125" t="n">
        <f aca="false">AVERAGE(P212,P216,P220,P236,P240,P244,P248,P252,P256)</f>
        <v>47.1705222222222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1.942</v>
      </c>
      <c r="F548" s="125" t="n">
        <f aca="false">AVERAGE(F213,F217,F221,F237,F241,F245,F249,F253,F257)</f>
        <v>40.1292666666667</v>
      </c>
      <c r="G548" s="125" t="n">
        <f aca="false">AVERAGE(G213,G217,G221,G237,G241,G245,G249,G253,G257)</f>
        <v>46.1292777777778</v>
      </c>
      <c r="H548" s="125" t="n">
        <f aca="false">AVERAGE(H213,H217,H221,H237,H241,H245,H249,H253,H257)</f>
        <v>46.0038111111111</v>
      </c>
      <c r="I548" s="126"/>
      <c r="J548" s="126"/>
      <c r="K548" s="127"/>
      <c r="L548" s="61"/>
      <c r="M548" s="125" t="n">
        <f aca="false">M540</f>
        <v>322.15</v>
      </c>
      <c r="N548" s="125" t="n">
        <f aca="false">AVERAGE(N213,N217,N221,N237,N241,N245,N249,N253,N257)</f>
        <v>40.1263111111111</v>
      </c>
      <c r="O548" s="125" t="n">
        <f aca="false">AVERAGE(O213,O217,O221,O237,O241,O245,O249,O253,O257)</f>
        <v>46.1473888888889</v>
      </c>
      <c r="P548" s="125" t="n">
        <f aca="false">AVERAGE(P213,P217,P221,P237,P241,P245,P249,P253,P257)</f>
        <v>46.0060111111111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691</v>
      </c>
      <c r="F549" s="129" t="n">
        <f aca="false">AVERAGE(F214,F218,F222,F238,F242,F246,F250,F254,F258)</f>
        <v>38.2428444444444</v>
      </c>
      <c r="G549" s="129" t="n">
        <f aca="false">AVERAGE(G214,G218,G222,G238,G242,G246,G250,G254,G258)</f>
        <v>45.0267333333333</v>
      </c>
      <c r="H549" s="129" t="n">
        <f aca="false">AVERAGE(H214,H218,H222,H238,H242,H246,H250,H254,H258)</f>
        <v>44.8395777777778</v>
      </c>
      <c r="I549" s="130"/>
      <c r="J549" s="130"/>
      <c r="K549" s="131"/>
      <c r="L549" s="61"/>
      <c r="M549" s="129" t="n">
        <f aca="false">M541</f>
        <v>181.042</v>
      </c>
      <c r="N549" s="129" t="n">
        <f aca="false">AVERAGE(N214,N218,N222,N238,N242,N246,N250,N254,N258)</f>
        <v>38.2432444444444</v>
      </c>
      <c r="O549" s="129" t="n">
        <f aca="false">AVERAGE(O214,O218,O222,O238,O242,O246,O250,O254,O258)</f>
        <v>45.0284333333333</v>
      </c>
      <c r="P549" s="129" t="n">
        <f aca="false">AVERAGE(P214,P218,P222,P238,P242,P246,P250,P254,P258)</f>
        <v>44.8453666666667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192</v>
      </c>
      <c r="F550" s="121" t="n">
        <f aca="false">AVERAGE(F263,F267)</f>
        <v>39.4202</v>
      </c>
      <c r="G550" s="121" t="n">
        <f aca="false">AVERAGE(G263,G267)</f>
        <v>46.67035</v>
      </c>
      <c r="H550" s="121" t="n">
        <f aca="false">AVERAGE(H263,H267)</f>
        <v>45.3829</v>
      </c>
      <c r="I550" s="122"/>
      <c r="J550" s="122"/>
      <c r="K550" s="123"/>
      <c r="L550" s="61"/>
      <c r="M550" s="124" t="n">
        <f aca="false">M263+M267</f>
        <v>3155.2304</v>
      </c>
      <c r="N550" s="121" t="n">
        <f aca="false">AVERAGE(N263,N267)</f>
        <v>39.41995</v>
      </c>
      <c r="O550" s="121" t="n">
        <f aca="false">AVERAGE(O263,O267)</f>
        <v>46.66885</v>
      </c>
      <c r="P550" s="121" t="n">
        <f aca="false">AVERAGE(P263,P267)</f>
        <v>45.38135</v>
      </c>
      <c r="Q550" s="122"/>
      <c r="R550" s="122"/>
      <c r="S550" s="123"/>
      <c r="U550" s="14" t="e">
        <f aca="false">bdrate($E550:$E553,F550:F553,$M550:$M553,N550:N553)</f>
        <v>#NAME?</v>
      </c>
      <c r="V550" s="15" t="e">
        <f aca="false">bdrate($E550:$E553,G550:G553,$M550:$M553,O550:O553)</f>
        <v>#NAME?</v>
      </c>
      <c r="W550" s="16" t="e">
        <f aca="false">bdrate($E550:$E553,H550:H553,$M550:$M553,P550:P553)</f>
        <v>#NAME?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0.7368</v>
      </c>
      <c r="F551" s="125" t="n">
        <f aca="false">AVERAGE(F264,F268)</f>
        <v>37.51305</v>
      </c>
      <c r="G551" s="125" t="n">
        <f aca="false">AVERAGE(G264,G268)</f>
        <v>45.24865</v>
      </c>
      <c r="H551" s="125" t="n">
        <f aca="false">AVERAGE(H264,H268)</f>
        <v>43.8345</v>
      </c>
      <c r="I551" s="126"/>
      <c r="J551" s="126"/>
      <c r="K551" s="127"/>
      <c r="L551" s="61"/>
      <c r="M551" s="128" t="n">
        <f aca="false">M264+M268</f>
        <v>1161.1792</v>
      </c>
      <c r="N551" s="125" t="n">
        <f aca="false">AVERAGE(N264,N268)</f>
        <v>37.51265</v>
      </c>
      <c r="O551" s="125" t="n">
        <f aca="false">AVERAGE(O264,O268)</f>
        <v>45.24775</v>
      </c>
      <c r="P551" s="125" t="n">
        <f aca="false">AVERAGE(P264,P268)</f>
        <v>43.83655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1816</v>
      </c>
      <c r="F552" s="125" t="n">
        <f aca="false">AVERAGE(F265,F269)</f>
        <v>35.55375</v>
      </c>
      <c r="G552" s="125" t="n">
        <f aca="false">AVERAGE(G265,G269)</f>
        <v>43.604</v>
      </c>
      <c r="H552" s="125" t="n">
        <f aca="false">AVERAGE(H265,H269)</f>
        <v>42.31015</v>
      </c>
      <c r="I552" s="126"/>
      <c r="J552" s="126"/>
      <c r="K552" s="127"/>
      <c r="L552" s="61"/>
      <c r="M552" s="128" t="n">
        <f aca="false">M265+M269</f>
        <v>542.4432</v>
      </c>
      <c r="N552" s="125" t="n">
        <f aca="false">AVERAGE(N265,N269)</f>
        <v>35.5541</v>
      </c>
      <c r="O552" s="125" t="n">
        <f aca="false">AVERAGE(O265,O269)</f>
        <v>43.6019</v>
      </c>
      <c r="P552" s="125" t="n">
        <f aca="false">AVERAGE(P265,P269)</f>
        <v>42.31395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9696</v>
      </c>
      <c r="F553" s="129" t="n">
        <f aca="false">AVERAGE(F266,F270)</f>
        <v>33.51375</v>
      </c>
      <c r="G553" s="129" t="n">
        <f aca="false">AVERAGE(G266,G270)</f>
        <v>42.40325</v>
      </c>
      <c r="H553" s="129" t="n">
        <f aca="false">AVERAGE(H266,H270)</f>
        <v>41.2414</v>
      </c>
      <c r="I553" s="130"/>
      <c r="J553" s="130"/>
      <c r="K553" s="131"/>
      <c r="L553" s="61"/>
      <c r="M553" s="132" t="n">
        <f aca="false">M266+M270</f>
        <v>278.8992</v>
      </c>
      <c r="N553" s="129" t="n">
        <f aca="false">AVERAGE(N266,N270)</f>
        <v>33.5136</v>
      </c>
      <c r="O553" s="129" t="n">
        <f aca="false">AVERAGE(O266,O270)</f>
        <v>42.40415</v>
      </c>
      <c r="P553" s="129" t="n">
        <f aca="false">AVERAGE(P266,P270)</f>
        <v>41.2413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0496</v>
      </c>
      <c r="F554" s="121" t="n">
        <f aca="false">AVERAGE(F263,F267,F271)</f>
        <v>39.2505</v>
      </c>
      <c r="G554" s="121" t="n">
        <f aca="false">AVERAGE(G263,G267,G271)</f>
        <v>46.5900333333333</v>
      </c>
      <c r="H554" s="121" t="n">
        <f aca="false">AVERAGE(H263,H267,H271)</f>
        <v>45.6324333333333</v>
      </c>
      <c r="I554" s="122"/>
      <c r="J554" s="122"/>
      <c r="K554" s="123"/>
      <c r="L554" s="61"/>
      <c r="M554" s="121" t="n">
        <f aca="false">M263+M267+M271</f>
        <v>3859.004</v>
      </c>
      <c r="N554" s="121" t="n">
        <f aca="false">AVERAGE(N263,N267,N271)</f>
        <v>39.2509</v>
      </c>
      <c r="O554" s="121" t="n">
        <f aca="false">AVERAGE(O263,O267,O271)</f>
        <v>46.5879333333333</v>
      </c>
      <c r="P554" s="121" t="n">
        <f aca="false">AVERAGE(P263,P267,P271)</f>
        <v>45.6306</v>
      </c>
      <c r="Q554" s="122"/>
      <c r="R554" s="122"/>
      <c r="S554" s="123"/>
      <c r="U554" s="14" t="e">
        <f aca="false">bdrate($E554:$E557,F554:F557,$M554:$M557,N554:N557)</f>
        <v>#NAME?</v>
      </c>
      <c r="V554" s="15" t="e">
        <f aca="false">bdrate($E554:$E557,G554:G557,$M554:$M557,O554:O557)</f>
        <v>#NAME?</v>
      </c>
      <c r="W554" s="16" t="e">
        <f aca="false">bdrate($E554:$E557,H554:H557,$M554:$M557,P554:P557)</f>
        <v>#NAME?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224</v>
      </c>
      <c r="F555" s="125" t="n">
        <f aca="false">AVERAGE(F264,F268,F272)</f>
        <v>37.3233</v>
      </c>
      <c r="G555" s="125" t="n">
        <f aca="false">AVERAGE(G264,G268,G272)</f>
        <v>45.1674666666667</v>
      </c>
      <c r="H555" s="125" t="n">
        <f aca="false">AVERAGE(H264,H268,H272)</f>
        <v>44.1265666666667</v>
      </c>
      <c r="I555" s="126"/>
      <c r="J555" s="126"/>
      <c r="K555" s="127"/>
      <c r="L555" s="61"/>
      <c r="M555" s="125" t="n">
        <f aca="false">M264+M268+M272</f>
        <v>1363.3168</v>
      </c>
      <c r="N555" s="125" t="n">
        <f aca="false">AVERAGE(N264,N268,N272)</f>
        <v>37.3220666666667</v>
      </c>
      <c r="O555" s="125" t="n">
        <f aca="false">AVERAGE(O264,O268,O272)</f>
        <v>45.1660666666667</v>
      </c>
      <c r="P555" s="125" t="n">
        <f aca="false">AVERAGE(P264,P268,P272)</f>
        <v>44.129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316</v>
      </c>
      <c r="F556" s="125" t="n">
        <f aca="false">AVERAGE(F265,F269,F273)</f>
        <v>35.3565666666667</v>
      </c>
      <c r="G556" s="125" t="n">
        <f aca="false">AVERAGE(G265,G269,G273)</f>
        <v>43.5631666666667</v>
      </c>
      <c r="H556" s="125" t="n">
        <f aca="false">AVERAGE(H265,H269,H273)</f>
        <v>42.5788</v>
      </c>
      <c r="I556" s="126"/>
      <c r="J556" s="126"/>
      <c r="K556" s="127"/>
      <c r="L556" s="61"/>
      <c r="M556" s="125" t="n">
        <f aca="false">M265+M269+M273</f>
        <v>622.756</v>
      </c>
      <c r="N556" s="125" t="n">
        <f aca="false">AVERAGE(N265,N269,N273)</f>
        <v>35.3573333333333</v>
      </c>
      <c r="O556" s="125" t="n">
        <f aca="false">AVERAGE(O265,O269,O273)</f>
        <v>43.5613666666667</v>
      </c>
      <c r="P556" s="125" t="n">
        <f aca="false">AVERAGE(P265,P269,P273)</f>
        <v>42.5811666666667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3104</v>
      </c>
      <c r="F557" s="129" t="n">
        <f aca="false">AVERAGE(F266,F270,F274)</f>
        <v>33.3267</v>
      </c>
      <c r="G557" s="129" t="n">
        <f aca="false">AVERAGE(G266,G270,G274)</f>
        <v>42.3726</v>
      </c>
      <c r="H557" s="129" t="n">
        <f aca="false">AVERAGE(H266,H270,H274)</f>
        <v>41.4656666666667</v>
      </c>
      <c r="I557" s="130"/>
      <c r="J557" s="130"/>
      <c r="K557" s="131"/>
      <c r="L557" s="61"/>
      <c r="M557" s="129" t="n">
        <f aca="false">M266+M270+M274</f>
        <v>315.104</v>
      </c>
      <c r="N557" s="129" t="n">
        <f aca="false">AVERAGE(N266,N270,N274)</f>
        <v>33.3258333333333</v>
      </c>
      <c r="O557" s="129" t="n">
        <f aca="false">AVERAGE(O266,O270,O274)</f>
        <v>42.3724666666667</v>
      </c>
      <c r="P557" s="129" t="n">
        <f aca="false">AVERAGE(P266,P270,P274)</f>
        <v>41.4653333333333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3968</v>
      </c>
      <c r="F558" s="121" t="n">
        <f aca="false">AVERAGE(F287,F291,F295)</f>
        <v>40.4226</v>
      </c>
      <c r="G558" s="121" t="n">
        <f aca="false">AVERAGE(G287,G291,G295)</f>
        <v>47.1589</v>
      </c>
      <c r="H558" s="121" t="n">
        <f aca="false">AVERAGE(H287,H291,H295)</f>
        <v>46.7123</v>
      </c>
      <c r="I558" s="122"/>
      <c r="J558" s="122"/>
      <c r="K558" s="123"/>
      <c r="L558" s="61"/>
      <c r="M558" s="121" t="n">
        <f aca="false">M263+M267+M275+M279</f>
        <v>3409.9592</v>
      </c>
      <c r="N558" s="121" t="n">
        <f aca="false">AVERAGE(N287,N291,N295)</f>
        <v>40.4131666666667</v>
      </c>
      <c r="O558" s="121" t="n">
        <f aca="false">AVERAGE(O287,O291,O295)</f>
        <v>47.157</v>
      </c>
      <c r="P558" s="121" t="n">
        <f aca="false">AVERAGE(P287,P291,P295)</f>
        <v>46.7102333333333</v>
      </c>
      <c r="Q558" s="122"/>
      <c r="R558" s="122"/>
      <c r="S558" s="123"/>
      <c r="U558" s="14" t="e">
        <f aca="false">bdrate($E558:$E561,F558:F561,$M558:$M561,N558:N561)</f>
        <v>#NAME?</v>
      </c>
      <c r="V558" s="15" t="e">
        <f aca="false">bdrate($E558:$E561,G558:G561,$M558:$M561,O558:O561)</f>
        <v>#NAME?</v>
      </c>
      <c r="W558" s="16" t="e">
        <f aca="false">bdrate($E558:$E561,H558:H561,$M558:$M561,P558:P561)</f>
        <v>#NAME?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64</v>
      </c>
      <c r="F559" s="125" t="n">
        <f aca="false">AVERAGE(F288,F292,F296)</f>
        <v>38.2340333333333</v>
      </c>
      <c r="G559" s="125" t="n">
        <f aca="false">AVERAGE(G288,G292,G296)</f>
        <v>45.6290333333333</v>
      </c>
      <c r="H559" s="125" t="n">
        <f aca="false">AVERAGE(H288,H292,H296)</f>
        <v>45.0475</v>
      </c>
      <c r="I559" s="126"/>
      <c r="J559" s="126"/>
      <c r="K559" s="127"/>
      <c r="L559" s="61"/>
      <c r="M559" s="125" t="n">
        <f aca="false">M264+M268+M276+M280</f>
        <v>1237.1152</v>
      </c>
      <c r="N559" s="125" t="n">
        <f aca="false">AVERAGE(N288,N292,N296)</f>
        <v>38.2297</v>
      </c>
      <c r="O559" s="125" t="n">
        <f aca="false">AVERAGE(O288,O292,O296)</f>
        <v>45.6187666666667</v>
      </c>
      <c r="P559" s="125" t="n">
        <f aca="false">AVERAGE(P288,P292,P296)</f>
        <v>45.0593666666667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9272</v>
      </c>
      <c r="F560" s="125" t="n">
        <f aca="false">AVERAGE(F289,F293,F297)</f>
        <v>36.1101333333333</v>
      </c>
      <c r="G560" s="125" t="n">
        <f aca="false">AVERAGE(G289,G293,G297)</f>
        <v>43.9671</v>
      </c>
      <c r="H560" s="125" t="n">
        <f aca="false">AVERAGE(H289,H293,H297)</f>
        <v>43.4195</v>
      </c>
      <c r="I560" s="126"/>
      <c r="J560" s="126"/>
      <c r="K560" s="127"/>
      <c r="L560" s="61"/>
      <c r="M560" s="125" t="n">
        <f aca="false">M265+M269+M277+M281</f>
        <v>574.8768</v>
      </c>
      <c r="N560" s="125" t="n">
        <f aca="false">AVERAGE(N289,N293,N297)</f>
        <v>36.1085333333333</v>
      </c>
      <c r="O560" s="125" t="n">
        <f aca="false">AVERAGE(O289,O293,O297)</f>
        <v>43.9591</v>
      </c>
      <c r="P560" s="125" t="n">
        <f aca="false">AVERAGE(P289,P293,P297)</f>
        <v>43.4318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8224</v>
      </c>
      <c r="F561" s="129" t="n">
        <f aca="false">AVERAGE(F290,F294,F298)</f>
        <v>33.9399666666667</v>
      </c>
      <c r="G561" s="129" t="n">
        <f aca="false">AVERAGE(G290,G294,G298)</f>
        <v>42.6990333333333</v>
      </c>
      <c r="H561" s="129" t="n">
        <f aca="false">AVERAGE(H290,H294,H298)</f>
        <v>42.3669</v>
      </c>
      <c r="I561" s="130"/>
      <c r="J561" s="130"/>
      <c r="K561" s="131"/>
      <c r="L561" s="61"/>
      <c r="M561" s="129" t="n">
        <f aca="false">M266+M270+M278+M282</f>
        <v>295.7776</v>
      </c>
      <c r="N561" s="129" t="n">
        <f aca="false">AVERAGE(N290,N294,N298)</f>
        <v>33.9418333333333</v>
      </c>
      <c r="O561" s="129" t="n">
        <f aca="false">AVERAGE(O290,O294,O298)</f>
        <v>42.6976</v>
      </c>
      <c r="P561" s="129" t="n">
        <f aca="false">AVERAGE(P290,P294,P298)</f>
        <v>42.3667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1.4864</v>
      </c>
      <c r="F562" s="121" t="n">
        <f aca="false">AVERAGE(F287,F291,F295,F299,F303,F307)</f>
        <v>40.3802166666667</v>
      </c>
      <c r="G562" s="121" t="n">
        <f aca="false">AVERAGE(G287,G291,G295,G299,G303,G307)</f>
        <v>47.0384166666667</v>
      </c>
      <c r="H562" s="121" t="n">
        <f aca="false">AVERAGE(H287,H291,H295,H299,H303,H307)</f>
        <v>46.7278666666667</v>
      </c>
      <c r="I562" s="122"/>
      <c r="J562" s="122"/>
      <c r="K562" s="123"/>
      <c r="L562" s="61"/>
      <c r="M562" s="121" t="n">
        <f aca="false">M311</f>
        <v>4228.0328</v>
      </c>
      <c r="N562" s="121" t="n">
        <f aca="false">AVERAGE(N287,N291,N295,N299,N303,N307)</f>
        <v>40.37235</v>
      </c>
      <c r="O562" s="121" t="n">
        <f aca="false">AVERAGE(O287,O291,O295,O299,O303,O307)</f>
        <v>47.0338833333333</v>
      </c>
      <c r="P562" s="121" t="n">
        <f aca="false">AVERAGE(P287,P291,P295,P299,P303,P307)</f>
        <v>46.7258166666667</v>
      </c>
      <c r="Q562" s="122"/>
      <c r="R562" s="122"/>
      <c r="S562" s="123"/>
      <c r="U562" s="14" t="e">
        <f aca="false">bdrate($E562:$E565,F562:F565,$M562:$M565,N562:N565)</f>
        <v>#NAME?</v>
      </c>
      <c r="V562" s="15" t="e">
        <f aca="false">bdrate($E562:$E565,G562:G565,$M562:$M565,O562:O565)</f>
        <v>#NAME?</v>
      </c>
      <c r="W562" s="16" t="e">
        <f aca="false">bdrate($E562:$E565,H562:H565,$M562:$M565,P562:P565)</f>
        <v>#NAME?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776</v>
      </c>
      <c r="F563" s="125" t="n">
        <f aca="false">AVERAGE(F288,F292,F296,F300,F304,F308)</f>
        <v>38.1703166666667</v>
      </c>
      <c r="G563" s="125" t="n">
        <f aca="false">AVERAGE(G288,G292,G296,G300,G304,G308)</f>
        <v>45.5435</v>
      </c>
      <c r="H563" s="125" t="n">
        <f aca="false">AVERAGE(H288,H292,H296,H300,H304,H308)</f>
        <v>45.1010833333333</v>
      </c>
      <c r="I563" s="126"/>
      <c r="J563" s="126"/>
      <c r="K563" s="127"/>
      <c r="L563" s="61"/>
      <c r="M563" s="125" t="n">
        <f aca="false">M312</f>
        <v>1472.0952</v>
      </c>
      <c r="N563" s="125" t="n">
        <f aca="false">AVERAGE(N288,N292,N296,N300,N304,N308)</f>
        <v>38.1645</v>
      </c>
      <c r="O563" s="125" t="n">
        <f aca="false">AVERAGE(O288,O292,O296,O300,O304,O308)</f>
        <v>45.5356833333333</v>
      </c>
      <c r="P563" s="125" t="n">
        <f aca="false">AVERAGE(P288,P292,P296,P300,P304,P308)</f>
        <v>45.1054166666667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7336</v>
      </c>
      <c r="F564" s="125" t="n">
        <f aca="false">AVERAGE(F289,F293,F297,F301,F305,F309)</f>
        <v>36.0347</v>
      </c>
      <c r="G564" s="125" t="n">
        <f aca="false">AVERAGE(G289,G293,G297,G301,G305,G309)</f>
        <v>43.8526333333333</v>
      </c>
      <c r="H564" s="125" t="n">
        <f aca="false">AVERAGE(H289,H293,H297,H301,H305,H309)</f>
        <v>43.3948666666667</v>
      </c>
      <c r="I564" s="126"/>
      <c r="J564" s="126"/>
      <c r="K564" s="127"/>
      <c r="L564" s="61"/>
      <c r="M564" s="125" t="n">
        <f aca="false">M313</f>
        <v>671.0288</v>
      </c>
      <c r="N564" s="125" t="n">
        <f aca="false">AVERAGE(N289,N293,N297,N301,N305,N309)</f>
        <v>36.0349166666667</v>
      </c>
      <c r="O564" s="125" t="n">
        <f aca="false">AVERAGE(O289,O293,O297,O301,O305,O309)</f>
        <v>43.84495</v>
      </c>
      <c r="P564" s="125" t="n">
        <f aca="false">AVERAGE(P289,P293,P297,P301,P305,P309)</f>
        <v>43.40335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2.3656</v>
      </c>
      <c r="F565" s="129" t="n">
        <f aca="false">AVERAGE(F290,F294,F298,F302,F306,F310)</f>
        <v>33.8621166666667</v>
      </c>
      <c r="G565" s="129" t="n">
        <f aca="false">AVERAGE(G290,G294,G298,G302,G306,G310)</f>
        <v>42.5872333333333</v>
      </c>
      <c r="H565" s="129" t="n">
        <f aca="false">AVERAGE(H290,H294,H298,H302,H306,H310)</f>
        <v>42.23245</v>
      </c>
      <c r="I565" s="130"/>
      <c r="J565" s="130"/>
      <c r="K565" s="131"/>
      <c r="L565" s="61"/>
      <c r="M565" s="129" t="n">
        <f aca="false">M314</f>
        <v>342.1224</v>
      </c>
      <c r="N565" s="129" t="n">
        <f aca="false">AVERAGE(N290,N294,N298,N302,N306,N310)</f>
        <v>33.8613666666667</v>
      </c>
      <c r="O565" s="129" t="n">
        <f aca="false">AVERAGE(O290,O294,O298,O302,O306,O310)</f>
        <v>42.58965</v>
      </c>
      <c r="P565" s="129" t="n">
        <f aca="false">AVERAGE(P290,P294,P298,P302,P306,P310)</f>
        <v>42.2278333333333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3968</v>
      </c>
      <c r="F566" s="121" t="n">
        <f aca="false">AVERAGE(F263,F267,F287,F291,F295)</f>
        <v>40.02164</v>
      </c>
      <c r="G566" s="121" t="n">
        <f aca="false">AVERAGE(G263,G267,G287,G291,G295)</f>
        <v>46.96348</v>
      </c>
      <c r="H566" s="121" t="n">
        <f aca="false">AVERAGE(H263,H267,H287,H291,H295)</f>
        <v>46.18054</v>
      </c>
      <c r="I566" s="122"/>
      <c r="J566" s="122"/>
      <c r="K566" s="123"/>
      <c r="L566" s="61"/>
      <c r="M566" s="121" t="n">
        <f aca="false">M558</f>
        <v>3409.9592</v>
      </c>
      <c r="N566" s="121" t="n">
        <f aca="false">AVERAGE(N263,N267,N287,N291,N295)</f>
        <v>40.01588</v>
      </c>
      <c r="O566" s="121" t="n">
        <f aca="false">AVERAGE(O263,O267,O287,O291,O295)</f>
        <v>46.96174</v>
      </c>
      <c r="P566" s="121" t="n">
        <f aca="false">AVERAGE(P263,P267,P287,P291,P295)</f>
        <v>46.17868</v>
      </c>
      <c r="Q566" s="122"/>
      <c r="R566" s="122"/>
      <c r="S566" s="123"/>
      <c r="U566" s="14" t="e">
        <f aca="false">bdrate($E566:$E569,F566:F569,$M566:$M569,N566:N569)</f>
        <v>#NAME?</v>
      </c>
      <c r="V566" s="15" t="e">
        <f aca="false">bdrate($E566:$E569,G566:G569,$M566:$M569,O566:O569)</f>
        <v>#NAME?</v>
      </c>
      <c r="W566" s="16" t="e">
        <f aca="false">bdrate($E566:$E569,H566:H569,$M566:$M569,P566:P569)</f>
        <v>#NAME?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64</v>
      </c>
      <c r="F567" s="125" t="n">
        <f aca="false">AVERAGE(F264,F268,F288,F292,F296)</f>
        <v>37.94564</v>
      </c>
      <c r="G567" s="125" t="n">
        <f aca="false">AVERAGE(G264,G268,G288,G292,G296)</f>
        <v>45.47688</v>
      </c>
      <c r="H567" s="125" t="n">
        <f aca="false">AVERAGE(H264,H268,H288,H292,H296)</f>
        <v>44.5623</v>
      </c>
      <c r="I567" s="126"/>
      <c r="J567" s="126"/>
      <c r="K567" s="127"/>
      <c r="L567" s="61"/>
      <c r="M567" s="125" t="n">
        <f aca="false">M559</f>
        <v>1237.1152</v>
      </c>
      <c r="N567" s="125" t="n">
        <f aca="false">AVERAGE(N264,N268,N288,N292,N296)</f>
        <v>37.94288</v>
      </c>
      <c r="O567" s="125" t="n">
        <f aca="false">AVERAGE(O264,O268,O288,O292,O296)</f>
        <v>45.47036</v>
      </c>
      <c r="P567" s="125" t="n">
        <f aca="false">AVERAGE(P264,P268,P288,P292,P296)</f>
        <v>44.57024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9272</v>
      </c>
      <c r="F568" s="125" t="n">
        <f aca="false">AVERAGE(F265,F269,F289,F293,F297)</f>
        <v>35.88758</v>
      </c>
      <c r="G568" s="125" t="n">
        <f aca="false">AVERAGE(G265,G269,G289,G293,G297)</f>
        <v>43.82186</v>
      </c>
      <c r="H568" s="125" t="n">
        <f aca="false">AVERAGE(H265,H269,H289,H293,H297)</f>
        <v>42.97576</v>
      </c>
      <c r="I568" s="126"/>
      <c r="J568" s="126"/>
      <c r="K568" s="127"/>
      <c r="L568" s="61"/>
      <c r="M568" s="125" t="n">
        <f aca="false">M560</f>
        <v>574.8768</v>
      </c>
      <c r="N568" s="125" t="n">
        <f aca="false">AVERAGE(N265,N269,N289,N293,N297)</f>
        <v>35.88676</v>
      </c>
      <c r="O568" s="125" t="n">
        <f aca="false">AVERAGE(O265,O269,O289,O293,O297)</f>
        <v>43.81622</v>
      </c>
      <c r="P568" s="125" t="n">
        <f aca="false">AVERAGE(P265,P269,P289,P293,P297)</f>
        <v>42.98466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8224</v>
      </c>
      <c r="F569" s="129" t="n">
        <f aca="false">AVERAGE(F266,F270,F290,F294,F298)</f>
        <v>33.76948</v>
      </c>
      <c r="G569" s="129" t="n">
        <f aca="false">AVERAGE(G266,G270,G290,G294,G298)</f>
        <v>42.58072</v>
      </c>
      <c r="H569" s="129" t="n">
        <f aca="false">AVERAGE(H266,H270,H290,H294,H298)</f>
        <v>41.9167</v>
      </c>
      <c r="I569" s="130"/>
      <c r="J569" s="130"/>
      <c r="K569" s="131"/>
      <c r="L569" s="61"/>
      <c r="M569" s="129" t="n">
        <f aca="false">M561</f>
        <v>295.7776</v>
      </c>
      <c r="N569" s="129" t="n">
        <f aca="false">AVERAGE(N266,N270,N290,N294,N298)</f>
        <v>33.77054</v>
      </c>
      <c r="O569" s="129" t="n">
        <f aca="false">AVERAGE(O266,O270,O290,O294,O298)</f>
        <v>42.58022</v>
      </c>
      <c r="P569" s="129" t="n">
        <f aca="false">AVERAGE(P266,P270,P290,P294,P298)</f>
        <v>41.91654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1.4864</v>
      </c>
      <c r="F570" s="121" t="n">
        <f aca="false">AVERAGE(F263,F267,F271,F287,F291,F295,F299,F303,F307)</f>
        <v>40.0036444444445</v>
      </c>
      <c r="G570" s="121" t="n">
        <f aca="false">AVERAGE(G263,G267,G271,G287,G291,G295,G299,G303,G307)</f>
        <v>46.8889555555556</v>
      </c>
      <c r="H570" s="121" t="n">
        <f aca="false">AVERAGE(H263,H267,H271,H287,H291,H295,H299,H303,H307)</f>
        <v>46.3627222222222</v>
      </c>
      <c r="I570" s="122"/>
      <c r="J570" s="122"/>
      <c r="K570" s="123"/>
      <c r="L570" s="61"/>
      <c r="M570" s="121" t="n">
        <f aca="false">M562</f>
        <v>4228.0328</v>
      </c>
      <c r="N570" s="121" t="n">
        <f aca="false">AVERAGE(N263,N267,N271,N287,N291,N295,N299,N303,N307)</f>
        <v>39.9985333333333</v>
      </c>
      <c r="O570" s="121" t="n">
        <f aca="false">AVERAGE(O263,O267,O271,O287,O291,O295,O299,O303,O307)</f>
        <v>46.8852333333333</v>
      </c>
      <c r="P570" s="121" t="n">
        <f aca="false">AVERAGE(P263,P267,P271,P287,P291,P295,P299,P303,P307)</f>
        <v>46.3607444444445</v>
      </c>
      <c r="Q570" s="122"/>
      <c r="R570" s="122"/>
      <c r="S570" s="123"/>
      <c r="U570" s="14" t="e">
        <f aca="false">bdrate($E570:$E573,F570:F573,$M570:$M573,N570:N573)</f>
        <v>#NAME?</v>
      </c>
      <c r="V570" s="15" t="e">
        <f aca="false">bdrate($E570:$E573,G570:G573,$M570:$M573,O570:O573)</f>
        <v>#NAME?</v>
      </c>
      <c r="W570" s="16" t="e">
        <f aca="false">bdrate($E570:$E573,H570:H573,$M570:$M573,P570:P573)</f>
        <v>#NAME?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776</v>
      </c>
      <c r="F571" s="125" t="n">
        <f aca="false">AVERAGE(F264,F268,F272,F288,F292,F296,F300,F304,F308)</f>
        <v>37.8879777777778</v>
      </c>
      <c r="G571" s="125" t="n">
        <f aca="false">AVERAGE(G264,G268,G272,G288,G292,G296,G300,G304,G308)</f>
        <v>45.4181555555556</v>
      </c>
      <c r="H571" s="125" t="n">
        <f aca="false">AVERAGE(H264,H268,H272,H288,H292,H296,H300,H304,H308)</f>
        <v>44.7762444444444</v>
      </c>
      <c r="I571" s="126"/>
      <c r="J571" s="126"/>
      <c r="K571" s="127"/>
      <c r="L571" s="61"/>
      <c r="M571" s="125" t="n">
        <f aca="false">M563</f>
        <v>1472.0952</v>
      </c>
      <c r="N571" s="125" t="n">
        <f aca="false">AVERAGE(N264,N268,N272,N288,N292,N296,N300,N304,N308)</f>
        <v>37.8836888888889</v>
      </c>
      <c r="O571" s="125" t="n">
        <f aca="false">AVERAGE(O264,O268,O272,O288,O292,O296,O300,O304,O308)</f>
        <v>45.4124777777778</v>
      </c>
      <c r="P571" s="125" t="n">
        <f aca="false">AVERAGE(P264,P268,P272,P288,P292,P296,P300,P304,P308)</f>
        <v>44.7799444444444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7336</v>
      </c>
      <c r="F572" s="125" t="n">
        <f aca="false">AVERAGE(F265,F269,F273,F289,F293,F297,F301,F305,F309)</f>
        <v>35.8086555555556</v>
      </c>
      <c r="G572" s="125" t="n">
        <f aca="false">AVERAGE(G265,G269,G273,G289,G293,G297,G301,G305,G309)</f>
        <v>43.7561444444444</v>
      </c>
      <c r="H572" s="125" t="n">
        <f aca="false">AVERAGE(H265,H269,H273,H289,H293,H297,H301,H305,H309)</f>
        <v>43.1228444444444</v>
      </c>
      <c r="I572" s="126"/>
      <c r="J572" s="126"/>
      <c r="K572" s="127"/>
      <c r="L572" s="61"/>
      <c r="M572" s="125" t="n">
        <f aca="false">M564</f>
        <v>671.0288</v>
      </c>
      <c r="N572" s="125" t="n">
        <f aca="false">AVERAGE(N265,N269,N273,N289,N293,N297,N301,N305,N309)</f>
        <v>35.8090555555556</v>
      </c>
      <c r="O572" s="125" t="n">
        <f aca="false">AVERAGE(O265,O269,O273,O289,O293,O297,O301,O305,O309)</f>
        <v>43.7504222222222</v>
      </c>
      <c r="P572" s="125" t="n">
        <f aca="false">AVERAGE(P265,P269,P273,P289,P293,P297,P301,P305,P309)</f>
        <v>43.1292888888889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2.3656</v>
      </c>
      <c r="F573" s="129" t="n">
        <f aca="false">AVERAGE(F266,F270,F274,F290,F294,F298,F302,F306,F310)</f>
        <v>33.6836444444445</v>
      </c>
      <c r="G573" s="129" t="n">
        <f aca="false">AVERAGE(G266,G270,G274,G290,G294,G298,G302,G306,G310)</f>
        <v>42.5156888888889</v>
      </c>
      <c r="H573" s="129" t="n">
        <f aca="false">AVERAGE(H266,H270,H274,H290,H294,H298,H302,H306,H310)</f>
        <v>41.9768555555556</v>
      </c>
      <c r="I573" s="130"/>
      <c r="J573" s="130"/>
      <c r="K573" s="131"/>
      <c r="L573" s="61"/>
      <c r="M573" s="129" t="n">
        <f aca="false">M565</f>
        <v>342.1224</v>
      </c>
      <c r="N573" s="129" t="n">
        <f aca="false">AVERAGE(N266,N270,N274,N290,N294,N298,N302,N306,N310)</f>
        <v>33.6828555555556</v>
      </c>
      <c r="O573" s="129" t="n">
        <f aca="false">AVERAGE(O266,O270,O274,O290,O294,O298,O302,O306,O310)</f>
        <v>42.5172555555556</v>
      </c>
      <c r="P573" s="129" t="n">
        <f aca="false">AVERAGE(P266,P270,P274,P290,P294,P298,P302,P306,P310)</f>
        <v>41.9736666666667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1.2056</v>
      </c>
      <c r="F574" s="121" t="n">
        <f aca="false">AVERAGE(F315,F319)</f>
        <v>38.3889</v>
      </c>
      <c r="G574" s="121" t="n">
        <f aca="false">AVERAGE(G315,G319)</f>
        <v>46.60545</v>
      </c>
      <c r="H574" s="121" t="n">
        <f aca="false">AVERAGE(H315,H319)</f>
        <v>45.9684</v>
      </c>
      <c r="I574" s="122"/>
      <c r="J574" s="122"/>
      <c r="K574" s="123"/>
      <c r="L574" s="61"/>
      <c r="M574" s="124" t="n">
        <f aca="false">M315+M319</f>
        <v>5549.8264</v>
      </c>
      <c r="N574" s="121" t="n">
        <f aca="false">AVERAGE(N315,N319)</f>
        <v>38.3885</v>
      </c>
      <c r="O574" s="121" t="n">
        <f aca="false">AVERAGE(O315,O319)</f>
        <v>46.6072</v>
      </c>
      <c r="P574" s="121" t="n">
        <f aca="false">AVERAGE(P315,P319)</f>
        <v>45.96805</v>
      </c>
      <c r="Q574" s="122"/>
      <c r="R574" s="122"/>
      <c r="S574" s="123"/>
      <c r="U574" s="14" t="e">
        <f aca="false">bdrate($E574:$E577,F574:F577,$M574:$M577,N574:N577)</f>
        <v>#NAME?</v>
      </c>
      <c r="V574" s="15" t="e">
        <f aca="false">bdrate($E574:$E577,G574:G577,$M574:$M577,O574:O577)</f>
        <v>#NAME?</v>
      </c>
      <c r="W574" s="16" t="e">
        <f aca="false">bdrate($E574:$E577,H574:H577,$M574:$M577,P574:P577)</f>
        <v>#NAME?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6544</v>
      </c>
      <c r="F575" s="125" t="n">
        <f aca="false">AVERAGE(F316,F320)</f>
        <v>35.62575</v>
      </c>
      <c r="G575" s="125" t="n">
        <f aca="false">AVERAGE(G316,G320)</f>
        <v>45.1398</v>
      </c>
      <c r="H575" s="125" t="n">
        <f aca="false">AVERAGE(H316,H320)</f>
        <v>44.5902</v>
      </c>
      <c r="I575" s="126"/>
      <c r="J575" s="126"/>
      <c r="K575" s="127"/>
      <c r="L575" s="61"/>
      <c r="M575" s="128" t="n">
        <f aca="false">M316+M320</f>
        <v>2340.5464</v>
      </c>
      <c r="N575" s="125" t="n">
        <f aca="false">AVERAGE(N316,N320)</f>
        <v>35.6246</v>
      </c>
      <c r="O575" s="125" t="n">
        <f aca="false">AVERAGE(O316,O320)</f>
        <v>45.1372</v>
      </c>
      <c r="P575" s="125" t="n">
        <f aca="false">AVERAGE(P316,P320)</f>
        <v>44.5888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4.044</v>
      </c>
      <c r="F576" s="125" t="n">
        <f aca="false">AVERAGE(F317,F321)</f>
        <v>33.1588</v>
      </c>
      <c r="G576" s="125" t="n">
        <f aca="false">AVERAGE(G317,G321)</f>
        <v>43.7946</v>
      </c>
      <c r="H576" s="125" t="n">
        <f aca="false">AVERAGE(H317,H321)</f>
        <v>43.3622</v>
      </c>
      <c r="I576" s="126"/>
      <c r="J576" s="126"/>
      <c r="K576" s="127"/>
      <c r="L576" s="61"/>
      <c r="M576" s="128" t="n">
        <f aca="false">M317+M321</f>
        <v>1063.7664</v>
      </c>
      <c r="N576" s="125" t="n">
        <f aca="false">AVERAGE(N317,N321)</f>
        <v>33.15865</v>
      </c>
      <c r="O576" s="125" t="n">
        <f aca="false">AVERAGE(O317,O321)</f>
        <v>43.7972</v>
      </c>
      <c r="P576" s="125" t="n">
        <f aca="false">AVERAGE(P317,P321)</f>
        <v>43.363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4384</v>
      </c>
      <c r="F577" s="129" t="n">
        <f aca="false">AVERAGE(F318,F322)</f>
        <v>30.9056</v>
      </c>
      <c r="G577" s="129" t="n">
        <f aca="false">AVERAGE(G318,G322)</f>
        <v>43.0204</v>
      </c>
      <c r="H577" s="129" t="n">
        <f aca="false">AVERAGE(H318,H322)</f>
        <v>42.6202</v>
      </c>
      <c r="I577" s="130"/>
      <c r="J577" s="130"/>
      <c r="K577" s="131"/>
      <c r="L577" s="61"/>
      <c r="M577" s="132" t="n">
        <f aca="false">M318+M322</f>
        <v>497.5176</v>
      </c>
      <c r="N577" s="129" t="n">
        <f aca="false">AVERAGE(N318,N322)</f>
        <v>30.9054</v>
      </c>
      <c r="O577" s="129" t="n">
        <f aca="false">AVERAGE(O318,O322)</f>
        <v>43.0194</v>
      </c>
      <c r="P577" s="129" t="n">
        <f aca="false">AVERAGE(P318,P322)</f>
        <v>42.624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84</v>
      </c>
      <c r="F578" s="121" t="n">
        <f aca="false">AVERAGE(F315,F319,F323)</f>
        <v>38.3060666666667</v>
      </c>
      <c r="G578" s="121" t="n">
        <f aca="false">AVERAGE(G315,G319,G323)</f>
        <v>46.5741333333333</v>
      </c>
      <c r="H578" s="121" t="n">
        <f aca="false">AVERAGE(H315,H319,H323)</f>
        <v>45.9054</v>
      </c>
      <c r="I578" s="122"/>
      <c r="J578" s="122"/>
      <c r="K578" s="123"/>
      <c r="L578" s="61"/>
      <c r="M578" s="121" t="n">
        <f aca="false">M315+M319+M323</f>
        <v>6427.6488</v>
      </c>
      <c r="N578" s="121" t="n">
        <f aca="false">AVERAGE(N315,N319,N323)</f>
        <v>38.3053666666667</v>
      </c>
      <c r="O578" s="121" t="n">
        <f aca="false">AVERAGE(O315,O319,O323)</f>
        <v>46.5752333333333</v>
      </c>
      <c r="P578" s="121" t="n">
        <f aca="false">AVERAGE(P315,P319,P323)</f>
        <v>45.9054</v>
      </c>
      <c r="Q578" s="122"/>
      <c r="R578" s="122"/>
      <c r="S578" s="123"/>
      <c r="U578" s="14" t="e">
        <f aca="false">bdrate($E578:$E581,F578:F581,$M578:$M581,N578:N581)</f>
        <v>#NAME?</v>
      </c>
      <c r="V578" s="15" t="e">
        <f aca="false">bdrate($E578:$E581,G578:G581,$M578:$M581,O578:O581)</f>
        <v>#NAME?</v>
      </c>
      <c r="W578" s="16" t="e">
        <f aca="false">bdrate($E578:$E581,H578:H581,$M578:$M581,P578:P581)</f>
        <v>#NAME?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0.8992</v>
      </c>
      <c r="F579" s="125" t="n">
        <f aca="false">AVERAGE(F316,F320,F324)</f>
        <v>35.5911666666667</v>
      </c>
      <c r="G579" s="125" t="n">
        <f aca="false">AVERAGE(G316,G320,G324)</f>
        <v>45.1102333333333</v>
      </c>
      <c r="H579" s="125" t="n">
        <f aca="false">AVERAGE(H316,H320,H324)</f>
        <v>44.5377666666667</v>
      </c>
      <c r="I579" s="126"/>
      <c r="J579" s="126"/>
      <c r="K579" s="127"/>
      <c r="L579" s="61"/>
      <c r="M579" s="125" t="n">
        <f aca="false">M316+M320+M324</f>
        <v>2659.5712</v>
      </c>
      <c r="N579" s="125" t="n">
        <f aca="false">AVERAGE(N316,N320,N324)</f>
        <v>35.5907666666667</v>
      </c>
      <c r="O579" s="125" t="n">
        <f aca="false">AVERAGE(O316,O320,O324)</f>
        <v>45.1091</v>
      </c>
      <c r="P579" s="125" t="n">
        <f aca="false">AVERAGE(P316,P320,P324)</f>
        <v>44.5365333333333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8048</v>
      </c>
      <c r="F580" s="125" t="n">
        <f aca="false">AVERAGE(F317,F321,F325)</f>
        <v>33.1508</v>
      </c>
      <c r="G580" s="125" t="n">
        <f aca="false">AVERAGE(G317,G321,G325)</f>
        <v>43.7752</v>
      </c>
      <c r="H580" s="125" t="n">
        <f aca="false">AVERAGE(H317,H321,H325)</f>
        <v>43.3244333333333</v>
      </c>
      <c r="I580" s="126"/>
      <c r="J580" s="126"/>
      <c r="K580" s="127"/>
      <c r="L580" s="61"/>
      <c r="M580" s="125" t="n">
        <f aca="false">M317+M321+M325</f>
        <v>1206.1104</v>
      </c>
      <c r="N580" s="125" t="n">
        <f aca="false">AVERAGE(N317,N321,N325)</f>
        <v>33.1501666666667</v>
      </c>
      <c r="O580" s="125" t="n">
        <f aca="false">AVERAGE(O317,O321,O325)</f>
        <v>43.7771</v>
      </c>
      <c r="P580" s="125" t="n">
        <f aca="false">AVERAGE(P317,P321,P325)</f>
        <v>43.3259333333333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5.8528</v>
      </c>
      <c r="F581" s="129" t="n">
        <f aca="false">AVERAGE(F318,F322,F326)</f>
        <v>30.9047</v>
      </c>
      <c r="G581" s="129" t="n">
        <f aca="false">AVERAGE(G318,G322,G326)</f>
        <v>42.9986666666667</v>
      </c>
      <c r="H581" s="129" t="n">
        <f aca="false">AVERAGE(H318,H322,H326)</f>
        <v>42.5840333333333</v>
      </c>
      <c r="I581" s="130"/>
      <c r="J581" s="130"/>
      <c r="K581" s="131"/>
      <c r="L581" s="61"/>
      <c r="M581" s="129" t="n">
        <f aca="false">M318+M322+M326</f>
        <v>565.728</v>
      </c>
      <c r="N581" s="129" t="n">
        <f aca="false">AVERAGE(N318,N322,N326)</f>
        <v>30.9039666666667</v>
      </c>
      <c r="O581" s="129" t="n">
        <f aca="false">AVERAGE(O318,O322,O326)</f>
        <v>43.0001333333333</v>
      </c>
      <c r="P581" s="129" t="n">
        <f aca="false">AVERAGE(P318,P322,P326)</f>
        <v>42.5862666666667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088</v>
      </c>
      <c r="F582" s="121" t="n">
        <f aca="false">AVERAGE(F339,F343,F347)</f>
        <v>38.7676</v>
      </c>
      <c r="G582" s="121" t="n">
        <f aca="false">AVERAGE(G339,G343,G347)</f>
        <v>46.972</v>
      </c>
      <c r="H582" s="121" t="n">
        <f aca="false">AVERAGE(H339,H343,H347)</f>
        <v>46.1567333333333</v>
      </c>
      <c r="I582" s="122"/>
      <c r="J582" s="122"/>
      <c r="K582" s="123"/>
      <c r="L582" s="61"/>
      <c r="M582" s="121" t="n">
        <f aca="false">M315+M319+M327+M331</f>
        <v>5835.5248</v>
      </c>
      <c r="N582" s="121" t="n">
        <f aca="false">AVERAGE(N339,N343,N347)</f>
        <v>38.7593666666667</v>
      </c>
      <c r="O582" s="121" t="n">
        <f aca="false">AVERAGE(O339,O343,O347)</f>
        <v>46.9699333333333</v>
      </c>
      <c r="P582" s="121" t="n">
        <f aca="false">AVERAGE(P339,P343,P347)</f>
        <v>46.1685666666667</v>
      </c>
      <c r="Q582" s="122"/>
      <c r="R582" s="122"/>
      <c r="S582" s="123"/>
      <c r="U582" s="14" t="e">
        <f aca="false">bdrate($E582:$E585,F582:F585,$M582:$M585,N582:N585)</f>
        <v>#NAME?</v>
      </c>
      <c r="V582" s="15" t="e">
        <f aca="false">bdrate($E582:$E585,G582:G585,$M582:$M585,O582:O585)</f>
        <v>#NAME?</v>
      </c>
      <c r="W582" s="16" t="e">
        <f aca="false">bdrate($E582:$E585,H582:H585,$M582:$M585,P582:P585)</f>
        <v>#NAME?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02</v>
      </c>
      <c r="F583" s="125" t="n">
        <f aca="false">AVERAGE(F340,F344,F348)</f>
        <v>35.8689333333333</v>
      </c>
      <c r="G583" s="125" t="n">
        <f aca="false">AVERAGE(G340,G344,G348)</f>
        <v>45.5216666666667</v>
      </c>
      <c r="H583" s="125" t="n">
        <f aca="false">AVERAGE(H340,H344,H348)</f>
        <v>44.8619</v>
      </c>
      <c r="I583" s="126"/>
      <c r="J583" s="126"/>
      <c r="K583" s="127"/>
      <c r="L583" s="61"/>
      <c r="M583" s="125" t="n">
        <f aca="false">M316+M320+M328+M332</f>
        <v>2471.0936</v>
      </c>
      <c r="N583" s="125" t="n">
        <f aca="false">AVERAGE(N340,N344,N348)</f>
        <v>35.8683666666667</v>
      </c>
      <c r="O583" s="125" t="n">
        <f aca="false">AVERAGE(O340,O344,O348)</f>
        <v>45.5257</v>
      </c>
      <c r="P583" s="125" t="n">
        <f aca="false">AVERAGE(P340,P344,P348)</f>
        <v>44.8733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8568</v>
      </c>
      <c r="F584" s="125" t="n">
        <f aca="false">AVERAGE(F341,F345,F349)</f>
        <v>33.2985333333333</v>
      </c>
      <c r="G584" s="125" t="n">
        <f aca="false">AVERAGE(G341,G345,G349)</f>
        <v>44.1673333333333</v>
      </c>
      <c r="H584" s="125" t="n">
        <f aca="false">AVERAGE(H341,H345,H349)</f>
        <v>43.7117666666667</v>
      </c>
      <c r="I584" s="126"/>
      <c r="J584" s="126"/>
      <c r="K584" s="127"/>
      <c r="L584" s="61"/>
      <c r="M584" s="125" t="n">
        <f aca="false">M317+M321+M329+M333</f>
        <v>1132.288</v>
      </c>
      <c r="N584" s="125" t="n">
        <f aca="false">AVERAGE(N341,N345,N349)</f>
        <v>33.3008666666667</v>
      </c>
      <c r="O584" s="125" t="n">
        <f aca="false">AVERAGE(O341,O345,O349)</f>
        <v>44.1803666666667</v>
      </c>
      <c r="P584" s="125" t="n">
        <f aca="false">AVERAGE(P341,P345,P349)</f>
        <v>43.7118333333333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7776</v>
      </c>
      <c r="F585" s="129" t="n">
        <f aca="false">AVERAGE(F342,F346,F350)</f>
        <v>30.962</v>
      </c>
      <c r="G585" s="129" t="n">
        <f aca="false">AVERAGE(G342,G346,G350)</f>
        <v>43.4296</v>
      </c>
      <c r="H585" s="129" t="n">
        <f aca="false">AVERAGE(H342,H346,H350)</f>
        <v>42.9782</v>
      </c>
      <c r="I585" s="130"/>
      <c r="J585" s="130"/>
      <c r="K585" s="131"/>
      <c r="L585" s="61"/>
      <c r="M585" s="129" t="n">
        <f aca="false">M318+M322+M330+M334</f>
        <v>532.4064</v>
      </c>
      <c r="N585" s="129" t="n">
        <f aca="false">AVERAGE(N342,N346,N350)</f>
        <v>30.9591</v>
      </c>
      <c r="O585" s="129" t="n">
        <f aca="false">AVERAGE(O342,O346,O350)</f>
        <v>43.4375333333333</v>
      </c>
      <c r="P585" s="129" t="n">
        <f aca="false">AVERAGE(P342,P346,P350)</f>
        <v>42.9752666666667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2944</v>
      </c>
      <c r="F586" s="121" t="n">
        <f aca="false">AVERAGE(F339,F343,F347,F351,F355,F359)</f>
        <v>38.7725666666667</v>
      </c>
      <c r="G586" s="121" t="n">
        <f aca="false">AVERAGE(G339,G343,G347,G351,G355,G359)</f>
        <v>46.79275</v>
      </c>
      <c r="H586" s="121" t="n">
        <f aca="false">AVERAGE(H339,H343,H347,H351,H355,H359)</f>
        <v>46.34005</v>
      </c>
      <c r="I586" s="122"/>
      <c r="J586" s="122"/>
      <c r="K586" s="123"/>
      <c r="L586" s="61"/>
      <c r="M586" s="121" t="n">
        <f aca="false">M363</f>
        <v>6804.704</v>
      </c>
      <c r="N586" s="121" t="n">
        <f aca="false">AVERAGE(N339,N343,N347,N351,N355,N359)</f>
        <v>38.7644166666667</v>
      </c>
      <c r="O586" s="121" t="n">
        <f aca="false">AVERAGE(O339,O343,O347,O351,O355,O359)</f>
        <v>46.7923666666667</v>
      </c>
      <c r="P586" s="121" t="n">
        <f aca="false">AVERAGE(P339,P343,P347,P351,P355,P359)</f>
        <v>46.3457833333333</v>
      </c>
      <c r="Q586" s="122"/>
      <c r="R586" s="122"/>
      <c r="S586" s="123"/>
      <c r="U586" s="14" t="e">
        <f aca="false">bdrate($E586:$E589,F586:F589,$M586:$M589,N586:N589)</f>
        <v>#NAME?</v>
      </c>
      <c r="V586" s="15" t="e">
        <f aca="false">bdrate($E586:$E589,G586:G589,$M586:$M589,O586:O589)</f>
        <v>#NAME?</v>
      </c>
      <c r="W586" s="16" t="e">
        <f aca="false">bdrate($E586:$E589,H586:H589,$M586:$M589,P586:P589)</f>
        <v>#NAME?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6.2856</v>
      </c>
      <c r="F587" s="125" t="n">
        <f aca="false">AVERAGE(F340,F344,F348,F352,F356,F360)</f>
        <v>35.8897</v>
      </c>
      <c r="G587" s="125" t="n">
        <f aca="false">AVERAGE(G340,G344,G348,G352,G356,G360)</f>
        <v>45.3505666666667</v>
      </c>
      <c r="H587" s="125" t="n">
        <f aca="false">AVERAGE(H340,H344,H348,H352,H356,H360)</f>
        <v>44.9526</v>
      </c>
      <c r="I587" s="126"/>
      <c r="J587" s="126"/>
      <c r="K587" s="127"/>
      <c r="L587" s="61"/>
      <c r="M587" s="125" t="n">
        <f aca="false">M364</f>
        <v>2833.3008</v>
      </c>
      <c r="N587" s="125" t="n">
        <f aca="false">AVERAGE(N340,N344,N348,N352,N356,N360)</f>
        <v>35.8871833333333</v>
      </c>
      <c r="O587" s="125" t="n">
        <f aca="false">AVERAGE(O340,O344,O348,O352,O356,O360)</f>
        <v>45.3534166666667</v>
      </c>
      <c r="P587" s="125" t="n">
        <f aca="false">AVERAGE(P340,P344,P348,P352,P356,P360)</f>
        <v>44.9584666666667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9496</v>
      </c>
      <c r="F588" s="125" t="n">
        <f aca="false">AVERAGE(F341,F345,F349,F353,F357,F361)</f>
        <v>33.3257</v>
      </c>
      <c r="G588" s="125" t="n">
        <f aca="false">AVERAGE(G341,G345,G349,G353,G357,G361)</f>
        <v>44.0166166666667</v>
      </c>
      <c r="H588" s="125" t="n">
        <f aca="false">AVERAGE(H341,H345,H349,H353,H357,H361)</f>
        <v>43.6509666666667</v>
      </c>
      <c r="I588" s="126"/>
      <c r="J588" s="126"/>
      <c r="K588" s="127"/>
      <c r="L588" s="61"/>
      <c r="M588" s="125" t="n">
        <f aca="false">M365</f>
        <v>1300.144</v>
      </c>
      <c r="N588" s="125" t="n">
        <f aca="false">AVERAGE(N341,N345,N349,N353,N357,N361)</f>
        <v>33.3275666666667</v>
      </c>
      <c r="O588" s="125" t="n">
        <f aca="false">AVERAGE(O341,O345,O349,O353,O357,O361)</f>
        <v>44.022</v>
      </c>
      <c r="P588" s="125" t="n">
        <f aca="false">AVERAGE(P341,P345,P349,P353,P357,P361)</f>
        <v>43.6393333333333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2984</v>
      </c>
      <c r="F589" s="129" t="n">
        <f aca="false">AVERAGE(F342,F346,F350,F354,F358,F362)</f>
        <v>30.9860833333333</v>
      </c>
      <c r="G589" s="129" t="n">
        <f aca="false">AVERAGE(G342,G346,G350,G354,G358,G362)</f>
        <v>43.2642166666667</v>
      </c>
      <c r="H589" s="129" t="n">
        <f aca="false">AVERAGE(H342,H346,H350,H354,H358,H362)</f>
        <v>42.8824</v>
      </c>
      <c r="I589" s="130"/>
      <c r="J589" s="130"/>
      <c r="K589" s="131"/>
      <c r="L589" s="61"/>
      <c r="M589" s="129" t="n">
        <f aca="false">M366</f>
        <v>616.8568</v>
      </c>
      <c r="N589" s="129" t="n">
        <f aca="false">AVERAGE(N342,N346,N350,N354,N358,N362)</f>
        <v>30.9858</v>
      </c>
      <c r="O589" s="129" t="n">
        <f aca="false">AVERAGE(O342,O346,O350,O354,O358,O362)</f>
        <v>43.2693666666667</v>
      </c>
      <c r="P589" s="129" t="n">
        <f aca="false">AVERAGE(P342,P346,P350,P354,P358,P362)</f>
        <v>42.8671666666667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088</v>
      </c>
      <c r="F590" s="121" t="n">
        <f aca="false">AVERAGE(F315,F319,F339,F343,F347)</f>
        <v>38.61612</v>
      </c>
      <c r="G590" s="121" t="n">
        <f aca="false">AVERAGE(G315,G319,G339,G343,G347)</f>
        <v>46.82538</v>
      </c>
      <c r="H590" s="121" t="n">
        <f aca="false">AVERAGE(H315,H319,H339,H343,H347)</f>
        <v>46.0814</v>
      </c>
      <c r="I590" s="122"/>
      <c r="J590" s="122"/>
      <c r="K590" s="123"/>
      <c r="L590" s="61"/>
      <c r="M590" s="121" t="n">
        <f aca="false">M582</f>
        <v>5835.5248</v>
      </c>
      <c r="N590" s="121" t="n">
        <f aca="false">AVERAGE(N315,N319,N339,N343,N347)</f>
        <v>38.61102</v>
      </c>
      <c r="O590" s="121" t="n">
        <f aca="false">AVERAGE(O315,O319,O339,O343,O347)</f>
        <v>46.82484</v>
      </c>
      <c r="P590" s="121" t="n">
        <f aca="false">AVERAGE(P315,P319,P339,P343,P347)</f>
        <v>46.08836</v>
      </c>
      <c r="Q590" s="122"/>
      <c r="R590" s="122"/>
      <c r="S590" s="123"/>
      <c r="U590" s="14" t="e">
        <f aca="false">bdrate($E590:$E593,F590:F593,$M590:$M593,N590:N593)</f>
        <v>#NAME?</v>
      </c>
      <c r="V590" s="15" t="e">
        <f aca="false">bdrate($E590:$E593,G590:G593,$M590:$M593,O590:O593)</f>
        <v>#NAME?</v>
      </c>
      <c r="W590" s="16" t="e">
        <f aca="false">bdrate($E590:$E593,H590:H593,$M590:$M593,P590:P593)</f>
        <v>#NAME?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02</v>
      </c>
      <c r="F591" s="125" t="n">
        <f aca="false">AVERAGE(F316,F320,F340,F344,F348)</f>
        <v>35.77166</v>
      </c>
      <c r="G591" s="125" t="n">
        <f aca="false">AVERAGE(G316,G320,G340,G344,G348)</f>
        <v>45.36892</v>
      </c>
      <c r="H591" s="125" t="n">
        <f aca="false">AVERAGE(H316,H320,H340,H344,H348)</f>
        <v>44.75322</v>
      </c>
      <c r="I591" s="126"/>
      <c r="J591" s="126"/>
      <c r="K591" s="127"/>
      <c r="L591" s="61"/>
      <c r="M591" s="125" t="n">
        <f aca="false">M583</f>
        <v>2471.0936</v>
      </c>
      <c r="N591" s="125" t="n">
        <f aca="false">AVERAGE(N316,N320,N340,N344,N348)</f>
        <v>35.77086</v>
      </c>
      <c r="O591" s="125" t="n">
        <f aca="false">AVERAGE(O316,O320,O340,O344,O348)</f>
        <v>45.3703</v>
      </c>
      <c r="P591" s="125" t="n">
        <f aca="false">AVERAGE(P316,P320,P340,P344,P348)</f>
        <v>44.7595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8568</v>
      </c>
      <c r="F592" s="125" t="n">
        <f aca="false">AVERAGE(F317,F321,F341,F345,F349)</f>
        <v>33.24264</v>
      </c>
      <c r="G592" s="125" t="n">
        <f aca="false">AVERAGE(G317,G321,G341,G345,G349)</f>
        <v>44.01824</v>
      </c>
      <c r="H592" s="125" t="n">
        <f aca="false">AVERAGE(H317,H321,H341,H345,H349)</f>
        <v>43.57194</v>
      </c>
      <c r="I592" s="126"/>
      <c r="J592" s="126"/>
      <c r="K592" s="127"/>
      <c r="L592" s="61"/>
      <c r="M592" s="125" t="n">
        <f aca="false">M584</f>
        <v>1132.288</v>
      </c>
      <c r="N592" s="125" t="n">
        <f aca="false">AVERAGE(N317,N321,N341,N345,N349)</f>
        <v>33.24398</v>
      </c>
      <c r="O592" s="125" t="n">
        <f aca="false">AVERAGE(O317,O321,O341,O345,O349)</f>
        <v>44.0271</v>
      </c>
      <c r="P592" s="125" t="n">
        <f aca="false">AVERAGE(P317,P321,P341,P345,P349)</f>
        <v>43.5723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7776</v>
      </c>
      <c r="F593" s="129" t="n">
        <f aca="false">AVERAGE(F318,F322,F342,F346,F350)</f>
        <v>30.93944</v>
      </c>
      <c r="G593" s="129" t="n">
        <f aca="false">AVERAGE(G318,G322,G342,G346,G350)</f>
        <v>43.26592</v>
      </c>
      <c r="H593" s="129" t="n">
        <f aca="false">AVERAGE(H318,H322,H342,H346,H350)</f>
        <v>42.835</v>
      </c>
      <c r="I593" s="130"/>
      <c r="J593" s="130"/>
      <c r="K593" s="131"/>
      <c r="L593" s="61"/>
      <c r="M593" s="129" t="n">
        <f aca="false">M585</f>
        <v>532.4064</v>
      </c>
      <c r="N593" s="129" t="n">
        <f aca="false">AVERAGE(N318,N322,N342,N346,N350)</f>
        <v>30.93762</v>
      </c>
      <c r="O593" s="129" t="n">
        <f aca="false">AVERAGE(O318,O322,O342,O346,O350)</f>
        <v>43.27028</v>
      </c>
      <c r="P593" s="129" t="n">
        <f aca="false">AVERAGE(P318,P322,P342,P346,P350)</f>
        <v>42.83476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2944</v>
      </c>
      <c r="F594" s="121" t="n">
        <f aca="false">AVERAGE(F315,F319,F323,F339,F343,F347,F351,F355,F359)</f>
        <v>38.6170666666667</v>
      </c>
      <c r="G594" s="121" t="n">
        <f aca="false">AVERAGE(G315,G319,G323,G339,G343,G347,G351,G355,G359)</f>
        <v>46.7198777777778</v>
      </c>
      <c r="H594" s="121" t="n">
        <f aca="false">AVERAGE(H315,H319,H323,H339,H343,H347,H351,H355,H359)</f>
        <v>46.1951666666667</v>
      </c>
      <c r="I594" s="122"/>
      <c r="J594" s="122"/>
      <c r="K594" s="123"/>
      <c r="L594" s="61"/>
      <c r="M594" s="121" t="n">
        <f aca="false">M586</f>
        <v>6804.704</v>
      </c>
      <c r="N594" s="121" t="n">
        <f aca="false">AVERAGE(N315,N319,N323,N339,N343,N347,N351,N355,N359)</f>
        <v>38.6114</v>
      </c>
      <c r="O594" s="121" t="n">
        <f aca="false">AVERAGE(O315,O319,O323,O339,O343,O347,O351,O355,O359)</f>
        <v>46.7199888888889</v>
      </c>
      <c r="P594" s="121" t="n">
        <f aca="false">AVERAGE(P315,P319,P323,P339,P343,P347,P351,P355,P359)</f>
        <v>46.1989888888889</v>
      </c>
      <c r="Q594" s="122"/>
      <c r="R594" s="122"/>
      <c r="S594" s="123"/>
      <c r="U594" s="14" t="e">
        <f aca="false">bdrate($E594:$E597,F594:F597,$M594:$M597,N594:N597)</f>
        <v>#NAME?</v>
      </c>
      <c r="V594" s="15" t="e">
        <f aca="false">bdrate($E594:$E597,G594:G597,$M594:$M597,O594:O597)</f>
        <v>#NAME?</v>
      </c>
      <c r="W594" s="16" t="e">
        <f aca="false">bdrate($E594:$E597,H594:H597,$M594:$M597,P594:P597)</f>
        <v>#NAME?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6.2856</v>
      </c>
      <c r="F595" s="125" t="n">
        <f aca="false">AVERAGE(F316,F320,F324,F340,F344,F348,F352,F356,F360)</f>
        <v>35.7901888888889</v>
      </c>
      <c r="G595" s="125" t="n">
        <f aca="false">AVERAGE(G316,G320,G324,G340,G344,G348,G352,G356,G360)</f>
        <v>45.2704555555556</v>
      </c>
      <c r="H595" s="125" t="n">
        <f aca="false">AVERAGE(H316,H320,H324,H340,H344,H348,H352,H356,H360)</f>
        <v>44.8143222222222</v>
      </c>
      <c r="I595" s="126"/>
      <c r="J595" s="126"/>
      <c r="K595" s="127"/>
      <c r="L595" s="61"/>
      <c r="M595" s="125" t="n">
        <f aca="false">M587</f>
        <v>2833.3008</v>
      </c>
      <c r="N595" s="125" t="n">
        <f aca="false">AVERAGE(N316,N320,N324,N340,N344,N348,N352,N356,N360)</f>
        <v>35.7883777777778</v>
      </c>
      <c r="O595" s="125" t="n">
        <f aca="false">AVERAGE(O316,O320,O324,O340,O344,O348,O352,O356,O360)</f>
        <v>45.2719777777778</v>
      </c>
      <c r="P595" s="125" t="n">
        <f aca="false">AVERAGE(P316,P320,P324,P340,P344,P348,P352,P356,P360)</f>
        <v>44.8178222222222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9496</v>
      </c>
      <c r="F596" s="125" t="n">
        <f aca="false">AVERAGE(F317,F321,F325,F341,F345,F349,F353,F357,F361)</f>
        <v>33.2674</v>
      </c>
      <c r="G596" s="125" t="n">
        <f aca="false">AVERAGE(G317,G321,G325,G341,G345,G349,G353,G357,G361)</f>
        <v>43.9361444444444</v>
      </c>
      <c r="H596" s="125" t="n">
        <f aca="false">AVERAGE(H317,H321,H325,H341,H345,H349,H353,H357,H361)</f>
        <v>43.5421222222222</v>
      </c>
      <c r="I596" s="126"/>
      <c r="J596" s="126"/>
      <c r="K596" s="127"/>
      <c r="L596" s="61"/>
      <c r="M596" s="125" t="n">
        <f aca="false">M588</f>
        <v>1300.144</v>
      </c>
      <c r="N596" s="125" t="n">
        <f aca="false">AVERAGE(N317,N321,N325,N341,N345,N349,N353,N357,N361)</f>
        <v>33.2684333333333</v>
      </c>
      <c r="O596" s="125" t="n">
        <f aca="false">AVERAGE(O317,O321,O325,O341,O345,O349,O353,O357,O361)</f>
        <v>43.9403666666667</v>
      </c>
      <c r="P596" s="125" t="n">
        <f aca="false">AVERAGE(P317,P321,P325,P341,P345,P349,P353,P357,P361)</f>
        <v>43.5348666666667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2984</v>
      </c>
      <c r="F597" s="129" t="n">
        <f aca="false">AVERAGE(F318,F322,F326,F342,F346,F350,F354,F358,F362)</f>
        <v>30.9589555555556</v>
      </c>
      <c r="G597" s="129" t="n">
        <f aca="false">AVERAGE(G318,G322,G326,G342,G346,G350,G354,G358,G362)</f>
        <v>43.1757</v>
      </c>
      <c r="H597" s="129" t="n">
        <f aca="false">AVERAGE(H318,H322,H326,H342,H346,H350,H354,H358,H362)</f>
        <v>42.7829444444444</v>
      </c>
      <c r="I597" s="130"/>
      <c r="J597" s="130"/>
      <c r="K597" s="131"/>
      <c r="L597" s="61"/>
      <c r="M597" s="129" t="n">
        <f aca="false">M589</f>
        <v>616.8568</v>
      </c>
      <c r="N597" s="129" t="n">
        <f aca="false">AVERAGE(N318,N322,N326,N342,N346,N350,N354,N358,N362)</f>
        <v>30.9585222222222</v>
      </c>
      <c r="O597" s="129" t="n">
        <f aca="false">AVERAGE(O318,O322,O326,O342,O346,O350,O354,O358,O362)</f>
        <v>43.1796222222222</v>
      </c>
      <c r="P597" s="129" t="n">
        <f aca="false">AVERAGE(P318,P322,P326,P342,P346,P350,P354,P358,P362)</f>
        <v>42.7735333333333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096</v>
      </c>
      <c r="F598" s="121" t="n">
        <f aca="false">AVERAGE(F367,F371)</f>
        <v>41.2044</v>
      </c>
      <c r="G598" s="121" t="n">
        <f aca="false">AVERAGE(G367,G371)</f>
        <v>46.55755</v>
      </c>
      <c r="H598" s="121" t="n">
        <f aca="false">AVERAGE(H367,H371)</f>
        <v>45.9271</v>
      </c>
      <c r="I598" s="122"/>
      <c r="J598" s="122"/>
      <c r="K598" s="123"/>
      <c r="L598" s="61"/>
      <c r="M598" s="121" t="n">
        <f aca="false">M367+M371</f>
        <v>4734.3984</v>
      </c>
      <c r="N598" s="121" t="n">
        <f aca="false">AVERAGE(N367,N371)</f>
        <v>41.20395</v>
      </c>
      <c r="O598" s="121" t="n">
        <f aca="false">AVERAGE(O367,O371)</f>
        <v>46.5581</v>
      </c>
      <c r="P598" s="121" t="n">
        <f aca="false">AVERAGE(P367,P371)</f>
        <v>45.927</v>
      </c>
      <c r="Q598" s="122"/>
      <c r="R598" s="122"/>
      <c r="S598" s="123"/>
      <c r="U598" s="14" t="e">
        <f aca="false">bdrate($E598:$E601,F598:F601,$M598:$M601,N598:N601)</f>
        <v>#NAME?</v>
      </c>
      <c r="V598" s="15" t="e">
        <f aca="false">bdrate($E598:$E601,G598:G601,$M598:$M601,O598:O601)</f>
        <v>#NAME?</v>
      </c>
      <c r="W598" s="16" t="e">
        <f aca="false">bdrate($E598:$E601,H598:H601,$M598:$M601,P598:P601)</f>
        <v>#NAME?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0.9776</v>
      </c>
      <c r="F599" s="125" t="n">
        <f aca="false">AVERAGE(F368,F372)</f>
        <v>38.2879</v>
      </c>
      <c r="G599" s="125" t="n">
        <f aca="false">AVERAGE(G368,G372)</f>
        <v>44.8687</v>
      </c>
      <c r="H599" s="125" t="n">
        <f aca="false">AVERAGE(H368,H372)</f>
        <v>44.02665</v>
      </c>
      <c r="I599" s="126"/>
      <c r="J599" s="126"/>
      <c r="K599" s="127"/>
      <c r="L599" s="61"/>
      <c r="M599" s="125" t="n">
        <f aca="false">M368+M372</f>
        <v>2340.7888</v>
      </c>
      <c r="N599" s="125" t="n">
        <f aca="false">AVERAGE(N368,N372)</f>
        <v>38.2869</v>
      </c>
      <c r="O599" s="125" t="n">
        <f aca="false">AVERAGE(O368,O372)</f>
        <v>44.8688</v>
      </c>
      <c r="P599" s="125" t="n">
        <f aca="false">AVERAGE(P368,P372)</f>
        <v>44.02475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496</v>
      </c>
      <c r="F600" s="125" t="n">
        <f aca="false">AVERAGE(F369,F373)</f>
        <v>35.53145</v>
      </c>
      <c r="G600" s="125" t="n">
        <f aca="false">AVERAGE(G369,G373)</f>
        <v>43.25</v>
      </c>
      <c r="H600" s="125" t="n">
        <f aca="false">AVERAGE(H369,H373)</f>
        <v>42.19945</v>
      </c>
      <c r="I600" s="126"/>
      <c r="J600" s="126"/>
      <c r="K600" s="127"/>
      <c r="L600" s="61"/>
      <c r="M600" s="125" t="n">
        <f aca="false">M369+M373</f>
        <v>1149.6384</v>
      </c>
      <c r="N600" s="125" t="n">
        <f aca="false">AVERAGE(N369,N373)</f>
        <v>35.5313</v>
      </c>
      <c r="O600" s="125" t="n">
        <f aca="false">AVERAGE(O369,O373)</f>
        <v>43.25035</v>
      </c>
      <c r="P600" s="125" t="n">
        <f aca="false">AVERAGE(P369,P373)</f>
        <v>42.19945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288</v>
      </c>
      <c r="F601" s="129" t="n">
        <f aca="false">AVERAGE(F370,F374)</f>
        <v>33.09085</v>
      </c>
      <c r="G601" s="129" t="n">
        <f aca="false">AVERAGE(G370,G374)</f>
        <v>42.2664</v>
      </c>
      <c r="H601" s="129" t="n">
        <f aca="false">AVERAGE(H370,H374)</f>
        <v>40.91655</v>
      </c>
      <c r="I601" s="130"/>
      <c r="J601" s="130"/>
      <c r="K601" s="131"/>
      <c r="L601" s="61"/>
      <c r="M601" s="129" t="n">
        <f aca="false">M370+M374</f>
        <v>553.0776</v>
      </c>
      <c r="N601" s="129" t="n">
        <f aca="false">AVERAGE(N370,N374)</f>
        <v>33.09055</v>
      </c>
      <c r="O601" s="129" t="n">
        <f aca="false">AVERAGE(O370,O374)</f>
        <v>42.26665</v>
      </c>
      <c r="P601" s="129" t="n">
        <f aca="false">AVERAGE(P370,P374)</f>
        <v>40.91685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824</v>
      </c>
      <c r="F602" s="121" t="n">
        <f aca="false">AVERAGE(F367,F371,F375)</f>
        <v>41.1099666666667</v>
      </c>
      <c r="G602" s="121" t="n">
        <f aca="false">AVERAGE(G367,G371,G375)</f>
        <v>46.5403</v>
      </c>
      <c r="H602" s="121" t="n">
        <f aca="false">AVERAGE(H367,H371,H375)</f>
        <v>45.8891333333333</v>
      </c>
      <c r="I602" s="122"/>
      <c r="J602" s="122"/>
      <c r="K602" s="123"/>
      <c r="L602" s="61"/>
      <c r="M602" s="121" t="n">
        <f aca="false">M367+M371+M375</f>
        <v>5290.4208</v>
      </c>
      <c r="N602" s="121" t="n">
        <f aca="false">AVERAGE(N367,N371,N375)</f>
        <v>41.1097</v>
      </c>
      <c r="O602" s="121" t="n">
        <f aca="false">AVERAGE(O367,O371,O375)</f>
        <v>46.5413666666667</v>
      </c>
      <c r="P602" s="121" t="n">
        <f aca="false">AVERAGE(P367,P371,P375)</f>
        <v>45.8897</v>
      </c>
      <c r="Q602" s="122"/>
      <c r="R602" s="122"/>
      <c r="S602" s="123"/>
      <c r="U602" s="14" t="e">
        <f aca="false">bdrate($E602:$E605,F602:F605,$M602:$M605,N602:N605)</f>
        <v>#NAME?</v>
      </c>
      <c r="V602" s="15" t="e">
        <f aca="false">bdrate($E602:$E605,G602:G605,$M602:$M605,O602:O605)</f>
        <v>#NAME?</v>
      </c>
      <c r="W602" s="16" t="e">
        <f aca="false">bdrate($E602:$E605,H602:H605,$M602:$M605,P602:P605)</f>
        <v>#NAME?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652</v>
      </c>
      <c r="F603" s="125" t="n">
        <f aca="false">AVERAGE(F368,F372,F376)</f>
        <v>38.2176666666667</v>
      </c>
      <c r="G603" s="125" t="n">
        <f aca="false">AVERAGE(G368,G372,G376)</f>
        <v>44.856</v>
      </c>
      <c r="H603" s="125" t="n">
        <f aca="false">AVERAGE(H368,H372,H376)</f>
        <v>44.0011</v>
      </c>
      <c r="I603" s="126"/>
      <c r="J603" s="126"/>
      <c r="K603" s="127"/>
      <c r="L603" s="61"/>
      <c r="M603" s="125" t="n">
        <f aca="false">M368+M372+M376</f>
        <v>2581.7208</v>
      </c>
      <c r="N603" s="125" t="n">
        <f aca="false">AVERAGE(N368,N372,N376)</f>
        <v>38.2167333333333</v>
      </c>
      <c r="O603" s="125" t="n">
        <f aca="false">AVERAGE(O368,O372,O376)</f>
        <v>44.8557333333333</v>
      </c>
      <c r="P603" s="125" t="n">
        <f aca="false">AVERAGE(P368,P372,P376)</f>
        <v>43.9992333333333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4728</v>
      </c>
      <c r="F604" s="125" t="n">
        <f aca="false">AVERAGE(F369,F373,F377)</f>
        <v>35.4832</v>
      </c>
      <c r="G604" s="125" t="n">
        <f aca="false">AVERAGE(G369,G373,G377)</f>
        <v>43.2454333333333</v>
      </c>
      <c r="H604" s="125" t="n">
        <f aca="false">AVERAGE(H369,H373,H377)</f>
        <v>42.1876</v>
      </c>
      <c r="I604" s="126"/>
      <c r="J604" s="126"/>
      <c r="K604" s="127"/>
      <c r="L604" s="61"/>
      <c r="M604" s="125" t="n">
        <f aca="false">M369+M373+M377</f>
        <v>1267.4744</v>
      </c>
      <c r="N604" s="125" t="n">
        <f aca="false">AVERAGE(N369,N373,N377)</f>
        <v>35.4840333333333</v>
      </c>
      <c r="O604" s="125" t="n">
        <f aca="false">AVERAGE(O369,O373,O377)</f>
        <v>43.2459333333333</v>
      </c>
      <c r="P604" s="125" t="n">
        <f aca="false">AVERAGE(P369,P373,P377)</f>
        <v>42.1875666666667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592</v>
      </c>
      <c r="F605" s="129" t="n">
        <f aca="false">AVERAGE(F370,F374,F378)</f>
        <v>33.0516666666667</v>
      </c>
      <c r="G605" s="129" t="n">
        <f aca="false">AVERAGE(G370,G374,G378)</f>
        <v>42.2573</v>
      </c>
      <c r="H605" s="129" t="n">
        <f aca="false">AVERAGE(H370,H374,H378)</f>
        <v>40.8996</v>
      </c>
      <c r="I605" s="130"/>
      <c r="J605" s="130"/>
      <c r="K605" s="131"/>
      <c r="L605" s="61"/>
      <c r="M605" s="129" t="n">
        <f aca="false">M370+M374+M378</f>
        <v>612.8016</v>
      </c>
      <c r="N605" s="129" t="n">
        <f aca="false">AVERAGE(N370,N374,N378)</f>
        <v>33.0518666666667</v>
      </c>
      <c r="O605" s="129" t="n">
        <f aca="false">AVERAGE(O370,O374,O378)</f>
        <v>42.2564666666667</v>
      </c>
      <c r="P605" s="129" t="n">
        <f aca="false">AVERAGE(P370,P374,P378)</f>
        <v>40.899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73.456</v>
      </c>
      <c r="F606" s="121" t="n">
        <f aca="false">AVERAGE(F391,F395,F399)</f>
        <v>40.7733333333333</v>
      </c>
      <c r="G606" s="121" t="n">
        <f aca="false">AVERAGE(G391,G395,G399)</f>
        <v>47.1133</v>
      </c>
      <c r="H606" s="121" t="n">
        <f aca="false">AVERAGE(H391,H395,H399)</f>
        <v>46.6721333333333</v>
      </c>
      <c r="I606" s="122"/>
      <c r="J606" s="122"/>
      <c r="K606" s="123"/>
      <c r="L606" s="61"/>
      <c r="M606" s="121" t="n">
        <f aca="false">M367+M371+M379+M383</f>
        <v>5365.2784</v>
      </c>
      <c r="N606" s="121" t="n">
        <f aca="false">AVERAGE(N391,N395,N399)</f>
        <v>40.7482</v>
      </c>
      <c r="O606" s="121" t="n">
        <f aca="false">AVERAGE(O391,O395,O399)</f>
        <v>47.1052</v>
      </c>
      <c r="P606" s="121" t="n">
        <f aca="false">AVERAGE(P391,P395,P399)</f>
        <v>46.6622333333333</v>
      </c>
      <c r="Q606" s="122"/>
      <c r="R606" s="122"/>
      <c r="S606" s="123"/>
      <c r="U606" s="14" t="e">
        <f aca="false">bdrate($E606:$E609,F606:F609,$M606:$M609,N606:N609)</f>
        <v>#NAME?</v>
      </c>
      <c r="V606" s="15" t="e">
        <f aca="false">bdrate($E606:$E609,G606:G609,$M606:$M609,O606:O609)</f>
        <v>#NAME?</v>
      </c>
      <c r="W606" s="16" t="e">
        <f aca="false">bdrate($E606:$E609,H606:H609,$M606:$M609,P606:P609)</f>
        <v>#NAME?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3.8312</v>
      </c>
      <c r="F607" s="125" t="n">
        <f aca="false">AVERAGE(F392,F396,F400)</f>
        <v>37.9714666666667</v>
      </c>
      <c r="G607" s="125" t="n">
        <f aca="false">AVERAGE(G392,G396,G400)</f>
        <v>45.3925666666667</v>
      </c>
      <c r="H607" s="125" t="n">
        <f aca="false">AVERAGE(H392,H396,H400)</f>
        <v>44.7238666666667</v>
      </c>
      <c r="I607" s="126"/>
      <c r="J607" s="126"/>
      <c r="K607" s="127"/>
      <c r="L607" s="61"/>
      <c r="M607" s="125" t="n">
        <f aca="false">M368+M372+M380+M384</f>
        <v>2549.66</v>
      </c>
      <c r="N607" s="125" t="n">
        <f aca="false">AVERAGE(N392,N396,N400)</f>
        <v>37.9619</v>
      </c>
      <c r="O607" s="125" t="n">
        <f aca="false">AVERAGE(O392,O396,O400)</f>
        <v>45.3940333333333</v>
      </c>
      <c r="P607" s="125" t="n">
        <f aca="false">AVERAGE(P392,P396,P400)</f>
        <v>44.7150666666667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6.1616</v>
      </c>
      <c r="F608" s="125" t="n">
        <f aca="false">AVERAGE(F393,F397,F401)</f>
        <v>35.2934</v>
      </c>
      <c r="G608" s="125" t="n">
        <f aca="false">AVERAGE(G393,G397,G401)</f>
        <v>43.6465</v>
      </c>
      <c r="H608" s="125" t="n">
        <f aca="false">AVERAGE(H393,H397,H401)</f>
        <v>42.7378666666667</v>
      </c>
      <c r="I608" s="126"/>
      <c r="J608" s="126"/>
      <c r="K608" s="127"/>
      <c r="L608" s="61"/>
      <c r="M608" s="125" t="n">
        <f aca="false">M369+M373+M381+M385</f>
        <v>1234.5792</v>
      </c>
      <c r="N608" s="125" t="n">
        <f aca="false">AVERAGE(N393,N397,N401)</f>
        <v>35.2933666666667</v>
      </c>
      <c r="O608" s="125" t="n">
        <f aca="false">AVERAGE(O393,O397,O401)</f>
        <v>43.6530333333333</v>
      </c>
      <c r="P608" s="125" t="n">
        <f aca="false">AVERAGE(P393,P397,P401)</f>
        <v>42.7377333333333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3896</v>
      </c>
      <c r="F609" s="129" t="n">
        <f aca="false">AVERAGE(F394,F398,F402)</f>
        <v>32.8728</v>
      </c>
      <c r="G609" s="129" t="n">
        <f aca="false">AVERAGE(G394,G398,G402)</f>
        <v>42.4703333333333</v>
      </c>
      <c r="H609" s="129" t="n">
        <f aca="false">AVERAGE(H394,H398,H402)</f>
        <v>41.3441333333333</v>
      </c>
      <c r="I609" s="130"/>
      <c r="J609" s="130"/>
      <c r="K609" s="131"/>
      <c r="L609" s="61"/>
      <c r="M609" s="129" t="n">
        <f aca="false">M370+M374+M382+M386</f>
        <v>590.7712</v>
      </c>
      <c r="N609" s="129" t="n">
        <f aca="false">AVERAGE(N394,N398,N402)</f>
        <v>32.8773333333333</v>
      </c>
      <c r="O609" s="129" t="n">
        <f aca="false">AVERAGE(O394,O398,O402)</f>
        <v>42.4674</v>
      </c>
      <c r="P609" s="129" t="n">
        <f aca="false">AVERAGE(P394,P398,P402)</f>
        <v>41.3400333333333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18.6</v>
      </c>
      <c r="F610" s="121" t="n">
        <f aca="false">AVERAGE(F391,F395,F399,F403,F407,F411)</f>
        <v>40.7729833333333</v>
      </c>
      <c r="G610" s="121" t="n">
        <f aca="false">AVERAGE(G391,G395,G399,G403,G407,G411)</f>
        <v>47.0798</v>
      </c>
      <c r="H610" s="121" t="n">
        <f aca="false">AVERAGE(H391,H395,H399,H403,H407,H411)</f>
        <v>46.7343833333333</v>
      </c>
      <c r="I610" s="122"/>
      <c r="J610" s="122"/>
      <c r="K610" s="123"/>
      <c r="L610" s="61"/>
      <c r="M610" s="121" t="n">
        <f aca="false">M415</f>
        <v>6110.8088</v>
      </c>
      <c r="N610" s="121" t="n">
        <f aca="false">AVERAGE(N391,N395,N399,N403,N407,N411)</f>
        <v>40.7482333333333</v>
      </c>
      <c r="O610" s="121" t="n">
        <f aca="false">AVERAGE(O391,O395,O399,O403,O407,O411)</f>
        <v>47.0632333333333</v>
      </c>
      <c r="P610" s="121" t="n">
        <f aca="false">AVERAGE(P391,P395,P399,P403,P407,P411)</f>
        <v>46.7208333333333</v>
      </c>
      <c r="Q610" s="122"/>
      <c r="R610" s="122"/>
      <c r="S610" s="123"/>
      <c r="U610" s="14" t="e">
        <f aca="false">bdrate($E610:$E613,F610:F613,$M610:$M613,N610:N613)</f>
        <v>#NAME?</v>
      </c>
      <c r="V610" s="15" t="e">
        <f aca="false">bdrate($E610:$E613,G610:G613,$M610:$M613,O610:O613)</f>
        <v>#NAME?</v>
      </c>
      <c r="W610" s="16" t="e">
        <f aca="false">bdrate($E610:$E613,H610:H613,$M610:$M613,P610:P613)</f>
        <v>#NAME?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6.3168</v>
      </c>
      <c r="F611" s="125" t="n">
        <f aca="false">AVERAGE(F392,F396,F400,F404,F408,F412)</f>
        <v>37.9719166666667</v>
      </c>
      <c r="G611" s="125" t="n">
        <f aca="false">AVERAGE(G392,G396,G400,G404,G408,G412)</f>
        <v>45.37725</v>
      </c>
      <c r="H611" s="125" t="n">
        <f aca="false">AVERAGE(H392,H396,H400,H404,H408,H412)</f>
        <v>44.76365</v>
      </c>
      <c r="I611" s="126"/>
      <c r="J611" s="126"/>
      <c r="K611" s="127"/>
      <c r="L611" s="61"/>
      <c r="M611" s="125" t="n">
        <f aca="false">M416</f>
        <v>2852.152</v>
      </c>
      <c r="N611" s="125" t="n">
        <f aca="false">AVERAGE(N392,N396,N400,N404,N408,N412)</f>
        <v>37.96255</v>
      </c>
      <c r="O611" s="125" t="n">
        <f aca="false">AVERAGE(O392,O396,O400,O404,O408,O412)</f>
        <v>45.3795</v>
      </c>
      <c r="P611" s="125" t="n">
        <f aca="false">AVERAGE(P392,P396,P400,P404,P408,P412)</f>
        <v>44.7586666666667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0024</v>
      </c>
      <c r="F612" s="125" t="n">
        <f aca="false">AVERAGE(F393,F397,F401,F405,F409,F413)</f>
        <v>35.2883166666667</v>
      </c>
      <c r="G612" s="125" t="n">
        <f aca="false">AVERAGE(G393,G397,G401,G405,G409,G413)</f>
        <v>43.6719666666667</v>
      </c>
      <c r="H612" s="125" t="n">
        <f aca="false">AVERAGE(H393,H397,H401,H405,H409,H413)</f>
        <v>42.7817</v>
      </c>
      <c r="I612" s="126"/>
      <c r="J612" s="126"/>
      <c r="K612" s="127"/>
      <c r="L612" s="61"/>
      <c r="M612" s="125" t="n">
        <f aca="false">M417</f>
        <v>1381.8944</v>
      </c>
      <c r="N612" s="125" t="n">
        <f aca="false">AVERAGE(N393,N397,N401,N405,N409,N413)</f>
        <v>35.2893666666667</v>
      </c>
      <c r="O612" s="125" t="n">
        <f aca="false">AVERAGE(O393,O397,O401,O405,O409,O413)</f>
        <v>43.6667166666667</v>
      </c>
      <c r="P612" s="125" t="n">
        <f aca="false">AVERAGE(P393,P397,P401,P405,P409,P413)</f>
        <v>42.7783833333333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8856</v>
      </c>
      <c r="F613" s="129" t="n">
        <f aca="false">AVERAGE(F394,F398,F402,F406,F410,F414)</f>
        <v>32.8636</v>
      </c>
      <c r="G613" s="129" t="n">
        <f aca="false">AVERAGE(G394,G398,G402,G406,G410,G414)</f>
        <v>42.4931166666667</v>
      </c>
      <c r="H613" s="129" t="n">
        <f aca="false">AVERAGE(H394,H398,H402,H406,H410,H414)</f>
        <v>41.3493166666667</v>
      </c>
      <c r="I613" s="130"/>
      <c r="J613" s="130"/>
      <c r="K613" s="131"/>
      <c r="L613" s="61"/>
      <c r="M613" s="129" t="n">
        <f aca="false">M418</f>
        <v>667.8048</v>
      </c>
      <c r="N613" s="129" t="n">
        <f aca="false">AVERAGE(N394,N398,N402,N406,N410,N414)</f>
        <v>32.8690666666667</v>
      </c>
      <c r="O613" s="129" t="n">
        <f aca="false">AVERAGE(O394,O398,O402,O406,O410,O414)</f>
        <v>42.5021666666667</v>
      </c>
      <c r="P613" s="129" t="n">
        <f aca="false">AVERAGE(P394,P398,P402,P406,P410,P414)</f>
        <v>41.34985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73.456</v>
      </c>
      <c r="F614" s="121" t="n">
        <f aca="false">AVERAGE(F367,F371,F391,F395,F399)</f>
        <v>40.94576</v>
      </c>
      <c r="G614" s="121" t="n">
        <f aca="false">AVERAGE(G367,G371,G391,G395,G399)</f>
        <v>46.891</v>
      </c>
      <c r="H614" s="121" t="n">
        <f aca="false">AVERAGE(H367,H371,H391,H395,H399)</f>
        <v>46.37412</v>
      </c>
      <c r="I614" s="122"/>
      <c r="J614" s="122"/>
      <c r="K614" s="123"/>
      <c r="L614" s="61"/>
      <c r="M614" s="121" t="n">
        <f aca="false">M606</f>
        <v>5365.2784</v>
      </c>
      <c r="N614" s="121" t="n">
        <f aca="false">AVERAGE(N367,N371,N391,N395,N399)</f>
        <v>40.9305</v>
      </c>
      <c r="O614" s="121" t="n">
        <f aca="false">AVERAGE(O367,O371,O391,O395,O399)</f>
        <v>46.88636</v>
      </c>
      <c r="P614" s="121" t="n">
        <f aca="false">AVERAGE(P367,P371,P391,P395,P399)</f>
        <v>46.36814</v>
      </c>
      <c r="Q614" s="122"/>
      <c r="R614" s="122"/>
      <c r="S614" s="123"/>
      <c r="U614" s="14" t="e">
        <f aca="false">bdrate($E614:$E617,F614:F617,$M614:$M617,N614:N617)</f>
        <v>#NAME?</v>
      </c>
      <c r="V614" s="15" t="e">
        <f aca="false">bdrate($E614:$E617,G614:G617,$M614:$M617,O614:O617)</f>
        <v>#NAME?</v>
      </c>
      <c r="W614" s="16" t="e">
        <f aca="false">bdrate($E614:$E617,H614:H617,$M614:$M617,P614:P617)</f>
        <v>#NAME?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3.8312</v>
      </c>
      <c r="F615" s="125" t="n">
        <f aca="false">AVERAGE(F368,F372,F392,F396,F400)</f>
        <v>38.09804</v>
      </c>
      <c r="G615" s="125" t="n">
        <f aca="false">AVERAGE(G368,G372,G392,G396,G400)</f>
        <v>45.18302</v>
      </c>
      <c r="H615" s="125" t="n">
        <f aca="false">AVERAGE(H368,H372,H392,H396,H400)</f>
        <v>44.44498</v>
      </c>
      <c r="I615" s="126"/>
      <c r="J615" s="126"/>
      <c r="K615" s="127"/>
      <c r="L615" s="61"/>
      <c r="M615" s="125" t="n">
        <f aca="false">M607</f>
        <v>2549.66</v>
      </c>
      <c r="N615" s="125" t="n">
        <f aca="false">AVERAGE(N368,N372,N392,N396,N400)</f>
        <v>38.0919</v>
      </c>
      <c r="O615" s="125" t="n">
        <f aca="false">AVERAGE(O368,O372,O392,O396,O400)</f>
        <v>45.18394</v>
      </c>
      <c r="P615" s="125" t="n">
        <f aca="false">AVERAGE(P368,P372,P392,P396,P400)</f>
        <v>44.43894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6.1616</v>
      </c>
      <c r="F616" s="125" t="n">
        <f aca="false">AVERAGE(F369,F373,F393,F397,F401)</f>
        <v>35.38862</v>
      </c>
      <c r="G616" s="125" t="n">
        <f aca="false">AVERAGE(G369,G373,G393,G397,G401)</f>
        <v>43.4879</v>
      </c>
      <c r="H616" s="125" t="n">
        <f aca="false">AVERAGE(H369,H373,H393,H397,H401)</f>
        <v>42.5225</v>
      </c>
      <c r="I616" s="126"/>
      <c r="J616" s="126"/>
      <c r="K616" s="127"/>
      <c r="L616" s="61"/>
      <c r="M616" s="125" t="n">
        <f aca="false">M608</f>
        <v>1234.5792</v>
      </c>
      <c r="N616" s="125" t="n">
        <f aca="false">AVERAGE(N369,N373,N393,N397,N401)</f>
        <v>35.38854</v>
      </c>
      <c r="O616" s="125" t="n">
        <f aca="false">AVERAGE(O369,O373,O393,O397,O401)</f>
        <v>43.49196</v>
      </c>
      <c r="P616" s="125" t="n">
        <f aca="false">AVERAGE(P369,P373,P393,P397,P401)</f>
        <v>42.52242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3896</v>
      </c>
      <c r="F617" s="129" t="n">
        <f aca="false">AVERAGE(F370,F374,F394,F398,F402)</f>
        <v>32.96002</v>
      </c>
      <c r="G617" s="129" t="n">
        <f aca="false">AVERAGE(G370,G374,G394,G398,G402)</f>
        <v>42.38876</v>
      </c>
      <c r="H617" s="129" t="n">
        <f aca="false">AVERAGE(H370,H374,H394,H398,H402)</f>
        <v>41.1731</v>
      </c>
      <c r="I617" s="130"/>
      <c r="J617" s="130"/>
      <c r="K617" s="131"/>
      <c r="L617" s="61"/>
      <c r="M617" s="129" t="n">
        <f aca="false">M609</f>
        <v>590.7712</v>
      </c>
      <c r="N617" s="129" t="n">
        <f aca="false">AVERAGE(N370,N374,N394,N398,N402)</f>
        <v>32.96262</v>
      </c>
      <c r="O617" s="129" t="n">
        <f aca="false">AVERAGE(O370,O374,O394,O398,O402)</f>
        <v>42.3871</v>
      </c>
      <c r="P617" s="129" t="n">
        <f aca="false">AVERAGE(P370,P374,P394,P398,P402)</f>
        <v>41.17076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18.6</v>
      </c>
      <c r="F618" s="121" t="n">
        <f aca="false">AVERAGE(F367,F371,F375,F391,F395,F399,F403,F407,F411)</f>
        <v>40.8853111111111</v>
      </c>
      <c r="G618" s="121" t="n">
        <f aca="false">AVERAGE(G367,G371,G375,G391,G395,G399,G403,G407,G411)</f>
        <v>46.8999666666667</v>
      </c>
      <c r="H618" s="121" t="n">
        <f aca="false">AVERAGE(H367,H371,H375,H391,H395,H399,H403,H407,H411)</f>
        <v>46.4526333333333</v>
      </c>
      <c r="I618" s="122"/>
      <c r="J618" s="122"/>
      <c r="K618" s="123"/>
      <c r="L618" s="61"/>
      <c r="M618" s="121" t="n">
        <f aca="false">M610</f>
        <v>6110.8088</v>
      </c>
      <c r="N618" s="121" t="n">
        <f aca="false">AVERAGE(N367,N371,N375,N391,N395,N399,N403,N407,N411)</f>
        <v>40.8687222222222</v>
      </c>
      <c r="O618" s="121" t="n">
        <f aca="false">AVERAGE(O367,O371,O375,O391,O395,O399,O403,O407,O411)</f>
        <v>46.8892777777778</v>
      </c>
      <c r="P618" s="121" t="n">
        <f aca="false">AVERAGE(P367,P371,P375,P391,P395,P399,P403,P407,P411)</f>
        <v>46.4437888888889</v>
      </c>
      <c r="Q618" s="122"/>
      <c r="R618" s="122"/>
      <c r="S618" s="123"/>
      <c r="U618" s="14" t="e">
        <f aca="false">bdrate($E618:$E621,F618:F621,$M618:$M621,N618:N621)</f>
        <v>#NAME?</v>
      </c>
      <c r="V618" s="15" t="e">
        <f aca="false">bdrate($E618:$E621,G618:G621,$M618:$M621,O618:O621)</f>
        <v>#NAME?</v>
      </c>
      <c r="W618" s="16" t="e">
        <f aca="false">bdrate($E618:$E621,H618:H621,$M618:$M621,P618:P621)</f>
        <v>#NAME?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6.3168</v>
      </c>
      <c r="F619" s="125" t="n">
        <f aca="false">AVERAGE(F368,F372,F376,F392,F396,F400,F404,F408,F412)</f>
        <v>38.0538333333333</v>
      </c>
      <c r="G619" s="125" t="n">
        <f aca="false">AVERAGE(G368,G372,G376,G392,G396,G400,G404,G408,G412)</f>
        <v>45.2035</v>
      </c>
      <c r="H619" s="125" t="n">
        <f aca="false">AVERAGE(H368,H372,H376,H392,H396,H400,H404,H408,H412)</f>
        <v>44.5094666666667</v>
      </c>
      <c r="I619" s="126"/>
      <c r="J619" s="126"/>
      <c r="K619" s="127"/>
      <c r="L619" s="61"/>
      <c r="M619" s="125" t="n">
        <f aca="false">M611</f>
        <v>2852.152</v>
      </c>
      <c r="N619" s="125" t="n">
        <f aca="false">AVERAGE(N368,N372,N376,N392,N396,N400,N404,N408,N412)</f>
        <v>38.0472777777778</v>
      </c>
      <c r="O619" s="125" t="n">
        <f aca="false">AVERAGE(O368,O372,O376,O392,O396,O400,O404,O408,O412)</f>
        <v>45.2049111111111</v>
      </c>
      <c r="P619" s="125" t="n">
        <f aca="false">AVERAGE(P368,P372,P376,P392,P396,P400,P404,P408,P412)</f>
        <v>44.5055222222222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0024</v>
      </c>
      <c r="F620" s="125" t="n">
        <f aca="false">AVERAGE(F369,F373,F377,F393,F397,F401,F405,F409,F413)</f>
        <v>35.3532777777778</v>
      </c>
      <c r="G620" s="125" t="n">
        <f aca="false">AVERAGE(G369,G373,G377,G393,G397,G401,G405,G409,G413)</f>
        <v>43.5297888888889</v>
      </c>
      <c r="H620" s="125" t="n">
        <f aca="false">AVERAGE(H369,H373,H377,H393,H397,H401,H405,H409,H413)</f>
        <v>42.5836666666667</v>
      </c>
      <c r="I620" s="126"/>
      <c r="J620" s="126"/>
      <c r="K620" s="127"/>
      <c r="L620" s="61"/>
      <c r="M620" s="125" t="n">
        <f aca="false">M612</f>
        <v>1381.8944</v>
      </c>
      <c r="N620" s="125" t="n">
        <f aca="false">AVERAGE(N369,N373,N377,N393,N397,N401,N405,N409,N413)</f>
        <v>35.3542555555556</v>
      </c>
      <c r="O620" s="125" t="n">
        <f aca="false">AVERAGE(O369,O373,O377,O393,O397,O401,O405,O409,O413)</f>
        <v>43.5264555555556</v>
      </c>
      <c r="P620" s="125" t="n">
        <f aca="false">AVERAGE(P369,P373,P377,P393,P397,P401,P405,P409,P413)</f>
        <v>42.5814444444444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8856</v>
      </c>
      <c r="F621" s="129" t="n">
        <f aca="false">AVERAGE(F370,F374,F378,F394,F398,F402,F406,F410,F414)</f>
        <v>32.9262888888889</v>
      </c>
      <c r="G621" s="129" t="n">
        <f aca="false">AVERAGE(G370,G374,G378,G394,G398,G402,G406,G410,G414)</f>
        <v>42.4145111111111</v>
      </c>
      <c r="H621" s="129" t="n">
        <f aca="false">AVERAGE(H370,H374,H378,H394,H398,H402,H406,H410,H414)</f>
        <v>41.1994111111111</v>
      </c>
      <c r="I621" s="130"/>
      <c r="J621" s="130"/>
      <c r="K621" s="131"/>
      <c r="L621" s="61"/>
      <c r="M621" s="129" t="n">
        <f aca="false">M613</f>
        <v>667.8048</v>
      </c>
      <c r="N621" s="129" t="n">
        <f aca="false">AVERAGE(N370,N374,N378,N394,N398,N402,N406,N410,N414)</f>
        <v>32.93</v>
      </c>
      <c r="O621" s="129" t="n">
        <f aca="false">AVERAGE(O370,O374,O378,O394,O398,O402,O406,O410,O414)</f>
        <v>42.4202666666667</v>
      </c>
      <c r="P621" s="129" t="n">
        <f aca="false">AVERAGE(P370,P374,P378,P394,P398,P402,P406,P410,P414)</f>
        <v>41.1995666666667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indows User</cp:lastModifiedBy>
  <dcterms:modified xsi:type="dcterms:W3CDTF">2013-10-27T12:24:30Z</dcterms:modified>
  <cp:revision>0</cp:revision>
  <dc:subject/>
  <dc:title/>
</cp:coreProperties>
</file>