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200876484646</v>
      </c>
      <c r="J5" s="18" t="n">
        <f aca="false">'experimental data'!Z51</f>
        <v>0.990624056586105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7019465059857</v>
      </c>
      <c r="J6" s="25" t="n">
        <f aca="false">'experimental data'!Z103</f>
        <v>0.98770120613416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9052237136039</v>
      </c>
      <c r="J7" s="25" t="n">
        <f aca="false">'experimental data'!Z155</f>
        <v>0.99103304671984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2846857556518</v>
      </c>
      <c r="J8" s="25" t="n">
        <f aca="false">'experimental data'!Z207</f>
        <v>0.99895856470330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0775292599809</v>
      </c>
      <c r="J9" s="25" t="n">
        <f aca="false">'experimental data'!Z259</f>
        <v>1.0019894220619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9959284594387</v>
      </c>
      <c r="J10" s="25" t="n">
        <f aca="false">'experimental data'!Z311</f>
        <v>0.98749183401600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3073869643866</v>
      </c>
      <c r="J11" s="32" t="n">
        <f aca="false">'experimental data'!Z363</f>
        <v>1.0080793049028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5090859560181</v>
      </c>
      <c r="J12" s="18" t="n">
        <f aca="false">AVERAGE(J5:J7)</f>
        <v>0.989786103146706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1663826098645</v>
      </c>
      <c r="J13" s="32" t="n">
        <f aca="false">AVERAGE(J8:J11)</f>
        <v>0.99912978142104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3132554725017</v>
      </c>
      <c r="J14" s="43" t="n">
        <f aca="false">AVERAGE(J5:J11)</f>
        <v>0.99512534787489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9671580074891</v>
      </c>
      <c r="J16" s="51" t="n">
        <f aca="false">'experimental data'!Z415</f>
        <v>1.00734648978484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616</v>
      </c>
      <c r="N7" s="81" t="n">
        <v>42.2343</v>
      </c>
      <c r="O7" s="81" t="n">
        <v>43.1053</v>
      </c>
      <c r="P7" s="81" t="n">
        <v>43.1252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564</v>
      </c>
      <c r="N8" s="82" t="n">
        <v>39.9156</v>
      </c>
      <c r="O8" s="82" t="n">
        <v>41.8214</v>
      </c>
      <c r="P8" s="82" t="n">
        <v>41.531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8608</v>
      </c>
      <c r="N9" s="82" t="n">
        <v>37.3024</v>
      </c>
      <c r="O9" s="82" t="n">
        <v>40.5612</v>
      </c>
      <c r="P9" s="82" t="n">
        <v>40.0338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688</v>
      </c>
      <c r="N10" s="91" t="n">
        <v>34.5805</v>
      </c>
      <c r="O10" s="91" t="n">
        <v>39.4617</v>
      </c>
      <c r="P10" s="91" t="n">
        <v>38.8039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944</v>
      </c>
      <c r="N11" s="81" t="n">
        <v>41.911</v>
      </c>
      <c r="O11" s="81" t="n">
        <v>42.5438</v>
      </c>
      <c r="P11" s="81" t="n">
        <v>42.8688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392</v>
      </c>
      <c r="N12" s="82" t="n">
        <v>39.6647</v>
      </c>
      <c r="O12" s="82" t="n">
        <v>41.2162</v>
      </c>
      <c r="P12" s="82" t="n">
        <v>41.29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6328</v>
      </c>
      <c r="N13" s="82" t="n">
        <v>37.0961</v>
      </c>
      <c r="O13" s="82" t="n">
        <v>40.0695</v>
      </c>
      <c r="P13" s="82" t="n">
        <v>39.8619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2704</v>
      </c>
      <c r="N14" s="91" t="n">
        <v>34.3802</v>
      </c>
      <c r="O14" s="91" t="n">
        <v>38.9872</v>
      </c>
      <c r="P14" s="91" t="n">
        <v>38.609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2544</v>
      </c>
      <c r="N15" s="82" t="n">
        <v>39.691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88</v>
      </c>
      <c r="N16" s="82" t="n">
        <v>36.5174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272</v>
      </c>
      <c r="N17" s="82" t="n">
        <v>34.0317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056</v>
      </c>
      <c r="N18" s="82" t="n">
        <v>31.4806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6088</v>
      </c>
      <c r="N19" s="81" t="n">
        <v>37.6323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8384</v>
      </c>
      <c r="N20" s="82" t="n">
        <v>34.4944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4904</v>
      </c>
      <c r="N21" s="82" t="n">
        <v>31.9036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064</v>
      </c>
      <c r="N22" s="91" t="n">
        <v>29.1007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5.5976</v>
      </c>
      <c r="N23" s="82" t="n">
        <v>36.9088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548</v>
      </c>
      <c r="N24" s="82" t="n">
        <v>33.684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6584</v>
      </c>
      <c r="N25" s="82" t="n">
        <v>31.0348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56</v>
      </c>
      <c r="N26" s="82" t="n">
        <v>28.0173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114</v>
      </c>
      <c r="O27" s="81" t="n">
        <v>45.3527</v>
      </c>
      <c r="P27" s="81" t="n">
        <v>45.0869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126</v>
      </c>
      <c r="O28" s="82" t="n">
        <v>43.7145</v>
      </c>
      <c r="P28" s="82" t="n">
        <v>43.1286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54</v>
      </c>
      <c r="O29" s="82" t="n">
        <v>42.0706</v>
      </c>
      <c r="P29" s="82" t="n">
        <v>41.2742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82</v>
      </c>
      <c r="O30" s="91" t="n">
        <v>40.7193</v>
      </c>
      <c r="P30" s="91" t="n">
        <v>39.8572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918</v>
      </c>
      <c r="O31" s="82" t="n">
        <v>45.958</v>
      </c>
      <c r="P31" s="82" t="n">
        <v>45.7738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061</v>
      </c>
      <c r="O32" s="82" t="n">
        <v>44.209</v>
      </c>
      <c r="P32" s="82" t="n">
        <v>43.6942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18</v>
      </c>
      <c r="O33" s="82" t="n">
        <v>42.3772</v>
      </c>
      <c r="P33" s="82" t="n">
        <v>41.6366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29</v>
      </c>
      <c r="O34" s="82" t="n">
        <v>40.9528</v>
      </c>
      <c r="P34" s="82" t="n">
        <v>40.134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47</v>
      </c>
      <c r="O35" s="81" t="n">
        <v>45.5863</v>
      </c>
      <c r="P35" s="81" t="n">
        <v>45.7007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924</v>
      </c>
      <c r="O36" s="82" t="n">
        <v>43.962</v>
      </c>
      <c r="P36" s="82" t="n">
        <v>43.7094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51</v>
      </c>
      <c r="O37" s="82" t="n">
        <v>42.1501</v>
      </c>
      <c r="P37" s="82" t="n">
        <v>41.6313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57</v>
      </c>
      <c r="O38" s="91" t="n">
        <v>40.8102</v>
      </c>
      <c r="P38" s="91" t="n">
        <v>40.1376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327</v>
      </c>
      <c r="O39" s="81" t="n">
        <v>45.601</v>
      </c>
      <c r="P39" s="81" t="n">
        <v>45.6761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872</v>
      </c>
      <c r="O40" s="82" t="n">
        <v>43.9643</v>
      </c>
      <c r="P40" s="82" t="n">
        <v>43.6802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44</v>
      </c>
      <c r="O41" s="82" t="n">
        <v>42.1581</v>
      </c>
      <c r="P41" s="82" t="n">
        <v>41.6216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31</v>
      </c>
      <c r="O42" s="91" t="n">
        <v>40.8044</v>
      </c>
      <c r="P42" s="91" t="n">
        <v>40.1103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237</v>
      </c>
      <c r="O43" s="81" t="n">
        <v>45.8883</v>
      </c>
      <c r="P43" s="81" t="n">
        <v>45.6613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859</v>
      </c>
      <c r="O44" s="82" t="n">
        <v>44.1147</v>
      </c>
      <c r="P44" s="82" t="n">
        <v>43.5601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39</v>
      </c>
      <c r="O45" s="82" t="n">
        <v>42.3181</v>
      </c>
      <c r="P45" s="82" t="n">
        <v>41.5403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57</v>
      </c>
      <c r="O46" s="91" t="n">
        <v>40.9093</v>
      </c>
      <c r="P46" s="91" t="n">
        <v>39.9989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003</v>
      </c>
      <c r="O47" s="81" t="n">
        <v>45.1422</v>
      </c>
      <c r="P47" s="81" t="n">
        <v>44.8954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504</v>
      </c>
      <c r="O48" s="82" t="n">
        <v>43.4414</v>
      </c>
      <c r="P48" s="82" t="n">
        <v>42.9228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22</v>
      </c>
      <c r="O49" s="82" t="n">
        <v>41.8689</v>
      </c>
      <c r="P49" s="82" t="n">
        <v>41.1193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15</v>
      </c>
      <c r="O50" s="91" t="n">
        <v>40.555</v>
      </c>
      <c r="P50" s="91" t="n">
        <v>39.659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3.856</v>
      </c>
      <c r="N51" s="81"/>
      <c r="O51" s="81"/>
      <c r="P51" s="81"/>
      <c r="Q51" s="81" t="n">
        <v>22533.72</v>
      </c>
      <c r="R51" s="81" t="n">
        <v>48.36</v>
      </c>
      <c r="S51" s="83"/>
      <c r="U51" s="14"/>
      <c r="V51" s="15"/>
      <c r="W51" s="16"/>
      <c r="X51" s="61"/>
      <c r="Y51" s="20" t="n">
        <f aca="false">GEOMEAN(Q51:Q54)/GEOMEAN(I51:I54)</f>
        <v>0.989200876484646</v>
      </c>
      <c r="Z51" s="20" t="n">
        <f aca="false">GEOMEAN(R51:R54)/GEOMEAN(J51:J54)</f>
        <v>0.990624056586105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904</v>
      </c>
      <c r="N52" s="82"/>
      <c r="O52" s="82"/>
      <c r="P52" s="82"/>
      <c r="Q52" s="82" t="n">
        <v>17051.32</v>
      </c>
      <c r="R52" s="82" t="n">
        <v>44.34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7.5328</v>
      </c>
      <c r="N53" s="82"/>
      <c r="O53" s="82"/>
      <c r="P53" s="82"/>
      <c r="Q53" s="82" t="n">
        <v>13465.07</v>
      </c>
      <c r="R53" s="82" t="n">
        <v>40.79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7.8872</v>
      </c>
      <c r="N54" s="91"/>
      <c r="O54" s="91"/>
      <c r="P54" s="91"/>
      <c r="Q54" s="91" t="n">
        <v>12368.63</v>
      </c>
      <c r="R54" s="91" t="n">
        <v>40.78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5.896</v>
      </c>
      <c r="N59" s="81" t="n">
        <v>42.7027</v>
      </c>
      <c r="O59" s="81" t="n">
        <v>44.741</v>
      </c>
      <c r="P59" s="81" t="n">
        <v>44.167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5536</v>
      </c>
      <c r="N60" s="82" t="n">
        <v>40.3661</v>
      </c>
      <c r="O60" s="82" t="n">
        <v>43.8046</v>
      </c>
      <c r="P60" s="82" t="n">
        <v>42.6578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70.1536</v>
      </c>
      <c r="N61" s="82" t="n">
        <v>37.9349</v>
      </c>
      <c r="O61" s="82" t="n">
        <v>42.8933</v>
      </c>
      <c r="P61" s="82" t="n">
        <v>41.2926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3</v>
      </c>
      <c r="N62" s="91" t="n">
        <v>35.375</v>
      </c>
      <c r="O62" s="91" t="n">
        <v>41.9956</v>
      </c>
      <c r="P62" s="91" t="n">
        <v>39.9945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3.4728</v>
      </c>
      <c r="N63" s="81" t="n">
        <v>42.3371</v>
      </c>
      <c r="O63" s="81" t="n">
        <v>43.9489</v>
      </c>
      <c r="P63" s="81" t="n">
        <v>43.9091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3456</v>
      </c>
      <c r="N64" s="82" t="n">
        <v>40.1147</v>
      </c>
      <c r="O64" s="82" t="n">
        <v>42.9558</v>
      </c>
      <c r="P64" s="82" t="n">
        <v>42.457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2208</v>
      </c>
      <c r="N65" s="82" t="n">
        <v>37.7397</v>
      </c>
      <c r="O65" s="82" t="n">
        <v>42.1653</v>
      </c>
      <c r="P65" s="82" t="n">
        <v>41.206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5752</v>
      </c>
      <c r="N66" s="91" t="n">
        <v>35.2292</v>
      </c>
      <c r="O66" s="91" t="n">
        <v>41.4135</v>
      </c>
      <c r="P66" s="91" t="n">
        <v>39.9484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2944</v>
      </c>
      <c r="N67" s="82" t="n">
        <v>39.3395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6832</v>
      </c>
      <c r="N68" s="82" t="n">
        <v>35.0755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4184</v>
      </c>
      <c r="N69" s="82" t="n">
        <v>32.0267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592</v>
      </c>
      <c r="N70" s="82" t="n">
        <v>29.423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0984</v>
      </c>
      <c r="N71" s="81" t="n">
        <v>36.295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5248</v>
      </c>
      <c r="N72" s="82" t="n">
        <v>32.1879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8888</v>
      </c>
      <c r="N73" s="82" t="n">
        <v>29.3633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0712</v>
      </c>
      <c r="N74" s="91" t="n">
        <v>26.7226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30.588</v>
      </c>
      <c r="N75" s="82" t="n">
        <v>35.5146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4424</v>
      </c>
      <c r="N76" s="82" t="n">
        <v>31.4454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7216</v>
      </c>
      <c r="N77" s="82" t="n">
        <v>28.6474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9624</v>
      </c>
      <c r="N78" s="82" t="n">
        <v>25.9706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4</v>
      </c>
      <c r="O79" s="81" t="n">
        <v>46.9798</v>
      </c>
      <c r="P79" s="81" t="n">
        <v>45.798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229</v>
      </c>
      <c r="O80" s="82" t="n">
        <v>45.8189</v>
      </c>
      <c r="P80" s="82" t="n">
        <v>44.0369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59</v>
      </c>
      <c r="O81" s="82" t="n">
        <v>44.6441</v>
      </c>
      <c r="P81" s="82" t="n">
        <v>42.467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727</v>
      </c>
      <c r="O82" s="91" t="n">
        <v>43.6349</v>
      </c>
      <c r="P82" s="91" t="n">
        <v>41.0486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382</v>
      </c>
      <c r="O83" s="82" t="n">
        <v>47.5921</v>
      </c>
      <c r="P83" s="82" t="n">
        <v>46.6269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58</v>
      </c>
      <c r="O84" s="82" t="n">
        <v>46.3333</v>
      </c>
      <c r="P84" s="82" t="n">
        <v>44.7506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41</v>
      </c>
      <c r="O85" s="82" t="n">
        <v>44.9929</v>
      </c>
      <c r="P85" s="82" t="n">
        <v>42.9774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788</v>
      </c>
      <c r="O86" s="82" t="n">
        <v>43.8847</v>
      </c>
      <c r="P86" s="82" t="n">
        <v>41.447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214</v>
      </c>
      <c r="O87" s="81" t="n">
        <v>47.0378</v>
      </c>
      <c r="P87" s="81" t="n">
        <v>46.5415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492</v>
      </c>
      <c r="O88" s="82" t="n">
        <v>45.9952</v>
      </c>
      <c r="P88" s="82" t="n">
        <v>44.7981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59</v>
      </c>
      <c r="O89" s="82" t="n">
        <v>44.7104</v>
      </c>
      <c r="P89" s="82" t="n">
        <v>42.9669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319</v>
      </c>
      <c r="O90" s="91" t="n">
        <v>43.7381</v>
      </c>
      <c r="P90" s="91" t="n">
        <v>41.4538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608</v>
      </c>
      <c r="O91" s="81" t="n">
        <v>47.0296</v>
      </c>
      <c r="P91" s="81" t="n">
        <v>46.6008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66</v>
      </c>
      <c r="O92" s="82" t="n">
        <v>46.016</v>
      </c>
      <c r="P92" s="82" t="n">
        <v>44.8495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88</v>
      </c>
      <c r="O93" s="82" t="n">
        <v>44.7438</v>
      </c>
      <c r="P93" s="82" t="n">
        <v>42.9971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77</v>
      </c>
      <c r="O94" s="91" t="n">
        <v>43.7876</v>
      </c>
      <c r="P94" s="91" t="n">
        <v>41.4443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04</v>
      </c>
      <c r="O95" s="81" t="n">
        <v>47.2939</v>
      </c>
      <c r="P95" s="81" t="n">
        <v>46.6108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276</v>
      </c>
      <c r="O96" s="82" t="n">
        <v>46.1213</v>
      </c>
      <c r="P96" s="82" t="n">
        <v>44.7502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89</v>
      </c>
      <c r="O97" s="82" t="n">
        <v>44.897</v>
      </c>
      <c r="P97" s="82" t="n">
        <v>42.9972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71</v>
      </c>
      <c r="O98" s="91" t="n">
        <v>43.9069</v>
      </c>
      <c r="P98" s="91" t="n">
        <v>41.4024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567</v>
      </c>
      <c r="O99" s="81" t="n">
        <v>46.3472</v>
      </c>
      <c r="P99" s="81" t="n">
        <v>45.770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667</v>
      </c>
      <c r="O100" s="82" t="n">
        <v>45.1833</v>
      </c>
      <c r="P100" s="82" t="n">
        <v>44.0123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405</v>
      </c>
      <c r="O101" s="82" t="n">
        <v>44.1794</v>
      </c>
      <c r="P101" s="82" t="n">
        <v>42.498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357</v>
      </c>
      <c r="O102" s="91" t="n">
        <v>43.3154</v>
      </c>
      <c r="P102" s="91" t="n">
        <v>41.0132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5.1</v>
      </c>
      <c r="N103" s="81"/>
      <c r="O103" s="81"/>
      <c r="P103" s="81"/>
      <c r="Q103" s="81" t="n">
        <v>23149.88</v>
      </c>
      <c r="R103" s="81" t="n">
        <v>45.38</v>
      </c>
      <c r="S103" s="83"/>
      <c r="U103" s="14"/>
      <c r="V103" s="15"/>
      <c r="W103" s="16"/>
      <c r="X103" s="61"/>
      <c r="Y103" s="20" t="n">
        <f aca="false">GEOMEAN(Q103:Q106)/GEOMEAN(I103:I106)</f>
        <v>0.967019465059857</v>
      </c>
      <c r="Z103" s="20" t="n">
        <f aca="false">GEOMEAN(R103:R106)/GEOMEAN(J103:J106)</f>
        <v>0.98770120613416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7.5248</v>
      </c>
      <c r="N104" s="82"/>
      <c r="O104" s="82"/>
      <c r="P104" s="82"/>
      <c r="Q104" s="82" t="n">
        <v>19290.92</v>
      </c>
      <c r="R104" s="82" t="n">
        <v>44.34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5984</v>
      </c>
      <c r="N105" s="82"/>
      <c r="O105" s="82"/>
      <c r="P105" s="82"/>
      <c r="Q105" s="82" t="n">
        <v>15979.75</v>
      </c>
      <c r="R105" s="82" t="n">
        <v>39.72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7.2656</v>
      </c>
      <c r="N106" s="91"/>
      <c r="O106" s="91"/>
      <c r="P106" s="91"/>
      <c r="Q106" s="91" t="n">
        <v>12762.79</v>
      </c>
      <c r="R106" s="91" t="n">
        <v>40.89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7512</v>
      </c>
      <c r="N111" s="81" t="n">
        <v>40.3023</v>
      </c>
      <c r="O111" s="81" t="n">
        <v>42.9562</v>
      </c>
      <c r="P111" s="81" t="n">
        <v>43.0718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3936</v>
      </c>
      <c r="N112" s="82" t="n">
        <v>37.961</v>
      </c>
      <c r="O112" s="82" t="n">
        <v>41.3032</v>
      </c>
      <c r="P112" s="82" t="n">
        <v>41.4558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9184</v>
      </c>
      <c r="N113" s="82" t="n">
        <v>35.5232</v>
      </c>
      <c r="O113" s="82" t="n">
        <v>40.0173</v>
      </c>
      <c r="P113" s="82" t="n">
        <v>40.0548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1568</v>
      </c>
      <c r="N114" s="91" t="n">
        <v>33.11</v>
      </c>
      <c r="O114" s="91" t="n">
        <v>38.9408</v>
      </c>
      <c r="P114" s="91" t="n">
        <v>38.9336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9.0848</v>
      </c>
      <c r="N115" s="81" t="n">
        <v>39.9031</v>
      </c>
      <c r="O115" s="81" t="n">
        <v>42.8537</v>
      </c>
      <c r="P115" s="81" t="n">
        <v>42.7509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6.6264</v>
      </c>
      <c r="N116" s="82" t="n">
        <v>37.5168</v>
      </c>
      <c r="O116" s="82" t="n">
        <v>41.3721</v>
      </c>
      <c r="P116" s="82" t="n">
        <v>41.1011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9112</v>
      </c>
      <c r="N117" s="82" t="n">
        <v>35.0611</v>
      </c>
      <c r="O117" s="82" t="n">
        <v>40.0866</v>
      </c>
      <c r="P117" s="82" t="n">
        <v>39.667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5872</v>
      </c>
      <c r="N118" s="91" t="n">
        <v>32.5469</v>
      </c>
      <c r="O118" s="91" t="n">
        <v>39.0722</v>
      </c>
      <c r="P118" s="91" t="n">
        <v>38.5712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7.132</v>
      </c>
      <c r="N119" s="82" t="n">
        <v>38.4302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4.9552</v>
      </c>
      <c r="N120" s="82" t="n">
        <v>35.2696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6816</v>
      </c>
      <c r="N121" s="82" t="n">
        <v>32.6754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7464</v>
      </c>
      <c r="N122" s="82" t="n">
        <v>29.6047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3.1248</v>
      </c>
      <c r="N123" s="81" t="n">
        <v>37.5355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4408</v>
      </c>
      <c r="N124" s="82" t="n">
        <v>34.4073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6296</v>
      </c>
      <c r="N125" s="82" t="n">
        <v>31.6448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9664</v>
      </c>
      <c r="N126" s="91" t="n">
        <v>28.2605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0.6448</v>
      </c>
      <c r="N127" s="82" t="n">
        <v>37.4309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6016</v>
      </c>
      <c r="N128" s="82" t="n">
        <v>34.2875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2712</v>
      </c>
      <c r="N129" s="82" t="n">
        <v>31.6676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792</v>
      </c>
      <c r="N130" s="82" t="n">
        <v>28.531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69</v>
      </c>
      <c r="O131" s="81" t="n">
        <v>45.2544</v>
      </c>
      <c r="P131" s="81" t="n">
        <v>45.4365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456</v>
      </c>
      <c r="O132" s="82" t="n">
        <v>43.4612</v>
      </c>
      <c r="P132" s="82" t="n">
        <v>43.6341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95</v>
      </c>
      <c r="O133" s="82" t="n">
        <v>41.8737</v>
      </c>
      <c r="P133" s="82" t="n">
        <v>41.905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253</v>
      </c>
      <c r="O134" s="91" t="n">
        <v>40.516</v>
      </c>
      <c r="P134" s="91" t="n">
        <v>40.5099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628</v>
      </c>
      <c r="O135" s="82" t="n">
        <v>46.1187</v>
      </c>
      <c r="P135" s="82" t="n">
        <v>46.1653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362</v>
      </c>
      <c r="O136" s="82" t="n">
        <v>44.2391</v>
      </c>
      <c r="P136" s="82" t="n">
        <v>44.2481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4</v>
      </c>
      <c r="O137" s="82" t="n">
        <v>42.3939</v>
      </c>
      <c r="P137" s="82" t="n">
        <v>42.2705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3031</v>
      </c>
      <c r="O138" s="82" t="n">
        <v>40.8897</v>
      </c>
      <c r="P138" s="82" t="n">
        <v>40.742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619</v>
      </c>
      <c r="O139" s="81" t="n">
        <v>46.0232</v>
      </c>
      <c r="P139" s="81" t="n">
        <v>46.0937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077</v>
      </c>
      <c r="O140" s="82" t="n">
        <v>44.2673</v>
      </c>
      <c r="P140" s="82" t="n">
        <v>44.2406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649</v>
      </c>
      <c r="O141" s="82" t="n">
        <v>42.3385</v>
      </c>
      <c r="P141" s="82" t="n">
        <v>42.2015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596</v>
      </c>
      <c r="O142" s="91" t="n">
        <v>40.8406</v>
      </c>
      <c r="P142" s="91" t="n">
        <v>40.6857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797</v>
      </c>
      <c r="O143" s="81" t="n">
        <v>45.8592</v>
      </c>
      <c r="P143" s="81" t="n">
        <v>45.9426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457</v>
      </c>
      <c r="O144" s="82" t="n">
        <v>44.0773</v>
      </c>
      <c r="P144" s="82" t="n">
        <v>44.0586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47</v>
      </c>
      <c r="O145" s="82" t="n">
        <v>42.1658</v>
      </c>
      <c r="P145" s="82" t="n">
        <v>41.9818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865</v>
      </c>
      <c r="O146" s="91" t="n">
        <v>40.7226</v>
      </c>
      <c r="P146" s="91" t="n">
        <v>40.4869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48</v>
      </c>
      <c r="O147" s="81" t="n">
        <v>45.8905</v>
      </c>
      <c r="P147" s="81" t="n">
        <v>45.8528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161</v>
      </c>
      <c r="O148" s="82" t="n">
        <v>44.0626</v>
      </c>
      <c r="P148" s="82" t="n">
        <v>43.8843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4</v>
      </c>
      <c r="O149" s="82" t="n">
        <v>42.2288</v>
      </c>
      <c r="P149" s="82" t="n">
        <v>41.8647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526</v>
      </c>
      <c r="O150" s="91" t="n">
        <v>40.7906</v>
      </c>
      <c r="P150" s="91" t="n">
        <v>40.3811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089</v>
      </c>
      <c r="O151" s="81" t="n">
        <v>45.0786</v>
      </c>
      <c r="P151" s="81" t="n">
        <v>45.0319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795</v>
      </c>
      <c r="O152" s="82" t="n">
        <v>43.3858</v>
      </c>
      <c r="P152" s="82" t="n">
        <v>43.1418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741</v>
      </c>
      <c r="O153" s="82" t="n">
        <v>41.7837</v>
      </c>
      <c r="P153" s="82" t="n">
        <v>41.3535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805</v>
      </c>
      <c r="O154" s="91" t="n">
        <v>40.4881</v>
      </c>
      <c r="P154" s="91" t="n">
        <v>39.9715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1.5456</v>
      </c>
      <c r="N155" s="81"/>
      <c r="O155" s="81"/>
      <c r="P155" s="81"/>
      <c r="Q155" s="81" t="n">
        <v>19353.25</v>
      </c>
      <c r="R155" s="81" t="n">
        <v>39.76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69052237136039</v>
      </c>
      <c r="Z155" s="20" t="n">
        <f aca="false">GEOMEAN(R155:R158)/GEOMEAN(J155:J158)</f>
        <v>0.991033046719849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4.7392</v>
      </c>
      <c r="N156" s="82"/>
      <c r="O156" s="82"/>
      <c r="P156" s="82"/>
      <c r="Q156" s="82" t="n">
        <v>15635.55</v>
      </c>
      <c r="R156" s="82" t="n">
        <v>37.07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6656</v>
      </c>
      <c r="N157" s="82"/>
      <c r="O157" s="82"/>
      <c r="P157" s="82"/>
      <c r="Q157" s="82" t="n">
        <v>12556.31</v>
      </c>
      <c r="R157" s="82" t="n">
        <v>37.96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6128</v>
      </c>
      <c r="N158" s="91"/>
      <c r="O158" s="91"/>
      <c r="P158" s="91"/>
      <c r="Q158" s="91" t="n">
        <v>11399.9</v>
      </c>
      <c r="R158" s="91" t="n">
        <v>36.71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2</v>
      </c>
      <c r="N163" s="81" t="n">
        <v>39.7429</v>
      </c>
      <c r="O163" s="81" t="n">
        <v>45.3372</v>
      </c>
      <c r="P163" s="81" t="n">
        <v>46.1849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64</v>
      </c>
      <c r="N164" s="82" t="n">
        <v>37.4704</v>
      </c>
      <c r="O164" s="82" t="n">
        <v>43.5851</v>
      </c>
      <c r="P164" s="82" t="n">
        <v>44.4075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5648</v>
      </c>
      <c r="N165" s="82" t="n">
        <v>35.3752</v>
      </c>
      <c r="O165" s="82" t="n">
        <v>41.7837</v>
      </c>
      <c r="P165" s="82" t="n">
        <v>42.628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1496</v>
      </c>
      <c r="N166" s="91" t="n">
        <v>33.2885</v>
      </c>
      <c r="O166" s="91" t="n">
        <v>40.5592</v>
      </c>
      <c r="P166" s="91" t="n">
        <v>41.397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4328</v>
      </c>
      <c r="N167" s="81" t="n">
        <v>39.7069</v>
      </c>
      <c r="O167" s="81" t="n">
        <v>45.2966</v>
      </c>
      <c r="P167" s="81" t="n">
        <v>46.1492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6648</v>
      </c>
      <c r="N168" s="82" t="n">
        <v>37.4274</v>
      </c>
      <c r="O168" s="82" t="n">
        <v>43.5376</v>
      </c>
      <c r="P168" s="82" t="n">
        <v>44.3698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124</v>
      </c>
      <c r="N169" s="82" t="n">
        <v>35.3209</v>
      </c>
      <c r="O169" s="82" t="n">
        <v>41.7433</v>
      </c>
      <c r="P169" s="82" t="n">
        <v>42.5836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3904</v>
      </c>
      <c r="N170" s="91" t="n">
        <v>33.2261</v>
      </c>
      <c r="O170" s="91" t="n">
        <v>40.5127</v>
      </c>
      <c r="P170" s="91" t="n">
        <v>41.355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2.0032</v>
      </c>
      <c r="N171" s="82" t="n">
        <v>43.708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2.3144</v>
      </c>
      <c r="N172" s="82" t="n">
        <v>39.7396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408</v>
      </c>
      <c r="N173" s="82" t="n">
        <v>35.7551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8.9904</v>
      </c>
      <c r="N174" s="82" t="n">
        <v>32.4426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9.2856</v>
      </c>
      <c r="N175" s="81" t="n">
        <v>42.8585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7.9704</v>
      </c>
      <c r="N176" s="82" t="n">
        <v>39.0812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1664</v>
      </c>
      <c r="N177" s="82" t="n">
        <v>35.2328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2936</v>
      </c>
      <c r="N178" s="91" t="n">
        <v>31.856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1.5616</v>
      </c>
      <c r="N179" s="82" t="n">
        <v>42.8332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3176</v>
      </c>
      <c r="N180" s="82" t="n">
        <v>39.100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6312</v>
      </c>
      <c r="N181" s="82" t="n">
        <v>35.2962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4912</v>
      </c>
      <c r="N182" s="82" t="n">
        <v>31.985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713</v>
      </c>
      <c r="O183" s="81" t="n">
        <v>46.5181</v>
      </c>
      <c r="P183" s="81" t="n">
        <v>46.4444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516</v>
      </c>
      <c r="O184" s="82" t="n">
        <v>44.7541</v>
      </c>
      <c r="P184" s="82" t="n">
        <v>45.0362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58</v>
      </c>
      <c r="O185" s="82" t="n">
        <v>42.7088</v>
      </c>
      <c r="P185" s="82" t="n">
        <v>43.3303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25</v>
      </c>
      <c r="O186" s="91" t="n">
        <v>41.3872</v>
      </c>
      <c r="P186" s="91" t="n">
        <v>42.086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416</v>
      </c>
      <c r="O187" s="82" t="n">
        <v>46.3201</v>
      </c>
      <c r="P187" s="82" t="n">
        <v>46.7473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808</v>
      </c>
      <c r="O188" s="82" t="n">
        <v>44.668</v>
      </c>
      <c r="P188" s="82" t="n">
        <v>45.1768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579</v>
      </c>
      <c r="O189" s="82" t="n">
        <v>42.7695</v>
      </c>
      <c r="P189" s="82" t="n">
        <v>43.4173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41</v>
      </c>
      <c r="O190" s="82" t="n">
        <v>41.4779</v>
      </c>
      <c r="P190" s="82" t="n">
        <v>42.148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075</v>
      </c>
      <c r="O191" s="81" t="n">
        <v>46.9532</v>
      </c>
      <c r="P191" s="81" t="n">
        <v>47.7873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57</v>
      </c>
      <c r="O192" s="82" t="n">
        <v>45.0603</v>
      </c>
      <c r="P192" s="82" t="n">
        <v>45.8595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18</v>
      </c>
      <c r="O193" s="82" t="n">
        <v>43.0239</v>
      </c>
      <c r="P193" s="82" t="n">
        <v>43.8264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76</v>
      </c>
      <c r="O194" s="91" t="n">
        <v>41.6685</v>
      </c>
      <c r="P194" s="91" t="n">
        <v>42.4502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818</v>
      </c>
      <c r="O195" s="81" t="n">
        <v>46.9537</v>
      </c>
      <c r="P195" s="81" t="n">
        <v>47.7804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76</v>
      </c>
      <c r="O196" s="82" t="n">
        <v>45.0544</v>
      </c>
      <c r="P196" s="82" t="n">
        <v>45.8453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291</v>
      </c>
      <c r="O197" s="82" t="n">
        <v>43.0176</v>
      </c>
      <c r="P197" s="82" t="n">
        <v>43.8097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96</v>
      </c>
      <c r="O198" s="91" t="n">
        <v>41.6611</v>
      </c>
      <c r="P198" s="91" t="n">
        <v>42.427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485</v>
      </c>
      <c r="O199" s="81" t="n">
        <v>46.2659</v>
      </c>
      <c r="P199" s="81" t="n">
        <v>47.0094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639</v>
      </c>
      <c r="O200" s="82" t="n">
        <v>44.6338</v>
      </c>
      <c r="P200" s="82" t="n">
        <v>45.3119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01</v>
      </c>
      <c r="O201" s="82" t="n">
        <v>42.7559</v>
      </c>
      <c r="P201" s="82" t="n">
        <v>43.4475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64</v>
      </c>
      <c r="O202" s="91" t="n">
        <v>41.4898</v>
      </c>
      <c r="P202" s="91" t="n">
        <v>42.1511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603</v>
      </c>
      <c r="O203" s="81" t="n">
        <v>46.3101</v>
      </c>
      <c r="P203" s="81" t="n">
        <v>46.5921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5072</v>
      </c>
      <c r="O204" s="82" t="n">
        <v>44.6004</v>
      </c>
      <c r="P204" s="82" t="n">
        <v>45.0985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23</v>
      </c>
      <c r="O205" s="82" t="n">
        <v>42.6654</v>
      </c>
      <c r="P205" s="82" t="n">
        <v>43.2901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75</v>
      </c>
      <c r="O206" s="91" t="n">
        <v>41.376</v>
      </c>
      <c r="P206" s="91" t="n">
        <v>41.9995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90.8568</v>
      </c>
      <c r="N207" s="81"/>
      <c r="O207" s="81"/>
      <c r="P207" s="81"/>
      <c r="Q207" s="81" t="n">
        <v>45393.24</v>
      </c>
      <c r="R207" s="81" t="n">
        <v>97.47</v>
      </c>
      <c r="S207" s="83"/>
      <c r="U207" s="14"/>
      <c r="V207" s="15"/>
      <c r="W207" s="16"/>
      <c r="X207" s="61"/>
      <c r="Y207" s="20" t="n">
        <f aca="false">GEOMEAN(Q207:Q210)/GEOMEAN(I207:I210)</f>
        <v>0.982846857556518</v>
      </c>
      <c r="Z207" s="20" t="n">
        <f aca="false">GEOMEAN(R207:R210)/GEOMEAN(J207:J210)</f>
        <v>0.998958564703305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6.4888</v>
      </c>
      <c r="N208" s="82"/>
      <c r="O208" s="82"/>
      <c r="P208" s="82"/>
      <c r="Q208" s="82" t="n">
        <v>33065.75</v>
      </c>
      <c r="R208" s="82" t="n">
        <v>92.09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0.248</v>
      </c>
      <c r="N209" s="82"/>
      <c r="O209" s="82"/>
      <c r="P209" s="82"/>
      <c r="Q209" s="82" t="n">
        <v>27714.61</v>
      </c>
      <c r="R209" s="82" t="n">
        <v>91.57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5928</v>
      </c>
      <c r="N210" s="91"/>
      <c r="O210" s="91"/>
      <c r="P210" s="91"/>
      <c r="Q210" s="91" t="n">
        <v>22561.41</v>
      </c>
      <c r="R210" s="91" t="n">
        <v>90.33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7.033</v>
      </c>
      <c r="N215" s="81" t="n">
        <v>41.8361</v>
      </c>
      <c r="O215" s="81" t="n">
        <v>48.1843</v>
      </c>
      <c r="P215" s="81" t="n">
        <v>47.507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728</v>
      </c>
      <c r="N216" s="82" t="n">
        <v>40.8265</v>
      </c>
      <c r="O216" s="82" t="n">
        <v>47.0798</v>
      </c>
      <c r="P216" s="82" t="n">
        <v>46.595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437</v>
      </c>
      <c r="N217" s="82" t="n">
        <v>39.3907</v>
      </c>
      <c r="O217" s="82" t="n">
        <v>45.9002</v>
      </c>
      <c r="P217" s="82" t="n">
        <v>45.55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8.958</v>
      </c>
      <c r="N218" s="91" t="n">
        <v>37.6042</v>
      </c>
      <c r="O218" s="91" t="n">
        <v>44.8248</v>
      </c>
      <c r="P218" s="91" t="n">
        <v>44.4723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098</v>
      </c>
      <c r="N219" s="81" t="n">
        <v>41.6867</v>
      </c>
      <c r="O219" s="81" t="n">
        <v>47.2647</v>
      </c>
      <c r="P219" s="81" t="n">
        <v>46.658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798</v>
      </c>
      <c r="N220" s="82" t="n">
        <v>40.7385</v>
      </c>
      <c r="O220" s="82" t="n">
        <v>46.3121</v>
      </c>
      <c r="P220" s="82" t="n">
        <v>45.53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2.925</v>
      </c>
      <c r="N221" s="82" t="n">
        <v>39.3749</v>
      </c>
      <c r="O221" s="82" t="n">
        <v>45.3595</v>
      </c>
      <c r="P221" s="82" t="n">
        <v>44.5727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94</v>
      </c>
      <c r="N222" s="91" t="n">
        <v>37.646</v>
      </c>
      <c r="O222" s="91" t="n">
        <v>44.4114</v>
      </c>
      <c r="P222" s="91" t="n">
        <v>43.4733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0.809</v>
      </c>
      <c r="N223" s="82" t="n">
        <v>45.965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29.955</v>
      </c>
      <c r="N224" s="82" t="n">
        <v>42.7142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63</v>
      </c>
      <c r="N225" s="82" t="n">
        <v>40.0692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459</v>
      </c>
      <c r="N226" s="82" t="n">
        <v>36.6358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768</v>
      </c>
      <c r="N227" s="81" t="n">
        <v>44.632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397</v>
      </c>
      <c r="N228" s="82" t="n">
        <v>41.4928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693</v>
      </c>
      <c r="N229" s="82" t="n">
        <v>38.2783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709</v>
      </c>
      <c r="N230" s="91" t="n">
        <v>34.99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7.201</v>
      </c>
      <c r="N231" s="82" t="n">
        <v>44.4549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525</v>
      </c>
      <c r="N232" s="82" t="n">
        <v>41.6075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313</v>
      </c>
      <c r="N233" s="82" t="n">
        <v>38.7942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89</v>
      </c>
      <c r="N234" s="82" t="n">
        <v>35.611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451</v>
      </c>
      <c r="O235" s="81" t="n">
        <v>48.1881</v>
      </c>
      <c r="P235" s="81" t="n">
        <v>47.2938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757</v>
      </c>
      <c r="O236" s="82" t="n">
        <v>47.1035</v>
      </c>
      <c r="P236" s="82" t="n">
        <v>46.575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84</v>
      </c>
      <c r="O237" s="82" t="n">
        <v>45.8701</v>
      </c>
      <c r="P237" s="82" t="n">
        <v>45.5526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71</v>
      </c>
      <c r="O238" s="91" t="n">
        <v>44.8508</v>
      </c>
      <c r="P238" s="91" t="n">
        <v>44.4437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88</v>
      </c>
      <c r="O239" s="82" t="n">
        <v>49.0762</v>
      </c>
      <c r="P239" s="82" t="n">
        <v>48.4746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457</v>
      </c>
      <c r="O240" s="82" t="n">
        <v>47.9007</v>
      </c>
      <c r="P240" s="82" t="n">
        <v>47.5124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21</v>
      </c>
      <c r="O241" s="82" t="n">
        <v>46.5076</v>
      </c>
      <c r="P241" s="82" t="n">
        <v>46.2298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208</v>
      </c>
      <c r="O242" s="82" t="n">
        <v>45.2778</v>
      </c>
      <c r="P242" s="82" t="n">
        <v>44.9974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278</v>
      </c>
      <c r="O243" s="81" t="n">
        <v>49.2416</v>
      </c>
      <c r="P243" s="81" t="n">
        <v>48.7807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55</v>
      </c>
      <c r="O244" s="82" t="n">
        <v>48.2331</v>
      </c>
      <c r="P244" s="82" t="n">
        <v>47.9027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114</v>
      </c>
      <c r="O245" s="82" t="n">
        <v>46.7628</v>
      </c>
      <c r="P245" s="82" t="n">
        <v>46.6166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842</v>
      </c>
      <c r="O246" s="91" t="n">
        <v>45.5734</v>
      </c>
      <c r="P246" s="91" t="n">
        <v>45.4255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75</v>
      </c>
      <c r="O247" s="81" t="n">
        <v>49.1024</v>
      </c>
      <c r="P247" s="81" t="n">
        <v>49.0132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895</v>
      </c>
      <c r="O248" s="82" t="n">
        <v>48.1445</v>
      </c>
      <c r="P248" s="82" t="n">
        <v>48.0955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59</v>
      </c>
      <c r="O249" s="82" t="n">
        <v>46.7498</v>
      </c>
      <c r="P249" s="82" t="n">
        <v>46.7662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54</v>
      </c>
      <c r="O250" s="91" t="n">
        <v>45.616</v>
      </c>
      <c r="P250" s="91" t="n">
        <v>45.5615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97</v>
      </c>
      <c r="O251" s="81" t="n">
        <v>48.8167</v>
      </c>
      <c r="P251" s="81" t="n">
        <v>49.1908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399</v>
      </c>
      <c r="O252" s="82" t="n">
        <v>47.6298</v>
      </c>
      <c r="P252" s="82" t="n">
        <v>48.0229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855</v>
      </c>
      <c r="O253" s="82" t="n">
        <v>46.3708</v>
      </c>
      <c r="P253" s="82" t="n">
        <v>46.76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673</v>
      </c>
      <c r="O254" s="91" t="n">
        <v>45.1949</v>
      </c>
      <c r="P254" s="91" t="n">
        <v>45.4968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54</v>
      </c>
      <c r="O255" s="81" t="n">
        <v>47.578</v>
      </c>
      <c r="P255" s="81" t="n">
        <v>48.1349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888</v>
      </c>
      <c r="O256" s="82" t="n">
        <v>46.579</v>
      </c>
      <c r="P256" s="82" t="n">
        <v>47.0127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9</v>
      </c>
      <c r="O257" s="82" t="n">
        <v>45.6214</v>
      </c>
      <c r="P257" s="82" t="n">
        <v>46.0375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33</v>
      </c>
      <c r="O258" s="91" t="n">
        <v>44.7019</v>
      </c>
      <c r="P258" s="91" t="n">
        <v>44.8717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5.528</v>
      </c>
      <c r="N259" s="81"/>
      <c r="O259" s="81"/>
      <c r="P259" s="81"/>
      <c r="Q259" s="81" t="n">
        <v>24282.36</v>
      </c>
      <c r="R259" s="81" t="n">
        <v>75.27</v>
      </c>
      <c r="S259" s="83"/>
      <c r="U259" s="14"/>
      <c r="V259" s="15"/>
      <c r="W259" s="16"/>
      <c r="X259" s="61"/>
      <c r="Y259" s="20" t="n">
        <f aca="false">GEOMEAN(Q259:Q262)/GEOMEAN(I259:I262)</f>
        <v>0.970775292599809</v>
      </c>
      <c r="Z259" s="20" t="n">
        <f aca="false">GEOMEAN(R259:R262)/GEOMEAN(J259:J262)</f>
        <v>1.0019894220619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4.144</v>
      </c>
      <c r="N260" s="82"/>
      <c r="O260" s="82"/>
      <c r="P260" s="82"/>
      <c r="Q260" s="82" t="n">
        <v>20378.92</v>
      </c>
      <c r="R260" s="82" t="n">
        <v>72.57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1.891</v>
      </c>
      <c r="N261" s="82"/>
      <c r="O261" s="82"/>
      <c r="P261" s="82"/>
      <c r="Q261" s="82" t="n">
        <v>17333.16</v>
      </c>
      <c r="R261" s="82" t="n">
        <v>70.89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937</v>
      </c>
      <c r="N262" s="91"/>
      <c r="O262" s="91"/>
      <c r="P262" s="91"/>
      <c r="Q262" s="91" t="n">
        <v>16199.77</v>
      </c>
      <c r="R262" s="91" t="n">
        <v>70.25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5.276</v>
      </c>
      <c r="N267" s="81" t="n">
        <v>38.9774</v>
      </c>
      <c r="O267" s="81" t="n">
        <v>46.5928</v>
      </c>
      <c r="P267" s="81" t="n">
        <v>44.7245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4168</v>
      </c>
      <c r="N268" s="82" t="n">
        <v>37.1243</v>
      </c>
      <c r="O268" s="82" t="n">
        <v>45.1755</v>
      </c>
      <c r="P268" s="82" t="n">
        <v>43.116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3008</v>
      </c>
      <c r="N269" s="82" t="n">
        <v>35.2293</v>
      </c>
      <c r="O269" s="82" t="n">
        <v>43.6586</v>
      </c>
      <c r="P269" s="82" t="n">
        <v>41.8024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7408</v>
      </c>
      <c r="N270" s="91" t="n">
        <v>33.2622</v>
      </c>
      <c r="O270" s="91" t="n">
        <v>42.4946</v>
      </c>
      <c r="P270" s="91" t="n">
        <v>40.8648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4.5496</v>
      </c>
      <c r="N271" s="81" t="n">
        <v>38.9123</v>
      </c>
      <c r="O271" s="81" t="n">
        <v>46.4256</v>
      </c>
      <c r="P271" s="81" t="n">
        <v>46.131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1.772</v>
      </c>
      <c r="N272" s="82" t="n">
        <v>36.9396</v>
      </c>
      <c r="O272" s="82" t="n">
        <v>45.0082</v>
      </c>
      <c r="P272" s="82" t="n">
        <v>44.708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4376</v>
      </c>
      <c r="N273" s="82" t="n">
        <v>34.9623</v>
      </c>
      <c r="O273" s="82" t="n">
        <v>43.4766</v>
      </c>
      <c r="P273" s="82" t="n">
        <v>43.1202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3616</v>
      </c>
      <c r="N274" s="91" t="n">
        <v>32.9542</v>
      </c>
      <c r="O274" s="91" t="n">
        <v>42.3097</v>
      </c>
      <c r="P274" s="91" t="n">
        <v>41.91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1.4792</v>
      </c>
      <c r="N275" s="82" t="n">
        <v>44.0963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2368</v>
      </c>
      <c r="N276" s="82" t="n">
        <v>41.3077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2992</v>
      </c>
      <c r="N277" s="82" t="n">
        <v>37.9215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324</v>
      </c>
      <c r="N278" s="82" t="n">
        <v>35.7003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5.1784</v>
      </c>
      <c r="N279" s="81" t="n">
        <v>42.5168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4528</v>
      </c>
      <c r="N280" s="82" t="n">
        <v>39.8638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9368</v>
      </c>
      <c r="N281" s="82" t="n">
        <v>36.7444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2824</v>
      </c>
      <c r="N282" s="91" t="n">
        <v>34.494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10.4104</v>
      </c>
      <c r="N283" s="82" t="n">
        <v>41.9544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8.0224</v>
      </c>
      <c r="N284" s="82" t="n">
        <v>39.2703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92</v>
      </c>
      <c r="N285" s="82" t="n">
        <v>36.3948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42</v>
      </c>
      <c r="N286" s="82" t="n">
        <v>34.5348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2</v>
      </c>
      <c r="O287" s="81" t="n">
        <v>46.6137</v>
      </c>
      <c r="P287" s="81" t="n">
        <v>46.020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12</v>
      </c>
      <c r="O288" s="82" t="n">
        <v>45.1805</v>
      </c>
      <c r="P288" s="82" t="n">
        <v>44.3765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64</v>
      </c>
      <c r="O289" s="82" t="n">
        <v>43.7078</v>
      </c>
      <c r="P289" s="82" t="n">
        <v>42.9677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82</v>
      </c>
      <c r="O290" s="91" t="n">
        <v>42.5108</v>
      </c>
      <c r="P290" s="91" t="n">
        <v>42.0888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08</v>
      </c>
      <c r="O291" s="82" t="n">
        <v>47.3286</v>
      </c>
      <c r="P291" s="82" t="n">
        <v>46.8788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21</v>
      </c>
      <c r="O292" s="82" t="n">
        <v>45.7041</v>
      </c>
      <c r="P292" s="82" t="n">
        <v>45.1635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54</v>
      </c>
      <c r="O293" s="82" t="n">
        <v>44.0096</v>
      </c>
      <c r="P293" s="82" t="n">
        <v>43.5071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25</v>
      </c>
      <c r="O294" s="82" t="n">
        <v>42.7176</v>
      </c>
      <c r="P294" s="82" t="n">
        <v>42.4655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77</v>
      </c>
      <c r="O295" s="81" t="n">
        <v>47.5677</v>
      </c>
      <c r="P295" s="81" t="n">
        <v>47.2028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25</v>
      </c>
      <c r="O296" s="82" t="n">
        <v>46.0119</v>
      </c>
      <c r="P296" s="82" t="n">
        <v>45.5983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51</v>
      </c>
      <c r="O297" s="82" t="n">
        <v>44.171</v>
      </c>
      <c r="P297" s="82" t="n">
        <v>43.7868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52</v>
      </c>
      <c r="O298" s="91" t="n">
        <v>42.8871</v>
      </c>
      <c r="P298" s="91" t="n">
        <v>42.5325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524</v>
      </c>
      <c r="O299" s="81" t="n">
        <v>47.4932</v>
      </c>
      <c r="P299" s="81" t="n">
        <v>47.0125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44</v>
      </c>
      <c r="O300" s="82" t="n">
        <v>45.9166</v>
      </c>
      <c r="P300" s="82" t="n">
        <v>45.3887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698</v>
      </c>
      <c r="O301" s="82" t="n">
        <v>44.0753</v>
      </c>
      <c r="P301" s="82" t="n">
        <v>43.5494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6</v>
      </c>
      <c r="O302" s="91" t="n">
        <v>42.761</v>
      </c>
      <c r="P302" s="91" t="n">
        <v>42.2763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29</v>
      </c>
      <c r="O303" s="81" t="n">
        <v>47.0496</v>
      </c>
      <c r="P303" s="81" t="n">
        <v>46.8209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1</v>
      </c>
      <c r="O304" s="82" t="n">
        <v>45.549</v>
      </c>
      <c r="P304" s="82" t="n">
        <v>45.1952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18</v>
      </c>
      <c r="O305" s="82" t="n">
        <v>43.7787</v>
      </c>
      <c r="P305" s="82" t="n">
        <v>43.3926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505</v>
      </c>
      <c r="O306" s="91" t="n">
        <v>42.4878</v>
      </c>
      <c r="P306" s="91" t="n">
        <v>42.0731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73</v>
      </c>
      <c r="O307" s="81" t="n">
        <v>46.2112</v>
      </c>
      <c r="P307" s="81" t="n">
        <v>46.3946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17</v>
      </c>
      <c r="O308" s="82" t="n">
        <v>44.9069</v>
      </c>
      <c r="P308" s="82" t="n">
        <v>44.8821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6</v>
      </c>
      <c r="O309" s="82" t="n">
        <v>43.3667</v>
      </c>
      <c r="P309" s="82" t="n">
        <v>43.2066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41</v>
      </c>
      <c r="O310" s="91" t="n">
        <v>42.1839</v>
      </c>
      <c r="P310" s="91" t="n">
        <v>41.9343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0.6016</v>
      </c>
      <c r="N311" s="81"/>
      <c r="O311" s="81"/>
      <c r="P311" s="81"/>
      <c r="Q311" s="81" t="n">
        <v>36418.66</v>
      </c>
      <c r="R311" s="81" t="n">
        <v>93.13</v>
      </c>
      <c r="S311" s="83"/>
      <c r="U311" s="14"/>
      <c r="V311" s="15"/>
      <c r="W311" s="16"/>
      <c r="X311" s="61"/>
      <c r="Y311" s="20" t="n">
        <f aca="false">GEOMEAN(Q311:Q314)/GEOMEAN(I311:I314)</f>
        <v>0.949959284594387</v>
      </c>
      <c r="Z311" s="20" t="n">
        <f aca="false">GEOMEAN(R311:R314)/GEOMEAN(J311:J314)</f>
        <v>0.98749183401600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1.5888</v>
      </c>
      <c r="N312" s="82"/>
      <c r="O312" s="82"/>
      <c r="P312" s="82"/>
      <c r="Q312" s="82" t="n">
        <v>27913.07</v>
      </c>
      <c r="R312" s="82" t="n">
        <v>90.75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7992</v>
      </c>
      <c r="N313" s="82"/>
      <c r="O313" s="82"/>
      <c r="P313" s="82"/>
      <c r="Q313" s="82" t="n">
        <v>24730.77</v>
      </c>
      <c r="R313" s="82" t="n">
        <v>85.58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2.0384</v>
      </c>
      <c r="N314" s="91"/>
      <c r="O314" s="91"/>
      <c r="P314" s="91"/>
      <c r="Q314" s="91" t="n">
        <v>22428.24</v>
      </c>
      <c r="R314" s="91" t="n">
        <v>79.13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4.0456</v>
      </c>
      <c r="N319" s="81" t="n">
        <v>37.9716</v>
      </c>
      <c r="O319" s="81" t="n">
        <v>46.5685</v>
      </c>
      <c r="P319" s="81" t="n">
        <v>45.9762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0336</v>
      </c>
      <c r="N320" s="82" t="n">
        <v>35.3423</v>
      </c>
      <c r="O320" s="82" t="n">
        <v>45.1237</v>
      </c>
      <c r="P320" s="82" t="n">
        <v>44.5992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8.16</v>
      </c>
      <c r="N321" s="82" t="n">
        <v>32.9424</v>
      </c>
      <c r="O321" s="82" t="n">
        <v>43.8224</v>
      </c>
      <c r="P321" s="82" t="n">
        <v>43.3974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3624</v>
      </c>
      <c r="N322" s="91" t="n">
        <v>30.7278</v>
      </c>
      <c r="O322" s="91" t="n">
        <v>43.0399</v>
      </c>
      <c r="P322" s="91" t="n">
        <v>42.6443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9.368</v>
      </c>
      <c r="N323" s="81" t="n">
        <v>38.1388</v>
      </c>
      <c r="O323" s="81" t="n">
        <v>46.5107</v>
      </c>
      <c r="P323" s="81" t="n">
        <v>45.7815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19.5856</v>
      </c>
      <c r="N324" s="82" t="n">
        <v>35.5252</v>
      </c>
      <c r="O324" s="82" t="n">
        <v>45.0502</v>
      </c>
      <c r="P324" s="82" t="n">
        <v>44.4311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1.8416</v>
      </c>
      <c r="N325" s="82" t="n">
        <v>33.1349</v>
      </c>
      <c r="O325" s="82" t="n">
        <v>43.7343</v>
      </c>
      <c r="P325" s="82" t="n">
        <v>43.250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4696</v>
      </c>
      <c r="N326" s="91" t="n">
        <v>30.9023</v>
      </c>
      <c r="O326" s="91" t="n">
        <v>42.9579</v>
      </c>
      <c r="P326" s="91" t="n">
        <v>42.5087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3.14</v>
      </c>
      <c r="N327" s="82" t="n">
        <v>47.5961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6.4744</v>
      </c>
      <c r="N328" s="82" t="n">
        <v>43.1964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3512</v>
      </c>
      <c r="N329" s="82" t="n">
        <v>39.3033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8776</v>
      </c>
      <c r="N330" s="82" t="n">
        <v>34.6877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4.8984</v>
      </c>
      <c r="N331" s="81" t="n">
        <v>46.294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6.2776</v>
      </c>
      <c r="N332" s="82" t="n">
        <v>42.1606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1208</v>
      </c>
      <c r="N333" s="82" t="n">
        <v>38.5128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5064</v>
      </c>
      <c r="N334" s="91" t="n">
        <v>34.1945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44</v>
      </c>
      <c r="N335" s="82" t="n">
        <v>46.4858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8.0224</v>
      </c>
      <c r="N336" s="82" t="n">
        <v>42.294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3736</v>
      </c>
      <c r="N337" s="82" t="n">
        <v>38.6476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312</v>
      </c>
      <c r="N338" s="82" t="n">
        <v>34.3929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65</v>
      </c>
      <c r="O339" s="81" t="n">
        <v>46.5696</v>
      </c>
      <c r="P339" s="81" t="n">
        <v>45.6869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48</v>
      </c>
      <c r="O340" s="82" t="n">
        <v>45.2126</v>
      </c>
      <c r="P340" s="82" t="n">
        <v>44.5105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52</v>
      </c>
      <c r="O341" s="82" t="n">
        <v>43.9691</v>
      </c>
      <c r="P341" s="82" t="n">
        <v>43.4691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502</v>
      </c>
      <c r="O342" s="91" t="n">
        <v>43.2898</v>
      </c>
      <c r="P342" s="91" t="n">
        <v>42.7643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554</v>
      </c>
      <c r="O343" s="82" t="n">
        <v>46.9323</v>
      </c>
      <c r="P343" s="82" t="n">
        <v>46.0543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353</v>
      </c>
      <c r="O344" s="82" t="n">
        <v>45.5106</v>
      </c>
      <c r="P344" s="82" t="n">
        <v>44.8201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51</v>
      </c>
      <c r="O345" s="82" t="n">
        <v>44.1698</v>
      </c>
      <c r="P345" s="82" t="n">
        <v>43.7037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899</v>
      </c>
      <c r="O346" s="82" t="n">
        <v>43.435</v>
      </c>
      <c r="P346" s="82" t="n">
        <v>42.983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656</v>
      </c>
      <c r="O347" s="81" t="n">
        <v>47.3883</v>
      </c>
      <c r="P347" s="81" t="n">
        <v>46.8123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5.9989</v>
      </c>
      <c r="O348" s="82" t="n">
        <v>45.8245</v>
      </c>
      <c r="P348" s="82" t="n">
        <v>45.3026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11</v>
      </c>
      <c r="O349" s="82" t="n">
        <v>44.3711</v>
      </c>
      <c r="P349" s="82" t="n">
        <v>43.9494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73</v>
      </c>
      <c r="O350" s="91" t="n">
        <v>43.5413</v>
      </c>
      <c r="P350" s="91" t="n">
        <v>43.1525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463</v>
      </c>
      <c r="O351" s="81" t="n">
        <v>47.3126</v>
      </c>
      <c r="P351" s="81" t="n">
        <v>46.8066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54</v>
      </c>
      <c r="O352" s="82" t="n">
        <v>45.7474</v>
      </c>
      <c r="P352" s="82" t="n">
        <v>45.2736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63</v>
      </c>
      <c r="O353" s="82" t="n">
        <v>44.2983</v>
      </c>
      <c r="P353" s="82" t="n">
        <v>43.8985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517</v>
      </c>
      <c r="O354" s="91" t="n">
        <v>43.4718</v>
      </c>
      <c r="P354" s="91" t="n">
        <v>43.0879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497</v>
      </c>
      <c r="O355" s="81" t="n">
        <v>46.4437</v>
      </c>
      <c r="P355" s="81" t="n">
        <v>46.5346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17</v>
      </c>
      <c r="O356" s="82" t="n">
        <v>45.0536</v>
      </c>
      <c r="P356" s="82" t="n">
        <v>45.0315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4014</v>
      </c>
      <c r="O357" s="82" t="n">
        <v>43.7535</v>
      </c>
      <c r="P357" s="82" t="n">
        <v>43.5452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316</v>
      </c>
      <c r="O358" s="91" t="n">
        <v>42.9825</v>
      </c>
      <c r="P358" s="91" t="n">
        <v>42.6946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45</v>
      </c>
      <c r="O359" s="81" t="n">
        <v>46.1318</v>
      </c>
      <c r="P359" s="81" t="n">
        <v>46.2278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668</v>
      </c>
      <c r="O360" s="82" t="n">
        <v>44.7531</v>
      </c>
      <c r="P360" s="82" t="n">
        <v>44.7956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98</v>
      </c>
      <c r="O361" s="82" t="n">
        <v>43.5471</v>
      </c>
      <c r="P361" s="82" t="n">
        <v>43.350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48</v>
      </c>
      <c r="O362" s="91" t="n">
        <v>42.8479</v>
      </c>
      <c r="P362" s="91" t="n">
        <v>42.4786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09.1416</v>
      </c>
      <c r="N363" s="81"/>
      <c r="O363" s="81"/>
      <c r="P363" s="81"/>
      <c r="Q363" s="81" t="n">
        <v>41407.1</v>
      </c>
      <c r="R363" s="81" t="n">
        <v>102.8</v>
      </c>
      <c r="S363" s="83"/>
      <c r="U363" s="14"/>
      <c r="V363" s="15"/>
      <c r="W363" s="16"/>
      <c r="X363" s="61"/>
      <c r="Y363" s="20" t="n">
        <f aca="false">GEOMEAN(Q363:Q366)/GEOMEAN(I363:I366)</f>
        <v>0.983073869643866</v>
      </c>
      <c r="Z363" s="20" t="n">
        <f aca="false">GEOMEAN(R363:R366)/GEOMEAN(J363:J366)</f>
        <v>1.00807930490287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6.0168</v>
      </c>
      <c r="N364" s="82"/>
      <c r="O364" s="82"/>
      <c r="P364" s="82"/>
      <c r="Q364" s="82" t="n">
        <v>33112.25</v>
      </c>
      <c r="R364" s="82" t="n">
        <v>98.74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8696</v>
      </c>
      <c r="N365" s="82"/>
      <c r="O365" s="82"/>
      <c r="P365" s="82"/>
      <c r="Q365" s="82" t="n">
        <v>27760.96</v>
      </c>
      <c r="R365" s="82" t="n">
        <v>94.39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6552</v>
      </c>
      <c r="N366" s="91"/>
      <c r="O366" s="91"/>
      <c r="P366" s="91"/>
      <c r="Q366" s="91" t="n">
        <v>23384.84</v>
      </c>
      <c r="R366" s="91" t="n">
        <v>93.97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4.104</v>
      </c>
      <c r="N371" s="81" t="n">
        <v>40.9237</v>
      </c>
      <c r="O371" s="81" t="n">
        <v>46.516</v>
      </c>
      <c r="P371" s="81" t="n">
        <v>45.8102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6376</v>
      </c>
      <c r="N372" s="82" t="n">
        <v>38.0814</v>
      </c>
      <c r="O372" s="82" t="n">
        <v>44.8448</v>
      </c>
      <c r="P372" s="82" t="n">
        <v>43.9408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672</v>
      </c>
      <c r="N373" s="82" t="n">
        <v>35.3949</v>
      </c>
      <c r="O373" s="82" t="n">
        <v>43.2471</v>
      </c>
      <c r="P373" s="82" t="n">
        <v>42.163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1696</v>
      </c>
      <c r="N374" s="91" t="n">
        <v>32.9875</v>
      </c>
      <c r="O374" s="91" t="n">
        <v>42.2575</v>
      </c>
      <c r="P374" s="91" t="n">
        <v>40.8613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6.384</v>
      </c>
      <c r="N375" s="81" t="n">
        <v>40.9211</v>
      </c>
      <c r="O375" s="81" t="n">
        <v>46.506</v>
      </c>
      <c r="P375" s="81" t="n">
        <v>45.8132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1.0736</v>
      </c>
      <c r="N376" s="82" t="n">
        <v>38.0777</v>
      </c>
      <c r="O376" s="82" t="n">
        <v>44.8316</v>
      </c>
      <c r="P376" s="82" t="n">
        <v>43.9488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9336</v>
      </c>
      <c r="N377" s="82" t="n">
        <v>35.3877</v>
      </c>
      <c r="O377" s="82" t="n">
        <v>43.2352</v>
      </c>
      <c r="P377" s="82" t="n">
        <v>42.1652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6008</v>
      </c>
      <c r="N378" s="91" t="n">
        <v>32.9726</v>
      </c>
      <c r="O378" s="91" t="n">
        <v>42.24</v>
      </c>
      <c r="P378" s="91" t="n">
        <v>40.862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1.8952</v>
      </c>
      <c r="N379" s="82" t="n">
        <v>38.9283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8.9448</v>
      </c>
      <c r="N380" s="82" t="n">
        <v>35.6221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984</v>
      </c>
      <c r="N381" s="82" t="n">
        <v>32.9224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6.1208</v>
      </c>
      <c r="N382" s="82" t="n">
        <v>30.2652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5.472</v>
      </c>
      <c r="N383" s="81" t="n">
        <v>37.9383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5.8472</v>
      </c>
      <c r="N384" s="82" t="n">
        <v>35.0362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72</v>
      </c>
      <c r="N385" s="82" t="n">
        <v>32.6496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8384</v>
      </c>
      <c r="N386" s="91" t="n">
        <v>30.20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6.2504</v>
      </c>
      <c r="N387" s="82" t="n">
        <v>37.7337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6.8504</v>
      </c>
      <c r="N388" s="82" t="n">
        <v>34.7476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9864</v>
      </c>
      <c r="N389" s="82" t="n">
        <v>32.4003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8296</v>
      </c>
      <c r="N390" s="82" t="n">
        <v>30.0014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781</v>
      </c>
      <c r="O391" s="81" t="n">
        <v>46.6085</v>
      </c>
      <c r="P391" s="81" t="n">
        <v>46.3558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01</v>
      </c>
      <c r="O392" s="82" t="n">
        <v>45.0504</v>
      </c>
      <c r="P392" s="82" t="n">
        <v>44.4881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81</v>
      </c>
      <c r="O393" s="82" t="n">
        <v>43.4071</v>
      </c>
      <c r="P393" s="82" t="n">
        <v>42.5491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323</v>
      </c>
      <c r="O394" s="91" t="n">
        <v>42.3192</v>
      </c>
      <c r="P394" s="91" t="n">
        <v>41.1963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324</v>
      </c>
      <c r="O395" s="82" t="n">
        <v>47.1132</v>
      </c>
      <c r="P395" s="82" t="n">
        <v>46.4957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67</v>
      </c>
      <c r="O396" s="82" t="n">
        <v>45.4213</v>
      </c>
      <c r="P396" s="82" t="n">
        <v>44.585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869</v>
      </c>
      <c r="O397" s="82" t="n">
        <v>43.6475</v>
      </c>
      <c r="P397" s="82" t="n">
        <v>42.651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62</v>
      </c>
      <c r="O398" s="82" t="n">
        <v>42.4177</v>
      </c>
      <c r="P398" s="82" t="n">
        <v>41.2527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64</v>
      </c>
      <c r="O399" s="81" t="n">
        <v>47.6128</v>
      </c>
      <c r="P399" s="81" t="n">
        <v>47.1806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12</v>
      </c>
      <c r="O400" s="82" t="n">
        <v>45.7823</v>
      </c>
      <c r="P400" s="82" t="n">
        <v>45.1049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821</v>
      </c>
      <c r="O401" s="82" t="n">
        <v>43.95</v>
      </c>
      <c r="P401" s="82" t="n">
        <v>43.0399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311</v>
      </c>
      <c r="O402" s="91" t="n">
        <v>42.6759</v>
      </c>
      <c r="P402" s="91" t="n">
        <v>41.5543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493</v>
      </c>
      <c r="O403" s="81" t="n">
        <v>47.6705</v>
      </c>
      <c r="P403" s="81" t="n">
        <v>47.2034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95</v>
      </c>
      <c r="O404" s="82" t="n">
        <v>45.8508</v>
      </c>
      <c r="P404" s="82" t="n">
        <v>45.1386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52</v>
      </c>
      <c r="O405" s="82" t="n">
        <v>44.0254</v>
      </c>
      <c r="P405" s="82" t="n">
        <v>43.076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3</v>
      </c>
      <c r="O406" s="91" t="n">
        <v>42.7917</v>
      </c>
      <c r="P406" s="91" t="n">
        <v>41.578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44</v>
      </c>
      <c r="O407" s="81" t="n">
        <v>46.7988</v>
      </c>
      <c r="P407" s="81" t="n">
        <v>46.6168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27</v>
      </c>
      <c r="O408" s="82" t="n">
        <v>45.2251</v>
      </c>
      <c r="P408" s="82" t="n">
        <v>44.7077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788</v>
      </c>
      <c r="O409" s="82" t="n">
        <v>43.5829</v>
      </c>
      <c r="P409" s="82" t="n">
        <v>42.7323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48</v>
      </c>
      <c r="O410" s="91" t="n">
        <v>42.425</v>
      </c>
      <c r="P410" s="91" t="n">
        <v>41.2789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07</v>
      </c>
      <c r="O411" s="81" t="n">
        <v>46.6868</v>
      </c>
      <c r="P411" s="81" t="n">
        <v>46.5834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498</v>
      </c>
      <c r="O412" s="82" t="n">
        <v>45.0847</v>
      </c>
      <c r="P412" s="82" t="n">
        <v>44.6206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78</v>
      </c>
      <c r="O413" s="82" t="n">
        <v>43.5004</v>
      </c>
      <c r="P413" s="82" t="n">
        <v>42.6527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125</v>
      </c>
      <c r="O414" s="91" t="n">
        <v>42.4018</v>
      </c>
      <c r="P414" s="91" t="n">
        <v>41.2452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30.1784</v>
      </c>
      <c r="N415" s="81"/>
      <c r="O415" s="81"/>
      <c r="P415" s="81"/>
      <c r="Q415" s="81" t="n">
        <v>50521.11</v>
      </c>
      <c r="R415" s="81" t="n">
        <v>112.65</v>
      </c>
      <c r="S415" s="83"/>
      <c r="U415" s="14"/>
      <c r="V415" s="15"/>
      <c r="W415" s="16"/>
      <c r="X415" s="61"/>
      <c r="Y415" s="20" t="n">
        <f aca="false">GEOMEAN(Q415:Q418)/GEOMEAN(I415:I418)</f>
        <v>0.999671580074891</v>
      </c>
      <c r="Z415" s="20" t="n">
        <f aca="false">GEOMEAN(R415:R418)/GEOMEAN(J415:J418)</f>
        <v>1.00734648978484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9.612</v>
      </c>
      <c r="N416" s="82"/>
      <c r="O416" s="82"/>
      <c r="P416" s="82"/>
      <c r="Q416" s="82" t="n">
        <v>38868.68</v>
      </c>
      <c r="R416" s="82" t="n">
        <v>100.81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3.9232</v>
      </c>
      <c r="N417" s="82"/>
      <c r="O417" s="82"/>
      <c r="P417" s="82"/>
      <c r="Q417" s="82" t="n">
        <v>32303.78</v>
      </c>
      <c r="R417" s="82" t="n">
        <v>95.88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0424</v>
      </c>
      <c r="N418" s="91"/>
      <c r="O418" s="91"/>
      <c r="P418" s="91"/>
      <c r="Q418" s="91" t="n">
        <v>27531.21</v>
      </c>
      <c r="R418" s="91" t="n">
        <v>90.69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5855.5281023829</v>
      </c>
      <c r="R420" s="108" t="n">
        <f aca="false">GEOMEAN(R51:R54,R103:R106,R155:R158)</f>
        <v>41.2030231589868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6668.2029049816</v>
      </c>
      <c r="R421" s="110" t="n">
        <f aca="false">GEOMEAN(R207:R210,R259:R262,R311:R314,R363:R366)</f>
        <v>86.8126740723672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1341.0967184908</v>
      </c>
      <c r="R422" s="113" t="n">
        <f aca="false">GEOMEAN(R51:R54,R103:R106,R155:R158,R207:R210,R259:R262,R311:R314,R363:R366)</f>
        <v>63.0774683974127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7503970021364</v>
      </c>
      <c r="R423" s="115" t="n">
        <f aca="false">R420/J420</f>
        <v>0.989784990408122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71569623742256</v>
      </c>
      <c r="R424" s="115" t="n">
        <f aca="false">R421/J421</f>
        <v>0.999101718265991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73055284598516</v>
      </c>
      <c r="R425" s="117" t="n">
        <f aca="false">R422/J422</f>
        <v>0.995098144319868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6544</v>
      </c>
      <c r="N430" s="121" t="n">
        <f aca="false">AVERAGE(N3,N7)</f>
        <v>42.66315</v>
      </c>
      <c r="O430" s="121" t="n">
        <f aca="false">AVERAGE(O3,O7)</f>
        <v>43.2596</v>
      </c>
      <c r="P430" s="121" t="n">
        <f aca="false">AVERAGE(P3,P7)</f>
        <v>43.5512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6408</v>
      </c>
      <c r="N431" s="125" t="n">
        <f aca="false">AVERAGE(N4,N8)</f>
        <v>40.4804</v>
      </c>
      <c r="O431" s="125" t="n">
        <f aca="false">AVERAGE(O4,O8)</f>
        <v>41.98225</v>
      </c>
      <c r="P431" s="125" t="n">
        <f aca="false">AVERAGE(P4,P8)</f>
        <v>41.9314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4272</v>
      </c>
      <c r="N432" s="125" t="n">
        <f aca="false">AVERAGE(N5,N9)</f>
        <v>37.88115</v>
      </c>
      <c r="O432" s="125" t="n">
        <f aca="false">AVERAGE(O5,O9)</f>
        <v>40.6143</v>
      </c>
      <c r="P432" s="125" t="n">
        <f aca="false">AVERAGE(P5,P9)</f>
        <v>40.2811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3944</v>
      </c>
      <c r="N433" s="129" t="n">
        <f aca="false">AVERAGE(N6,N10)</f>
        <v>35.1095</v>
      </c>
      <c r="O433" s="129" t="n">
        <f aca="false">AVERAGE(O6,O10)</f>
        <v>39.5117</v>
      </c>
      <c r="P433" s="129" t="n">
        <f aca="false">AVERAGE(P6,P10)</f>
        <v>39.0184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5984</v>
      </c>
      <c r="N434" s="121" t="n">
        <f aca="false">AVERAGE(N3,N7,N11)</f>
        <v>42.4124333333333</v>
      </c>
      <c r="O434" s="121" t="n">
        <f aca="false">AVERAGE(O3,O7,O11)</f>
        <v>43.021</v>
      </c>
      <c r="P434" s="121" t="n">
        <f aca="false">AVERAGE(P3,P7,P11)</f>
        <v>43.3237333333333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1.0328</v>
      </c>
      <c r="N435" s="125" t="n">
        <f aca="false">AVERAGE(N4,N8,N12)</f>
        <v>40.2085</v>
      </c>
      <c r="O435" s="125" t="n">
        <f aca="false">AVERAGE(O4,O8,O12)</f>
        <v>41.7269</v>
      </c>
      <c r="P435" s="125" t="n">
        <f aca="false">AVERAGE(P4,P8,P12)</f>
        <v>41.7193666666667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06</v>
      </c>
      <c r="N436" s="125" t="n">
        <f aca="false">AVERAGE(N5,N9,N13)</f>
        <v>37.6194666666667</v>
      </c>
      <c r="O436" s="125" t="n">
        <f aca="false">AVERAGE(O5,O9,O13)</f>
        <v>40.4327</v>
      </c>
      <c r="P436" s="125" t="n">
        <f aca="false">AVERAGE(P5,P9,P13)</f>
        <v>40.1413666666667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6648</v>
      </c>
      <c r="N437" s="129" t="n">
        <f aca="false">AVERAGE(N6,N10,N14)</f>
        <v>34.8664</v>
      </c>
      <c r="O437" s="129" t="n">
        <f aca="false">AVERAGE(O6,O10,O14)</f>
        <v>39.3368666666667</v>
      </c>
      <c r="P437" s="129" t="n">
        <f aca="false">AVERAGE(P6,P10,P14)</f>
        <v>38.8819666666667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6.5176</v>
      </c>
      <c r="N438" s="121" t="n">
        <f aca="false">AVERAGE(N27,N31,N35)</f>
        <v>42.7459666666667</v>
      </c>
      <c r="O438" s="121" t="n">
        <f aca="false">AVERAGE(O27,O31,O35)</f>
        <v>45.6323333333333</v>
      </c>
      <c r="P438" s="121" t="n">
        <f aca="false">AVERAGE(P27,P31,P35)</f>
        <v>45.5204666666667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3.1672</v>
      </c>
      <c r="N439" s="125" t="n">
        <f aca="false">AVERAGE(N28,N32,N36)</f>
        <v>40.5370333333333</v>
      </c>
      <c r="O439" s="125" t="n">
        <f aca="false">AVERAGE(O28,O32,O36)</f>
        <v>43.9618333333333</v>
      </c>
      <c r="P439" s="125" t="n">
        <f aca="false">AVERAGE(P28,P32,P36)</f>
        <v>43.5107333333333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4448</v>
      </c>
      <c r="N440" s="125" t="n">
        <f aca="false">AVERAGE(N29,N33,N37)</f>
        <v>37.9907666666667</v>
      </c>
      <c r="O440" s="125" t="n">
        <f aca="false">AVERAGE(O29,O33,O37)</f>
        <v>42.1993</v>
      </c>
      <c r="P440" s="125" t="n">
        <f aca="false">AVERAGE(P29,P33,P37)</f>
        <v>41.5140333333333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264</v>
      </c>
      <c r="N441" s="129" t="n">
        <f aca="false">AVERAGE(N30,N34,N38)</f>
        <v>35.2589333333333</v>
      </c>
      <c r="O441" s="129" t="n">
        <f aca="false">AVERAGE(O30,O34,O38)</f>
        <v>40.8274333333333</v>
      </c>
      <c r="P441" s="129" t="n">
        <f aca="false">AVERAGE(P30,P34,P38)</f>
        <v>40.0429333333333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3.856</v>
      </c>
      <c r="N442" s="121" t="n">
        <f aca="false">AVERAGE(N27,N31,N35,N39,N43,N47)</f>
        <v>42.6657666666667</v>
      </c>
      <c r="O442" s="121" t="n">
        <f aca="false">AVERAGE(O27,O31,O35,O39,O43,O47)</f>
        <v>45.5880833333333</v>
      </c>
      <c r="P442" s="121" t="n">
        <f aca="false">AVERAGE(P27,P31,P35,P39,P43,P47)</f>
        <v>45.465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904</v>
      </c>
      <c r="N443" s="125" t="n">
        <f aca="false">AVERAGE(N28,N32,N36,N40,N44,N48)</f>
        <v>40.4724333333333</v>
      </c>
      <c r="O443" s="125" t="n">
        <f aca="false">AVERAGE(O28,O32,O36,O40,O44,O48)</f>
        <v>43.9009833333333</v>
      </c>
      <c r="P443" s="125" t="n">
        <f aca="false">AVERAGE(P28,P32,P36,P40,P44,P48)</f>
        <v>43.4492166666667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7.5328</v>
      </c>
      <c r="N444" s="125" t="n">
        <f aca="false">AVERAGE(N29,N33,N37,N41,N45,N49)</f>
        <v>37.9388</v>
      </c>
      <c r="O444" s="125" t="n">
        <f aca="false">AVERAGE(O29,O33,O37,O41,O45,O49)</f>
        <v>42.1571666666667</v>
      </c>
      <c r="P444" s="125" t="n">
        <f aca="false">AVERAGE(P29,P33,P37,P41,P45,P49)</f>
        <v>41.47055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7.8872</v>
      </c>
      <c r="N445" s="129" t="n">
        <f aca="false">AVERAGE(N30,N34,N38,N42,N46,N50)</f>
        <v>35.19285</v>
      </c>
      <c r="O445" s="129" t="n">
        <f aca="false">AVERAGE(O30,O34,O38,O42,O46,O50)</f>
        <v>40.7918333333333</v>
      </c>
      <c r="P445" s="129" t="n">
        <f aca="false">AVERAGE(P30,P34,P38,P42,P46,P50)</f>
        <v>39.9828333333333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6.5176</v>
      </c>
      <c r="N446" s="121" t="n">
        <f aca="false">AVERAGE(N3,N7,N27,N31,N35)</f>
        <v>42.71284</v>
      </c>
      <c r="O446" s="121" t="n">
        <f aca="false">AVERAGE(O3,O7,O27,O31,O35)</f>
        <v>44.68324</v>
      </c>
      <c r="P446" s="121" t="n">
        <f aca="false">AVERAGE(P3,P7,P27,P31,P35)</f>
        <v>44.73276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3.1672</v>
      </c>
      <c r="N447" s="125" t="n">
        <f aca="false">AVERAGE(N4,N8,N28,N32,N36)</f>
        <v>40.51438</v>
      </c>
      <c r="O447" s="125" t="n">
        <f aca="false">AVERAGE(O4,O8,O28,O32,O36)</f>
        <v>43.17</v>
      </c>
      <c r="P447" s="125" t="n">
        <f aca="false">AVERAGE(P4,P8,P28,P32,P36)</f>
        <v>42.879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4448</v>
      </c>
      <c r="N448" s="125" t="n">
        <f aca="false">AVERAGE(N5,N9,N29,N33,N37)</f>
        <v>37.94692</v>
      </c>
      <c r="O448" s="125" t="n">
        <f aca="false">AVERAGE(O5,O9,O29,O33,O37)</f>
        <v>41.5653</v>
      </c>
      <c r="P448" s="125" t="n">
        <f aca="false">AVERAGE(P5,P9,P29,P33,P37)</f>
        <v>41.02086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264</v>
      </c>
      <c r="N449" s="129" t="n">
        <f aca="false">AVERAGE(N6,N10,N30,N34,N38)</f>
        <v>35.19916</v>
      </c>
      <c r="O449" s="129" t="n">
        <f aca="false">AVERAGE(O6,O10,O30,O34,O38)</f>
        <v>40.30114</v>
      </c>
      <c r="P449" s="129" t="n">
        <f aca="false">AVERAGE(P6,P10,P30,P34,P38)</f>
        <v>39.63314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3.856</v>
      </c>
      <c r="N450" s="121" t="n">
        <f aca="false">AVERAGE(N3,N7,N11,N27,N31,N35,N39,N43,N47)</f>
        <v>42.5813222222222</v>
      </c>
      <c r="O450" s="121" t="n">
        <f aca="false">AVERAGE(O3,O7,O11,O27,O31,O35,O39,O43,O47)</f>
        <v>44.7323888888889</v>
      </c>
      <c r="P450" s="121" t="n">
        <f aca="false">AVERAGE(P3,P7,P11,P27,P31,P35,P39,P43,P47)</f>
        <v>44.7517111111111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904</v>
      </c>
      <c r="N451" s="125" t="n">
        <f aca="false">AVERAGE(N4,N8,N12,N28,N32,N36,N40,N44,N48)</f>
        <v>40.3844555555556</v>
      </c>
      <c r="O451" s="125" t="n">
        <f aca="false">AVERAGE(O4,O8,O12,O28,O32,O36,O40,O44,O48)</f>
        <v>43.1762888888889</v>
      </c>
      <c r="P451" s="125" t="n">
        <f aca="false">AVERAGE(P4,P8,P12,P28,P32,P36,P40,P44,P48)</f>
        <v>42.8726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7.5328</v>
      </c>
      <c r="N452" s="125" t="n">
        <f aca="false">AVERAGE(N5,N9,N13,N29,N33,N37,N41,N45,N49)</f>
        <v>37.8323555555556</v>
      </c>
      <c r="O452" s="125" t="n">
        <f aca="false">AVERAGE(O5,O9,O13,O29,O33,O37,O41,O45,O49)</f>
        <v>41.5823444444444</v>
      </c>
      <c r="P452" s="125" t="n">
        <f aca="false">AVERAGE(P5,P9,P13,P29,P33,P37,P41,P45,P49)</f>
        <v>41.0274888888889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7.8872</v>
      </c>
      <c r="N453" s="129" t="n">
        <f aca="false">AVERAGE(N6,N10,N14,N30,N34,N38,N42,N46,N50)</f>
        <v>35.0840333333333</v>
      </c>
      <c r="O453" s="129" t="n">
        <f aca="false">AVERAGE(O6,O10,O14,O30,O34,O38,O42,O46,O50)</f>
        <v>40.3068444444444</v>
      </c>
      <c r="P453" s="129" t="n">
        <f aca="false">AVERAGE(P6,P10,P14,P30,P34,P38,P42,P46,P50)</f>
        <v>39.6158777777778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2.8496</v>
      </c>
      <c r="N454" s="121" t="n">
        <f aca="false">AVERAGE(N55,N59)</f>
        <v>43.15515</v>
      </c>
      <c r="O454" s="121" t="n">
        <f aca="false">AVERAGE(O55,O59)</f>
        <v>44.84565</v>
      </c>
      <c r="P454" s="121" t="n">
        <f aca="false">AVERAGE(P55,P59)</f>
        <v>44.55255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732</v>
      </c>
      <c r="N455" s="125" t="n">
        <f aca="false">AVERAGE(N56,N60)</f>
        <v>40.9</v>
      </c>
      <c r="O455" s="125" t="n">
        <f aca="false">AVERAGE(O56,O60)</f>
        <v>43.95855</v>
      </c>
      <c r="P455" s="125" t="n">
        <f aca="false">AVERAGE(P56,P60)</f>
        <v>43.0513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552</v>
      </c>
      <c r="N456" s="125" t="n">
        <f aca="false">AVERAGE(N57,N61)</f>
        <v>38.44215</v>
      </c>
      <c r="O456" s="125" t="n">
        <f aca="false">AVERAGE(O57,O61)</f>
        <v>42.97885</v>
      </c>
      <c r="P456" s="125" t="n">
        <f aca="false">AVERAGE(P57,P61)</f>
        <v>41.5381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1008</v>
      </c>
      <c r="N457" s="129" t="n">
        <f aca="false">AVERAGE(N58,N62)</f>
        <v>35.8466</v>
      </c>
      <c r="O457" s="129" t="n">
        <f aca="false">AVERAGE(O58,O62)</f>
        <v>42.1259</v>
      </c>
      <c r="P457" s="129" t="n">
        <f aca="false">AVERAGE(P58,P62)</f>
        <v>40.2184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6.3224</v>
      </c>
      <c r="N458" s="121" t="n">
        <f aca="false">AVERAGE(N55,N59,N63)</f>
        <v>42.8824666666667</v>
      </c>
      <c r="O458" s="121" t="n">
        <f aca="false">AVERAGE(O55,O59,O63)</f>
        <v>44.5467333333333</v>
      </c>
      <c r="P458" s="121" t="n">
        <f aca="false">AVERAGE(P55,P59,P63)</f>
        <v>44.3380666666667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0776</v>
      </c>
      <c r="N459" s="125" t="n">
        <f aca="false">AVERAGE(N56,N60,N64)</f>
        <v>40.6382333333333</v>
      </c>
      <c r="O459" s="125" t="n">
        <f aca="false">AVERAGE(O56,O60,O64)</f>
        <v>43.6243</v>
      </c>
      <c r="P459" s="125" t="n">
        <f aca="false">AVERAGE(P56,P60,P64)</f>
        <v>42.8535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7728</v>
      </c>
      <c r="N460" s="125" t="n">
        <f aca="false">AVERAGE(N57,N61,N65)</f>
        <v>38.208</v>
      </c>
      <c r="O460" s="125" t="n">
        <f aca="false">AVERAGE(O57,O61,O65)</f>
        <v>42.7076666666667</v>
      </c>
      <c r="P460" s="125" t="n">
        <f aca="false">AVERAGE(P57,P61,P65)</f>
        <v>41.4276333333333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676</v>
      </c>
      <c r="N461" s="129" t="n">
        <f aca="false">AVERAGE(N58,N62,N66)</f>
        <v>35.6408</v>
      </c>
      <c r="O461" s="129" t="n">
        <f aca="false">AVERAGE(O58,O62,O66)</f>
        <v>41.8884333333333</v>
      </c>
      <c r="P461" s="129" t="n">
        <f aca="false">AVERAGE(P58,P62,P66)</f>
        <v>40.1284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5.2424</v>
      </c>
      <c r="N462" s="121" t="n">
        <f aca="false">AVERAGE(N79,N83,N87)</f>
        <v>43.2712</v>
      </c>
      <c r="O462" s="121" t="n">
        <f aca="false">AVERAGE(O79,O83,O87)</f>
        <v>47.2032333333333</v>
      </c>
      <c r="P462" s="121" t="n">
        <f aca="false">AVERAGE(P79,P83,P87)</f>
        <v>46.3221333333333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0.94</v>
      </c>
      <c r="N463" s="125" t="n">
        <f aca="false">AVERAGE(N80,N84,N88)</f>
        <v>40.9767</v>
      </c>
      <c r="O463" s="125" t="n">
        <f aca="false">AVERAGE(O80,O84,O88)</f>
        <v>46.0491333333333</v>
      </c>
      <c r="P463" s="125" t="n">
        <f aca="false">AVERAGE(P80,P84,P88)</f>
        <v>44.528533333333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8592</v>
      </c>
      <c r="N464" s="125" t="n">
        <f aca="false">AVERAGE(N81,N85,N89)</f>
        <v>38.5296666666667</v>
      </c>
      <c r="O464" s="125" t="n">
        <f aca="false">AVERAGE(O81,O85,O89)</f>
        <v>44.7824666666667</v>
      </c>
      <c r="P464" s="125" t="n">
        <f aca="false">AVERAGE(P81,P85,P89)</f>
        <v>42.8037666666667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1.9312</v>
      </c>
      <c r="N465" s="129" t="n">
        <f aca="false">AVERAGE(N82,N86,N90)</f>
        <v>35.9611333333333</v>
      </c>
      <c r="O465" s="129" t="n">
        <f aca="false">AVERAGE(O82,O86,O90)</f>
        <v>43.7525666666667</v>
      </c>
      <c r="P465" s="129" t="n">
        <f aca="false">AVERAGE(P82,P86,P90)</f>
        <v>41.3164666666667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5.1</v>
      </c>
      <c r="N466" s="121" t="n">
        <f aca="false">AVERAGE(N79,N83,N87,N91,N95,N99)</f>
        <v>43.1519166666667</v>
      </c>
      <c r="O466" s="121" t="n">
        <f aca="false">AVERAGE(O79,O83,O87,O91,O95,O99)</f>
        <v>47.0467333333333</v>
      </c>
      <c r="P466" s="121" t="n">
        <f aca="false">AVERAGE(P79,P83,P87,P91,P95,P99)</f>
        <v>46.32475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7.5248</v>
      </c>
      <c r="N467" s="125" t="n">
        <f aca="false">AVERAGE(N80,N84,N88,N92,N96,N100)</f>
        <v>40.8685</v>
      </c>
      <c r="O467" s="125" t="n">
        <f aca="false">AVERAGE(O80,O84,O88,O92,O96,O100)</f>
        <v>45.9113333333333</v>
      </c>
      <c r="P467" s="125" t="n">
        <f aca="false">AVERAGE(P80,P84,P88,P92,P96,P100)</f>
        <v>44.5329333333333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5984</v>
      </c>
      <c r="N468" s="125" t="n">
        <f aca="false">AVERAGE(N81,N85,N89,N93,N97,N101)</f>
        <v>38.4345333333333</v>
      </c>
      <c r="O468" s="125" t="n">
        <f aca="false">AVERAGE(O81,O85,O89,O93,O97,O101)</f>
        <v>44.6946</v>
      </c>
      <c r="P468" s="125" t="n">
        <f aca="false">AVERAGE(P81,P85,P89,P93,P97,P101)</f>
        <v>42.81726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7.2656</v>
      </c>
      <c r="N469" s="129" t="n">
        <f aca="false">AVERAGE(N82,N86,N90,N94,N98,N102)</f>
        <v>35.86065</v>
      </c>
      <c r="O469" s="129" t="n">
        <f aca="false">AVERAGE(O82,O86,O90,O94,O98,O102)</f>
        <v>43.7112666666667</v>
      </c>
      <c r="P469" s="129" t="n">
        <f aca="false">AVERAGE(P82,P86,P90,P94,P98,P102)</f>
        <v>41.30155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5.2424</v>
      </c>
      <c r="N470" s="121" t="n">
        <f aca="false">AVERAGE(N55,N59,N79,N83,N87)</f>
        <v>43.22478</v>
      </c>
      <c r="O470" s="121" t="n">
        <f aca="false">AVERAGE(O55,O59,O79,O83,O87)</f>
        <v>46.2602</v>
      </c>
      <c r="P470" s="121" t="n">
        <f aca="false">AVERAGE(P55,P59,P79,P83,P87)</f>
        <v>45.6143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0.94</v>
      </c>
      <c r="N471" s="125" t="n">
        <f aca="false">AVERAGE(N56,N60,N80,N84,N88)</f>
        <v>40.94602</v>
      </c>
      <c r="O471" s="125" t="n">
        <f aca="false">AVERAGE(O56,O60,O80,O84,O88)</f>
        <v>45.2129</v>
      </c>
      <c r="P471" s="125" t="n">
        <f aca="false">AVERAGE(P56,P60,P80,P84,P88)</f>
        <v>43.93764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8592</v>
      </c>
      <c r="N472" s="125" t="n">
        <f aca="false">AVERAGE(N57,N61,N81,N85,N89)</f>
        <v>38.49466</v>
      </c>
      <c r="O472" s="125" t="n">
        <f aca="false">AVERAGE(O57,O61,O81,O85,O89)</f>
        <v>44.06102</v>
      </c>
      <c r="P472" s="125" t="n">
        <f aca="false">AVERAGE(P57,P61,P81,P85,P89)</f>
        <v>42.29752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1.9312</v>
      </c>
      <c r="N473" s="129" t="n">
        <f aca="false">AVERAGE(N58,N62,N82,N86,N90)</f>
        <v>35.91532</v>
      </c>
      <c r="O473" s="129" t="n">
        <f aca="false">AVERAGE(O58,O62,O82,O86,O90)</f>
        <v>43.1019</v>
      </c>
      <c r="P473" s="129" t="n">
        <f aca="false">AVERAGE(P58,P62,P82,P86,P90)</f>
        <v>40.87724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5.1</v>
      </c>
      <c r="N474" s="121" t="n">
        <f aca="false">AVERAGE(N55,N59,N63,N79,N83,N87,N91,N95,N99)</f>
        <v>43.0621</v>
      </c>
      <c r="O474" s="121" t="n">
        <f aca="false">AVERAGE(O55,O59,O63,O79,O83,O87,O91,O95,O99)</f>
        <v>46.2134</v>
      </c>
      <c r="P474" s="121" t="n">
        <f aca="false">AVERAGE(P55,P59,P63,P79,P83,P87,P91,P95,P99)</f>
        <v>45.6625222222222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7.5248</v>
      </c>
      <c r="N475" s="125" t="n">
        <f aca="false">AVERAGE(N56,N60,N64,N80,N84,N88,N92,N96,N100)</f>
        <v>40.7917444444445</v>
      </c>
      <c r="O475" s="125" t="n">
        <f aca="false">AVERAGE(O56,O60,O64,O80,O84,O88,O92,O96,O100)</f>
        <v>45.1489888888889</v>
      </c>
      <c r="P475" s="125" t="n">
        <f aca="false">AVERAGE(P56,P60,P64,P80,P84,P88,P92,P96,P100)</f>
        <v>43.9731222222222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5984</v>
      </c>
      <c r="N476" s="125" t="n">
        <f aca="false">AVERAGE(N57,N61,N65,N81,N85,N89,N93,N97,N101)</f>
        <v>38.3590222222222</v>
      </c>
      <c r="O476" s="125" t="n">
        <f aca="false">AVERAGE(O57,O61,O65,O81,O85,O89,O93,O97,O101)</f>
        <v>44.0322888888889</v>
      </c>
      <c r="P476" s="125" t="n">
        <f aca="false">AVERAGE(P57,P61,P65,P81,P85,P89,P93,P97,P101)</f>
        <v>42.3540555555556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7.2656</v>
      </c>
      <c r="N477" s="129" t="n">
        <f aca="false">AVERAGE(N58,N62,N66,N82,N86,N90,N94,N98,N102)</f>
        <v>35.7873666666667</v>
      </c>
      <c r="O477" s="129" t="n">
        <f aca="false">AVERAGE(O58,O62,O66,O82,O86,O90,O94,O98,O102)</f>
        <v>43.1036555555556</v>
      </c>
      <c r="P477" s="129" t="n">
        <f aca="false">AVERAGE(P58,P62,P66,P82,P86,P90,P94,P98,P102)</f>
        <v>40.9105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7624</v>
      </c>
      <c r="N478" s="121" t="n">
        <f aca="false">AVERAGE(N107,N111)</f>
        <v>40.82845</v>
      </c>
      <c r="O478" s="121" t="n">
        <f aca="false">AVERAGE(O107,O111)</f>
        <v>43.5525</v>
      </c>
      <c r="P478" s="121" t="n">
        <f aca="false">AVERAGE(P107,P111)</f>
        <v>43.64555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3184</v>
      </c>
      <c r="N479" s="125" t="n">
        <f aca="false">AVERAGE(N108,N112)</f>
        <v>38.47775</v>
      </c>
      <c r="O479" s="125" t="n">
        <f aca="false">AVERAGE(O108,O112)</f>
        <v>41.91145</v>
      </c>
      <c r="P479" s="125" t="n">
        <f aca="false">AVERAGE(P108,P112)</f>
        <v>42.0012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3752</v>
      </c>
      <c r="N480" s="125" t="n">
        <f aca="false">AVERAGE(N109,N113)</f>
        <v>35.98705</v>
      </c>
      <c r="O480" s="125" t="n">
        <f aca="false">AVERAGE(O109,O113)</f>
        <v>40.3941</v>
      </c>
      <c r="P480" s="125" t="n">
        <f aca="false">AVERAGE(P109,P113)</f>
        <v>40.3801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724</v>
      </c>
      <c r="N481" s="129" t="n">
        <f aca="false">AVERAGE(N110,N114)</f>
        <v>33.494</v>
      </c>
      <c r="O481" s="129" t="n">
        <f aca="false">AVERAGE(O110,O114)</f>
        <v>39.2271</v>
      </c>
      <c r="P481" s="129" t="n">
        <f aca="false">AVERAGE(P110,P114)</f>
        <v>39.1643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8472</v>
      </c>
      <c r="N482" s="121" t="n">
        <f aca="false">AVERAGE(N107,N111,N115)</f>
        <v>40.52</v>
      </c>
      <c r="O482" s="121" t="n">
        <f aca="false">AVERAGE(O107,O111,O115)</f>
        <v>43.3195666666667</v>
      </c>
      <c r="P482" s="121" t="n">
        <f aca="false">AVERAGE(P107,P111,P115)</f>
        <v>43.3473333333333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2.9448</v>
      </c>
      <c r="N483" s="125" t="n">
        <f aca="false">AVERAGE(N108,N112,N116)</f>
        <v>38.1574333333333</v>
      </c>
      <c r="O483" s="125" t="n">
        <f aca="false">AVERAGE(O108,O112,O116)</f>
        <v>41.7316666666667</v>
      </c>
      <c r="P483" s="125" t="n">
        <f aca="false">AVERAGE(P108,P112,P116)</f>
        <v>41.7011666666667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2864</v>
      </c>
      <c r="N484" s="125" t="n">
        <f aca="false">AVERAGE(N109,N113,N117)</f>
        <v>35.6784</v>
      </c>
      <c r="O484" s="125" t="n">
        <f aca="false">AVERAGE(O109,O113,O117)</f>
        <v>40.2916</v>
      </c>
      <c r="P484" s="125" t="n">
        <f aca="false">AVERAGE(P109,P113,P117)</f>
        <v>40.1424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3112</v>
      </c>
      <c r="N485" s="129" t="n">
        <f aca="false">AVERAGE(N110,N114,N118)</f>
        <v>33.1783</v>
      </c>
      <c r="O485" s="129" t="n">
        <f aca="false">AVERAGE(O110,O114,O118)</f>
        <v>39.1754666666667</v>
      </c>
      <c r="P485" s="129" t="n">
        <f aca="false">AVERAGE(P110,P114,P118)</f>
        <v>38.9666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6.0192</v>
      </c>
      <c r="N486" s="121" t="n">
        <f aca="false">AVERAGE(N131,N135,N139)</f>
        <v>40.3645666666667</v>
      </c>
      <c r="O486" s="121" t="n">
        <f aca="false">AVERAGE(O131,O135,O139)</f>
        <v>45.7987666666667</v>
      </c>
      <c r="P486" s="121" t="n">
        <f aca="false">AVERAGE(P131,P135,P139)</f>
        <v>45.8985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5.7144</v>
      </c>
      <c r="N487" s="125" t="n">
        <f aca="false">AVERAGE(N132,N136,N140)</f>
        <v>38.1631666666667</v>
      </c>
      <c r="O487" s="125" t="n">
        <f aca="false">AVERAGE(O132,O136,O140)</f>
        <v>43.9892</v>
      </c>
      <c r="P487" s="125" t="n">
        <f aca="false">AVERAGE(P132,P136,P140)</f>
        <v>44.040933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6864</v>
      </c>
      <c r="N488" s="125" t="n">
        <f aca="false">AVERAGE(N133,N137,N141)</f>
        <v>35.7994666666667</v>
      </c>
      <c r="O488" s="125" t="n">
        <f aca="false">AVERAGE(O133,O137,O141)</f>
        <v>42.2020333333333</v>
      </c>
      <c r="P488" s="125" t="n">
        <f aca="false">AVERAGE(P133,P137,P141)</f>
        <v>42.1258333333333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4368</v>
      </c>
      <c r="N489" s="129" t="n">
        <f aca="false">AVERAGE(N134,N138,N142)</f>
        <v>33.3626666666667</v>
      </c>
      <c r="O489" s="129" t="n">
        <f aca="false">AVERAGE(O134,O138,O142)</f>
        <v>40.7487666666667</v>
      </c>
      <c r="P489" s="129" t="n">
        <f aca="false">AVERAGE(P134,P138,P142)</f>
        <v>40.6458666666667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1.5456</v>
      </c>
      <c r="N490" s="121" t="n">
        <f aca="false">AVERAGE(N131,N135,N139,N143,N147,N151)</f>
        <v>40.35505</v>
      </c>
      <c r="O490" s="121" t="n">
        <f aca="false">AVERAGE(O131,O135,O139,O143,O147,O151)</f>
        <v>45.7041</v>
      </c>
      <c r="P490" s="121" t="n">
        <f aca="false">AVERAGE(P131,P135,P139,P143,P147,P151)</f>
        <v>45.7538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4.7392</v>
      </c>
      <c r="N491" s="125" t="n">
        <f aca="false">AVERAGE(N132,N136,N140,N144,N148,N152)</f>
        <v>38.0884666666667</v>
      </c>
      <c r="O491" s="125" t="n">
        <f aca="false">AVERAGE(O132,O136,O140,O144,O148,O152)</f>
        <v>43.91555</v>
      </c>
      <c r="P491" s="125" t="n">
        <f aca="false">AVERAGE(P132,P136,P140,P144,P148,P152)</f>
        <v>43.86791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6656</v>
      </c>
      <c r="N492" s="125" t="n">
        <f aca="false">AVERAGE(N133,N137,N141,N145,N149,N153)</f>
        <v>35.7028666666667</v>
      </c>
      <c r="O492" s="125" t="n">
        <f aca="false">AVERAGE(O133,O137,O141,O145,O149,O153)</f>
        <v>42.1307333333333</v>
      </c>
      <c r="P492" s="125" t="n">
        <f aca="false">AVERAGE(P133,P137,P141,P145,P149,P153)</f>
        <v>41.92958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6128</v>
      </c>
      <c r="N493" s="129" t="n">
        <f aca="false">AVERAGE(N134,N138,N142,N146,N150,N154)</f>
        <v>33.2346</v>
      </c>
      <c r="O493" s="129" t="n">
        <f aca="false">AVERAGE(O134,O138,O142,O146,O150,O154)</f>
        <v>40.7079333333333</v>
      </c>
      <c r="P493" s="129" t="n">
        <f aca="false">AVERAGE(P134,P138,P142,P146,P150,P154)</f>
        <v>40.4628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6.0192</v>
      </c>
      <c r="N494" s="121" t="n">
        <f aca="false">AVERAGE(N107,N111,N131,N135,N139)</f>
        <v>40.55012</v>
      </c>
      <c r="O494" s="121" t="n">
        <f aca="false">AVERAGE(O107,O111,O131,O135,O139)</f>
        <v>44.90026</v>
      </c>
      <c r="P494" s="121" t="n">
        <f aca="false">AVERAGE(P107,P111,P131,P135,P139)</f>
        <v>44.99732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5.7144</v>
      </c>
      <c r="N495" s="125" t="n">
        <f aca="false">AVERAGE(N108,N112,N132,N136,N140)</f>
        <v>38.289</v>
      </c>
      <c r="O495" s="125" t="n">
        <f aca="false">AVERAGE(O108,O112,O132,O136,O140)</f>
        <v>43.1581</v>
      </c>
      <c r="P495" s="125" t="n">
        <f aca="false">AVERAGE(P108,P112,P132,P136,P140)</f>
        <v>43.22504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6864</v>
      </c>
      <c r="N496" s="125" t="n">
        <f aca="false">AVERAGE(N109,N113,N133,N137,N141)</f>
        <v>35.8745</v>
      </c>
      <c r="O496" s="125" t="n">
        <f aca="false">AVERAGE(O109,O113,O133,O137,O141)</f>
        <v>41.47886</v>
      </c>
      <c r="P496" s="125" t="n">
        <f aca="false">AVERAGE(P109,P113,P133,P137,P141)</f>
        <v>41.42754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4368</v>
      </c>
      <c r="N497" s="129" t="n">
        <f aca="false">AVERAGE(N110,N114,N134,N138,N142)</f>
        <v>33.4152</v>
      </c>
      <c r="O497" s="129" t="n">
        <f aca="false">AVERAGE(O110,O114,O134,O138,O142)</f>
        <v>40.1401</v>
      </c>
      <c r="P497" s="129" t="n">
        <f aca="false">AVERAGE(P110,P114,P134,P138,P142)</f>
        <v>40.05324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1.5456</v>
      </c>
      <c r="N498" s="121" t="n">
        <f aca="false">AVERAGE(N107,N111,N115,N131,N135,N139,N143,N147,N151)</f>
        <v>40.4100333333333</v>
      </c>
      <c r="O498" s="121" t="n">
        <f aca="false">AVERAGE(O107,O111,O115,O131,O135,O139,O143,O147,O151)</f>
        <v>44.9092555555556</v>
      </c>
      <c r="P498" s="121" t="n">
        <f aca="false">AVERAGE(P107,P111,P115,P131,P135,P139,P143,P147,P151)</f>
        <v>44.9516444444444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4.7392</v>
      </c>
      <c r="N499" s="125" t="n">
        <f aca="false">AVERAGE(N108,N112,N116,N132,N136,N140,N144,N148,N152)</f>
        <v>38.1114555555556</v>
      </c>
      <c r="O499" s="125" t="n">
        <f aca="false">AVERAGE(O108,O112,O116,O132,O136,O140,O144,O148,O152)</f>
        <v>43.1875888888889</v>
      </c>
      <c r="P499" s="125" t="n">
        <f aca="false">AVERAGE(P108,P112,P116,P132,P136,P140,P144,P148,P152)</f>
        <v>43.1456666666667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6656</v>
      </c>
      <c r="N500" s="125" t="n">
        <f aca="false">AVERAGE(N109,N113,N117,N133,N137,N141,N145,N149,N153)</f>
        <v>35.6947111111111</v>
      </c>
      <c r="O500" s="125" t="n">
        <f aca="false">AVERAGE(O109,O113,O117,O133,O137,O141,O145,O149,O153)</f>
        <v>41.5176888888889</v>
      </c>
      <c r="P500" s="125" t="n">
        <f aca="false">AVERAGE(P109,P113,P117,P133,P137,P141,P145,P149,P153)</f>
        <v>41.3338555555556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6128</v>
      </c>
      <c r="N501" s="129" t="n">
        <f aca="false">AVERAGE(N110,N114,N118,N134,N138,N142,N146,N150,N154)</f>
        <v>33.2158333333333</v>
      </c>
      <c r="O501" s="129" t="n">
        <f aca="false">AVERAGE(O110,O114,O118,O134,O138,O142,O146,O150,O154)</f>
        <v>40.1971111111111</v>
      </c>
      <c r="P501" s="129" t="n">
        <f aca="false">AVERAGE(P110,P114,P118,P134,P138,P142,P146,P150,P154)</f>
        <v>39.9641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7368</v>
      </c>
      <c r="N502" s="121" t="n">
        <f aca="false">AVERAGE(N159,N163)</f>
        <v>39.9973</v>
      </c>
      <c r="O502" s="121" t="n">
        <f aca="false">AVERAGE(O159,O163)</f>
        <v>45.39685</v>
      </c>
      <c r="P502" s="121" t="n">
        <f aca="false">AVERAGE(P159,P163)</f>
        <v>46.24065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3848</v>
      </c>
      <c r="N503" s="125" t="n">
        <f aca="false">AVERAGE(N160,N164)</f>
        <v>37.64665</v>
      </c>
      <c r="O503" s="125" t="n">
        <f aca="false">AVERAGE(O160,O164)</f>
        <v>43.61145</v>
      </c>
      <c r="P503" s="125" t="n">
        <f aca="false">AVERAGE(P160,P164)</f>
        <v>44.4306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0816</v>
      </c>
      <c r="N504" s="125" t="n">
        <f aca="false">AVERAGE(N161,N165)</f>
        <v>35.4991</v>
      </c>
      <c r="O504" s="125" t="n">
        <f aca="false">AVERAGE(O161,O165)</f>
        <v>41.78605</v>
      </c>
      <c r="P504" s="125" t="n">
        <f aca="false">AVERAGE(P161,P165)</f>
        <v>42.6250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5904</v>
      </c>
      <c r="N505" s="129" t="n">
        <f aca="false">AVERAGE(N162,N166)</f>
        <v>33.37635</v>
      </c>
      <c r="O505" s="129" t="n">
        <f aca="false">AVERAGE(O162,O166)</f>
        <v>40.5651</v>
      </c>
      <c r="P505" s="129" t="n">
        <f aca="false">AVERAGE(P162,P166)</f>
        <v>41.3986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1696</v>
      </c>
      <c r="N506" s="121" t="n">
        <f aca="false">AVERAGE(N159,N163,N167)</f>
        <v>39.9005</v>
      </c>
      <c r="O506" s="121" t="n">
        <f aca="false">AVERAGE(O159,O163,O167)</f>
        <v>45.3634333333333</v>
      </c>
      <c r="P506" s="121" t="n">
        <f aca="false">AVERAGE(P159,P163,P167)</f>
        <v>46.2101666666667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2.0496</v>
      </c>
      <c r="N507" s="125" t="n">
        <f aca="false">AVERAGE(N160,N164,N168)</f>
        <v>37.5735666666667</v>
      </c>
      <c r="O507" s="125" t="n">
        <f aca="false">AVERAGE(O160,O164,O168)</f>
        <v>43.5868333333333</v>
      </c>
      <c r="P507" s="125" t="n">
        <f aca="false">AVERAGE(P160,P164,P168)</f>
        <v>44.4103666666667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2056</v>
      </c>
      <c r="N508" s="125" t="n">
        <f aca="false">AVERAGE(N161,N165,N169)</f>
        <v>35.4397</v>
      </c>
      <c r="O508" s="125" t="n">
        <f aca="false">AVERAGE(O161,O165,O169)</f>
        <v>41.7718</v>
      </c>
      <c r="P508" s="125" t="n">
        <f aca="false">AVERAGE(P161,P165,P169)</f>
        <v>42.6112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2.9808</v>
      </c>
      <c r="N509" s="129" t="n">
        <f aca="false">AVERAGE(N162,N166,N170)</f>
        <v>33.3262666666667</v>
      </c>
      <c r="O509" s="129" t="n">
        <f aca="false">AVERAGE(O162,O166,O170)</f>
        <v>40.5476333333333</v>
      </c>
      <c r="P509" s="129" t="n">
        <f aca="false">AVERAGE(P162,P166,P170)</f>
        <v>41.3840666666667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6.0256</v>
      </c>
      <c r="N510" s="121" t="n">
        <f aca="false">AVERAGE(N183,N187,N191)</f>
        <v>39.9734666666667</v>
      </c>
      <c r="O510" s="121" t="n">
        <f aca="false">AVERAGE(O183,O187,O191)</f>
        <v>46.5971333333333</v>
      </c>
      <c r="P510" s="121" t="n">
        <f aca="false">AVERAGE(P183,P187,P191)</f>
        <v>46.99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9.6696</v>
      </c>
      <c r="N511" s="125" t="n">
        <f aca="false">AVERAGE(N184,N188,N192)</f>
        <v>37.6860333333333</v>
      </c>
      <c r="O511" s="125" t="n">
        <f aca="false">AVERAGE(O184,O188,O192)</f>
        <v>44.8274666666667</v>
      </c>
      <c r="P511" s="125" t="n">
        <f aca="false">AVERAGE(P184,P188,P192)</f>
        <v>45.3575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656</v>
      </c>
      <c r="N512" s="125" t="n">
        <f aca="false">AVERAGE(N185,N189,N193)</f>
        <v>35.5551666666667</v>
      </c>
      <c r="O512" s="125" t="n">
        <f aca="false">AVERAGE(O185,O189,O193)</f>
        <v>42.8340666666667</v>
      </c>
      <c r="P512" s="125" t="n">
        <f aca="false">AVERAGE(P185,P189,P193)</f>
        <v>43.5246666666667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8744</v>
      </c>
      <c r="N513" s="129" t="n">
        <f aca="false">AVERAGE(N186,N190,N194)</f>
        <v>33.4347333333333</v>
      </c>
      <c r="O513" s="129" t="n">
        <f aca="false">AVERAGE(O186,O190,O194)</f>
        <v>41.5112</v>
      </c>
      <c r="P513" s="129" t="n">
        <f aca="false">AVERAGE(P186,P190,P194)</f>
        <v>42.2283333333333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90.8568</v>
      </c>
      <c r="N514" s="121" t="n">
        <f aca="false">AVERAGE(N183,N187,N191,N195,N199,N203)</f>
        <v>39.9685</v>
      </c>
      <c r="O514" s="121" t="n">
        <f aca="false">AVERAGE(O183,O187,O191,O195,O199,O203)</f>
        <v>46.5535166666667</v>
      </c>
      <c r="P514" s="121" t="n">
        <f aca="false">AVERAGE(P183,P187,P191,P195,P199,P203)</f>
        <v>47.06015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6.4888</v>
      </c>
      <c r="N515" s="125" t="n">
        <f aca="false">AVERAGE(N184,N188,N192,N196,N200,N204)</f>
        <v>37.6728</v>
      </c>
      <c r="O515" s="125" t="n">
        <f aca="false">AVERAGE(O184,O188,O192,O196,O200,O204)</f>
        <v>44.7951666666667</v>
      </c>
      <c r="P515" s="125" t="n">
        <f aca="false">AVERAGE(P184,P188,P192,P196,P200,P204)</f>
        <v>45.3880333333333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0.248</v>
      </c>
      <c r="N516" s="125" t="n">
        <f aca="false">AVERAGE(N185,N189,N193,N197,N201,N205)</f>
        <v>35.5395</v>
      </c>
      <c r="O516" s="125" t="n">
        <f aca="false">AVERAGE(O185,O189,O193,O197,O201,O205)</f>
        <v>42.8235166666667</v>
      </c>
      <c r="P516" s="125" t="n">
        <f aca="false">AVERAGE(P185,P189,P193,P197,P201,P205)</f>
        <v>43.5202166666667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5928</v>
      </c>
      <c r="N517" s="129" t="n">
        <f aca="false">AVERAGE(N186,N190,N194,N198,N202,N206)</f>
        <v>33.4196166666667</v>
      </c>
      <c r="O517" s="129" t="n">
        <f aca="false">AVERAGE(O186,O190,O194,O198,O202,O206)</f>
        <v>41.5100833333333</v>
      </c>
      <c r="P517" s="129" t="n">
        <f aca="false">AVERAGE(P186,P190,P194,P198,P202,P206)</f>
        <v>42.2105833333333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6.0256</v>
      </c>
      <c r="N518" s="121" t="n">
        <f aca="false">AVERAGE(N159,N163,N183,N187,N191)</f>
        <v>39.983</v>
      </c>
      <c r="O518" s="121" t="n">
        <f aca="false">AVERAGE(O159,O163,O183,O187,O191)</f>
        <v>46.11702</v>
      </c>
      <c r="P518" s="121" t="n">
        <f aca="false">AVERAGE(P159,P163,P183,P187,P191)</f>
        <v>46.6920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9.6696</v>
      </c>
      <c r="N519" s="125" t="n">
        <f aca="false">AVERAGE(N160,N164,N184,N188,N192)</f>
        <v>37.67028</v>
      </c>
      <c r="O519" s="125" t="n">
        <f aca="false">AVERAGE(O160,O164,O184,O188,O192)</f>
        <v>44.34106</v>
      </c>
      <c r="P519" s="125" t="n">
        <f aca="false">AVERAGE(P160,P164,P184,P188,P192)</f>
        <v>44.98676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656</v>
      </c>
      <c r="N520" s="125" t="n">
        <f aca="false">AVERAGE(N161,N165,N185,N189,N193)</f>
        <v>35.53274</v>
      </c>
      <c r="O520" s="125" t="n">
        <f aca="false">AVERAGE(O161,O165,O185,O189,O193)</f>
        <v>42.41486</v>
      </c>
      <c r="P520" s="125" t="n">
        <f aca="false">AVERAGE(P161,P165,P185,P189,P193)</f>
        <v>43.16482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8744</v>
      </c>
      <c r="N521" s="129" t="n">
        <f aca="false">AVERAGE(N162,N166,N186,N190,N194)</f>
        <v>33.41138</v>
      </c>
      <c r="O521" s="129" t="n">
        <f aca="false">AVERAGE(O162,O166,O186,O190,O194)</f>
        <v>41.13276</v>
      </c>
      <c r="P521" s="129" t="n">
        <f aca="false">AVERAGE(P162,P166,P186,P190,P194)</f>
        <v>41.89644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90.8568</v>
      </c>
      <c r="N522" s="121" t="n">
        <f aca="false">AVERAGE(N159,N163,N167,N183,N187,N191,N195,N199,N203)</f>
        <v>39.9458333333333</v>
      </c>
      <c r="O522" s="121" t="n">
        <f aca="false">AVERAGE(O159,O163,O167,O183,O187,O191,O195,O199,O203)</f>
        <v>46.1568222222222</v>
      </c>
      <c r="P522" s="121" t="n">
        <f aca="false">AVERAGE(P159,P163,P167,P183,P187,P191,P195,P199,P203)</f>
        <v>46.7768222222222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6.4888</v>
      </c>
      <c r="N523" s="125" t="n">
        <f aca="false">AVERAGE(N160,N164,N168,N184,N188,N192,N196,N200,N204)</f>
        <v>37.6397222222222</v>
      </c>
      <c r="O523" s="125" t="n">
        <f aca="false">AVERAGE(O160,O164,O168,O184,O188,O192,O196,O200,O204)</f>
        <v>44.3923888888889</v>
      </c>
      <c r="P523" s="125" t="n">
        <f aca="false">AVERAGE(P160,P164,P168,P184,P188,P192,P196,P200,P204)</f>
        <v>45.0621444444444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0.248</v>
      </c>
      <c r="N524" s="125" t="n">
        <f aca="false">AVERAGE(N161,N165,N169,N185,N189,N193,N197,N201,N205)</f>
        <v>35.5062333333333</v>
      </c>
      <c r="O524" s="125" t="n">
        <f aca="false">AVERAGE(O161,O165,O169,O185,O189,O193,O197,O201,O205)</f>
        <v>42.4729444444444</v>
      </c>
      <c r="P524" s="125" t="n">
        <f aca="false">AVERAGE(P161,P165,P169,P185,P189,P193,P197,P201,P205)</f>
        <v>43.2172222222222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5928</v>
      </c>
      <c r="N525" s="129" t="n">
        <f aca="false">AVERAGE(N162,N166,N170,N186,N190,N194,N198,N202,N206)</f>
        <v>33.3885</v>
      </c>
      <c r="O525" s="129" t="n">
        <f aca="false">AVERAGE(O162,O166,O170,O186,O190,O194,O198,O202,O206)</f>
        <v>41.1892666666667</v>
      </c>
      <c r="P525" s="129" t="n">
        <f aca="false">AVERAGE(P162,P166,P170,P186,P190,P194,P198,P202,P206)</f>
        <v>41.9350777777778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806</v>
      </c>
      <c r="N526" s="121" t="n">
        <f aca="false">AVERAGE(N211,N215)</f>
        <v>41.9765</v>
      </c>
      <c r="O526" s="121" t="n">
        <f aca="false">AVERAGE(O211,O215)</f>
        <v>48.2984</v>
      </c>
      <c r="P526" s="121" t="n">
        <f aca="false">AVERAGE(P211,P215)</f>
        <v>47.819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623</v>
      </c>
      <c r="N527" s="125" t="n">
        <f aca="false">AVERAGE(N212,N216)</f>
        <v>40.9872</v>
      </c>
      <c r="O527" s="125" t="n">
        <f aca="false">AVERAGE(O212,O216)</f>
        <v>47.2704</v>
      </c>
      <c r="P527" s="125" t="n">
        <f aca="false">AVERAGE(P212,P216)</f>
        <v>46.94255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751</v>
      </c>
      <c r="N528" s="125" t="n">
        <f aca="false">AVERAGE(N213,N217)</f>
        <v>39.57215</v>
      </c>
      <c r="O528" s="125" t="n">
        <f aca="false">AVERAGE(O213,O217)</f>
        <v>45.96765</v>
      </c>
      <c r="P528" s="125" t="n">
        <f aca="false">AVERAGE(P213,P217)</f>
        <v>45.7437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54</v>
      </c>
      <c r="N529" s="129" t="n">
        <f aca="false">AVERAGE(N214,N218)</f>
        <v>37.8079</v>
      </c>
      <c r="O529" s="129" t="n">
        <f aca="false">AVERAGE(O214,O218)</f>
        <v>44.843</v>
      </c>
      <c r="P529" s="129" t="n">
        <f aca="false">AVERAGE(P214,P218)</f>
        <v>44.6245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904</v>
      </c>
      <c r="N530" s="121" t="n">
        <f aca="false">AVERAGE(N211,N215,N219)</f>
        <v>41.8799</v>
      </c>
      <c r="O530" s="121" t="n">
        <f aca="false">AVERAGE(O211,O215,O219)</f>
        <v>47.9538333333333</v>
      </c>
      <c r="P530" s="121" t="n">
        <f aca="false">AVERAGE(P211,P215,P219)</f>
        <v>47.4323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421</v>
      </c>
      <c r="N531" s="125" t="n">
        <f aca="false">AVERAGE(N212,N216,N220)</f>
        <v>40.9043</v>
      </c>
      <c r="O531" s="125" t="n">
        <f aca="false">AVERAGE(O212,O216,O220)</f>
        <v>46.9509666666667</v>
      </c>
      <c r="P531" s="125" t="n">
        <f aca="false">AVERAGE(P212,P216,P220)</f>
        <v>46.4737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676</v>
      </c>
      <c r="N532" s="125" t="n">
        <f aca="false">AVERAGE(N213,N217,N221)</f>
        <v>39.5064</v>
      </c>
      <c r="O532" s="125" t="n">
        <f aca="false">AVERAGE(O213,O217,O221)</f>
        <v>45.7649333333333</v>
      </c>
      <c r="P532" s="125" t="n">
        <f aca="false">AVERAGE(P213,P217,P221)</f>
        <v>45.3533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234</v>
      </c>
      <c r="N533" s="129" t="n">
        <f aca="false">AVERAGE(N214,N218,N222)</f>
        <v>37.7539333333333</v>
      </c>
      <c r="O533" s="129" t="n">
        <f aca="false">AVERAGE(O214,O218,O222)</f>
        <v>44.6991333333333</v>
      </c>
      <c r="P533" s="129" t="n">
        <f aca="false">AVERAGE(P214,P218,P222)</f>
        <v>44.2407666666667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6.383</v>
      </c>
      <c r="N534" s="121" t="n">
        <f aca="false">AVERAGE(N235,N239,N243)</f>
        <v>43.1739</v>
      </c>
      <c r="O534" s="121" t="n">
        <f aca="false">AVERAGE(O235,O239,O243)</f>
        <v>48.8353</v>
      </c>
      <c r="P534" s="121" t="n">
        <f aca="false">AVERAGE(P235,P239,P243)</f>
        <v>48.183033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6.975</v>
      </c>
      <c r="N535" s="125" t="n">
        <f aca="false">AVERAGE(N236,N240,N244)</f>
        <v>41.9623</v>
      </c>
      <c r="O535" s="125" t="n">
        <f aca="false">AVERAGE(O236,O240,O244)</f>
        <v>47.7457666666667</v>
      </c>
      <c r="P535" s="125" t="n">
        <f aca="false">AVERAGE(P236,P240,P244)</f>
        <v>47.330166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807</v>
      </c>
      <c r="N536" s="125" t="n">
        <f aca="false">AVERAGE(N237,N241,N245)</f>
        <v>40.3573</v>
      </c>
      <c r="O536" s="125" t="n">
        <f aca="false">AVERAGE(O237,O241,O245)</f>
        <v>46.3801666666667</v>
      </c>
      <c r="P536" s="125" t="n">
        <f aca="false">AVERAGE(P237,P241,P245)</f>
        <v>46.1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708</v>
      </c>
      <c r="N537" s="129" t="n">
        <f aca="false">AVERAGE(N238,N242,N246)</f>
        <v>38.3907</v>
      </c>
      <c r="O537" s="129" t="n">
        <f aca="false">AVERAGE(O238,O242,O246)</f>
        <v>45.234</v>
      </c>
      <c r="P537" s="129" t="n">
        <f aca="false">AVERAGE(P238,P242,P246)</f>
        <v>44.955533333333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5.528</v>
      </c>
      <c r="N538" s="121" t="n">
        <f aca="false">AVERAGE(N235,N239,N243,N247,N251,N255)</f>
        <v>43.2257166666667</v>
      </c>
      <c r="O538" s="121" t="n">
        <f aca="false">AVERAGE(O235,O239,O243,O247,O251,O255)</f>
        <v>48.6671666666667</v>
      </c>
      <c r="P538" s="121" t="n">
        <f aca="false">AVERAGE(P235,P239,P243,P247,P251,P255)</f>
        <v>48.4813333333333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4.144</v>
      </c>
      <c r="N539" s="125" t="n">
        <f aca="false">AVERAGE(N236,N240,N244,N248,N252,N256)</f>
        <v>42.0341833333333</v>
      </c>
      <c r="O539" s="125" t="n">
        <f aca="false">AVERAGE(O236,O240,O244,O248,O252,O256)</f>
        <v>47.5984333333333</v>
      </c>
      <c r="P539" s="125" t="n">
        <f aca="false">AVERAGE(P236,P240,P244,P248,P252,P256)</f>
        <v>47.52026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1.891</v>
      </c>
      <c r="N540" s="125" t="n">
        <f aca="false">AVERAGE(N237,N241,N245,N249,N253,N257)</f>
        <v>40.44205</v>
      </c>
      <c r="O540" s="125" t="n">
        <f aca="false">AVERAGE(O237,O241,O245,O249,O253,O257)</f>
        <v>46.31375</v>
      </c>
      <c r="P540" s="125" t="n">
        <f aca="false">AVERAGE(P237,P241,P245,P249,P253,P257)</f>
        <v>46.32711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937</v>
      </c>
      <c r="N541" s="129" t="n">
        <f aca="false">AVERAGE(N238,N242,N246,N250,N254,N258)</f>
        <v>38.4880166666667</v>
      </c>
      <c r="O541" s="129" t="n">
        <f aca="false">AVERAGE(O238,O242,O246,O250,O254,O258)</f>
        <v>45.2024666666667</v>
      </c>
      <c r="P541" s="129" t="n">
        <f aca="false">AVERAGE(P238,P242,P246,P250,P254,P258)</f>
        <v>45.1327666666667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6.383</v>
      </c>
      <c r="N542" s="121" t="n">
        <f aca="false">AVERAGE(N211,N215,N235,N239,N243)</f>
        <v>42.69494</v>
      </c>
      <c r="O542" s="121" t="n">
        <f aca="false">AVERAGE(O211,O215,O235,O239,O243)</f>
        <v>48.62054</v>
      </c>
      <c r="P542" s="121" t="n">
        <f aca="false">AVERAGE(P211,P215,P235,P239,P243)</f>
        <v>48.03762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6.975</v>
      </c>
      <c r="N543" s="125" t="n">
        <f aca="false">AVERAGE(N212,N216,N236,N240,N244)</f>
        <v>41.57226</v>
      </c>
      <c r="O543" s="125" t="n">
        <f aca="false">AVERAGE(O212,O216,O236,O240,O244)</f>
        <v>47.55562</v>
      </c>
      <c r="P543" s="125" t="n">
        <f aca="false">AVERAGE(P212,P216,P236,P240,P244)</f>
        <v>47.17512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807</v>
      </c>
      <c r="N544" s="125" t="n">
        <f aca="false">AVERAGE(N213,N217,N237,N241,N245)</f>
        <v>40.04324</v>
      </c>
      <c r="O544" s="125" t="n">
        <f aca="false">AVERAGE(O213,O217,O237,O241,O245)</f>
        <v>46.21516</v>
      </c>
      <c r="P544" s="125" t="n">
        <f aca="false">AVERAGE(P213,P217,P237,P241,P245)</f>
        <v>45.97728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708</v>
      </c>
      <c r="N545" s="129" t="n">
        <f aca="false">AVERAGE(N214,N218,N238,N242,N246)</f>
        <v>38.15758</v>
      </c>
      <c r="O545" s="129" t="n">
        <f aca="false">AVERAGE(O214,O218,O238,O242,O246)</f>
        <v>45.0776</v>
      </c>
      <c r="P545" s="129" t="n">
        <f aca="false">AVERAGE(P214,P218,P238,P242,P246)</f>
        <v>44.82312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5.528</v>
      </c>
      <c r="N546" s="121" t="n">
        <f aca="false">AVERAGE(N211,N215,N219,N235,N239,N243,N247,N251,N255)</f>
        <v>42.7771111111111</v>
      </c>
      <c r="O546" s="121" t="n">
        <f aca="false">AVERAGE(O211,O215,O219,O235,O239,O243,O247,O251,O255)</f>
        <v>48.4293888888889</v>
      </c>
      <c r="P546" s="121" t="n">
        <f aca="false">AVERAGE(P211,P215,P219,P235,P239,P243,P247,P251,P255)</f>
        <v>48.1316666666667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4.144</v>
      </c>
      <c r="N547" s="125" t="n">
        <f aca="false">AVERAGE(N212,N216,N220,N236,N240,N244,N248,N252,N256)</f>
        <v>41.6575555555556</v>
      </c>
      <c r="O547" s="125" t="n">
        <f aca="false">AVERAGE(O212,O216,O220,O236,O240,O244,O248,O252,O256)</f>
        <v>47.3826111111111</v>
      </c>
      <c r="P547" s="125" t="n">
        <f aca="false">AVERAGE(P212,P216,P220,P236,P240,P244,P248,P252,P256)</f>
        <v>47.1714111111111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1.891</v>
      </c>
      <c r="N548" s="125" t="n">
        <f aca="false">AVERAGE(N213,N217,N221,N237,N241,N245,N249,N253,N257)</f>
        <v>40.1301666666667</v>
      </c>
      <c r="O548" s="125" t="n">
        <f aca="false">AVERAGE(O213,O217,O221,O237,O241,O245,O249,O253,O257)</f>
        <v>46.1308111111111</v>
      </c>
      <c r="P548" s="125" t="n">
        <f aca="false">AVERAGE(P213,P217,P221,P237,P241,P245,P249,P253,P257)</f>
        <v>46.0025333333333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937</v>
      </c>
      <c r="N549" s="129" t="n">
        <f aca="false">AVERAGE(N214,N218,N222,N238,N242,N246,N250,N254,N258)</f>
        <v>38.2433222222222</v>
      </c>
      <c r="O549" s="129" t="n">
        <f aca="false">AVERAGE(O214,O218,O222,O238,O242,O246,O250,O254,O258)</f>
        <v>45.0346888888889</v>
      </c>
      <c r="P549" s="129" t="n">
        <f aca="false">AVERAGE(P214,P218,P222,P238,P242,P246,P250,P254,P258)</f>
        <v>44.8354333333333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4.1472</v>
      </c>
      <c r="N550" s="121" t="n">
        <f aca="false">AVERAGE(N263,N267)</f>
        <v>39.41955</v>
      </c>
      <c r="O550" s="121" t="n">
        <f aca="false">AVERAGE(O263,O267)</f>
        <v>46.6726</v>
      </c>
      <c r="P550" s="121" t="n">
        <f aca="false">AVERAGE(P263,P267)</f>
        <v>45.3811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268</v>
      </c>
      <c r="N551" s="125" t="n">
        <f aca="false">AVERAGE(N264,N268)</f>
        <v>37.51285</v>
      </c>
      <c r="O551" s="125" t="n">
        <f aca="false">AVERAGE(O264,O268)</f>
        <v>45.2484</v>
      </c>
      <c r="P551" s="125" t="n">
        <f aca="false">AVERAGE(P264,P268)</f>
        <v>43.8388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3688</v>
      </c>
      <c r="N552" s="125" t="n">
        <f aca="false">AVERAGE(N265,N269)</f>
        <v>35.5545</v>
      </c>
      <c r="O552" s="125" t="n">
        <f aca="false">AVERAGE(O265,O269)</f>
        <v>43.60435</v>
      </c>
      <c r="P552" s="125" t="n">
        <f aca="false">AVERAGE(P265,P269)</f>
        <v>42.3125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8136</v>
      </c>
      <c r="N553" s="129" t="n">
        <f aca="false">AVERAGE(N266,N270)</f>
        <v>33.5133</v>
      </c>
      <c r="O553" s="129" t="n">
        <f aca="false">AVERAGE(O266,O270)</f>
        <v>42.40355</v>
      </c>
      <c r="P553" s="129" t="n">
        <f aca="false">AVERAGE(P266,P270)</f>
        <v>41.2415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8.6968</v>
      </c>
      <c r="N554" s="121" t="n">
        <f aca="false">AVERAGE(N263,N267,N271)</f>
        <v>39.2504666666667</v>
      </c>
      <c r="O554" s="121" t="n">
        <f aca="false">AVERAGE(O263,O267,O271)</f>
        <v>46.5902666666667</v>
      </c>
      <c r="P554" s="121" t="n">
        <f aca="false">AVERAGE(P263,P267,P271)</f>
        <v>45.6310666666667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04</v>
      </c>
      <c r="N555" s="125" t="n">
        <f aca="false">AVERAGE(N264,N268,N272)</f>
        <v>37.3217666666667</v>
      </c>
      <c r="O555" s="125" t="n">
        <f aca="false">AVERAGE(O264,O268,O272)</f>
        <v>45.1683333333333</v>
      </c>
      <c r="P555" s="125" t="n">
        <f aca="false">AVERAGE(P264,P268,P272)</f>
        <v>44.1287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8064</v>
      </c>
      <c r="N556" s="125" t="n">
        <f aca="false">AVERAGE(N265,N269,N273)</f>
        <v>35.3571</v>
      </c>
      <c r="O556" s="125" t="n">
        <f aca="false">AVERAGE(O265,O269,O273)</f>
        <v>43.5617666666667</v>
      </c>
      <c r="P556" s="125" t="n">
        <f aca="false">AVERAGE(P265,P269,P273)</f>
        <v>42.5817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752</v>
      </c>
      <c r="N557" s="129" t="n">
        <f aca="false">AVERAGE(N266,N270,N274)</f>
        <v>33.3269333333333</v>
      </c>
      <c r="O557" s="129" t="n">
        <f aca="false">AVERAGE(O266,O270,O274)</f>
        <v>42.3722666666667</v>
      </c>
      <c r="P557" s="129" t="n">
        <f aca="false">AVERAGE(P266,P270,P274)</f>
        <v>41.4650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0.8048</v>
      </c>
      <c r="N558" s="121" t="n">
        <f aca="false">AVERAGE(N287,N291,N295)</f>
        <v>40.4201666666667</v>
      </c>
      <c r="O558" s="121" t="n">
        <f aca="false">AVERAGE(O287,O291,O295)</f>
        <v>47.17</v>
      </c>
      <c r="P558" s="121" t="n">
        <f aca="false">AVERAGE(P287,P291,P295)</f>
        <v>46.7006666666667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9576</v>
      </c>
      <c r="N559" s="125" t="n">
        <f aca="false">AVERAGE(N288,N292,N296)</f>
        <v>38.2319333333333</v>
      </c>
      <c r="O559" s="125" t="n">
        <f aca="false">AVERAGE(O288,O292,O296)</f>
        <v>45.6321666666667</v>
      </c>
      <c r="P559" s="125" t="n">
        <f aca="false">AVERAGE(P288,P292,P296)</f>
        <v>45.0461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6048</v>
      </c>
      <c r="N560" s="125" t="n">
        <f aca="false">AVERAGE(N289,N293,N297)</f>
        <v>36.1089666666667</v>
      </c>
      <c r="O560" s="125" t="n">
        <f aca="false">AVERAGE(O289,O293,O297)</f>
        <v>43.9628</v>
      </c>
      <c r="P560" s="125" t="n">
        <f aca="false">AVERAGE(P289,P293,P297)</f>
        <v>43.4205333333333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42</v>
      </c>
      <c r="N561" s="129" t="n">
        <f aca="false">AVERAGE(N290,N294,N298)</f>
        <v>33.9419666666667</v>
      </c>
      <c r="O561" s="129" t="n">
        <f aca="false">AVERAGE(O290,O294,O298)</f>
        <v>42.7051666666667</v>
      </c>
      <c r="P561" s="129" t="n">
        <f aca="false">AVERAGE(P290,P294,P298)</f>
        <v>42.362266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0.6016</v>
      </c>
      <c r="N562" s="121" t="n">
        <f aca="false">AVERAGE(N287,N291,N295,N299,N303,N307)</f>
        <v>40.37885</v>
      </c>
      <c r="O562" s="121" t="n">
        <f aca="false">AVERAGE(O287,O291,O295,O299,O303,O307)</f>
        <v>47.044</v>
      </c>
      <c r="P562" s="121" t="n">
        <f aca="false">AVERAGE(P287,P291,P295,P299,P303,P307)</f>
        <v>46.721666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1.5888</v>
      </c>
      <c r="N563" s="125" t="n">
        <f aca="false">AVERAGE(N288,N292,N296,N300,N304,N308)</f>
        <v>38.1654833333333</v>
      </c>
      <c r="O563" s="125" t="n">
        <f aca="false">AVERAGE(O288,O292,O296,O300,O304,O308)</f>
        <v>45.5448333333333</v>
      </c>
      <c r="P563" s="125" t="n">
        <f aca="false">AVERAGE(P288,P292,P296,P300,P304,P308)</f>
        <v>45.10071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7992</v>
      </c>
      <c r="N564" s="125" t="n">
        <f aca="false">AVERAGE(N289,N293,N297,N301,N305,N309)</f>
        <v>36.0324166666667</v>
      </c>
      <c r="O564" s="125" t="n">
        <f aca="false">AVERAGE(O289,O293,O297,O301,O305,O309)</f>
        <v>43.8515166666667</v>
      </c>
      <c r="P564" s="125" t="n">
        <f aca="false">AVERAGE(P289,P293,P297,P301,P305,P309)</f>
        <v>43.4017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2.0384</v>
      </c>
      <c r="N565" s="129" t="n">
        <f aca="false">AVERAGE(N290,N294,N298,N302,N306,N310)</f>
        <v>33.8629</v>
      </c>
      <c r="O565" s="129" t="n">
        <f aca="false">AVERAGE(O290,O294,O298,O302,O306,O310)</f>
        <v>42.5913666666667</v>
      </c>
      <c r="P565" s="129" t="n">
        <f aca="false">AVERAGE(P290,P294,P298,P302,P306,P310)</f>
        <v>42.2284166666667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0.8048</v>
      </c>
      <c r="N566" s="121" t="n">
        <f aca="false">AVERAGE(N263,N267,N287,N291,N295)</f>
        <v>40.01992</v>
      </c>
      <c r="O566" s="121" t="n">
        <f aca="false">AVERAGE(O263,O267,O287,O291,O295)</f>
        <v>46.97104</v>
      </c>
      <c r="P566" s="121" t="n">
        <f aca="false">AVERAGE(P263,P267,P287,P291,P295)</f>
        <v>46.17284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9576</v>
      </c>
      <c r="N567" s="125" t="n">
        <f aca="false">AVERAGE(N264,N268,N288,N292,N296)</f>
        <v>37.9443</v>
      </c>
      <c r="O567" s="125" t="n">
        <f aca="false">AVERAGE(O264,O268,O288,O292,O296)</f>
        <v>45.47866</v>
      </c>
      <c r="P567" s="125" t="n">
        <f aca="false">AVERAGE(P264,P268,P288,P292,P296)</f>
        <v>44.56318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6048</v>
      </c>
      <c r="N568" s="125" t="n">
        <f aca="false">AVERAGE(N265,N269,N289,N293,N297)</f>
        <v>35.88718</v>
      </c>
      <c r="O568" s="125" t="n">
        <f aca="false">AVERAGE(O265,O269,O289,O293,O297)</f>
        <v>43.81942</v>
      </c>
      <c r="P568" s="125" t="n">
        <f aca="false">AVERAGE(P265,P269,P289,P293,P297)</f>
        <v>42.97734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42</v>
      </c>
      <c r="N569" s="129" t="n">
        <f aca="false">AVERAGE(N266,N270,N290,N294,N298)</f>
        <v>33.7705</v>
      </c>
      <c r="O569" s="129" t="n">
        <f aca="false">AVERAGE(O266,O270,O290,O294,O298)</f>
        <v>42.58452</v>
      </c>
      <c r="P569" s="129" t="n">
        <f aca="false">AVERAGE(P266,P270,P290,P294,P298)</f>
        <v>41.91396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0.6016</v>
      </c>
      <c r="N570" s="121" t="n">
        <f aca="false">AVERAGE(N263,N267,N271,N287,N291,N295,N299,N303,N307)</f>
        <v>40.0027222222222</v>
      </c>
      <c r="O570" s="121" t="n">
        <f aca="false">AVERAGE(O263,O267,O271,O287,O291,O295,O299,O303,O307)</f>
        <v>46.8927555555556</v>
      </c>
      <c r="P570" s="121" t="n">
        <f aca="false">AVERAGE(P263,P267,P271,P287,P291,P295,P299,P303,P307)</f>
        <v>46.3581333333333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1.5888</v>
      </c>
      <c r="N571" s="125" t="n">
        <f aca="false">AVERAGE(N264,N268,N272,N288,N292,N296,N300,N304,N308)</f>
        <v>37.8842444444444</v>
      </c>
      <c r="O571" s="125" t="n">
        <f aca="false">AVERAGE(O264,O268,O272,O288,O292,O296,O300,O304,O308)</f>
        <v>45.4193333333333</v>
      </c>
      <c r="P571" s="125" t="n">
        <f aca="false">AVERAGE(P264,P268,P272,P288,P292,P296,P300,P304,P308)</f>
        <v>44.7767222222222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7992</v>
      </c>
      <c r="N572" s="125" t="n">
        <f aca="false">AVERAGE(N265,N269,N273,N289,N293,N297,N301,N305,N309)</f>
        <v>35.8073111111111</v>
      </c>
      <c r="O572" s="125" t="n">
        <f aca="false">AVERAGE(O265,O269,O273,O289,O293,O297,O301,O305,O309)</f>
        <v>43.7549333333333</v>
      </c>
      <c r="P572" s="125" t="n">
        <f aca="false">AVERAGE(P265,P269,P273,P289,P293,P297,P301,P305,P309)</f>
        <v>43.1283888888889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2.0384</v>
      </c>
      <c r="N573" s="129" t="n">
        <f aca="false">AVERAGE(N266,N270,N274,N290,N294,N298,N302,N306,N310)</f>
        <v>33.6842444444444</v>
      </c>
      <c r="O573" s="129" t="n">
        <f aca="false">AVERAGE(O266,O270,O274,O290,O294,O298,O302,O306,O310)</f>
        <v>42.5183333333333</v>
      </c>
      <c r="P573" s="129" t="n">
        <f aca="false">AVERAGE(P266,P270,P274,P290,P294,P298,P302,P306,P310)</f>
        <v>41.9739555555556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0.4584</v>
      </c>
      <c r="N574" s="121" t="n">
        <f aca="false">AVERAGE(N315,N319)</f>
        <v>38.38825</v>
      </c>
      <c r="O574" s="121" t="n">
        <f aca="false">AVERAGE(O315,O319)</f>
        <v>46.6069</v>
      </c>
      <c r="P574" s="121" t="n">
        <f aca="false">AVERAGE(P315,P319)</f>
        <v>45.96895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0.82</v>
      </c>
      <c r="N575" s="125" t="n">
        <f aca="false">AVERAGE(N316,N320)</f>
        <v>35.62595</v>
      </c>
      <c r="O575" s="125" t="n">
        <f aca="false">AVERAGE(O316,O320)</f>
        <v>45.14</v>
      </c>
      <c r="P575" s="125" t="n">
        <f aca="false">AVERAGE(P316,P320)</f>
        <v>44.5894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4.3456</v>
      </c>
      <c r="N576" s="125" t="n">
        <f aca="false">AVERAGE(N317,N321)</f>
        <v>33.1594</v>
      </c>
      <c r="O576" s="125" t="n">
        <f aca="false">AVERAGE(O317,O321)</f>
        <v>43.79595</v>
      </c>
      <c r="P576" s="125" t="n">
        <f aca="false">AVERAGE(P317,P321)</f>
        <v>43.3623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6528</v>
      </c>
      <c r="N577" s="129" t="n">
        <f aca="false">AVERAGE(N318,N322)</f>
        <v>30.90575</v>
      </c>
      <c r="O577" s="129" t="n">
        <f aca="false">AVERAGE(O318,O322)</f>
        <v>43.0182</v>
      </c>
      <c r="P577" s="129" t="n">
        <f aca="false">AVERAGE(P318,P322)</f>
        <v>42.6178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29.8264</v>
      </c>
      <c r="N578" s="121" t="n">
        <f aca="false">AVERAGE(N315,N319,N323)</f>
        <v>38.3051</v>
      </c>
      <c r="O578" s="121" t="n">
        <f aca="false">AVERAGE(O315,O319,O323)</f>
        <v>46.5748333333333</v>
      </c>
      <c r="P578" s="121" t="n">
        <f aca="false">AVERAGE(P315,P319,P323)</f>
        <v>45.9064666666667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0.4056</v>
      </c>
      <c r="N579" s="125" t="n">
        <f aca="false">AVERAGE(N316,N320,N324)</f>
        <v>35.5923666666667</v>
      </c>
      <c r="O579" s="125" t="n">
        <f aca="false">AVERAGE(O316,O320,O324)</f>
        <v>45.1100666666667</v>
      </c>
      <c r="P579" s="125" t="n">
        <f aca="false">AVERAGE(P316,P320,P324)</f>
        <v>44.5366666666667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6.1872</v>
      </c>
      <c r="N580" s="125" t="n">
        <f aca="false">AVERAGE(N317,N321,N325)</f>
        <v>33.1512333333333</v>
      </c>
      <c r="O580" s="125" t="n">
        <f aca="false">AVERAGE(O317,O321,O325)</f>
        <v>43.7754</v>
      </c>
      <c r="P580" s="125" t="n">
        <f aca="false">AVERAGE(P317,P321,P325)</f>
        <v>43.3250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1224</v>
      </c>
      <c r="N581" s="129" t="n">
        <f aca="false">AVERAGE(N318,N322,N326)</f>
        <v>30.9046</v>
      </c>
      <c r="O581" s="129" t="n">
        <f aca="false">AVERAGE(O318,O322,O326)</f>
        <v>42.9981</v>
      </c>
      <c r="P581" s="129" t="n">
        <f aca="false">AVERAGE(P318,P322,P326)</f>
        <v>42.5814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38.4968</v>
      </c>
      <c r="N582" s="121" t="n">
        <f aca="false">AVERAGE(N339,N343,N347)</f>
        <v>38.762</v>
      </c>
      <c r="O582" s="121" t="n">
        <f aca="false">AVERAGE(O339,O343,O347)</f>
        <v>46.9634</v>
      </c>
      <c r="P582" s="121" t="n">
        <f aca="false">AVERAGE(P339,P343,P347)</f>
        <v>46.1845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3.572</v>
      </c>
      <c r="N583" s="125" t="n">
        <f aca="false">AVERAGE(N340,N344,N348)</f>
        <v>35.8663333333333</v>
      </c>
      <c r="O583" s="125" t="n">
        <f aca="false">AVERAGE(O340,O344,O348)</f>
        <v>45.5159</v>
      </c>
      <c r="P583" s="125" t="n">
        <f aca="false">AVERAGE(P340,P344,P348)</f>
        <v>44.877733333333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8176</v>
      </c>
      <c r="N584" s="125" t="n">
        <f aca="false">AVERAGE(N341,N345,N349)</f>
        <v>33.3024333333333</v>
      </c>
      <c r="O584" s="125" t="n">
        <f aca="false">AVERAGE(O341,O345,O349)</f>
        <v>44.17</v>
      </c>
      <c r="P584" s="125" t="n">
        <f aca="false">AVERAGE(P341,P345,P349)</f>
        <v>43.7074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3.0368</v>
      </c>
      <c r="N585" s="129" t="n">
        <f aca="false">AVERAGE(N342,N346,N350)</f>
        <v>30.9624666666667</v>
      </c>
      <c r="O585" s="129" t="n">
        <f aca="false">AVERAGE(O342,O346,O350)</f>
        <v>43.4220333333333</v>
      </c>
      <c r="P585" s="129" t="n">
        <f aca="false">AVERAGE(P342,P346,P350)</f>
        <v>42.9666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09.1416</v>
      </c>
      <c r="N586" s="121" t="n">
        <f aca="false">AVERAGE(N339,N343,N347,N351,N355,N359)</f>
        <v>38.7660833333333</v>
      </c>
      <c r="O586" s="121" t="n">
        <f aca="false">AVERAGE(O339,O343,O347,O351,O355,O359)</f>
        <v>46.7963833333333</v>
      </c>
      <c r="P586" s="121" t="n">
        <f aca="false">AVERAGE(P339,P343,P347,P351,P355,P359)</f>
        <v>46.35375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6.0168</v>
      </c>
      <c r="N587" s="125" t="n">
        <f aca="false">AVERAGE(N340,N344,N348,N352,N356,N360)</f>
        <v>35.8904833333333</v>
      </c>
      <c r="O587" s="125" t="n">
        <f aca="false">AVERAGE(O340,O344,O348,O352,O356,O360)</f>
        <v>45.3503</v>
      </c>
      <c r="P587" s="125" t="n">
        <f aca="false">AVERAGE(P340,P344,P348,P352,P356,P360)</f>
        <v>44.9556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8696</v>
      </c>
      <c r="N588" s="125" t="n">
        <f aca="false">AVERAGE(N341,N345,N349,N353,N357,N361)</f>
        <v>33.3308</v>
      </c>
      <c r="O588" s="125" t="n">
        <f aca="false">AVERAGE(O341,O345,O349,O353,O357,O361)</f>
        <v>44.01815</v>
      </c>
      <c r="P588" s="125" t="n">
        <f aca="false">AVERAGE(P341,P345,P349,P353,P357,P361)</f>
        <v>43.6526833333333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6552</v>
      </c>
      <c r="N589" s="129" t="n">
        <f aca="false">AVERAGE(N342,N346,N350,N354,N358,N362)</f>
        <v>30.9875833333333</v>
      </c>
      <c r="O589" s="129" t="n">
        <f aca="false">AVERAGE(O342,O346,O350,O354,O358,O362)</f>
        <v>43.2613833333333</v>
      </c>
      <c r="P589" s="129" t="n">
        <f aca="false">AVERAGE(P342,P346,P350,P354,P358,P362)</f>
        <v>42.86015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38.4968</v>
      </c>
      <c r="N590" s="121" t="n">
        <f aca="false">AVERAGE(N315,N319,N339,N343,N347)</f>
        <v>38.6125</v>
      </c>
      <c r="O590" s="121" t="n">
        <f aca="false">AVERAGE(O315,O319,O339,O343,O347)</f>
        <v>46.8208</v>
      </c>
      <c r="P590" s="121" t="n">
        <f aca="false">AVERAGE(P315,P319,P339,P343,P347)</f>
        <v>46.09828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3.572</v>
      </c>
      <c r="N591" s="125" t="n">
        <f aca="false">AVERAGE(N316,N320,N340,N344,N348)</f>
        <v>35.77018</v>
      </c>
      <c r="O591" s="125" t="n">
        <f aca="false">AVERAGE(O316,O320,O340,O344,O348)</f>
        <v>45.36554</v>
      </c>
      <c r="P591" s="125" t="n">
        <f aca="false">AVERAGE(P316,P320,P340,P344,P348)</f>
        <v>44.76242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8176</v>
      </c>
      <c r="N592" s="125" t="n">
        <f aca="false">AVERAGE(N317,N321,N341,N345,N349)</f>
        <v>33.24522</v>
      </c>
      <c r="O592" s="125" t="n">
        <f aca="false">AVERAGE(O317,O321,O341,O345,O349)</f>
        <v>44.02038</v>
      </c>
      <c r="P592" s="125" t="n">
        <f aca="false">AVERAGE(P317,P321,P341,P345,P349)</f>
        <v>43.56936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3.0368</v>
      </c>
      <c r="N593" s="129" t="n">
        <f aca="false">AVERAGE(N318,N322,N342,N346,N350)</f>
        <v>30.93978</v>
      </c>
      <c r="O593" s="129" t="n">
        <f aca="false">AVERAGE(O318,O322,O342,O346,O350)</f>
        <v>43.2605</v>
      </c>
      <c r="P593" s="129" t="n">
        <f aca="false">AVERAGE(P318,P322,P342,P346,P350)</f>
        <v>42.8271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09.1416</v>
      </c>
      <c r="N594" s="121" t="n">
        <f aca="false">AVERAGE(N315,N319,N323,N339,N343,N347,N351,N355,N359)</f>
        <v>38.6124222222222</v>
      </c>
      <c r="O594" s="121" t="n">
        <f aca="false">AVERAGE(O315,O319,O323,O339,O343,O347,O351,O355,O359)</f>
        <v>46.7225333333333</v>
      </c>
      <c r="P594" s="121" t="n">
        <f aca="false">AVERAGE(P315,P319,P323,P339,P343,P347,P351,P355,P359)</f>
        <v>46.2046555555556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6.0168</v>
      </c>
      <c r="N595" s="125" t="n">
        <f aca="false">AVERAGE(N316,N320,N324,N340,N344,N348,N352,N356,N360)</f>
        <v>35.7911111111111</v>
      </c>
      <c r="O595" s="125" t="n">
        <f aca="false">AVERAGE(O316,O320,O324,O340,O344,O348,O352,O356,O360)</f>
        <v>45.2702222222222</v>
      </c>
      <c r="P595" s="125" t="n">
        <f aca="false">AVERAGE(P316,P320,P324,P340,P344,P348,P352,P356,P360)</f>
        <v>44.8159888888889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8696</v>
      </c>
      <c r="N596" s="125" t="n">
        <f aca="false">AVERAGE(N317,N321,N325,N341,N345,N349,N353,N357,N361)</f>
        <v>33.2709444444444</v>
      </c>
      <c r="O596" s="125" t="n">
        <f aca="false">AVERAGE(O317,O321,O325,O341,O345,O349,O353,O357,O361)</f>
        <v>43.9372333333333</v>
      </c>
      <c r="P596" s="125" t="n">
        <f aca="false">AVERAGE(P317,P321,P325,P341,P345,P349,P353,P357,P361)</f>
        <v>43.5434666666667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6552</v>
      </c>
      <c r="N597" s="129" t="n">
        <f aca="false">AVERAGE(N318,N322,N326,N342,N346,N350,N354,N358,N362)</f>
        <v>30.9599222222222</v>
      </c>
      <c r="O597" s="129" t="n">
        <f aca="false">AVERAGE(O318,O322,O326,O342,O346,O350,O354,O358,O362)</f>
        <v>43.1736222222222</v>
      </c>
      <c r="P597" s="129" t="n">
        <f aca="false">AVERAGE(P318,P322,P326,P342,P346,P350,P354,P358,P362)</f>
        <v>42.7672555555556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4.38</v>
      </c>
      <c r="N598" s="121" t="n">
        <f aca="false">AVERAGE(N367,N371)</f>
        <v>41.20435</v>
      </c>
      <c r="O598" s="121" t="n">
        <f aca="false">AVERAGE(O367,O371)</f>
        <v>46.55845</v>
      </c>
      <c r="P598" s="121" t="n">
        <f aca="false">AVERAGE(P367,P371)</f>
        <v>45.92635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1.0992</v>
      </c>
      <c r="N599" s="125" t="n">
        <f aca="false">AVERAGE(N368,N372)</f>
        <v>38.28745</v>
      </c>
      <c r="O599" s="125" t="n">
        <f aca="false">AVERAGE(O368,O372)</f>
        <v>44.86935</v>
      </c>
      <c r="P599" s="125" t="n">
        <f aca="false">AVERAGE(P368,P372)</f>
        <v>44.0241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5024</v>
      </c>
      <c r="N600" s="125" t="n">
        <f aca="false">AVERAGE(N369,N373)</f>
        <v>35.53215</v>
      </c>
      <c r="O600" s="125" t="n">
        <f aca="false">AVERAGE(O369,O373)</f>
        <v>43.25005</v>
      </c>
      <c r="P600" s="125" t="n">
        <f aca="false">AVERAGE(P369,P373)</f>
        <v>42.1984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2.856</v>
      </c>
      <c r="N601" s="129" t="n">
        <f aca="false">AVERAGE(N370,N374)</f>
        <v>33.0902</v>
      </c>
      <c r="O601" s="129" t="n">
        <f aca="false">AVERAGE(O370,O374)</f>
        <v>42.26615</v>
      </c>
      <c r="P601" s="129" t="n">
        <f aca="false">AVERAGE(P370,P374)</f>
        <v>40.9174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90.764</v>
      </c>
      <c r="N602" s="121" t="n">
        <f aca="false">AVERAGE(N367,N371,N375)</f>
        <v>41.1099333333333</v>
      </c>
      <c r="O602" s="121" t="n">
        <f aca="false">AVERAGE(O367,O371,O375)</f>
        <v>46.5409666666667</v>
      </c>
      <c r="P602" s="121" t="n">
        <f aca="false">AVERAGE(P367,P371,P375)</f>
        <v>45.8886333333333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2.1728</v>
      </c>
      <c r="N603" s="125" t="n">
        <f aca="false">AVERAGE(N368,N372,N376)</f>
        <v>38.2175333333333</v>
      </c>
      <c r="O603" s="125" t="n">
        <f aca="false">AVERAGE(O368,O372,O376)</f>
        <v>44.8567666666667</v>
      </c>
      <c r="P603" s="125" t="n">
        <f aca="false">AVERAGE(P368,P372,P376)</f>
        <v>43.999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7.436</v>
      </c>
      <c r="N604" s="125" t="n">
        <f aca="false">AVERAGE(N369,N373,N377)</f>
        <v>35.484</v>
      </c>
      <c r="O604" s="125" t="n">
        <f aca="false">AVERAGE(O369,O373,O377)</f>
        <v>43.2451</v>
      </c>
      <c r="P604" s="125" t="n">
        <f aca="false">AVERAGE(P369,P373,P377)</f>
        <v>42.1873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2.4568</v>
      </c>
      <c r="N605" s="129" t="n">
        <f aca="false">AVERAGE(N370,N374,N378)</f>
        <v>33.051</v>
      </c>
      <c r="O605" s="129" t="n">
        <f aca="false">AVERAGE(O370,O374,O378)</f>
        <v>42.2574333333333</v>
      </c>
      <c r="P605" s="129" t="n">
        <f aca="false">AVERAGE(P370,P374,P378)</f>
        <v>40.8989666666667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81.7472</v>
      </c>
      <c r="N606" s="121" t="n">
        <f aca="false">AVERAGE(N391,N395,N399)</f>
        <v>40.7581666666667</v>
      </c>
      <c r="O606" s="121" t="n">
        <f aca="false">AVERAGE(O391,O395,O399)</f>
        <v>47.1115</v>
      </c>
      <c r="P606" s="121" t="n">
        <f aca="false">AVERAGE(P391,P395,P399)</f>
        <v>46.6773666666667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5.8912</v>
      </c>
      <c r="N607" s="125" t="n">
        <f aca="false">AVERAGE(N392,N396,N400)</f>
        <v>37.966</v>
      </c>
      <c r="O607" s="125" t="n">
        <f aca="false">AVERAGE(O392,O396,O400)</f>
        <v>45.418</v>
      </c>
      <c r="P607" s="125" t="n">
        <f aca="false">AVERAGE(P392,P396,P400)</f>
        <v>44.726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6.2064</v>
      </c>
      <c r="N608" s="125" t="n">
        <f aca="false">AVERAGE(N393,N397,N401)</f>
        <v>35.2957</v>
      </c>
      <c r="O608" s="125" t="n">
        <f aca="false">AVERAGE(O393,O397,O401)</f>
        <v>43.6682</v>
      </c>
      <c r="P608" s="125" t="n">
        <f aca="false">AVERAGE(P393,P397,P401)</f>
        <v>42.7466666666667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0.8152</v>
      </c>
      <c r="N609" s="129" t="n">
        <f aca="false">AVERAGE(N394,N398,N402)</f>
        <v>32.8732</v>
      </c>
      <c r="O609" s="129" t="n">
        <f aca="false">AVERAGE(O394,O398,O402)</f>
        <v>42.4709333333333</v>
      </c>
      <c r="P609" s="129" t="n">
        <f aca="false">AVERAGE(P394,P398,P402)</f>
        <v>41.334433333333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30.1784</v>
      </c>
      <c r="N610" s="121" t="n">
        <f aca="false">AVERAGE(N391,N395,N399,N403,N407,N411)</f>
        <v>40.75975</v>
      </c>
      <c r="O610" s="121" t="n">
        <f aca="false">AVERAGE(O391,O395,O399,O403,O407,O411)</f>
        <v>47.0817666666667</v>
      </c>
      <c r="P610" s="121" t="n">
        <f aca="false">AVERAGE(P391,P395,P399,P403,P407,P411)</f>
        <v>46.7392833333333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9.612</v>
      </c>
      <c r="N611" s="125" t="n">
        <f aca="false">AVERAGE(N392,N396,N400,N404,N408,N412)</f>
        <v>37.9675833333333</v>
      </c>
      <c r="O611" s="125" t="n">
        <f aca="false">AVERAGE(O392,O396,O400,O404,O408,O412)</f>
        <v>45.4024333333333</v>
      </c>
      <c r="P611" s="125" t="n">
        <f aca="false">AVERAGE(P392,P396,P400,P404,P408,P412)</f>
        <v>44.77415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3.9232</v>
      </c>
      <c r="N612" s="125" t="n">
        <f aca="false">AVERAGE(N393,N397,N401,N405,N409,N413)</f>
        <v>35.2914833333333</v>
      </c>
      <c r="O612" s="125" t="n">
        <f aca="false">AVERAGE(O393,O397,O401,O405,O409,O413)</f>
        <v>43.68555</v>
      </c>
      <c r="P612" s="125" t="n">
        <f aca="false">AVERAGE(P393,P397,P401,P405,P409,P413)</f>
        <v>42.7835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0424</v>
      </c>
      <c r="N613" s="129" t="n">
        <f aca="false">AVERAGE(N394,N398,N402,N406,N410,N414)</f>
        <v>32.86665</v>
      </c>
      <c r="O613" s="129" t="n">
        <f aca="false">AVERAGE(O394,O398,O402,O406,O410,O414)</f>
        <v>42.5052166666667</v>
      </c>
      <c r="P613" s="129" t="n">
        <f aca="false">AVERAGE(P394,P398,P402,P406,P410,P414)</f>
        <v>41.3509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81.7472</v>
      </c>
      <c r="N614" s="121" t="n">
        <f aca="false">AVERAGE(N367,N371,N391,N395,N399)</f>
        <v>40.93664</v>
      </c>
      <c r="O614" s="121" t="n">
        <f aca="false">AVERAGE(O367,O371,O391,O395,O399)</f>
        <v>46.89028</v>
      </c>
      <c r="P614" s="121" t="n">
        <f aca="false">AVERAGE(P367,P371,P391,P395,P399)</f>
        <v>46.3769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5.8912</v>
      </c>
      <c r="N615" s="125" t="n">
        <f aca="false">AVERAGE(N368,N372,N392,N396,N400)</f>
        <v>38.09458</v>
      </c>
      <c r="O615" s="125" t="n">
        <f aca="false">AVERAGE(O368,O372,O392,O396,O400)</f>
        <v>45.19854</v>
      </c>
      <c r="P615" s="125" t="n">
        <f aca="false">AVERAGE(P368,P372,P392,P396,P400)</f>
        <v>44.44524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6.2064</v>
      </c>
      <c r="N616" s="125" t="n">
        <f aca="false">AVERAGE(N369,N373,N393,N397,N401)</f>
        <v>35.39028</v>
      </c>
      <c r="O616" s="125" t="n">
        <f aca="false">AVERAGE(O369,O373,O393,O397,O401)</f>
        <v>43.50094</v>
      </c>
      <c r="P616" s="125" t="n">
        <f aca="false">AVERAGE(P369,P373,P393,P397,P401)</f>
        <v>42.52738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0.8152</v>
      </c>
      <c r="N617" s="129" t="n">
        <f aca="false">AVERAGE(N370,N374,N394,N398,N402)</f>
        <v>32.96</v>
      </c>
      <c r="O617" s="129" t="n">
        <f aca="false">AVERAGE(O370,O374,O394,O398,O402)</f>
        <v>42.38902</v>
      </c>
      <c r="P617" s="129" t="n">
        <f aca="false">AVERAGE(P370,P374,P394,P398,P402)</f>
        <v>41.16764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30.1784</v>
      </c>
      <c r="N618" s="121" t="n">
        <f aca="false">AVERAGE(N367,N371,N375,N391,N395,N399,N403,N407,N411)</f>
        <v>40.8764777777778</v>
      </c>
      <c r="O618" s="121" t="n">
        <f aca="false">AVERAGE(O367,O371,O375,O391,O395,O399,O403,O407,O411)</f>
        <v>46.9015</v>
      </c>
      <c r="P618" s="121" t="n">
        <f aca="false">AVERAGE(P367,P371,P375,P391,P395,P399,P403,P407,P411)</f>
        <v>46.4557333333333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9.612</v>
      </c>
      <c r="N619" s="125" t="n">
        <f aca="false">AVERAGE(N368,N372,N376,N392,N396,N400,N404,N408,N412)</f>
        <v>38.0509</v>
      </c>
      <c r="O619" s="125" t="n">
        <f aca="false">AVERAGE(O368,O372,O376,O392,O396,O400,O404,O408,O412)</f>
        <v>45.2205444444444</v>
      </c>
      <c r="P619" s="125" t="n">
        <f aca="false">AVERAGE(P368,P372,P376,P392,P396,P400,P404,P408,P412)</f>
        <v>44.5157666666667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3.9232</v>
      </c>
      <c r="N620" s="125" t="n">
        <f aca="false">AVERAGE(N369,N373,N377,N393,N397,N401,N405,N409,N413)</f>
        <v>35.3556555555556</v>
      </c>
      <c r="O620" s="125" t="n">
        <f aca="false">AVERAGE(O369,O373,O377,O393,O397,O401,O405,O409,O413)</f>
        <v>43.5387333333333</v>
      </c>
      <c r="P620" s="125" t="n">
        <f aca="false">AVERAGE(P369,P373,P377,P393,P397,P401,P405,P409,P413)</f>
        <v>42.5847888888889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0424</v>
      </c>
      <c r="N621" s="129" t="n">
        <f aca="false">AVERAGE(N370,N374,N378,N394,N398,N402,N406,N410,N414)</f>
        <v>32.9281</v>
      </c>
      <c r="O621" s="129" t="n">
        <f aca="false">AVERAGE(O370,O374,O378,O394,O398,O402,O406,O410,O414)</f>
        <v>42.4226222222222</v>
      </c>
      <c r="P621" s="129" t="n">
        <f aca="false">AVERAGE(P370,P374,P378,P394,P398,P402,P406,P410,P414)</f>
        <v>41.2002555555556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4T04:41:47Z</dcterms:modified>
  <cp:revision>0</cp:revision>
  <dc:subject/>
  <dc:title/>
</cp:coreProperties>
</file>