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615727703057</v>
      </c>
      <c r="J5" s="18" t="n">
        <f aca="false">'experimental data'!Z51</f>
        <v>0.899616787484953</v>
      </c>
      <c r="K5" s="19" t="n">
        <f aca="false">'experimental data'!AA51</f>
        <v>0.9769075885597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2959599977809</v>
      </c>
      <c r="J6" s="25" t="n">
        <f aca="false">'experimental data'!Z103</f>
        <v>1.0079707296834</v>
      </c>
      <c r="K6" s="26" t="n">
        <f aca="false">'experimental data'!AA103</f>
        <v>0.9860832126054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7949905514831</v>
      </c>
      <c r="J7" s="25" t="n">
        <f aca="false">'experimental data'!Z155</f>
        <v>0.970799498457092</v>
      </c>
      <c r="K7" s="26" t="n">
        <f aca="false">'experimental data'!AA155</f>
        <v>0.9841617813528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0775102836167</v>
      </c>
      <c r="J8" s="25" t="n">
        <f aca="false">'experimental data'!Z207</f>
        <v>1.02995371192452</v>
      </c>
      <c r="K8" s="26" t="n">
        <f aca="false">'experimental data'!AA207</f>
        <v>1.005974171255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6153131141833</v>
      </c>
      <c r="J9" s="25" t="n">
        <f aca="false">'experimental data'!Z259</f>
        <v>0.924810963389722</v>
      </c>
      <c r="K9" s="26" t="n">
        <f aca="false">'experimental data'!AA259</f>
        <v>0.9955587806290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658876060736</v>
      </c>
      <c r="J10" s="25" t="n">
        <f aca="false">'experimental data'!Z311</f>
        <v>0.928626231434864</v>
      </c>
      <c r="K10" s="26" t="n">
        <f aca="false">'experimental data'!AA311</f>
        <v>1.00602128968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58627441034061</v>
      </c>
      <c r="J11" s="32" t="n">
        <f aca="false">'experimental data'!Z363</f>
        <v>0.922856413715205</v>
      </c>
      <c r="K11" s="33" t="n">
        <f aca="false">'experimental data'!AA363</f>
        <v>0.9838601545642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175077731899</v>
      </c>
      <c r="J12" s="18" t="n">
        <f aca="false">AVERAGE(J5:J7)</f>
        <v>0.959462338541814</v>
      </c>
      <c r="K12" s="19" t="n">
        <f aca="false">AVERAGE(K5:K7)</f>
        <v>0.98238419417269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8803637768199</v>
      </c>
      <c r="J13" s="32" t="n">
        <f aca="false">AVERAGE(J8:J11)</f>
        <v>0.951561830116079</v>
      </c>
      <c r="K13" s="33" t="n">
        <f aca="false">AVERAGE(K8:K11)</f>
        <v>0.9978535990345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4677112038356</v>
      </c>
      <c r="J14" s="44" t="n">
        <f aca="false">AVERAGE(J5:J11)</f>
        <v>0.954947762298537</v>
      </c>
      <c r="K14" s="45" t="n">
        <f aca="false">AVERAGE(K5:K11)</f>
        <v>0.991223854093758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0403095986487</v>
      </c>
      <c r="J16" s="53" t="n">
        <f aca="false">'experimental data'!Z415</f>
        <v>1.00968180121012</v>
      </c>
      <c r="K16" s="54" t="n">
        <f aca="false">'experimental data'!AA415</f>
        <v>0.99620733997387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616</v>
      </c>
      <c r="N7" s="98" t="n">
        <v>42.2346</v>
      </c>
      <c r="O7" s="98" t="n">
        <v>43.1077</v>
      </c>
      <c r="P7" s="98" t="n">
        <v>43.1262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3136</v>
      </c>
      <c r="N8" s="104" t="n">
        <v>39.9157</v>
      </c>
      <c r="O8" s="104" t="n">
        <v>41.8148</v>
      </c>
      <c r="P8" s="104" t="n">
        <v>41.53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08</v>
      </c>
      <c r="N9" s="104" t="n">
        <v>37.3072</v>
      </c>
      <c r="O9" s="104" t="n">
        <v>40.5723</v>
      </c>
      <c r="P9" s="104" t="n">
        <v>40.034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256</v>
      </c>
      <c r="N10" s="104" t="n">
        <v>34.5866</v>
      </c>
      <c r="O10" s="104" t="n">
        <v>39.4695</v>
      </c>
      <c r="P10" s="104" t="n">
        <v>38.8073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7376</v>
      </c>
      <c r="N11" s="98" t="n">
        <v>41.9082</v>
      </c>
      <c r="O11" s="98" t="n">
        <v>42.5502</v>
      </c>
      <c r="P11" s="98" t="n">
        <v>42.8718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84</v>
      </c>
      <c r="N12" s="104" t="n">
        <v>39.6706</v>
      </c>
      <c r="O12" s="104" t="n">
        <v>41.2188</v>
      </c>
      <c r="P12" s="104" t="n">
        <v>41.300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648</v>
      </c>
      <c r="N13" s="104" t="n">
        <v>37.1077</v>
      </c>
      <c r="O13" s="104" t="n">
        <v>40.0664</v>
      </c>
      <c r="P13" s="104" t="n">
        <v>39.8676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536</v>
      </c>
      <c r="N14" s="113" t="n">
        <v>34.3921</v>
      </c>
      <c r="O14" s="113" t="n">
        <v>38.9967</v>
      </c>
      <c r="P14" s="113" t="n">
        <v>38.6094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7.0528</v>
      </c>
      <c r="N19" s="98" t="n">
        <v>37.6305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808</v>
      </c>
      <c r="N20" s="104" t="n">
        <v>34.4791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248</v>
      </c>
      <c r="N21" s="104" t="n">
        <v>31.8944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392</v>
      </c>
      <c r="N22" s="104" t="n">
        <v>29.1982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0504</v>
      </c>
      <c r="N23" s="98" t="n">
        <v>36.9245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572</v>
      </c>
      <c r="N24" s="104" t="n">
        <v>33.6931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8952</v>
      </c>
      <c r="N25" s="104" t="n">
        <v>31.064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84</v>
      </c>
      <c r="N26" s="104" t="n">
        <v>28.0425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36</v>
      </c>
      <c r="O27" s="98" t="n">
        <v>45.3525</v>
      </c>
      <c r="P27" s="98" t="n">
        <v>45.0851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5</v>
      </c>
      <c r="O28" s="104" t="n">
        <v>43.7084</v>
      </c>
      <c r="P28" s="104" t="n">
        <v>43.1285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11</v>
      </c>
      <c r="O29" s="104" t="n">
        <v>42.0778</v>
      </c>
      <c r="P29" s="104" t="n">
        <v>41.2827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54</v>
      </c>
      <c r="O30" s="113" t="n">
        <v>40.7312</v>
      </c>
      <c r="P30" s="113" t="n">
        <v>39.857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73</v>
      </c>
      <c r="O31" s="98" t="n">
        <v>45.9584</v>
      </c>
      <c r="P31" s="98" t="n">
        <v>45.773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3</v>
      </c>
      <c r="O32" s="104" t="n">
        <v>44.2052</v>
      </c>
      <c r="P32" s="104" t="n">
        <v>43.689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09</v>
      </c>
      <c r="O33" s="104" t="n">
        <v>42.3807</v>
      </c>
      <c r="P33" s="104" t="n">
        <v>41.6403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64</v>
      </c>
      <c r="O34" s="113" t="n">
        <v>40.9692</v>
      </c>
      <c r="P34" s="113" t="n">
        <v>40.1387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54</v>
      </c>
      <c r="O35" s="98" t="n">
        <v>45.5872</v>
      </c>
      <c r="P35" s="98" t="n">
        <v>45.7044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75</v>
      </c>
      <c r="O36" s="104" t="n">
        <v>43.9605</v>
      </c>
      <c r="P36" s="104" t="n">
        <v>43.704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49</v>
      </c>
      <c r="O37" s="104" t="n">
        <v>42.1514</v>
      </c>
      <c r="P37" s="104" t="n">
        <v>41.634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21</v>
      </c>
      <c r="O38" s="113" t="n">
        <v>40.8175</v>
      </c>
      <c r="P38" s="113" t="n">
        <v>40.1406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32</v>
      </c>
      <c r="O39" s="98" t="n">
        <v>45.6028</v>
      </c>
      <c r="P39" s="98" t="n">
        <v>45.6781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909</v>
      </c>
      <c r="O40" s="104" t="n">
        <v>43.9694</v>
      </c>
      <c r="P40" s="104" t="n">
        <v>43.6877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46</v>
      </c>
      <c r="O41" s="104" t="n">
        <v>42.1539</v>
      </c>
      <c r="P41" s="104" t="n">
        <v>41.6256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55</v>
      </c>
      <c r="O42" s="113" t="n">
        <v>40.8091</v>
      </c>
      <c r="P42" s="113" t="n">
        <v>40.108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32</v>
      </c>
      <c r="O43" s="98" t="n">
        <v>45.8935</v>
      </c>
      <c r="P43" s="98" t="n">
        <v>45.6678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22</v>
      </c>
      <c r="O44" s="104" t="n">
        <v>44.1272</v>
      </c>
      <c r="P44" s="104" t="n">
        <v>43.571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467</v>
      </c>
      <c r="O45" s="104" t="n">
        <v>42.3088</v>
      </c>
      <c r="P45" s="104" t="n">
        <v>41.546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6</v>
      </c>
      <c r="O46" s="113" t="n">
        <v>40.9145</v>
      </c>
      <c r="P46" s="113" t="n">
        <v>40.0016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17</v>
      </c>
      <c r="O47" s="98" t="n">
        <v>45.1562</v>
      </c>
      <c r="P47" s="98" t="n">
        <v>44.8998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29</v>
      </c>
      <c r="O48" s="104" t="n">
        <v>43.4574</v>
      </c>
      <c r="P48" s="104" t="n">
        <v>42.9446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939</v>
      </c>
      <c r="O49" s="104" t="n">
        <v>41.8615</v>
      </c>
      <c r="P49" s="104" t="n">
        <v>41.127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71</v>
      </c>
      <c r="O50" s="113" t="n">
        <v>40.5593</v>
      </c>
      <c r="P50" s="113" t="n">
        <v>39.6628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4.6184</v>
      </c>
      <c r="N51" s="117"/>
      <c r="O51" s="117"/>
      <c r="P51" s="117"/>
      <c r="Q51" s="98" t="n">
        <v>22354.1</v>
      </c>
      <c r="R51" s="98" t="n">
        <v>45.68</v>
      </c>
      <c r="S51" s="98" t="n">
        <v>354.32</v>
      </c>
      <c r="U51" s="55"/>
      <c r="V51" s="56"/>
      <c r="W51" s="57"/>
      <c r="X51" s="78"/>
      <c r="Y51" s="20" t="n">
        <f aca="false">GEOMEAN(Q51:Q54)/GEOMEAN(I51:I54)</f>
        <v>0.956615727703057</v>
      </c>
      <c r="Z51" s="20" t="n">
        <f aca="false">GEOMEAN(R51:R54)/GEOMEAN(J51:J54)</f>
        <v>0.899616787484953</v>
      </c>
      <c r="AA51" s="26" t="n">
        <f aca="false">GEOMEAN(S51:S54)/GEOMEAN(K51:K54)</f>
        <v>0.976907588559757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6.648</v>
      </c>
      <c r="N52" s="117"/>
      <c r="O52" s="117"/>
      <c r="P52" s="117"/>
      <c r="Q52" s="104" t="n">
        <v>17215.95</v>
      </c>
      <c r="R52" s="104" t="n">
        <v>41.25</v>
      </c>
      <c r="S52" s="104" t="n">
        <v>349.56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0856</v>
      </c>
      <c r="N53" s="117"/>
      <c r="O53" s="117"/>
      <c r="P53" s="117"/>
      <c r="Q53" s="104" t="n">
        <v>14752.59</v>
      </c>
      <c r="R53" s="104" t="n">
        <v>39.07</v>
      </c>
      <c r="S53" s="104" t="n">
        <v>349.89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7.7904</v>
      </c>
      <c r="N54" s="119"/>
      <c r="O54" s="119"/>
      <c r="P54" s="119"/>
      <c r="Q54" s="113" t="n">
        <v>13079.06</v>
      </c>
      <c r="R54" s="113" t="n">
        <v>40.99</v>
      </c>
      <c r="S54" s="113" t="n">
        <v>355.48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2992</v>
      </c>
      <c r="N59" s="98" t="n">
        <v>42.6997</v>
      </c>
      <c r="O59" s="98" t="n">
        <v>44.7434</v>
      </c>
      <c r="P59" s="98" t="n">
        <v>44.1655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3944</v>
      </c>
      <c r="N60" s="104" t="n">
        <v>40.3666</v>
      </c>
      <c r="O60" s="104" t="n">
        <v>43.8056</v>
      </c>
      <c r="P60" s="104" t="n">
        <v>42.6571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8824</v>
      </c>
      <c r="N61" s="104" t="n">
        <v>37.9348</v>
      </c>
      <c r="O61" s="104" t="n">
        <v>42.8916</v>
      </c>
      <c r="P61" s="104" t="n">
        <v>41.298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68</v>
      </c>
      <c r="N62" s="104" t="n">
        <v>35.382</v>
      </c>
      <c r="O62" s="104" t="n">
        <v>41.9828</v>
      </c>
      <c r="P62" s="104" t="n">
        <v>39.9903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1816</v>
      </c>
      <c r="N63" s="98" t="n">
        <v>42.3383</v>
      </c>
      <c r="O63" s="98" t="n">
        <v>43.9479</v>
      </c>
      <c r="P63" s="98" t="n">
        <v>43.8999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284</v>
      </c>
      <c r="N64" s="104" t="n">
        <v>40.1218</v>
      </c>
      <c r="O64" s="104" t="n">
        <v>42.9524</v>
      </c>
      <c r="P64" s="104" t="n">
        <v>42.458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672</v>
      </c>
      <c r="N65" s="104" t="n">
        <v>37.7396</v>
      </c>
      <c r="O65" s="104" t="n">
        <v>42.1623</v>
      </c>
      <c r="P65" s="104" t="n">
        <v>41.206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392</v>
      </c>
      <c r="N66" s="113" t="n">
        <v>35.2329</v>
      </c>
      <c r="O66" s="113" t="n">
        <v>41.4002</v>
      </c>
      <c r="P66" s="113" t="n">
        <v>39.9461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5264</v>
      </c>
      <c r="N71" s="98" t="n">
        <v>36.309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184</v>
      </c>
      <c r="N72" s="104" t="n">
        <v>32.16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1336</v>
      </c>
      <c r="N73" s="104" t="n">
        <v>29.4089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696</v>
      </c>
      <c r="N74" s="104" t="n">
        <v>26.7262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6248</v>
      </c>
      <c r="N75" s="98" t="n">
        <v>35.507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16</v>
      </c>
      <c r="N76" s="104" t="n">
        <v>31.4565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44</v>
      </c>
      <c r="N77" s="104" t="n">
        <v>28.6323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936</v>
      </c>
      <c r="N78" s="104" t="n">
        <v>25.911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11</v>
      </c>
      <c r="O79" s="98" t="n">
        <v>47.0079</v>
      </c>
      <c r="P79" s="98" t="n">
        <v>45.807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14</v>
      </c>
      <c r="O80" s="104" t="n">
        <v>45.8163</v>
      </c>
      <c r="P80" s="104" t="n">
        <v>44.0619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58</v>
      </c>
      <c r="O81" s="104" t="n">
        <v>44.6166</v>
      </c>
      <c r="P81" s="104" t="n">
        <v>42.481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25</v>
      </c>
      <c r="O82" s="113" t="n">
        <v>43.6271</v>
      </c>
      <c r="P82" s="113" t="n">
        <v>41.044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05</v>
      </c>
      <c r="O83" s="98" t="n">
        <v>47.5932</v>
      </c>
      <c r="P83" s="98" t="n">
        <v>46.6298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71</v>
      </c>
      <c r="O84" s="104" t="n">
        <v>46.3218</v>
      </c>
      <c r="P84" s="104" t="n">
        <v>44.766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07</v>
      </c>
      <c r="O85" s="104" t="n">
        <v>44.9606</v>
      </c>
      <c r="P85" s="104" t="n">
        <v>42.9776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56</v>
      </c>
      <c r="O86" s="113" t="n">
        <v>43.8899</v>
      </c>
      <c r="P86" s="113" t="n">
        <v>41.4417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64</v>
      </c>
      <c r="O87" s="98" t="n">
        <v>47.0372</v>
      </c>
      <c r="P87" s="98" t="n">
        <v>46.5436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14</v>
      </c>
      <c r="O88" s="104" t="n">
        <v>45.9923</v>
      </c>
      <c r="P88" s="104" t="n">
        <v>44.804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23</v>
      </c>
      <c r="O89" s="104" t="n">
        <v>44.6999</v>
      </c>
      <c r="P89" s="104" t="n">
        <v>42.969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41</v>
      </c>
      <c r="O90" s="113" t="n">
        <v>43.7352</v>
      </c>
      <c r="P90" s="113" t="n">
        <v>41.4542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15</v>
      </c>
      <c r="O91" s="98" t="n">
        <v>47.0315</v>
      </c>
      <c r="P91" s="98" t="n">
        <v>46.598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63</v>
      </c>
      <c r="O92" s="104" t="n">
        <v>46.0143</v>
      </c>
      <c r="P92" s="104" t="n">
        <v>44.8544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39</v>
      </c>
      <c r="O93" s="104" t="n">
        <v>44.7474</v>
      </c>
      <c r="P93" s="104" t="n">
        <v>42.9966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81</v>
      </c>
      <c r="O94" s="113" t="n">
        <v>43.7845</v>
      </c>
      <c r="P94" s="113" t="n">
        <v>41.4448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39</v>
      </c>
      <c r="O95" s="98" t="n">
        <v>47.3011</v>
      </c>
      <c r="P95" s="98" t="n">
        <v>46.6035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434</v>
      </c>
      <c r="O96" s="104" t="n">
        <v>46.1093</v>
      </c>
      <c r="P96" s="104" t="n">
        <v>44.765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72</v>
      </c>
      <c r="O97" s="104" t="n">
        <v>44.8973</v>
      </c>
      <c r="P97" s="104" t="n">
        <v>43.00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728</v>
      </c>
      <c r="O98" s="113" t="n">
        <v>43.8807</v>
      </c>
      <c r="P98" s="113" t="n">
        <v>41.402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97</v>
      </c>
      <c r="O99" s="98" t="n">
        <v>46.3483</v>
      </c>
      <c r="P99" s="98" t="n">
        <v>45.7598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55</v>
      </c>
      <c r="O100" s="104" t="n">
        <v>45.1724</v>
      </c>
      <c r="P100" s="104" t="n">
        <v>44.0324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94</v>
      </c>
      <c r="O101" s="104" t="n">
        <v>44.1776</v>
      </c>
      <c r="P101" s="104" t="n">
        <v>42.5126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86</v>
      </c>
      <c r="O102" s="113" t="n">
        <v>43.2868</v>
      </c>
      <c r="P102" s="113" t="n">
        <v>41.015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6.1096</v>
      </c>
      <c r="N103" s="117"/>
      <c r="O103" s="117"/>
      <c r="P103" s="117"/>
      <c r="Q103" s="98" t="n">
        <v>24794.21</v>
      </c>
      <c r="R103" s="98" t="n">
        <v>48.84</v>
      </c>
      <c r="S103" s="98" t="n">
        <v>362.75</v>
      </c>
      <c r="U103" s="55"/>
      <c r="V103" s="56"/>
      <c r="W103" s="57"/>
      <c r="X103" s="78"/>
      <c r="Y103" s="20" t="n">
        <f aca="false">GEOMEAN(Q103:Q106)/GEOMEAN(I103:I106)</f>
        <v>0.952959599977809</v>
      </c>
      <c r="Z103" s="20" t="n">
        <f aca="false">GEOMEAN(R103:R106)/GEOMEAN(J103:J106)</f>
        <v>1.0079707296834</v>
      </c>
      <c r="AA103" s="26" t="n">
        <f aca="false">GEOMEAN(S103:S106)/GEOMEAN(K103:K106)</f>
        <v>0.986083212605448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4648</v>
      </c>
      <c r="N104" s="117"/>
      <c r="O104" s="117"/>
      <c r="P104" s="117"/>
      <c r="Q104" s="104" t="n">
        <v>19142.9</v>
      </c>
      <c r="R104" s="104" t="n">
        <v>46.05</v>
      </c>
      <c r="S104" s="104" t="n">
        <v>349.68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3.6816</v>
      </c>
      <c r="N105" s="117"/>
      <c r="O105" s="117"/>
      <c r="P105" s="117"/>
      <c r="Q105" s="104" t="n">
        <v>16355.97</v>
      </c>
      <c r="R105" s="104" t="n">
        <v>38.52</v>
      </c>
      <c r="S105" s="104" t="n">
        <v>355.37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0176</v>
      </c>
      <c r="N106" s="119"/>
      <c r="O106" s="119"/>
      <c r="P106" s="119"/>
      <c r="Q106" s="113" t="n">
        <v>14333.2</v>
      </c>
      <c r="R106" s="113" t="n">
        <v>42.77</v>
      </c>
      <c r="S106" s="113" t="n">
        <v>355.38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5744</v>
      </c>
      <c r="N111" s="98" t="n">
        <v>40.3015</v>
      </c>
      <c r="O111" s="98" t="n">
        <v>42.9538</v>
      </c>
      <c r="P111" s="98" t="n">
        <v>43.066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6672</v>
      </c>
      <c r="N112" s="104" t="n">
        <v>37.9634</v>
      </c>
      <c r="O112" s="104" t="n">
        <v>41.3091</v>
      </c>
      <c r="P112" s="104" t="n">
        <v>41.4579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072</v>
      </c>
      <c r="N113" s="104" t="n">
        <v>35.5262</v>
      </c>
      <c r="O113" s="104" t="n">
        <v>40.0186</v>
      </c>
      <c r="P113" s="104" t="n">
        <v>40.0449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</v>
      </c>
      <c r="N114" s="104" t="n">
        <v>33.113</v>
      </c>
      <c r="O114" s="104" t="n">
        <v>38.9539</v>
      </c>
      <c r="P114" s="104" t="n">
        <v>38.9502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9416</v>
      </c>
      <c r="N115" s="98" t="n">
        <v>39.899</v>
      </c>
      <c r="O115" s="98" t="n">
        <v>42.8603</v>
      </c>
      <c r="P115" s="98" t="n">
        <v>42.751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92</v>
      </c>
      <c r="N116" s="104" t="n">
        <v>37.5202</v>
      </c>
      <c r="O116" s="104" t="n">
        <v>41.3679</v>
      </c>
      <c r="P116" s="104" t="n">
        <v>41.1152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08</v>
      </c>
      <c r="N117" s="104" t="n">
        <v>35.0597</v>
      </c>
      <c r="O117" s="104" t="n">
        <v>40.0892</v>
      </c>
      <c r="P117" s="104" t="n">
        <v>39.6728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552</v>
      </c>
      <c r="N118" s="113" t="n">
        <v>32.5532</v>
      </c>
      <c r="O118" s="113" t="n">
        <v>39.0894</v>
      </c>
      <c r="P118" s="113" t="n">
        <v>38.5765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048</v>
      </c>
      <c r="N123" s="98" t="n">
        <v>37.5265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24</v>
      </c>
      <c r="N124" s="104" t="n">
        <v>34.435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28</v>
      </c>
      <c r="N125" s="104" t="n">
        <v>31.5941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448</v>
      </c>
      <c r="N126" s="104" t="n">
        <v>28.232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1.0304</v>
      </c>
      <c r="N127" s="98" t="n">
        <v>37.3834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344</v>
      </c>
      <c r="N128" s="104" t="n">
        <v>34.295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008</v>
      </c>
      <c r="N129" s="104" t="n">
        <v>31.6556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64</v>
      </c>
      <c r="N130" s="104" t="n">
        <v>28.564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88</v>
      </c>
      <c r="O131" s="98" t="n">
        <v>45.2497</v>
      </c>
      <c r="P131" s="98" t="n">
        <v>45.433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6</v>
      </c>
      <c r="O132" s="104" t="n">
        <v>43.4738</v>
      </c>
      <c r="P132" s="104" t="n">
        <v>43.6333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12</v>
      </c>
      <c r="O133" s="104" t="n">
        <v>41.8865</v>
      </c>
      <c r="P133" s="104" t="n">
        <v>41.897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6</v>
      </c>
      <c r="O134" s="113" t="n">
        <v>40.5257</v>
      </c>
      <c r="P134" s="113" t="n">
        <v>40.534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84</v>
      </c>
      <c r="O135" s="98" t="n">
        <v>46.1116</v>
      </c>
      <c r="P135" s="98" t="n">
        <v>46.161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305</v>
      </c>
      <c r="O136" s="104" t="n">
        <v>44.2509</v>
      </c>
      <c r="P136" s="104" t="n">
        <v>44.250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12</v>
      </c>
      <c r="O137" s="104" t="n">
        <v>42.4073</v>
      </c>
      <c r="P137" s="104" t="n">
        <v>42.2616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86</v>
      </c>
      <c r="O138" s="113" t="n">
        <v>40.8984</v>
      </c>
      <c r="P138" s="113" t="n">
        <v>40.764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13</v>
      </c>
      <c r="O139" s="98" t="n">
        <v>46.0206</v>
      </c>
      <c r="P139" s="98" t="n">
        <v>46.0889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34</v>
      </c>
      <c r="O140" s="104" t="n">
        <v>44.2712</v>
      </c>
      <c r="P140" s="104" t="n">
        <v>44.239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24</v>
      </c>
      <c r="O141" s="104" t="n">
        <v>42.341</v>
      </c>
      <c r="P141" s="104" t="n">
        <v>42.197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606</v>
      </c>
      <c r="O142" s="113" t="n">
        <v>40.8481</v>
      </c>
      <c r="P142" s="113" t="n">
        <v>40.6938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5</v>
      </c>
      <c r="O143" s="98" t="n">
        <v>45.8576</v>
      </c>
      <c r="P143" s="98" t="n">
        <v>45.9445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08</v>
      </c>
      <c r="O144" s="104" t="n">
        <v>44.0768</v>
      </c>
      <c r="P144" s="104" t="n">
        <v>44.0634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61</v>
      </c>
      <c r="O145" s="104" t="n">
        <v>42.1645</v>
      </c>
      <c r="P145" s="104" t="n">
        <v>41.982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23</v>
      </c>
      <c r="O146" s="113" t="n">
        <v>40.7259</v>
      </c>
      <c r="P146" s="113" t="n">
        <v>40.4929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9</v>
      </c>
      <c r="O147" s="98" t="n">
        <v>45.8911</v>
      </c>
      <c r="P147" s="98" t="n">
        <v>45.8602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77</v>
      </c>
      <c r="O148" s="104" t="n">
        <v>44.0575</v>
      </c>
      <c r="P148" s="104" t="n">
        <v>43.878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4</v>
      </c>
      <c r="O149" s="104" t="n">
        <v>42.218</v>
      </c>
      <c r="P149" s="104" t="n">
        <v>41.8534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602</v>
      </c>
      <c r="O150" s="113" t="n">
        <v>40.804</v>
      </c>
      <c r="P150" s="113" t="n">
        <v>40.3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29</v>
      </c>
      <c r="O151" s="98" t="n">
        <v>45.0793</v>
      </c>
      <c r="P151" s="98" t="n">
        <v>45.0304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43</v>
      </c>
      <c r="O152" s="104" t="n">
        <v>43.3822</v>
      </c>
      <c r="P152" s="104" t="n">
        <v>43.1372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06</v>
      </c>
      <c r="O153" s="104" t="n">
        <v>41.7754</v>
      </c>
      <c r="P153" s="104" t="n">
        <v>41.3371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96</v>
      </c>
      <c r="O154" s="113" t="n">
        <v>40.51</v>
      </c>
      <c r="P154" s="113" t="n">
        <v>39.9787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2.6208</v>
      </c>
      <c r="N155" s="117"/>
      <c r="O155" s="117"/>
      <c r="P155" s="117"/>
      <c r="Q155" s="98" t="n">
        <v>19507.46</v>
      </c>
      <c r="R155" s="98" t="n">
        <v>40.91</v>
      </c>
      <c r="S155" s="98" t="n">
        <v>349.44</v>
      </c>
      <c r="T155" s="74"/>
      <c r="U155" s="55"/>
      <c r="V155" s="56"/>
      <c r="W155" s="57"/>
      <c r="X155" s="78"/>
      <c r="Y155" s="20" t="n">
        <f aca="false">GEOMEAN(Q155:Q158)/GEOMEAN(I155:I158)</f>
        <v>0.967949905514831</v>
      </c>
      <c r="Z155" s="20" t="n">
        <f aca="false">GEOMEAN(R155:R158)/GEOMEAN(J155:J158)</f>
        <v>0.970799498457092</v>
      </c>
      <c r="AA155" s="26" t="n">
        <f aca="false">GEOMEAN(S155:S158)/GEOMEAN(K155:K158)</f>
        <v>0.984161781352892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6.3168</v>
      </c>
      <c r="N156" s="117"/>
      <c r="O156" s="117"/>
      <c r="P156" s="117"/>
      <c r="Q156" s="104" t="n">
        <v>16063.56</v>
      </c>
      <c r="R156" s="104" t="n">
        <v>45.67</v>
      </c>
      <c r="S156" s="104" t="n">
        <v>355.95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4744</v>
      </c>
      <c r="N157" s="117"/>
      <c r="O157" s="117"/>
      <c r="P157" s="117"/>
      <c r="Q157" s="104" t="n">
        <v>14029.17</v>
      </c>
      <c r="R157" s="104" t="n">
        <v>37.35</v>
      </c>
      <c r="S157" s="104" t="n">
        <v>351.21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6.8184</v>
      </c>
      <c r="N158" s="119"/>
      <c r="O158" s="119"/>
      <c r="P158" s="119"/>
      <c r="Q158" s="113" t="n">
        <v>12808.6</v>
      </c>
      <c r="R158" s="113" t="n">
        <v>41.52</v>
      </c>
      <c r="S158" s="113" t="n">
        <v>359.33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5.9944</v>
      </c>
      <c r="N163" s="98" t="n">
        <v>39.7421</v>
      </c>
      <c r="O163" s="98" t="n">
        <v>45.3354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3592</v>
      </c>
      <c r="N164" s="104" t="n">
        <v>37.4707</v>
      </c>
      <c r="O164" s="104" t="n">
        <v>43.5843</v>
      </c>
      <c r="P164" s="104" t="n">
        <v>44.4065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144</v>
      </c>
      <c r="N165" s="104" t="n">
        <v>35.3772</v>
      </c>
      <c r="O165" s="104" t="n">
        <v>41.7866</v>
      </c>
      <c r="P165" s="104" t="n">
        <v>42.6312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152</v>
      </c>
      <c r="N166" s="104" t="n">
        <v>33.2877</v>
      </c>
      <c r="O166" s="104" t="n">
        <v>40.5575</v>
      </c>
      <c r="P166" s="104" t="n">
        <v>41.3955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5648</v>
      </c>
      <c r="N167" s="98" t="n">
        <v>39.7068</v>
      </c>
      <c r="O167" s="98" t="n">
        <v>45.2947</v>
      </c>
      <c r="P167" s="98" t="n">
        <v>46.1475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2232</v>
      </c>
      <c r="N168" s="104" t="n">
        <v>37.427</v>
      </c>
      <c r="O168" s="104" t="n">
        <v>43.5376</v>
      </c>
      <c r="P168" s="104" t="n">
        <v>44.3702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404</v>
      </c>
      <c r="N169" s="104" t="n">
        <v>35.3228</v>
      </c>
      <c r="O169" s="104" t="n">
        <v>41.7426</v>
      </c>
      <c r="P169" s="104" t="n">
        <v>42.5848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88</v>
      </c>
      <c r="N170" s="113" t="n">
        <v>33.2258</v>
      </c>
      <c r="O170" s="113" t="n">
        <v>40.5136</v>
      </c>
      <c r="P170" s="113" t="n">
        <v>41.3562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9736</v>
      </c>
      <c r="N175" s="98" t="n">
        <v>42.8631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096</v>
      </c>
      <c r="N176" s="104" t="n">
        <v>39.1436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472</v>
      </c>
      <c r="N177" s="104" t="n">
        <v>35.2805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632</v>
      </c>
      <c r="N178" s="104" t="n">
        <v>31.901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536</v>
      </c>
      <c r="N179" s="98" t="n">
        <v>42.8212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3488</v>
      </c>
      <c r="N180" s="104" t="n">
        <v>39.100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96</v>
      </c>
      <c r="N181" s="104" t="n">
        <v>35.3264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456</v>
      </c>
      <c r="N182" s="104" t="n">
        <v>32.008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53</v>
      </c>
      <c r="O183" s="98" t="n">
        <v>46.5341</v>
      </c>
      <c r="P183" s="98" t="n">
        <v>46.4387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49</v>
      </c>
      <c r="O184" s="104" t="n">
        <v>44.7513</v>
      </c>
      <c r="P184" s="104" t="n">
        <v>45.023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1</v>
      </c>
      <c r="O185" s="104" t="n">
        <v>42.7239</v>
      </c>
      <c r="P185" s="104" t="n">
        <v>43.320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5</v>
      </c>
      <c r="O186" s="113" t="n">
        <v>41.3959</v>
      </c>
      <c r="P186" s="113" t="n">
        <v>42.081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09</v>
      </c>
      <c r="O187" s="98" t="n">
        <v>46.3244</v>
      </c>
      <c r="P187" s="98" t="n">
        <v>46.7378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7</v>
      </c>
      <c r="O188" s="104" t="n">
        <v>44.6703</v>
      </c>
      <c r="P188" s="104" t="n">
        <v>45.175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4</v>
      </c>
      <c r="O189" s="104" t="n">
        <v>42.7672</v>
      </c>
      <c r="P189" s="104" t="n">
        <v>43.4032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41</v>
      </c>
      <c r="O190" s="113" t="n">
        <v>41.4854</v>
      </c>
      <c r="P190" s="113" t="n">
        <v>42.159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4</v>
      </c>
      <c r="O191" s="98" t="n">
        <v>46.9537</v>
      </c>
      <c r="P191" s="98" t="n">
        <v>47.7871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2</v>
      </c>
      <c r="O192" s="104" t="n">
        <v>45.0594</v>
      </c>
      <c r="P192" s="104" t="n">
        <v>45.85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</v>
      </c>
      <c r="O193" s="104" t="n">
        <v>43.0252</v>
      </c>
      <c r="P193" s="104" t="n">
        <v>43.827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9</v>
      </c>
      <c r="O194" s="113" t="n">
        <v>41.6685</v>
      </c>
      <c r="P194" s="113" t="n">
        <v>42.451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54</v>
      </c>
      <c r="O195" s="98" t="n">
        <v>46.9543</v>
      </c>
      <c r="P195" s="98" t="n">
        <v>47.78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5</v>
      </c>
      <c r="O196" s="104" t="n">
        <v>45.053</v>
      </c>
      <c r="P196" s="104" t="n">
        <v>45.8455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2</v>
      </c>
      <c r="O197" s="104" t="n">
        <v>43.0186</v>
      </c>
      <c r="P197" s="104" t="n">
        <v>43.8105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2</v>
      </c>
      <c r="O198" s="113" t="n">
        <v>41.6616</v>
      </c>
      <c r="P198" s="113" t="n">
        <v>42.429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18</v>
      </c>
      <c r="O199" s="98" t="n">
        <v>46.2798</v>
      </c>
      <c r="P199" s="98" t="n">
        <v>47.008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53</v>
      </c>
      <c r="O200" s="104" t="n">
        <v>44.6285</v>
      </c>
      <c r="P200" s="104" t="n">
        <v>45.3434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5</v>
      </c>
      <c r="O201" s="104" t="n">
        <v>42.763</v>
      </c>
      <c r="P201" s="104" t="n">
        <v>43.435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4</v>
      </c>
      <c r="O202" s="113" t="n">
        <v>41.4836</v>
      </c>
      <c r="P202" s="113" t="n">
        <v>42.1666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22</v>
      </c>
      <c r="O203" s="98" t="n">
        <v>46.3159</v>
      </c>
      <c r="P203" s="98" t="n">
        <v>46.576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02</v>
      </c>
      <c r="O204" s="104" t="n">
        <v>44.6049</v>
      </c>
      <c r="P204" s="104" t="n">
        <v>45.1242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5</v>
      </c>
      <c r="O205" s="104" t="n">
        <v>42.6745</v>
      </c>
      <c r="P205" s="104" t="n">
        <v>43.297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1</v>
      </c>
      <c r="O206" s="113" t="n">
        <v>41.3644</v>
      </c>
      <c r="P206" s="113" t="n">
        <v>42.0133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0.9312</v>
      </c>
      <c r="N207" s="117"/>
      <c r="O207" s="117"/>
      <c r="P207" s="117"/>
      <c r="Q207" s="98" t="n">
        <v>47363.49</v>
      </c>
      <c r="R207" s="98" t="n">
        <v>114.73</v>
      </c>
      <c r="S207" s="98" t="n">
        <v>816.62</v>
      </c>
      <c r="U207" s="55"/>
      <c r="V207" s="56"/>
      <c r="W207" s="57"/>
      <c r="X207" s="78"/>
      <c r="Y207" s="20" t="n">
        <f aca="false">GEOMEAN(Q207:Q210)/GEOMEAN(I207:I210)</f>
        <v>0.980775102836167</v>
      </c>
      <c r="Z207" s="20" t="n">
        <f aca="false">GEOMEAN(R207:R210)/GEOMEAN(J207:J210)</f>
        <v>1.02995371192452</v>
      </c>
      <c r="AA207" s="26" t="n">
        <f aca="false">GEOMEAN(S207:S210)/GEOMEAN(K207:K210)</f>
        <v>1.00597417125526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5.8136</v>
      </c>
      <c r="N208" s="117"/>
      <c r="O208" s="117"/>
      <c r="P208" s="117"/>
      <c r="Q208" s="104" t="n">
        <v>34286.23</v>
      </c>
      <c r="R208" s="104" t="n">
        <v>89.4</v>
      </c>
      <c r="S208" s="104" t="n">
        <v>823.31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2824</v>
      </c>
      <c r="N209" s="117"/>
      <c r="O209" s="117"/>
      <c r="P209" s="117"/>
      <c r="Q209" s="104" t="n">
        <v>28797.25</v>
      </c>
      <c r="R209" s="104" t="n">
        <v>89.16</v>
      </c>
      <c r="S209" s="104" t="n">
        <v>805.82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6376</v>
      </c>
      <c r="N210" s="119"/>
      <c r="O210" s="119"/>
      <c r="P210" s="119"/>
      <c r="Q210" s="113" t="n">
        <v>24886.33</v>
      </c>
      <c r="R210" s="113" t="n">
        <v>96.48</v>
      </c>
      <c r="S210" s="113" t="n">
        <v>806.62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67</v>
      </c>
      <c r="N215" s="98" t="n">
        <v>41.8326</v>
      </c>
      <c r="O215" s="98" t="n">
        <v>48.1825</v>
      </c>
      <c r="P215" s="98" t="n">
        <v>47.50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18</v>
      </c>
      <c r="N216" s="104" t="n">
        <v>40.8277</v>
      </c>
      <c r="O216" s="104" t="n">
        <v>47.0845</v>
      </c>
      <c r="P216" s="104" t="n">
        <v>46.5816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291</v>
      </c>
      <c r="N217" s="104" t="n">
        <v>39.3962</v>
      </c>
      <c r="O217" s="104" t="n">
        <v>45.9159</v>
      </c>
      <c r="P217" s="104" t="n">
        <v>45.5374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1</v>
      </c>
      <c r="N218" s="104" t="n">
        <v>37.6109</v>
      </c>
      <c r="O218" s="104" t="n">
        <v>44.8253</v>
      </c>
      <c r="P218" s="104" t="n">
        <v>44.4915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692</v>
      </c>
      <c r="N219" s="98" t="n">
        <v>41.6877</v>
      </c>
      <c r="O219" s="98" t="n">
        <v>47.2639</v>
      </c>
      <c r="P219" s="98" t="n">
        <v>46.6647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619</v>
      </c>
      <c r="N220" s="104" t="n">
        <v>40.7366</v>
      </c>
      <c r="O220" s="104" t="n">
        <v>46.3055</v>
      </c>
      <c r="P220" s="104" t="n">
        <v>45.5457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29</v>
      </c>
      <c r="N221" s="104" t="n">
        <v>39.3758</v>
      </c>
      <c r="O221" s="104" t="n">
        <v>45.3665</v>
      </c>
      <c r="P221" s="104" t="n">
        <v>44.595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94</v>
      </c>
      <c r="N222" s="113" t="n">
        <v>37.6493</v>
      </c>
      <c r="O222" s="113" t="n">
        <v>44.4237</v>
      </c>
      <c r="P222" s="113" t="n">
        <v>43.494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843</v>
      </c>
      <c r="N227" s="98" t="n">
        <v>44.6436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501</v>
      </c>
      <c r="N228" s="104" t="n">
        <v>41.44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6</v>
      </c>
      <c r="N229" s="104" t="n">
        <v>38.3559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86</v>
      </c>
      <c r="N230" s="104" t="n">
        <v>34.9001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425</v>
      </c>
      <c r="N231" s="98" t="n">
        <v>44.4305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457</v>
      </c>
      <c r="N232" s="104" t="n">
        <v>41.5967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45</v>
      </c>
      <c r="N233" s="104" t="n">
        <v>38.8833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53</v>
      </c>
      <c r="N234" s="104" t="n">
        <v>35.559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03</v>
      </c>
      <c r="O235" s="98" t="n">
        <v>48.1828</v>
      </c>
      <c r="P235" s="98" t="n">
        <v>47.2636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31</v>
      </c>
      <c r="O236" s="104" t="n">
        <v>47.1068</v>
      </c>
      <c r="P236" s="104" t="n">
        <v>46.5927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26</v>
      </c>
      <c r="O237" s="104" t="n">
        <v>45.8446</v>
      </c>
      <c r="P237" s="104" t="n">
        <v>45.506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99</v>
      </c>
      <c r="O238" s="113" t="n">
        <v>44.873</v>
      </c>
      <c r="P238" s="113" t="n">
        <v>44.4564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5</v>
      </c>
      <c r="O239" s="98" t="n">
        <v>49.0749</v>
      </c>
      <c r="P239" s="98" t="n">
        <v>48.46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11</v>
      </c>
      <c r="O240" s="104" t="n">
        <v>47.8987</v>
      </c>
      <c r="P240" s="104" t="n">
        <v>47.5261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31</v>
      </c>
      <c r="O241" s="104" t="n">
        <v>46.4903</v>
      </c>
      <c r="P241" s="104" t="n">
        <v>46.1938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15</v>
      </c>
      <c r="O242" s="113" t="n">
        <v>45.3227</v>
      </c>
      <c r="P242" s="113" t="n">
        <v>45.013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94</v>
      </c>
      <c r="O243" s="98" t="n">
        <v>49.2395</v>
      </c>
      <c r="P243" s="98" t="n">
        <v>48.784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51</v>
      </c>
      <c r="O244" s="104" t="n">
        <v>48.2344</v>
      </c>
      <c r="P244" s="104" t="n">
        <v>47.9021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122</v>
      </c>
      <c r="O245" s="104" t="n">
        <v>46.7661</v>
      </c>
      <c r="P245" s="104" t="n">
        <v>46.612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61</v>
      </c>
      <c r="O246" s="113" t="n">
        <v>45.5821</v>
      </c>
      <c r="P246" s="113" t="n">
        <v>45.4362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45</v>
      </c>
      <c r="O247" s="98" t="n">
        <v>49.1021</v>
      </c>
      <c r="P247" s="98" t="n">
        <v>49.0126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7</v>
      </c>
      <c r="O248" s="104" t="n">
        <v>48.1371</v>
      </c>
      <c r="P248" s="104" t="n">
        <v>48.086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66</v>
      </c>
      <c r="O249" s="104" t="n">
        <v>46.7555</v>
      </c>
      <c r="P249" s="104" t="n">
        <v>46.774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6</v>
      </c>
      <c r="O250" s="113" t="n">
        <v>45.619</v>
      </c>
      <c r="P250" s="113" t="n">
        <v>45.5645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84</v>
      </c>
      <c r="O251" s="98" t="n">
        <v>48.8218</v>
      </c>
      <c r="P251" s="98" t="n">
        <v>49.2047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37</v>
      </c>
      <c r="O252" s="104" t="n">
        <v>47.6324</v>
      </c>
      <c r="P252" s="104" t="n">
        <v>48.06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04</v>
      </c>
      <c r="O253" s="104" t="n">
        <v>46.3826</v>
      </c>
      <c r="P253" s="104" t="n">
        <v>46.751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69</v>
      </c>
      <c r="O254" s="113" t="n">
        <v>45.1824</v>
      </c>
      <c r="P254" s="113" t="n">
        <v>45.4907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25</v>
      </c>
      <c r="O255" s="98" t="n">
        <v>47.5905</v>
      </c>
      <c r="P255" s="98" t="n">
        <v>48.1523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64</v>
      </c>
      <c r="O256" s="104" t="n">
        <v>46.5735</v>
      </c>
      <c r="P256" s="104" t="n">
        <v>47.0513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28</v>
      </c>
      <c r="O257" s="104" t="n">
        <v>45.6459</v>
      </c>
      <c r="P257" s="104" t="n">
        <v>46.027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18</v>
      </c>
      <c r="O258" s="113" t="n">
        <v>44.6767</v>
      </c>
      <c r="P258" s="113" t="n">
        <v>44.8756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6.445</v>
      </c>
      <c r="N259" s="117"/>
      <c r="O259" s="117"/>
      <c r="P259" s="117"/>
      <c r="Q259" s="98" t="n">
        <v>25058.35</v>
      </c>
      <c r="R259" s="98" t="n">
        <v>71.82</v>
      </c>
      <c r="S259" s="98" t="n">
        <v>647.43</v>
      </c>
      <c r="U259" s="55"/>
      <c r="V259" s="56"/>
      <c r="W259" s="57"/>
      <c r="X259" s="78"/>
      <c r="Y259" s="20" t="n">
        <f aca="false">GEOMEAN(Q259:Q262)/GEOMEAN(I259:I262)</f>
        <v>0.966153131141833</v>
      </c>
      <c r="Z259" s="20" t="n">
        <f aca="false">GEOMEAN(R259:R262)/GEOMEAN(J259:J262)</f>
        <v>0.924810963389722</v>
      </c>
      <c r="AA259" s="26" t="n">
        <f aca="false">GEOMEAN(S259:S262)/GEOMEAN(K259:K262)</f>
        <v>0.995558780629038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22</v>
      </c>
      <c r="N260" s="117"/>
      <c r="O260" s="117"/>
      <c r="P260" s="117"/>
      <c r="Q260" s="104" t="n">
        <v>20645.9</v>
      </c>
      <c r="R260" s="104" t="n">
        <v>68.89</v>
      </c>
      <c r="S260" s="104" t="n">
        <v>649.23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1.963</v>
      </c>
      <c r="N261" s="117"/>
      <c r="O261" s="117"/>
      <c r="P261" s="117"/>
      <c r="Q261" s="104" t="n">
        <v>18690.89</v>
      </c>
      <c r="R261" s="104" t="n">
        <v>81.61</v>
      </c>
      <c r="S261" s="104" t="n">
        <v>663.28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896</v>
      </c>
      <c r="N262" s="119"/>
      <c r="O262" s="119"/>
      <c r="P262" s="119"/>
      <c r="Q262" s="113" t="n">
        <v>17627.17</v>
      </c>
      <c r="R262" s="113" t="n">
        <v>62.21</v>
      </c>
      <c r="S262" s="113" t="n">
        <v>647.57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5768</v>
      </c>
      <c r="N267" s="98" t="n">
        <v>38.9793</v>
      </c>
      <c r="O267" s="98" t="n">
        <v>46.5883</v>
      </c>
      <c r="P267" s="98" t="n">
        <v>44.7247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3736</v>
      </c>
      <c r="N268" s="104" t="n">
        <v>37.1239</v>
      </c>
      <c r="O268" s="104" t="n">
        <v>45.1742</v>
      </c>
      <c r="P268" s="104" t="n">
        <v>43.1137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616</v>
      </c>
      <c r="N269" s="104" t="n">
        <v>35.2276</v>
      </c>
      <c r="O269" s="104" t="n">
        <v>43.6567</v>
      </c>
      <c r="P269" s="104" t="n">
        <v>41.799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9104</v>
      </c>
      <c r="N270" s="104" t="n">
        <v>33.2612</v>
      </c>
      <c r="O270" s="104" t="n">
        <v>42.4989</v>
      </c>
      <c r="P270" s="104" t="n">
        <v>40.8769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5.0744</v>
      </c>
      <c r="N271" s="98" t="n">
        <v>38.9125</v>
      </c>
      <c r="O271" s="98" t="n">
        <v>46.4268</v>
      </c>
      <c r="P271" s="98" t="n">
        <v>46.1382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2624</v>
      </c>
      <c r="N272" s="104" t="n">
        <v>36.9422</v>
      </c>
      <c r="O272" s="104" t="n">
        <v>45.0021</v>
      </c>
      <c r="P272" s="104" t="n">
        <v>44.705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296</v>
      </c>
      <c r="N273" s="104" t="n">
        <v>34.9641</v>
      </c>
      <c r="O273" s="104" t="n">
        <v>43.4763</v>
      </c>
      <c r="P273" s="104" t="n">
        <v>43.1171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176</v>
      </c>
      <c r="N274" s="113" t="n">
        <v>32.9519</v>
      </c>
      <c r="O274" s="113" t="n">
        <v>42.3091</v>
      </c>
      <c r="P274" s="113" t="n">
        <v>41.9107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9624</v>
      </c>
      <c r="N279" s="98" t="n">
        <v>42.4952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8584</v>
      </c>
      <c r="N280" s="104" t="n">
        <v>39.9217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976</v>
      </c>
      <c r="N281" s="104" t="n">
        <v>36.9835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328</v>
      </c>
      <c r="N282" s="104" t="n">
        <v>34.6103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8048</v>
      </c>
      <c r="N283" s="98" t="n">
        <v>41.9544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1168</v>
      </c>
      <c r="N284" s="104" t="n">
        <v>39.2816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968</v>
      </c>
      <c r="N285" s="104" t="n">
        <v>36.6178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128</v>
      </c>
      <c r="N286" s="104" t="n">
        <v>34.5352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51</v>
      </c>
      <c r="O287" s="98" t="n">
        <v>46.625</v>
      </c>
      <c r="P287" s="98" t="n">
        <v>46.0368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24</v>
      </c>
      <c r="O288" s="104" t="n">
        <v>45.1859</v>
      </c>
      <c r="P288" s="104" t="n">
        <v>44.3782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9</v>
      </c>
      <c r="O289" s="104" t="n">
        <v>43.7194</v>
      </c>
      <c r="P289" s="104" t="n">
        <v>42.974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1</v>
      </c>
      <c r="O290" s="113" t="n">
        <v>42.4948</v>
      </c>
      <c r="P290" s="113" t="n">
        <v>42.0892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26</v>
      </c>
      <c r="O291" s="98" t="n">
        <v>47.3375</v>
      </c>
      <c r="P291" s="98" t="n">
        <v>46.8939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4</v>
      </c>
      <c r="O292" s="104" t="n">
        <v>45.7039</v>
      </c>
      <c r="P292" s="104" t="n">
        <v>45.159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32</v>
      </c>
      <c r="O293" s="104" t="n">
        <v>44.0196</v>
      </c>
      <c r="P293" s="104" t="n">
        <v>43.5037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8</v>
      </c>
      <c r="O294" s="113" t="n">
        <v>42.7145</v>
      </c>
      <c r="P294" s="113" t="n">
        <v>42.4656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84</v>
      </c>
      <c r="O295" s="98" t="n">
        <v>47.5658</v>
      </c>
      <c r="P295" s="98" t="n">
        <v>47.2031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39</v>
      </c>
      <c r="O296" s="104" t="n">
        <v>46.0152</v>
      </c>
      <c r="P296" s="104" t="n">
        <v>45.5974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</v>
      </c>
      <c r="O297" s="104" t="n">
        <v>44.1698</v>
      </c>
      <c r="P297" s="104" t="n">
        <v>43.785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8</v>
      </c>
      <c r="O298" s="113" t="n">
        <v>42.8866</v>
      </c>
      <c r="P298" s="113" t="n">
        <v>42.539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09</v>
      </c>
      <c r="O299" s="98" t="n">
        <v>47.4932</v>
      </c>
      <c r="P299" s="98" t="n">
        <v>47.0133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55</v>
      </c>
      <c r="O300" s="104" t="n">
        <v>45.9131</v>
      </c>
      <c r="P300" s="104" t="n">
        <v>45.3867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17</v>
      </c>
      <c r="O301" s="104" t="n">
        <v>44.0764</v>
      </c>
      <c r="P301" s="104" t="n">
        <v>43.552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84</v>
      </c>
      <c r="O302" s="113" t="n">
        <v>42.7621</v>
      </c>
      <c r="P302" s="113" t="n">
        <v>42.27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44</v>
      </c>
      <c r="O303" s="98" t="n">
        <v>47.042</v>
      </c>
      <c r="P303" s="98" t="n">
        <v>46.826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17</v>
      </c>
      <c r="O304" s="104" t="n">
        <v>45.5338</v>
      </c>
      <c r="P304" s="104" t="n">
        <v>45.1915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48</v>
      </c>
      <c r="O305" s="104" t="n">
        <v>43.7838</v>
      </c>
      <c r="P305" s="104" t="n">
        <v>43.379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18</v>
      </c>
      <c r="O306" s="113" t="n">
        <v>42.492</v>
      </c>
      <c r="P306" s="113" t="n">
        <v>42.0781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76</v>
      </c>
      <c r="O307" s="98" t="n">
        <v>46.2042</v>
      </c>
      <c r="P307" s="98" t="n">
        <v>46.4017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36</v>
      </c>
      <c r="O308" s="104" t="n">
        <v>44.9065</v>
      </c>
      <c r="P308" s="104" t="n">
        <v>44.8777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5</v>
      </c>
      <c r="O309" s="104" t="n">
        <v>43.377</v>
      </c>
      <c r="P309" s="104" t="n">
        <v>43.196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76</v>
      </c>
      <c r="O310" s="113" t="n">
        <v>42.1761</v>
      </c>
      <c r="P310" s="113" t="n">
        <v>41.9437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3.436</v>
      </c>
      <c r="N311" s="117"/>
      <c r="O311" s="117"/>
      <c r="P311" s="117"/>
      <c r="Q311" s="98" t="n">
        <v>36824.15</v>
      </c>
      <c r="R311" s="98" t="n">
        <v>91.24</v>
      </c>
      <c r="S311" s="98" t="n">
        <v>812.75</v>
      </c>
      <c r="U311" s="55"/>
      <c r="V311" s="56"/>
      <c r="W311" s="57"/>
      <c r="X311" s="78"/>
      <c r="Y311" s="20" t="n">
        <f aca="false">GEOMEAN(Q311:Q314)/GEOMEAN(I311:I314)</f>
        <v>0.969658876060736</v>
      </c>
      <c r="Z311" s="20" t="n">
        <f aca="false">GEOMEAN(R311:R314)/GEOMEAN(J311:J314)</f>
        <v>0.928626231434864</v>
      </c>
      <c r="AA311" s="26" t="n">
        <f aca="false">GEOMEAN(S311:S314)/GEOMEAN(K311:K314)</f>
        <v>1.0060212896897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6752</v>
      </c>
      <c r="N312" s="117"/>
      <c r="O312" s="117"/>
      <c r="P312" s="117"/>
      <c r="Q312" s="104" t="n">
        <v>28438.72</v>
      </c>
      <c r="R312" s="104" t="n">
        <v>86.49</v>
      </c>
      <c r="S312" s="104" t="n">
        <v>818.6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7824</v>
      </c>
      <c r="N313" s="117"/>
      <c r="O313" s="117"/>
      <c r="P313" s="117"/>
      <c r="Q313" s="104" t="n">
        <v>25506.87</v>
      </c>
      <c r="R313" s="104" t="n">
        <v>80.21</v>
      </c>
      <c r="S313" s="104" t="n">
        <v>838.2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2.1144</v>
      </c>
      <c r="N314" s="119"/>
      <c r="O314" s="119"/>
      <c r="P314" s="119"/>
      <c r="Q314" s="113" t="n">
        <v>23106.39</v>
      </c>
      <c r="R314" s="113" t="n">
        <v>78.84</v>
      </c>
      <c r="S314" s="113" t="n">
        <v>805.48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5208</v>
      </c>
      <c r="N319" s="98" t="n">
        <v>37.9716</v>
      </c>
      <c r="O319" s="98" t="n">
        <v>46.5668</v>
      </c>
      <c r="P319" s="98" t="n">
        <v>45.976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1648</v>
      </c>
      <c r="N320" s="104" t="n">
        <v>35.3417</v>
      </c>
      <c r="O320" s="104" t="n">
        <v>45.1231</v>
      </c>
      <c r="P320" s="104" t="n">
        <v>44.6018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9984</v>
      </c>
      <c r="N321" s="104" t="n">
        <v>32.9392</v>
      </c>
      <c r="O321" s="104" t="n">
        <v>43.8187</v>
      </c>
      <c r="P321" s="104" t="n">
        <v>43.3975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4352</v>
      </c>
      <c r="N322" s="104" t="n">
        <v>30.7245</v>
      </c>
      <c r="O322" s="104" t="n">
        <v>43.0422</v>
      </c>
      <c r="P322" s="104" t="n">
        <v>42.6496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4104</v>
      </c>
      <c r="N323" s="98" t="n">
        <v>38.14</v>
      </c>
      <c r="O323" s="98" t="n">
        <v>46.51</v>
      </c>
      <c r="P323" s="98" t="n">
        <v>45.7806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20.1632</v>
      </c>
      <c r="N324" s="104" t="n">
        <v>35.5247</v>
      </c>
      <c r="O324" s="104" t="n">
        <v>45.0528</v>
      </c>
      <c r="P324" s="104" t="n">
        <v>44.431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4072</v>
      </c>
      <c r="N325" s="104" t="n">
        <v>33.1327</v>
      </c>
      <c r="O325" s="104" t="n">
        <v>43.7351</v>
      </c>
      <c r="P325" s="104" t="n">
        <v>43.2486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4488</v>
      </c>
      <c r="N326" s="113" t="n">
        <v>30.9015</v>
      </c>
      <c r="O326" s="113" t="n">
        <v>42.9542</v>
      </c>
      <c r="P326" s="113" t="n">
        <v>42.5111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2416</v>
      </c>
      <c r="N331" s="98" t="n">
        <v>46.1767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9464</v>
      </c>
      <c r="N332" s="104" t="n">
        <v>42.1062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712</v>
      </c>
      <c r="N333" s="104" t="n">
        <v>38.5126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824</v>
      </c>
      <c r="N334" s="104" t="n">
        <v>34.075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7.0136</v>
      </c>
      <c r="N335" s="98" t="n">
        <v>46.461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9496</v>
      </c>
      <c r="N336" s="104" t="n">
        <v>42.269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328</v>
      </c>
      <c r="N337" s="104" t="n">
        <v>38.6346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312</v>
      </c>
      <c r="N338" s="104" t="n">
        <v>34.2314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21</v>
      </c>
      <c r="O339" s="98" t="n">
        <v>46.5782</v>
      </c>
      <c r="P339" s="98" t="n">
        <v>45.6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4</v>
      </c>
      <c r="O340" s="104" t="n">
        <v>45.2274</v>
      </c>
      <c r="P340" s="104" t="n">
        <v>44.4933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48</v>
      </c>
      <c r="O341" s="104" t="n">
        <v>43.9863</v>
      </c>
      <c r="P341" s="104" t="n">
        <v>43.478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71</v>
      </c>
      <c r="O342" s="113" t="n">
        <v>43.2967</v>
      </c>
      <c r="P342" s="113" t="n">
        <v>42.7672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15</v>
      </c>
      <c r="O343" s="98" t="n">
        <v>46.9328</v>
      </c>
      <c r="P343" s="98" t="n">
        <v>46.0792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77</v>
      </c>
      <c r="O344" s="104" t="n">
        <v>45.5176</v>
      </c>
      <c r="P344" s="104" t="n">
        <v>44.822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489</v>
      </c>
      <c r="O345" s="104" t="n">
        <v>44.1775</v>
      </c>
      <c r="P345" s="104" t="n">
        <v>43.704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02</v>
      </c>
      <c r="O346" s="113" t="n">
        <v>43.4415</v>
      </c>
      <c r="P346" s="113" t="n">
        <v>42.9967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3</v>
      </c>
      <c r="O347" s="98" t="n">
        <v>47.3877</v>
      </c>
      <c r="P347" s="98" t="n">
        <v>46.8148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49</v>
      </c>
      <c r="O348" s="104" t="n">
        <v>45.825</v>
      </c>
      <c r="P348" s="104" t="n">
        <v>45.3047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03</v>
      </c>
      <c r="O349" s="104" t="n">
        <v>44.3695</v>
      </c>
      <c r="P349" s="104" t="n">
        <v>43.948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76</v>
      </c>
      <c r="O350" s="113" t="n">
        <v>43.5403</v>
      </c>
      <c r="P350" s="113" t="n">
        <v>43.1533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62</v>
      </c>
      <c r="O351" s="98" t="n">
        <v>47.3126</v>
      </c>
      <c r="P351" s="98" t="n">
        <v>46.8075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8</v>
      </c>
      <c r="O352" s="104" t="n">
        <v>45.7465</v>
      </c>
      <c r="P352" s="104" t="n">
        <v>45.272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2</v>
      </c>
      <c r="O353" s="104" t="n">
        <v>44.2967</v>
      </c>
      <c r="P353" s="104" t="n">
        <v>43.8968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92</v>
      </c>
      <c r="O354" s="113" t="n">
        <v>43.4717</v>
      </c>
      <c r="P354" s="113" t="n">
        <v>43.0866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715</v>
      </c>
      <c r="O355" s="98" t="n">
        <v>46.4538</v>
      </c>
      <c r="P355" s="98" t="n">
        <v>46.538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88</v>
      </c>
      <c r="O356" s="104" t="n">
        <v>45.0273</v>
      </c>
      <c r="P356" s="104" t="n">
        <v>45.045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15</v>
      </c>
      <c r="O357" s="104" t="n">
        <v>43.748</v>
      </c>
      <c r="P357" s="104" t="n">
        <v>43.504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81</v>
      </c>
      <c r="O358" s="113" t="n">
        <v>42.9769</v>
      </c>
      <c r="P358" s="113" t="n">
        <v>42.684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99</v>
      </c>
      <c r="O359" s="98" t="n">
        <v>46.1655</v>
      </c>
      <c r="P359" s="98" t="n">
        <v>46.2456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99</v>
      </c>
      <c r="O360" s="104" t="n">
        <v>44.7452</v>
      </c>
      <c r="P360" s="104" t="n">
        <v>44.81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38</v>
      </c>
      <c r="O361" s="104" t="n">
        <v>43.5384</v>
      </c>
      <c r="P361" s="104" t="n">
        <v>43.297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31</v>
      </c>
      <c r="O362" s="113" t="n">
        <v>42.8124</v>
      </c>
      <c r="P362" s="113" t="n">
        <v>42.4834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5.1008</v>
      </c>
      <c r="N363" s="117"/>
      <c r="O363" s="117"/>
      <c r="P363" s="117"/>
      <c r="Q363" s="98" t="n">
        <v>40886.08</v>
      </c>
      <c r="R363" s="98" t="n">
        <v>92.28</v>
      </c>
      <c r="S363" s="98" t="n">
        <v>770.76</v>
      </c>
      <c r="U363" s="55"/>
      <c r="V363" s="56"/>
      <c r="W363" s="57"/>
      <c r="X363" s="78"/>
      <c r="Y363" s="20" t="n">
        <f aca="false">GEOMEAN(Q363:Q366)/GEOMEAN(I363:I366)</f>
        <v>0.958627441034061</v>
      </c>
      <c r="Z363" s="20" t="n">
        <f aca="false">GEOMEAN(R363:R366)/GEOMEAN(J363:J366)</f>
        <v>0.922856413715205</v>
      </c>
      <c r="AA363" s="26" t="n">
        <f aca="false">GEOMEAN(S363:S366)/GEOMEAN(K363:K366)</f>
        <v>0.98386015456421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7.156</v>
      </c>
      <c r="N364" s="117"/>
      <c r="O364" s="117"/>
      <c r="P364" s="117"/>
      <c r="Q364" s="104" t="n">
        <v>31906.5</v>
      </c>
      <c r="R364" s="104" t="n">
        <v>88.55</v>
      </c>
      <c r="S364" s="104" t="n">
        <v>816.27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1.328</v>
      </c>
      <c r="N365" s="117"/>
      <c r="O365" s="117"/>
      <c r="P365" s="117"/>
      <c r="Q365" s="104" t="n">
        <v>26912.36</v>
      </c>
      <c r="R365" s="104" t="n">
        <v>102.52</v>
      </c>
      <c r="S365" s="104" t="n">
        <v>797.96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6384</v>
      </c>
      <c r="N366" s="119"/>
      <c r="O366" s="119"/>
      <c r="P366" s="119"/>
      <c r="Q366" s="113" t="n">
        <v>24073.29</v>
      </c>
      <c r="R366" s="113" t="n">
        <v>82.85</v>
      </c>
      <c r="S366" s="113" t="n">
        <v>808.97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4.1048</v>
      </c>
      <c r="N371" s="98" t="n">
        <v>40.9226</v>
      </c>
      <c r="O371" s="98" t="n">
        <v>46.5136</v>
      </c>
      <c r="P371" s="98" t="n">
        <v>45.8106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9104</v>
      </c>
      <c r="N372" s="104" t="n">
        <v>38.0822</v>
      </c>
      <c r="O372" s="104" t="n">
        <v>44.8434</v>
      </c>
      <c r="P372" s="104" t="n">
        <v>43.9413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264</v>
      </c>
      <c r="N373" s="104" t="n">
        <v>35.3928</v>
      </c>
      <c r="O373" s="104" t="n">
        <v>43.2465</v>
      </c>
      <c r="P373" s="104" t="n">
        <v>42.1611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624</v>
      </c>
      <c r="N374" s="104" t="n">
        <v>32.9882</v>
      </c>
      <c r="O374" s="104" t="n">
        <v>42.2591</v>
      </c>
      <c r="P374" s="104" t="n">
        <v>40.860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0064</v>
      </c>
      <c r="N375" s="98" t="n">
        <v>40.9217</v>
      </c>
      <c r="O375" s="98" t="n">
        <v>46.5064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1344</v>
      </c>
      <c r="N376" s="104" t="n">
        <v>38.0775</v>
      </c>
      <c r="O376" s="104" t="n">
        <v>44.8299</v>
      </c>
      <c r="P376" s="104" t="n">
        <v>43.9494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144</v>
      </c>
      <c r="N377" s="104" t="n">
        <v>35.3877</v>
      </c>
      <c r="O377" s="104" t="n">
        <v>43.2365</v>
      </c>
      <c r="P377" s="104" t="n">
        <v>42.163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5736</v>
      </c>
      <c r="N378" s="113" t="n">
        <v>32.9723</v>
      </c>
      <c r="O378" s="113" t="n">
        <v>42.2357</v>
      </c>
      <c r="P378" s="113" t="n">
        <v>40.861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1792</v>
      </c>
      <c r="N383" s="98" t="n">
        <v>37.957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768</v>
      </c>
      <c r="N384" s="104" t="n">
        <v>35.026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4944</v>
      </c>
      <c r="N385" s="104" t="n">
        <v>32.649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208</v>
      </c>
      <c r="N386" s="104" t="n">
        <v>30.210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3064</v>
      </c>
      <c r="N387" s="98" t="n">
        <v>37.7451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456</v>
      </c>
      <c r="N388" s="104" t="n">
        <v>34.780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208</v>
      </c>
      <c r="N389" s="104" t="n">
        <v>32.394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856</v>
      </c>
      <c r="N390" s="104" t="n">
        <v>30.029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9</v>
      </c>
      <c r="O391" s="98" t="n">
        <v>46.6175</v>
      </c>
      <c r="P391" s="98" t="n">
        <v>46.336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5</v>
      </c>
      <c r="O392" s="104" t="n">
        <v>45.0308</v>
      </c>
      <c r="P392" s="104" t="n">
        <v>44.4886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69</v>
      </c>
      <c r="O393" s="104" t="n">
        <v>43.4063</v>
      </c>
      <c r="P393" s="104" t="n">
        <v>42.548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89</v>
      </c>
      <c r="O394" s="113" t="n">
        <v>42.2902</v>
      </c>
      <c r="P394" s="113" t="n">
        <v>41.185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291</v>
      </c>
      <c r="O395" s="98" t="n">
        <v>47.1213</v>
      </c>
      <c r="P395" s="98" t="n">
        <v>46.4764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75</v>
      </c>
      <c r="O396" s="104" t="n">
        <v>45.4045</v>
      </c>
      <c r="P396" s="104" t="n">
        <v>44.579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17</v>
      </c>
      <c r="O397" s="104" t="n">
        <v>43.6421</v>
      </c>
      <c r="P397" s="104" t="n">
        <v>42.643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4</v>
      </c>
      <c r="O398" s="113" t="n">
        <v>42.4109</v>
      </c>
      <c r="P398" s="113" t="n">
        <v>41.249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4</v>
      </c>
      <c r="O399" s="98" t="n">
        <v>47.61</v>
      </c>
      <c r="P399" s="98" t="n">
        <v>47.1804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2</v>
      </c>
      <c r="O400" s="104" t="n">
        <v>45.7813</v>
      </c>
      <c r="P400" s="104" t="n">
        <v>45.10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794</v>
      </c>
      <c r="O401" s="104" t="n">
        <v>43.9479</v>
      </c>
      <c r="P401" s="104" t="n">
        <v>43.034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9</v>
      </c>
      <c r="O402" s="113" t="n">
        <v>42.6872</v>
      </c>
      <c r="P402" s="113" t="n">
        <v>41.5465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02</v>
      </c>
      <c r="O403" s="98" t="n">
        <v>47.6722</v>
      </c>
      <c r="P403" s="98" t="n">
        <v>47.2044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71</v>
      </c>
      <c r="O404" s="104" t="n">
        <v>45.8525</v>
      </c>
      <c r="P404" s="104" t="n">
        <v>45.1412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1</v>
      </c>
      <c r="O405" s="104" t="n">
        <v>44.0204</v>
      </c>
      <c r="P405" s="104" t="n">
        <v>43.072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7</v>
      </c>
      <c r="O406" s="113" t="n">
        <v>42.7921</v>
      </c>
      <c r="P406" s="113" t="n">
        <v>41.574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4</v>
      </c>
      <c r="O407" s="98" t="n">
        <v>46.7664</v>
      </c>
      <c r="P407" s="98" t="n">
        <v>46.6316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6</v>
      </c>
      <c r="O408" s="104" t="n">
        <v>45.2195</v>
      </c>
      <c r="P408" s="104" t="n">
        <v>44.703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8</v>
      </c>
      <c r="O409" s="104" t="n">
        <v>43.5779</v>
      </c>
      <c r="P409" s="104" t="n">
        <v>42.738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4</v>
      </c>
      <c r="O410" s="113" t="n">
        <v>42.4106</v>
      </c>
      <c r="P410" s="113" t="n">
        <v>41.261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4</v>
      </c>
      <c r="O411" s="98" t="n">
        <v>46.6473</v>
      </c>
      <c r="P411" s="98" t="n">
        <v>46.549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05</v>
      </c>
      <c r="O412" s="104" t="n">
        <v>45.0851</v>
      </c>
      <c r="P412" s="104" t="n">
        <v>44.6004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7</v>
      </c>
      <c r="O413" s="104" t="n">
        <v>43.4902</v>
      </c>
      <c r="P413" s="104" t="n">
        <v>42.661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9</v>
      </c>
      <c r="O414" s="113" t="n">
        <v>42.3849</v>
      </c>
      <c r="P414" s="113" t="n">
        <v>41.223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7.916</v>
      </c>
      <c r="N415" s="117"/>
      <c r="O415" s="117"/>
      <c r="P415" s="117"/>
      <c r="Q415" s="98" t="n">
        <v>52859.68</v>
      </c>
      <c r="R415" s="98" t="n">
        <v>128.39</v>
      </c>
      <c r="S415" s="98" t="n">
        <v>985.69</v>
      </c>
      <c r="U415" s="55"/>
      <c r="V415" s="56"/>
      <c r="W415" s="57"/>
      <c r="X415" s="78"/>
      <c r="Y415" s="20" t="n">
        <f aca="false">GEOMEAN(Q415:Q418)/GEOMEAN(I415:I418)</f>
        <v>0.980403095986487</v>
      </c>
      <c r="Z415" s="20" t="n">
        <f aca="false">GEOMEAN(R415:R418)/GEOMEAN(J415:J418)</f>
        <v>1.00968180121012</v>
      </c>
      <c r="AA415" s="26" t="n">
        <f aca="false">GEOMEAN(S415:S418)/GEOMEAN(K415:K418)</f>
        <v>0.996207339973875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8.6912</v>
      </c>
      <c r="N416" s="117"/>
      <c r="O416" s="117"/>
      <c r="P416" s="117"/>
      <c r="Q416" s="104" t="n">
        <v>40254.45</v>
      </c>
      <c r="R416" s="104" t="n">
        <v>116.4</v>
      </c>
      <c r="S416" s="104" t="n">
        <v>973.83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2.8976</v>
      </c>
      <c r="N417" s="117"/>
      <c r="O417" s="117"/>
      <c r="P417" s="117"/>
      <c r="Q417" s="104" t="n">
        <v>33675.45</v>
      </c>
      <c r="R417" s="104" t="n">
        <v>109.5</v>
      </c>
      <c r="S417" s="104" t="n">
        <v>983.58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3616</v>
      </c>
      <c r="N418" s="119"/>
      <c r="O418" s="119"/>
      <c r="P418" s="119"/>
      <c r="Q418" s="113" t="n">
        <v>29048.91</v>
      </c>
      <c r="R418" s="113" t="n">
        <v>117.07</v>
      </c>
      <c r="S418" s="113" t="n">
        <v>969.46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6684.2703601394</v>
      </c>
      <c r="R420" s="128" t="n">
        <f aca="false">GEOMEAN(R51:R54,R103:R106,R155:R158)</f>
        <v>42.2547840508867</v>
      </c>
      <c r="S420" s="129" t="n">
        <f aca="false">GEOMEAN(S51:S54,S103:S106,S155:S158)</f>
        <v>354.00671660071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7442.7737572367</v>
      </c>
      <c r="R421" s="130" t="n">
        <f aca="false">GEOMEAN(R207:R210,R259:R262,R311:R314,R363:R366)</f>
        <v>85.1769161792886</v>
      </c>
      <c r="S421" s="131" t="n">
        <f aca="false">GEOMEAN(S207:S210,S259:S262,S311:S314,S363:S366)</f>
        <v>767.159838124514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2171.9969933476</v>
      </c>
      <c r="R422" s="133" t="n">
        <f aca="false">GEOMEAN(R51:R54,R103:R106,R155:R158,R207:R210,R259:R262,R311:R314,R363:R366)</f>
        <v>63.0732259726291</v>
      </c>
      <c r="S422" s="134" t="n">
        <f aca="false">GEOMEAN(S51:S54,S103:S106,S155:S158,S207:S210,S259:S262,S311:S314,S363:S366)</f>
        <v>550.731231835407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59153897782872</v>
      </c>
      <c r="R423" s="135" t="n">
        <f aca="false">R420/J420</f>
        <v>0.958396027856626</v>
      </c>
      <c r="S423" s="136" t="n">
        <f aca="false">S420/K420</f>
        <v>0.982376235735918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68770839997577</v>
      </c>
      <c r="R424" s="135" t="n">
        <f aca="false">R421/J421</f>
        <v>0.950520394747859</v>
      </c>
      <c r="S424" s="136" t="n">
        <f aca="false">S421/K421</f>
        <v>0.997811650076637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64637542330197</v>
      </c>
      <c r="R425" s="137" t="n">
        <f aca="false">R422/J422</f>
        <v>0.953887710245815</v>
      </c>
      <c r="S425" s="138" t="n">
        <f aca="false">S422/K422</f>
        <v>0.991166995509599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6</v>
      </c>
      <c r="N430" s="116" t="n">
        <f aca="false">AVERAGE(N3,N7)</f>
        <v>42.6633</v>
      </c>
      <c r="O430" s="116" t="n">
        <f aca="false">AVERAGE(O3,O7)</f>
        <v>43.2608</v>
      </c>
      <c r="P430" s="116" t="n">
        <f aca="false">AVERAGE(P3,P7)</f>
        <v>43.5517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3904</v>
      </c>
      <c r="N431" s="117" t="n">
        <f aca="false">AVERAGE(N4,N8)</f>
        <v>40.48045</v>
      </c>
      <c r="O431" s="117" t="n">
        <f aca="false">AVERAGE(O4,O8)</f>
        <v>41.97895</v>
      </c>
      <c r="P431" s="117" t="n">
        <f aca="false">AVERAGE(P4,P8)</f>
        <v>41.9319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3744</v>
      </c>
      <c r="N432" s="117" t="n">
        <f aca="false">AVERAGE(N5,N9)</f>
        <v>37.88355</v>
      </c>
      <c r="O432" s="117" t="n">
        <f aca="false">AVERAGE(O5,O9)</f>
        <v>40.61985</v>
      </c>
      <c r="P432" s="117" t="n">
        <f aca="false">AVERAGE(P5,P9)</f>
        <v>40.2814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1512</v>
      </c>
      <c r="N433" s="119" t="n">
        <f aca="false">AVERAGE(N6,N10)</f>
        <v>35.11255</v>
      </c>
      <c r="O433" s="119" t="n">
        <f aca="false">AVERAGE(O6,O10)</f>
        <v>39.5156</v>
      </c>
      <c r="P433" s="119" t="n">
        <f aca="false">AVERAGE(P6,P10)</f>
        <v>39.0201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3376</v>
      </c>
      <c r="N434" s="116" t="n">
        <f aca="false">AVERAGE(N3,N7,N11)</f>
        <v>42.4116</v>
      </c>
      <c r="O434" s="116" t="n">
        <f aca="false">AVERAGE(O3,O7,O11)</f>
        <v>43.0239333333333</v>
      </c>
      <c r="P434" s="116" t="n">
        <f aca="false">AVERAGE(P3,P7,P11)</f>
        <v>43.3250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7744</v>
      </c>
      <c r="N435" s="117" t="n">
        <f aca="false">AVERAGE(N4,N8,N12)</f>
        <v>40.2105</v>
      </c>
      <c r="O435" s="117" t="n">
        <f aca="false">AVERAGE(O4,O8,O12)</f>
        <v>41.7255666666667</v>
      </c>
      <c r="P435" s="117" t="n">
        <f aca="false">AVERAGE(P4,P8,P12)</f>
        <v>41.7213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2392</v>
      </c>
      <c r="N436" s="117" t="n">
        <f aca="false">AVERAGE(N5,N9,N13)</f>
        <v>37.6249333333333</v>
      </c>
      <c r="O436" s="117" t="n">
        <f aca="false">AVERAGE(O5,O9,O13)</f>
        <v>40.4353666666667</v>
      </c>
      <c r="P436" s="117" t="n">
        <f aca="false">AVERAGE(P5,P9,P13)</f>
        <v>40.1434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4048</v>
      </c>
      <c r="N437" s="119" t="n">
        <f aca="false">AVERAGE(N6,N10,N14)</f>
        <v>34.8724</v>
      </c>
      <c r="O437" s="119" t="n">
        <f aca="false">AVERAGE(O6,O10,O14)</f>
        <v>39.3426333333333</v>
      </c>
      <c r="P437" s="119" t="n">
        <f aca="false">AVERAGE(P6,P10,P14)</f>
        <v>38.8832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7.0336</v>
      </c>
      <c r="N438" s="116" t="n">
        <f aca="false">AVERAGE(N27,N31,N35)</f>
        <v>42.7521</v>
      </c>
      <c r="O438" s="116" t="n">
        <f aca="false">AVERAGE(O27,O31,O35)</f>
        <v>45.6327</v>
      </c>
      <c r="P438" s="116" t="n">
        <f aca="false">AVERAGE(P27,P31,P35)</f>
        <v>45.5210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2.8952</v>
      </c>
      <c r="N439" s="117" t="n">
        <f aca="false">AVERAGE(N28,N32,N36)</f>
        <v>40.5318333333333</v>
      </c>
      <c r="O439" s="117" t="n">
        <f aca="false">AVERAGE(O28,O32,O36)</f>
        <v>43.9580333333333</v>
      </c>
      <c r="P439" s="117" t="n">
        <f aca="false">AVERAGE(P28,P32,P36)</f>
        <v>43.5074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5288</v>
      </c>
      <c r="N440" s="117" t="n">
        <f aca="false">AVERAGE(N29,N33,N37)</f>
        <v>37.9923</v>
      </c>
      <c r="O440" s="117" t="n">
        <f aca="false">AVERAGE(O29,O33,O37)</f>
        <v>42.2033</v>
      </c>
      <c r="P440" s="117" t="n">
        <f aca="false">AVERAGE(P29,P33,P37)</f>
        <v>41.5190333333333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156</v>
      </c>
      <c r="N441" s="119" t="n">
        <f aca="false">AVERAGE(N30,N34,N38)</f>
        <v>35.2613</v>
      </c>
      <c r="O441" s="119" t="n">
        <f aca="false">AVERAGE(O30,O34,O38)</f>
        <v>40.8393</v>
      </c>
      <c r="P441" s="119" t="n">
        <f aca="false">AVERAGE(P30,P34,P38)</f>
        <v>40.0456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6184</v>
      </c>
      <c r="N442" s="116" t="n">
        <f aca="false">AVERAGE(N27,N31,N35,N39,N43,N47)</f>
        <v>42.6740666666667</v>
      </c>
      <c r="O442" s="116" t="n">
        <f aca="false">AVERAGE(O27,O31,O35,O39,O43,O47)</f>
        <v>45.5917666666667</v>
      </c>
      <c r="P442" s="116" t="n">
        <f aca="false">AVERAGE(P27,P31,P35,P39,P43,P47)</f>
        <v>45.4681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648</v>
      </c>
      <c r="N443" s="117" t="n">
        <f aca="false">AVERAGE(N28,N32,N36,N40,N44,N48)</f>
        <v>40.4719166666667</v>
      </c>
      <c r="O443" s="117" t="n">
        <f aca="false">AVERAGE(O28,O32,O36,O40,O44,O48)</f>
        <v>43.9046833333333</v>
      </c>
      <c r="P443" s="117" t="n">
        <f aca="false">AVERAGE(P28,P32,P36,P40,P44,P48)</f>
        <v>43.45431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0856</v>
      </c>
      <c r="N444" s="117" t="n">
        <f aca="false">AVERAGE(N29,N33,N37,N41,N45,N49)</f>
        <v>37.9436833333333</v>
      </c>
      <c r="O444" s="117" t="n">
        <f aca="false">AVERAGE(O29,O33,O37,O41,O45,O49)</f>
        <v>42.1556833333333</v>
      </c>
      <c r="P444" s="117" t="n">
        <f aca="false">AVERAGE(P29,P33,P37,P41,P45,P49)</f>
        <v>41.47596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7904</v>
      </c>
      <c r="N445" s="119" t="n">
        <f aca="false">AVERAGE(N30,N34,N38,N42,N46,N50)</f>
        <v>35.1954166666667</v>
      </c>
      <c r="O445" s="119" t="n">
        <f aca="false">AVERAGE(O30,O34,O38,O42,O46,O50)</f>
        <v>40.8001333333333</v>
      </c>
      <c r="P445" s="119" t="n">
        <f aca="false">AVERAGE(P30,P34,P38,P42,P46,P50)</f>
        <v>39.98488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7.0336</v>
      </c>
      <c r="N446" s="116" t="n">
        <f aca="false">AVERAGE(N3,N7,N27,N31,N35)</f>
        <v>42.71658</v>
      </c>
      <c r="O446" s="116" t="n">
        <f aca="false">AVERAGE(O3,O7,O27,O31,O35)</f>
        <v>44.68394</v>
      </c>
      <c r="P446" s="116" t="n">
        <f aca="false">AVERAGE(P3,P7,P27,P31,P35)</f>
        <v>44.7333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2.8952</v>
      </c>
      <c r="N447" s="117" t="n">
        <f aca="false">AVERAGE(N4,N8,N28,N32,N36)</f>
        <v>40.51128</v>
      </c>
      <c r="O447" s="117" t="n">
        <f aca="false">AVERAGE(O4,O8,O28,O32,O36)</f>
        <v>43.1664</v>
      </c>
      <c r="P447" s="117" t="n">
        <f aca="false">AVERAGE(P4,P8,P28,P32,P36)</f>
        <v>42.8772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5288</v>
      </c>
      <c r="N448" s="117" t="n">
        <f aca="false">AVERAGE(N5,N9,N29,N33,N37)</f>
        <v>37.9488</v>
      </c>
      <c r="O448" s="117" t="n">
        <f aca="false">AVERAGE(O5,O9,O29,O33,O37)</f>
        <v>41.56992</v>
      </c>
      <c r="P448" s="117" t="n">
        <f aca="false">AVERAGE(P5,P9,P29,P33,P37)</f>
        <v>41.0239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156</v>
      </c>
      <c r="N449" s="119" t="n">
        <f aca="false">AVERAGE(N6,N10,N30,N34,N38)</f>
        <v>35.2018</v>
      </c>
      <c r="O449" s="119" t="n">
        <f aca="false">AVERAGE(O6,O10,O30,O34,O38)</f>
        <v>40.30982</v>
      </c>
      <c r="P449" s="119" t="n">
        <f aca="false">AVERAGE(P6,P10,P30,P34,P38)</f>
        <v>39.6354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6184</v>
      </c>
      <c r="N450" s="116" t="n">
        <f aca="false">AVERAGE(N3,N7,N11,N27,N31,N35,N39,N43,N47)</f>
        <v>42.5865777777778</v>
      </c>
      <c r="O450" s="116" t="n">
        <f aca="false">AVERAGE(O3,O7,O11,O27,O31,O35,O39,O43,O47)</f>
        <v>44.7358222222222</v>
      </c>
      <c r="P450" s="116" t="n">
        <f aca="false">AVERAGE(P3,P7,P11,P27,P31,P35,P39,P43,P47)</f>
        <v>44.7537888888889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648</v>
      </c>
      <c r="N451" s="117" t="n">
        <f aca="false">AVERAGE(N4,N8,N12,N28,N32,N36,N40,N44,N48)</f>
        <v>40.3847777777778</v>
      </c>
      <c r="O451" s="117" t="n">
        <f aca="false">AVERAGE(O4,O8,O12,O28,O32,O36,O40,O44,O48)</f>
        <v>43.1783111111111</v>
      </c>
      <c r="P451" s="117" t="n">
        <f aca="false">AVERAGE(P4,P8,P12,P28,P32,P36,P40,P44,P48)</f>
        <v>42.8766555555556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0856</v>
      </c>
      <c r="N452" s="117" t="n">
        <f aca="false">AVERAGE(N5,N9,N13,N29,N33,N37,N41,N45,N49)</f>
        <v>37.8374333333333</v>
      </c>
      <c r="O452" s="117" t="n">
        <f aca="false">AVERAGE(O5,O9,O13,O29,O33,O37,O41,O45,O49)</f>
        <v>41.5822444444445</v>
      </c>
      <c r="P452" s="117" t="n">
        <f aca="false">AVERAGE(P5,P9,P13,P29,P33,P37,P41,P45,P49)</f>
        <v>41.0318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7904</v>
      </c>
      <c r="N453" s="119" t="n">
        <f aca="false">AVERAGE(N6,N10,N14,N30,N34,N38,N42,N46,N50)</f>
        <v>35.0877444444444</v>
      </c>
      <c r="O453" s="119" t="n">
        <f aca="false">AVERAGE(O6,O10,O14,O30,O34,O38,O42,O46,O50)</f>
        <v>40.3143</v>
      </c>
      <c r="P453" s="119" t="n">
        <f aca="false">AVERAGE(P6,P10,P14,P30,P34,P38,P42,P46,P50)</f>
        <v>39.6176666666667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2528</v>
      </c>
      <c r="N454" s="116" t="n">
        <f aca="false">AVERAGE(N55,N59)</f>
        <v>43.15365</v>
      </c>
      <c r="O454" s="116" t="n">
        <f aca="false">AVERAGE(O55,O59)</f>
        <v>44.84685</v>
      </c>
      <c r="P454" s="116" t="n">
        <f aca="false">AVERAGE(P55,P59)</f>
        <v>44.5518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5728</v>
      </c>
      <c r="N455" s="117" t="n">
        <f aca="false">AVERAGE(N56,N60)</f>
        <v>40.90025</v>
      </c>
      <c r="O455" s="117" t="n">
        <f aca="false">AVERAGE(O56,O60)</f>
        <v>43.95905</v>
      </c>
      <c r="P455" s="117" t="n">
        <f aca="false">AVERAGE(P56,P60)</f>
        <v>43.0509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2808</v>
      </c>
      <c r="N456" s="117" t="n">
        <f aca="false">AVERAGE(N57,N61)</f>
        <v>38.4421</v>
      </c>
      <c r="O456" s="117" t="n">
        <f aca="false">AVERAGE(O57,O61)</f>
        <v>42.978</v>
      </c>
      <c r="P456" s="117" t="n">
        <f aca="false">AVERAGE(P57,P61)</f>
        <v>41.5412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1688</v>
      </c>
      <c r="N457" s="119" t="n">
        <f aca="false">AVERAGE(N58,N62)</f>
        <v>35.8501</v>
      </c>
      <c r="O457" s="119" t="n">
        <f aca="false">AVERAGE(O58,O62)</f>
        <v>42.1195</v>
      </c>
      <c r="P457" s="119" t="n">
        <f aca="false">AVERAGE(P58,P62)</f>
        <v>40.2163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4344</v>
      </c>
      <c r="N458" s="116" t="n">
        <f aca="false">AVERAGE(N55,N59,N63)</f>
        <v>42.8818666666667</v>
      </c>
      <c r="O458" s="116" t="n">
        <f aca="false">AVERAGE(O55,O59,O63)</f>
        <v>44.5472</v>
      </c>
      <c r="P458" s="116" t="n">
        <f aca="false">AVERAGE(P55,P59,P63)</f>
        <v>44.3345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8.8568</v>
      </c>
      <c r="N459" s="117" t="n">
        <f aca="false">AVERAGE(N56,N60,N64)</f>
        <v>40.6407666666667</v>
      </c>
      <c r="O459" s="117" t="n">
        <f aca="false">AVERAGE(O56,O60,O64)</f>
        <v>43.6235</v>
      </c>
      <c r="P459" s="117" t="n">
        <f aca="false">AVERAGE(P56,P60,P64)</f>
        <v>42.8535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248</v>
      </c>
      <c r="N460" s="117" t="n">
        <f aca="false">AVERAGE(N57,N61,N65)</f>
        <v>38.2079333333333</v>
      </c>
      <c r="O460" s="117" t="n">
        <f aca="false">AVERAGE(O57,O61,O65)</f>
        <v>42.7061</v>
      </c>
      <c r="P460" s="117" t="n">
        <f aca="false">AVERAGE(P57,P61,P65)</f>
        <v>41.4298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508</v>
      </c>
      <c r="N461" s="119" t="n">
        <f aca="false">AVERAGE(N58,N62,N66)</f>
        <v>35.6443666666667</v>
      </c>
      <c r="O461" s="119" t="n">
        <f aca="false">AVERAGE(O58,O62,O66)</f>
        <v>41.8797333333333</v>
      </c>
      <c r="P461" s="119" t="n">
        <f aca="false">AVERAGE(P58,P62,P66)</f>
        <v>40.1262333333333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5.5064</v>
      </c>
      <c r="N462" s="116" t="n">
        <f aca="false">AVERAGE(N79,N83,N87)</f>
        <v>43.2726666666667</v>
      </c>
      <c r="O462" s="116" t="n">
        <f aca="false">AVERAGE(O79,O83,O87)</f>
        <v>47.2127666666667</v>
      </c>
      <c r="P462" s="116" t="n">
        <f aca="false">AVERAGE(P79,P83,P87)</f>
        <v>46.32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0.768</v>
      </c>
      <c r="N463" s="117" t="n">
        <f aca="false">AVERAGE(N80,N84,N88)</f>
        <v>40.9666333333333</v>
      </c>
      <c r="O463" s="117" t="n">
        <f aca="false">AVERAGE(O80,O84,O88)</f>
        <v>46.0434666666667</v>
      </c>
      <c r="P463" s="117" t="n">
        <f aca="false">AVERAGE(P80,P84,P88)</f>
        <v>44.5442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0736</v>
      </c>
      <c r="N464" s="117" t="n">
        <f aca="false">AVERAGE(N81,N85,N89)</f>
        <v>38.5296</v>
      </c>
      <c r="O464" s="117" t="n">
        <f aca="false">AVERAGE(O81,O85,O89)</f>
        <v>44.7590333333333</v>
      </c>
      <c r="P464" s="117" t="n">
        <f aca="false">AVERAGE(P81,P85,P89)</f>
        <v>42.8094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1.988</v>
      </c>
      <c r="N465" s="119" t="n">
        <f aca="false">AVERAGE(N82,N86,N90)</f>
        <v>35.9540666666667</v>
      </c>
      <c r="O465" s="119" t="n">
        <f aca="false">AVERAGE(O82,O86,O90)</f>
        <v>43.7507333333333</v>
      </c>
      <c r="P465" s="119" t="n">
        <f aca="false">AVERAGE(P82,P86,P90)</f>
        <v>41.313533333333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1096</v>
      </c>
      <c r="N466" s="116" t="n">
        <f aca="false">AVERAGE(N79,N83,N87,N91,N95,N99)</f>
        <v>43.1505166666667</v>
      </c>
      <c r="O466" s="116" t="n">
        <f aca="false">AVERAGE(O79,O83,O87,O91,O95,O99)</f>
        <v>47.0532</v>
      </c>
      <c r="P466" s="116" t="n">
        <f aca="false">AVERAGE(P79,P83,P87,P91,P95,P99)</f>
        <v>46.32371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4648</v>
      </c>
      <c r="N467" s="117" t="n">
        <f aca="false">AVERAGE(N80,N84,N88,N92,N96,N100)</f>
        <v>40.8675166666667</v>
      </c>
      <c r="O467" s="117" t="n">
        <f aca="false">AVERAGE(O80,O84,O88,O92,O96,O100)</f>
        <v>45.9044</v>
      </c>
      <c r="P467" s="117" t="n">
        <f aca="false">AVERAGE(P80,P84,P88,P92,P96,P100)</f>
        <v>44.54755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3.6816</v>
      </c>
      <c r="N468" s="117" t="n">
        <f aca="false">AVERAGE(N81,N85,N89,N93,N97,N101)</f>
        <v>38.4332166666667</v>
      </c>
      <c r="O468" s="117" t="n">
        <f aca="false">AVERAGE(O81,O85,O89,O93,O97,O101)</f>
        <v>44.6832333333333</v>
      </c>
      <c r="P468" s="117" t="n">
        <f aca="false">AVERAGE(P81,P85,P89,P93,P97,P101)</f>
        <v>42.8239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0176</v>
      </c>
      <c r="N469" s="119" t="n">
        <f aca="false">AVERAGE(N82,N86,N90,N94,N98,N102)</f>
        <v>35.8586166666667</v>
      </c>
      <c r="O469" s="119" t="n">
        <f aca="false">AVERAGE(O82,O86,O90,O94,O98,O102)</f>
        <v>43.7007</v>
      </c>
      <c r="P469" s="119" t="n">
        <f aca="false">AVERAGE(P82,P86,P90,P94,P98,P102)</f>
        <v>41.30055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5.5064</v>
      </c>
      <c r="N470" s="116" t="n">
        <f aca="false">AVERAGE(N55,N59,N79,N83,N87)</f>
        <v>43.22506</v>
      </c>
      <c r="O470" s="116" t="n">
        <f aca="false">AVERAGE(O55,O59,O79,O83,O87)</f>
        <v>46.2664</v>
      </c>
      <c r="P470" s="116" t="n">
        <f aca="false">AVERAGE(P55,P59,P79,P83,P87)</f>
        <v>45.6169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0.768</v>
      </c>
      <c r="N471" s="117" t="n">
        <f aca="false">AVERAGE(N56,N60,N80,N84,N88)</f>
        <v>40.94008</v>
      </c>
      <c r="O471" s="117" t="n">
        <f aca="false">AVERAGE(O56,O60,O80,O84,O88)</f>
        <v>45.2097</v>
      </c>
      <c r="P471" s="117" t="n">
        <f aca="false">AVERAGE(P56,P60,P80,P84,P88)</f>
        <v>43.9469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0736</v>
      </c>
      <c r="N472" s="117" t="n">
        <f aca="false">AVERAGE(N57,N61,N81,N85,N89)</f>
        <v>38.4946</v>
      </c>
      <c r="O472" s="117" t="n">
        <f aca="false">AVERAGE(O57,O61,O81,O85,O89)</f>
        <v>44.04662</v>
      </c>
      <c r="P472" s="117" t="n">
        <f aca="false">AVERAGE(P57,P61,P81,P85,P89)</f>
        <v>42.3021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1.988</v>
      </c>
      <c r="N473" s="119" t="n">
        <f aca="false">AVERAGE(N58,N62,N82,N86,N90)</f>
        <v>35.91248</v>
      </c>
      <c r="O473" s="119" t="n">
        <f aca="false">AVERAGE(O58,O62,O82,O86,O90)</f>
        <v>43.09824</v>
      </c>
      <c r="P473" s="119" t="n">
        <f aca="false">AVERAGE(P58,P62,P82,P86,P90)</f>
        <v>40.8746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1096</v>
      </c>
      <c r="N474" s="116" t="n">
        <f aca="false">AVERAGE(N55,N59,N63,N79,N83,N87,N91,N95,N99)</f>
        <v>43.0609666666667</v>
      </c>
      <c r="O474" s="116" t="n">
        <f aca="false">AVERAGE(O55,O59,O63,O79,O83,O87,O91,O95,O99)</f>
        <v>46.2178666666667</v>
      </c>
      <c r="P474" s="116" t="n">
        <f aca="false">AVERAGE(P55,P59,P63,P79,P83,P87,P91,P95,P99)</f>
        <v>45.6606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4648</v>
      </c>
      <c r="N475" s="117" t="n">
        <f aca="false">AVERAGE(N56,N60,N64,N80,N84,N88,N92,N96,N100)</f>
        <v>40.7919333333333</v>
      </c>
      <c r="O475" s="117" t="n">
        <f aca="false">AVERAGE(O56,O60,O64,O80,O84,O88,O92,O96,O100)</f>
        <v>45.1441</v>
      </c>
      <c r="P475" s="117" t="n">
        <f aca="false">AVERAGE(P56,P60,P64,P80,P84,P88,P92,P96,P100)</f>
        <v>43.9828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3.6816</v>
      </c>
      <c r="N476" s="117" t="n">
        <f aca="false">AVERAGE(N57,N61,N65,N81,N85,N89,N93,N97,N101)</f>
        <v>38.3581222222222</v>
      </c>
      <c r="O476" s="117" t="n">
        <f aca="false">AVERAGE(O57,O61,O65,O81,O85,O89,O93,O97,O101)</f>
        <v>44.0241888888889</v>
      </c>
      <c r="P476" s="117" t="n">
        <f aca="false">AVERAGE(P57,P61,P65,P81,P85,P89,P93,P97,P101)</f>
        <v>42.3592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0176</v>
      </c>
      <c r="N477" s="119" t="n">
        <f aca="false">AVERAGE(N58,N62,N66,N82,N86,N90,N94,N98,N102)</f>
        <v>35.7872</v>
      </c>
      <c r="O477" s="119" t="n">
        <f aca="false">AVERAGE(O58,O62,O66,O82,O86,O90,O94,O98,O102)</f>
        <v>43.0937111111111</v>
      </c>
      <c r="P477" s="119" t="n">
        <f aca="false">AVERAGE(P58,P62,P66,P82,P86,P90,P94,P98,P102)</f>
        <v>40.9091111111111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5856</v>
      </c>
      <c r="N478" s="116" t="n">
        <f aca="false">AVERAGE(N107,N111)</f>
        <v>40.82805</v>
      </c>
      <c r="O478" s="116" t="n">
        <f aca="false">AVERAGE(O107,O111)</f>
        <v>43.5513</v>
      </c>
      <c r="P478" s="116" t="n">
        <f aca="false">AVERAGE(P107,P111)</f>
        <v>43.6427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592</v>
      </c>
      <c r="N479" s="117" t="n">
        <f aca="false">AVERAGE(N108,N112)</f>
        <v>38.47895</v>
      </c>
      <c r="O479" s="117" t="n">
        <f aca="false">AVERAGE(O108,O112)</f>
        <v>41.9144</v>
      </c>
      <c r="P479" s="117" t="n">
        <f aca="false">AVERAGE(P108,P112)</f>
        <v>42.0022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264</v>
      </c>
      <c r="N480" s="117" t="n">
        <f aca="false">AVERAGE(N109,N113)</f>
        <v>35.98855</v>
      </c>
      <c r="O480" s="117" t="n">
        <f aca="false">AVERAGE(O109,O113)</f>
        <v>40.39475</v>
      </c>
      <c r="P480" s="117" t="n">
        <f aca="false">AVERAGE(P109,P113)</f>
        <v>40.3751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8672</v>
      </c>
      <c r="N481" s="119" t="n">
        <f aca="false">AVERAGE(N110,N114)</f>
        <v>33.4955</v>
      </c>
      <c r="O481" s="119" t="n">
        <f aca="false">AVERAGE(O110,O114)</f>
        <v>39.23365</v>
      </c>
      <c r="P481" s="119" t="n">
        <f aca="false">AVERAGE(P110,P114)</f>
        <v>39.1726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4.5272</v>
      </c>
      <c r="N482" s="116" t="n">
        <f aca="false">AVERAGE(N107,N111,N115)</f>
        <v>40.5183666666667</v>
      </c>
      <c r="O482" s="116" t="n">
        <f aca="false">AVERAGE(O107,O111,O115)</f>
        <v>43.3209666666667</v>
      </c>
      <c r="P482" s="116" t="n">
        <f aca="false">AVERAGE(P107,P111,P115)</f>
        <v>43.3455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512</v>
      </c>
      <c r="N483" s="117" t="n">
        <f aca="false">AVERAGE(N108,N112,N116)</f>
        <v>38.1593666666667</v>
      </c>
      <c r="O483" s="117" t="n">
        <f aca="false">AVERAGE(O108,O112,O116)</f>
        <v>41.7322333333333</v>
      </c>
      <c r="P483" s="117" t="n">
        <f aca="false">AVERAGE(P108,P112,P116)</f>
        <v>41.7065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072</v>
      </c>
      <c r="N484" s="117" t="n">
        <f aca="false">AVERAGE(N109,N113,N117)</f>
        <v>35.6789333333333</v>
      </c>
      <c r="O484" s="117" t="n">
        <f aca="false">AVERAGE(O109,O113,O117)</f>
        <v>40.2929</v>
      </c>
      <c r="P484" s="117" t="n">
        <f aca="false">AVERAGE(P109,P113,P117)</f>
        <v>40.1410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5224</v>
      </c>
      <c r="N485" s="119" t="n">
        <f aca="false">AVERAGE(N110,N114,N118)</f>
        <v>33.1814</v>
      </c>
      <c r="O485" s="119" t="n">
        <f aca="false">AVERAGE(O110,O114,O118)</f>
        <v>39.1855666666667</v>
      </c>
      <c r="P485" s="119" t="n">
        <f aca="false">AVERAGE(P110,P114,P118)</f>
        <v>38.9739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6.852</v>
      </c>
      <c r="N486" s="116" t="n">
        <f aca="false">AVERAGE(N131,N135,N139)</f>
        <v>40.3628333333333</v>
      </c>
      <c r="O486" s="116" t="n">
        <f aca="false">AVERAGE(O131,O135,O139)</f>
        <v>45.7939666666667</v>
      </c>
      <c r="P486" s="116" t="n">
        <f aca="false">AVERAGE(P131,P135,P139)</f>
        <v>45.8947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7656</v>
      </c>
      <c r="N487" s="117" t="n">
        <f aca="false">AVERAGE(N132,N136,N140)</f>
        <v>38.1566333333333</v>
      </c>
      <c r="O487" s="117" t="n">
        <f aca="false">AVERAGE(O132,O136,O140)</f>
        <v>43.9986333333333</v>
      </c>
      <c r="P487" s="117" t="n">
        <f aca="false">AVERAGE(P132,P136,P140)</f>
        <v>44.0411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6688</v>
      </c>
      <c r="N488" s="117" t="n">
        <f aca="false">AVERAGE(N133,N137,N141)</f>
        <v>35.8049333333333</v>
      </c>
      <c r="O488" s="117" t="n">
        <f aca="false">AVERAGE(O133,O137,O141)</f>
        <v>42.2116</v>
      </c>
      <c r="P488" s="117" t="n">
        <f aca="false">AVERAGE(P133,P137,P141)</f>
        <v>42.1189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5024</v>
      </c>
      <c r="N489" s="119" t="n">
        <f aca="false">AVERAGE(N134,N138,N142)</f>
        <v>33.3617333333333</v>
      </c>
      <c r="O489" s="119" t="n">
        <f aca="false">AVERAGE(O134,O138,O142)</f>
        <v>40.7574</v>
      </c>
      <c r="P489" s="119" t="n">
        <f aca="false">AVERAGE(P134,P138,P142)</f>
        <v>40.6643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2.6208</v>
      </c>
      <c r="N490" s="116" t="n">
        <f aca="false">AVERAGE(N131,N135,N139,N143,N147,N151)</f>
        <v>40.3492333333333</v>
      </c>
      <c r="O490" s="116" t="n">
        <f aca="false">AVERAGE(O131,O135,O139,O143,O147,O151)</f>
        <v>45.70165</v>
      </c>
      <c r="P490" s="116" t="n">
        <f aca="false">AVERAGE(P131,P135,P139,P143,P147,P151)</f>
        <v>45.75321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6.3168</v>
      </c>
      <c r="N491" s="117" t="n">
        <f aca="false">AVERAGE(N132,N136,N140,N144,N148,N152)</f>
        <v>38.0887833333333</v>
      </c>
      <c r="O491" s="117" t="n">
        <f aca="false">AVERAGE(O132,O136,O140,O144,O148,O152)</f>
        <v>43.9187333333333</v>
      </c>
      <c r="P491" s="117" t="n">
        <f aca="false">AVERAGE(P132,P136,P140,P144,P148,P152)</f>
        <v>43.8671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4744</v>
      </c>
      <c r="N492" s="117" t="n">
        <f aca="false">AVERAGE(N133,N137,N141,N145,N149,N153)</f>
        <v>35.7059166666667</v>
      </c>
      <c r="O492" s="117" t="n">
        <f aca="false">AVERAGE(O133,O137,O141,O145,O149,O153)</f>
        <v>42.1321166666667</v>
      </c>
      <c r="P492" s="117" t="n">
        <f aca="false">AVERAGE(P133,P137,P141,P145,P149,P153)</f>
        <v>41.92158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8184</v>
      </c>
      <c r="N493" s="119" t="n">
        <f aca="false">AVERAGE(N134,N138,N142,N146,N150,N154)</f>
        <v>33.2378833333333</v>
      </c>
      <c r="O493" s="119" t="n">
        <f aca="false">AVERAGE(O134,O138,O142,O146,O150,O154)</f>
        <v>40.7186833333333</v>
      </c>
      <c r="P493" s="119" t="n">
        <f aca="false">AVERAGE(P134,P138,P142,P146,P150,P154)</f>
        <v>40.4757666666667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6.852</v>
      </c>
      <c r="N494" s="116" t="n">
        <f aca="false">AVERAGE(N107,N111,N131,N135,N139)</f>
        <v>40.54892</v>
      </c>
      <c r="O494" s="116" t="n">
        <f aca="false">AVERAGE(O107,O111,O131,O135,O139)</f>
        <v>44.8969</v>
      </c>
      <c r="P494" s="116" t="n">
        <f aca="false">AVERAGE(P107,P111,P131,P135,P139)</f>
        <v>44.9939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7656</v>
      </c>
      <c r="N495" s="117" t="n">
        <f aca="false">AVERAGE(N108,N112,N132,N136,N140)</f>
        <v>38.28556</v>
      </c>
      <c r="O495" s="117" t="n">
        <f aca="false">AVERAGE(O108,O112,O132,O136,O140)</f>
        <v>43.16494</v>
      </c>
      <c r="P495" s="117" t="n">
        <f aca="false">AVERAGE(P108,P112,P132,P136,P140)</f>
        <v>43.225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6688</v>
      </c>
      <c r="N496" s="117" t="n">
        <f aca="false">AVERAGE(N109,N113,N133,N137,N141)</f>
        <v>35.87838</v>
      </c>
      <c r="O496" s="117" t="n">
        <f aca="false">AVERAGE(O109,O113,O133,O137,O141)</f>
        <v>41.48486</v>
      </c>
      <c r="P496" s="117" t="n">
        <f aca="false">AVERAGE(P109,P113,P133,P137,P141)</f>
        <v>41.42142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5024</v>
      </c>
      <c r="N497" s="119" t="n">
        <f aca="false">AVERAGE(N110,N114,N134,N138,N142)</f>
        <v>33.41524</v>
      </c>
      <c r="O497" s="119" t="n">
        <f aca="false">AVERAGE(O110,O114,O134,O138,O142)</f>
        <v>40.1479</v>
      </c>
      <c r="P497" s="119" t="n">
        <f aca="false">AVERAGE(P110,P114,P134,P138,P142)</f>
        <v>40.0676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2.6208</v>
      </c>
      <c r="N498" s="116" t="n">
        <f aca="false">AVERAGE(N107,N111,N115,N131,N135,N139,N143,N147,N151)</f>
        <v>40.4056111111111</v>
      </c>
      <c r="O498" s="116" t="n">
        <f aca="false">AVERAGE(O107,O111,O115,O131,O135,O139,O143,O147,O151)</f>
        <v>44.9080888888889</v>
      </c>
      <c r="P498" s="116" t="n">
        <f aca="false">AVERAGE(P107,P111,P115,P131,P135,P139,P143,P147,P151)</f>
        <v>44.9506666666667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6.3168</v>
      </c>
      <c r="N499" s="117" t="n">
        <f aca="false">AVERAGE(N108,N112,N116,N132,N136,N140,N144,N148,N152)</f>
        <v>38.1123111111111</v>
      </c>
      <c r="O499" s="117" t="n">
        <f aca="false">AVERAGE(O108,O112,O116,O132,O136,O140,O144,O148,O152)</f>
        <v>43.1899</v>
      </c>
      <c r="P499" s="117" t="n">
        <f aca="false">AVERAGE(P108,P112,P116,P132,P136,P140,P144,P148,P152)</f>
        <v>43.1469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4744</v>
      </c>
      <c r="N500" s="117" t="n">
        <f aca="false">AVERAGE(N109,N113,N117,N133,N137,N141,N145,N149,N153)</f>
        <v>35.6969222222222</v>
      </c>
      <c r="O500" s="117" t="n">
        <f aca="false">AVERAGE(O109,O113,O117,O133,O137,O141,O145,O149,O153)</f>
        <v>41.5190444444445</v>
      </c>
      <c r="P500" s="117" t="n">
        <f aca="false">AVERAGE(P109,P113,P117,P133,P137,P141,P145,P149,P153)</f>
        <v>41.3280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8184</v>
      </c>
      <c r="N501" s="119" t="n">
        <f aca="false">AVERAGE(N110,N114,N118,N134,N138,N142,N146,N150,N154)</f>
        <v>33.2190555555556</v>
      </c>
      <c r="O501" s="119" t="n">
        <f aca="false">AVERAGE(O110,O114,O118,O134,O138,O142,O146,O150,O154)</f>
        <v>40.2076444444445</v>
      </c>
      <c r="P501" s="119" t="n">
        <f aca="false">AVERAGE(P110,P114,P118,P134,P138,P142,P146,P150,P154)</f>
        <v>39.9751444444444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4.5312</v>
      </c>
      <c r="N502" s="116" t="n">
        <f aca="false">AVERAGE(N159,N163)</f>
        <v>39.9969</v>
      </c>
      <c r="O502" s="116" t="n">
        <f aca="false">AVERAGE(O159,O163)</f>
        <v>45.39595</v>
      </c>
      <c r="P502" s="116" t="n">
        <f aca="false">AVERAGE(P159,P163)</f>
        <v>46.2402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104</v>
      </c>
      <c r="N503" s="117" t="n">
        <f aca="false">AVERAGE(N160,N164)</f>
        <v>37.6468</v>
      </c>
      <c r="O503" s="117" t="n">
        <f aca="false">AVERAGE(O160,O164)</f>
        <v>43.61105</v>
      </c>
      <c r="P503" s="117" t="n">
        <f aca="false">AVERAGE(P160,P164)</f>
        <v>44.4301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1312</v>
      </c>
      <c r="N504" s="117" t="n">
        <f aca="false">AVERAGE(N161,N165)</f>
        <v>35.5001</v>
      </c>
      <c r="O504" s="117" t="n">
        <f aca="false">AVERAGE(O161,O165)</f>
        <v>41.7875</v>
      </c>
      <c r="P504" s="117" t="n">
        <f aca="false">AVERAGE(P161,P165)</f>
        <v>42.6266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356</v>
      </c>
      <c r="N505" s="119" t="n">
        <f aca="false">AVERAGE(N162,N166)</f>
        <v>33.37595</v>
      </c>
      <c r="O505" s="119" t="n">
        <f aca="false">AVERAGE(O162,O166)</f>
        <v>40.56425</v>
      </c>
      <c r="P505" s="119" t="n">
        <f aca="false">AVERAGE(P162,P166)</f>
        <v>41.3974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096</v>
      </c>
      <c r="N506" s="116" t="n">
        <f aca="false">AVERAGE(N159,N163,N167)</f>
        <v>39.9002</v>
      </c>
      <c r="O506" s="116" t="n">
        <f aca="false">AVERAGE(O159,O163,O167)</f>
        <v>45.3622</v>
      </c>
      <c r="P506" s="116" t="n">
        <f aca="false">AVERAGE(P159,P163,P167)</f>
        <v>46.209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3272</v>
      </c>
      <c r="N507" s="117" t="n">
        <f aca="false">AVERAGE(N160,N164,N168)</f>
        <v>37.5735333333333</v>
      </c>
      <c r="O507" s="117" t="n">
        <f aca="false">AVERAGE(O160,O164,O168)</f>
        <v>43.5865666666667</v>
      </c>
      <c r="P507" s="117" t="n">
        <f aca="false">AVERAGE(P160,P164,P168)</f>
        <v>44.4101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5352</v>
      </c>
      <c r="N508" s="117" t="n">
        <f aca="false">AVERAGE(N161,N165,N169)</f>
        <v>35.441</v>
      </c>
      <c r="O508" s="117" t="n">
        <f aca="false">AVERAGE(O161,O165,O169)</f>
        <v>41.7725333333333</v>
      </c>
      <c r="P508" s="117" t="n">
        <f aca="false">AVERAGE(P161,P165,P169)</f>
        <v>42.612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844</v>
      </c>
      <c r="N509" s="119" t="n">
        <f aca="false">AVERAGE(N162,N166,N170)</f>
        <v>33.3259</v>
      </c>
      <c r="O509" s="119" t="n">
        <f aca="false">AVERAGE(O162,O166,O170)</f>
        <v>40.5473666666667</v>
      </c>
      <c r="P509" s="119" t="n">
        <f aca="false">AVERAGE(P162,P166,P170)</f>
        <v>41.3836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5.9936</v>
      </c>
      <c r="N510" s="116" t="n">
        <f aca="false">AVERAGE(N183,N187,N191)</f>
        <v>39.9755333333333</v>
      </c>
      <c r="O510" s="116" t="n">
        <f aca="false">AVERAGE(O183,O187,O191)</f>
        <v>46.6040666666667</v>
      </c>
      <c r="P510" s="116" t="n">
        <f aca="false">AVERAGE(P183,P187,P191)</f>
        <v>46.9878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4048</v>
      </c>
      <c r="N511" s="117" t="n">
        <f aca="false">AVERAGE(N184,N188,N192)</f>
        <v>37.6822666666667</v>
      </c>
      <c r="O511" s="117" t="n">
        <f aca="false">AVERAGE(O184,O188,O192)</f>
        <v>44.827</v>
      </c>
      <c r="P511" s="117" t="n">
        <f aca="false">AVERAGE(P184,P188,P192)</f>
        <v>45.352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3456</v>
      </c>
      <c r="N512" s="117" t="n">
        <f aca="false">AVERAGE(N185,N189,N193)</f>
        <v>35.5608</v>
      </c>
      <c r="O512" s="117" t="n">
        <f aca="false">AVERAGE(O185,O189,O193)</f>
        <v>42.8387666666667</v>
      </c>
      <c r="P512" s="117" t="n">
        <f aca="false">AVERAGE(P185,P189,P193)</f>
        <v>43.5172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7672</v>
      </c>
      <c r="N513" s="119" t="n">
        <f aca="false">AVERAGE(N186,N190,N194)</f>
        <v>33.4356666666667</v>
      </c>
      <c r="O513" s="119" t="n">
        <f aca="false">AVERAGE(O186,O190,O194)</f>
        <v>41.5166</v>
      </c>
      <c r="P513" s="119" t="n">
        <f aca="false">AVERAGE(P186,P190,P194)</f>
        <v>42.2306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0.9312</v>
      </c>
      <c r="N514" s="116" t="n">
        <f aca="false">AVERAGE(N183,N187,N191,N195,N199,N203)</f>
        <v>39.971</v>
      </c>
      <c r="O514" s="116" t="n">
        <f aca="false">AVERAGE(O183,O187,O191,O195,O199,O203)</f>
        <v>46.5603666666667</v>
      </c>
      <c r="P514" s="116" t="n">
        <f aca="false">AVERAGE(P183,P187,P191,P195,P199,P203)</f>
        <v>47.0546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8136</v>
      </c>
      <c r="N515" s="117" t="n">
        <f aca="false">AVERAGE(N184,N188,N192,N196,N200,N204)</f>
        <v>37.6679666666667</v>
      </c>
      <c r="O515" s="117" t="n">
        <f aca="false">AVERAGE(O184,O188,O192,O196,O200,O204)</f>
        <v>44.7945666666667</v>
      </c>
      <c r="P515" s="117" t="n">
        <f aca="false">AVERAGE(P184,P188,P192,P196,P200,P204)</f>
        <v>45.3952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2824</v>
      </c>
      <c r="N516" s="117" t="n">
        <f aca="false">AVERAGE(N185,N189,N193,N197,N201,N205)</f>
        <v>35.5442666666667</v>
      </c>
      <c r="O516" s="117" t="n">
        <f aca="false">AVERAGE(O185,O189,O193,O197,O201,O205)</f>
        <v>42.8287333333333</v>
      </c>
      <c r="P516" s="117" t="n">
        <f aca="false">AVERAGE(P185,P189,P193,P197,P201,P205)</f>
        <v>43.5158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376</v>
      </c>
      <c r="N517" s="119" t="n">
        <f aca="false">AVERAGE(N186,N190,N194,N198,N202,N206)</f>
        <v>33.4191166666667</v>
      </c>
      <c r="O517" s="119" t="n">
        <f aca="false">AVERAGE(O186,O190,O194,O198,O202,O206)</f>
        <v>41.5099</v>
      </c>
      <c r="P517" s="119" t="n">
        <f aca="false">AVERAGE(P186,P190,P194,P198,P202,P206)</f>
        <v>42.2168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5.9936</v>
      </c>
      <c r="N518" s="116" t="n">
        <f aca="false">AVERAGE(N159,N163,N183,N187,N191)</f>
        <v>39.98408</v>
      </c>
      <c r="O518" s="116" t="n">
        <f aca="false">AVERAGE(O159,O163,O183,O187,O191)</f>
        <v>46.12082</v>
      </c>
      <c r="P518" s="116" t="n">
        <f aca="false">AVERAGE(P159,P163,P183,P187,P191)</f>
        <v>46.688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4048</v>
      </c>
      <c r="N519" s="117" t="n">
        <f aca="false">AVERAGE(N160,N164,N184,N188,N192)</f>
        <v>37.66808</v>
      </c>
      <c r="O519" s="117" t="n">
        <f aca="false">AVERAGE(O160,O164,O184,O188,O192)</f>
        <v>44.34062</v>
      </c>
      <c r="P519" s="117" t="n">
        <f aca="false">AVERAGE(P160,P164,P184,P188,P192)</f>
        <v>44.9836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3456</v>
      </c>
      <c r="N520" s="117" t="n">
        <f aca="false">AVERAGE(N161,N165,N185,N189,N193)</f>
        <v>35.53652</v>
      </c>
      <c r="O520" s="117" t="n">
        <f aca="false">AVERAGE(O161,O165,O185,O189,O193)</f>
        <v>42.41826</v>
      </c>
      <c r="P520" s="117" t="n">
        <f aca="false">AVERAGE(P161,P165,P185,P189,P193)</f>
        <v>43.1610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7672</v>
      </c>
      <c r="N521" s="119" t="n">
        <f aca="false">AVERAGE(N162,N166,N186,N190,N194)</f>
        <v>33.41178</v>
      </c>
      <c r="O521" s="119" t="n">
        <f aca="false">AVERAGE(O162,O166,O186,O190,O194)</f>
        <v>41.13566</v>
      </c>
      <c r="P521" s="119" t="n">
        <f aca="false">AVERAGE(P162,P166,P186,P190,P194)</f>
        <v>41.89736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0.9312</v>
      </c>
      <c r="N522" s="116" t="n">
        <f aca="false">AVERAGE(N159,N163,N167,N183,N187,N191,N195,N199,N203)</f>
        <v>39.9474</v>
      </c>
      <c r="O522" s="116" t="n">
        <f aca="false">AVERAGE(O159,O163,O167,O183,O187,O191,O195,O199,O203)</f>
        <v>46.1609777777778</v>
      </c>
      <c r="P522" s="116" t="n">
        <f aca="false">AVERAGE(P159,P163,P167,P183,P187,P191,P195,P199,P203)</f>
        <v>46.7728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8136</v>
      </c>
      <c r="N523" s="117" t="n">
        <f aca="false">AVERAGE(N160,N164,N168,N184,N188,N192,N196,N200,N204)</f>
        <v>37.6364888888889</v>
      </c>
      <c r="O523" s="117" t="n">
        <f aca="false">AVERAGE(O160,O164,O168,O184,O188,O192,O196,O200,O204)</f>
        <v>44.3919</v>
      </c>
      <c r="P523" s="117" t="n">
        <f aca="false">AVERAGE(P160,P164,P168,P184,P188,P192,P196,P200,P204)</f>
        <v>45.0668555555556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2824</v>
      </c>
      <c r="N524" s="117" t="n">
        <f aca="false">AVERAGE(N161,N165,N169,N185,N189,N193,N197,N201,N205)</f>
        <v>35.5098444444444</v>
      </c>
      <c r="O524" s="117" t="n">
        <f aca="false">AVERAGE(O161,O165,O169,O185,O189,O193,O197,O201,O205)</f>
        <v>42.4766666666667</v>
      </c>
      <c r="P524" s="117" t="n">
        <f aca="false">AVERAGE(P161,P165,P169,P185,P189,P193,P197,P201,P205)</f>
        <v>43.2148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376</v>
      </c>
      <c r="N525" s="119" t="n">
        <f aca="false">AVERAGE(N162,N166,N170,N186,N190,N194,N198,N202,N206)</f>
        <v>33.3880444444444</v>
      </c>
      <c r="O525" s="119" t="n">
        <f aca="false">AVERAGE(O162,O166,O170,O186,O190,O194,O198,O202,O206)</f>
        <v>41.1890555555556</v>
      </c>
      <c r="P525" s="119" t="n">
        <f aca="false">AVERAGE(P162,P166,P170,P186,P190,P194,P198,P202,P206)</f>
        <v>41.9391444444444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443</v>
      </c>
      <c r="N526" s="116" t="n">
        <f aca="false">AVERAGE(N211,N215)</f>
        <v>41.97475</v>
      </c>
      <c r="O526" s="116" t="n">
        <f aca="false">AVERAGE(O211,O215)</f>
        <v>48.2975</v>
      </c>
      <c r="P526" s="116" t="n">
        <f aca="false">AVERAGE(P211,P215)</f>
        <v>47.8186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713</v>
      </c>
      <c r="N527" s="117" t="n">
        <f aca="false">AVERAGE(N212,N216)</f>
        <v>40.9878</v>
      </c>
      <c r="O527" s="117" t="n">
        <f aca="false">AVERAGE(O212,O216)</f>
        <v>47.27275</v>
      </c>
      <c r="P527" s="117" t="n">
        <f aca="false">AVERAGE(P212,P216)</f>
        <v>46.935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605</v>
      </c>
      <c r="N528" s="117" t="n">
        <f aca="false">AVERAGE(N213,N217)</f>
        <v>39.5749</v>
      </c>
      <c r="O528" s="117" t="n">
        <f aca="false">AVERAGE(O213,O217)</f>
        <v>45.9755</v>
      </c>
      <c r="P528" s="117" t="n">
        <f aca="false">AVERAGE(P213,P217)</f>
        <v>45.7374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592</v>
      </c>
      <c r="N529" s="119" t="n">
        <f aca="false">AVERAGE(N214,N218)</f>
        <v>37.81125</v>
      </c>
      <c r="O529" s="119" t="n">
        <f aca="false">AVERAGE(O214,O218)</f>
        <v>44.84325</v>
      </c>
      <c r="P529" s="119" t="n">
        <f aca="false">AVERAGE(P214,P218)</f>
        <v>44.6341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5.135</v>
      </c>
      <c r="N530" s="116" t="n">
        <f aca="false">AVERAGE(N211,N215,N219)</f>
        <v>41.8790666666667</v>
      </c>
      <c r="O530" s="116" t="n">
        <f aca="false">AVERAGE(O211,O215,O219)</f>
        <v>47.9529666666667</v>
      </c>
      <c r="P530" s="116" t="n">
        <f aca="false">AVERAGE(P211,P215,P219)</f>
        <v>47.434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332</v>
      </c>
      <c r="N531" s="117" t="n">
        <f aca="false">AVERAGE(N212,N216,N220)</f>
        <v>40.9040666666667</v>
      </c>
      <c r="O531" s="117" t="n">
        <f aca="false">AVERAGE(O212,O216,O220)</f>
        <v>46.9503333333333</v>
      </c>
      <c r="P531" s="117" t="n">
        <f aca="false">AVERAGE(P212,P216,P220)</f>
        <v>46.4724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534</v>
      </c>
      <c r="N532" s="117" t="n">
        <f aca="false">AVERAGE(N213,N217,N221)</f>
        <v>39.5085333333333</v>
      </c>
      <c r="O532" s="117" t="n">
        <f aca="false">AVERAGE(O213,O217,O221)</f>
        <v>45.7725</v>
      </c>
      <c r="P532" s="117" t="n">
        <f aca="false">AVERAGE(P213,P217,P221)</f>
        <v>45.3568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386</v>
      </c>
      <c r="N533" s="119" t="n">
        <f aca="false">AVERAGE(N214,N218,N222)</f>
        <v>37.7572666666667</v>
      </c>
      <c r="O533" s="119" t="n">
        <f aca="false">AVERAGE(O214,O218,O222)</f>
        <v>44.7034</v>
      </c>
      <c r="P533" s="119" t="n">
        <f aca="false">AVERAGE(P214,P218,P222)</f>
        <v>44.2543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482</v>
      </c>
      <c r="N534" s="116" t="n">
        <f aca="false">AVERAGE(N235,N239,N243)</f>
        <v>43.1682333333333</v>
      </c>
      <c r="O534" s="116" t="n">
        <f aca="false">AVERAGE(O235,O239,O243)</f>
        <v>48.8324</v>
      </c>
      <c r="P534" s="116" t="n">
        <f aca="false">AVERAGE(P235,P239,P243)</f>
        <v>48.1702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298</v>
      </c>
      <c r="N535" s="117" t="n">
        <f aca="false">AVERAGE(N236,N240,N244)</f>
        <v>41.9664333333333</v>
      </c>
      <c r="O535" s="117" t="n">
        <f aca="false">AVERAGE(O236,O240,O244)</f>
        <v>47.7466333333333</v>
      </c>
      <c r="P535" s="117" t="n">
        <f aca="false">AVERAGE(P236,P240,P244)</f>
        <v>47.340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743</v>
      </c>
      <c r="N536" s="117" t="n">
        <f aca="false">AVERAGE(N237,N241,N245)</f>
        <v>40.3559666666667</v>
      </c>
      <c r="O536" s="117" t="n">
        <f aca="false">AVERAGE(O237,O241,O245)</f>
        <v>46.367</v>
      </c>
      <c r="P536" s="117" t="n">
        <f aca="false">AVERAGE(P237,P241,P245)</f>
        <v>46.104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603</v>
      </c>
      <c r="N537" s="119" t="n">
        <f aca="false">AVERAGE(N238,N242,N246)</f>
        <v>38.3991666666667</v>
      </c>
      <c r="O537" s="119" t="n">
        <f aca="false">AVERAGE(O238,O242,O246)</f>
        <v>45.2592666666667</v>
      </c>
      <c r="P537" s="119" t="n">
        <f aca="false">AVERAGE(P238,P242,P246)</f>
        <v>44.9687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6.445</v>
      </c>
      <c r="N538" s="116" t="n">
        <f aca="false">AVERAGE(N235,N239,N243,N247,N251,N255)</f>
        <v>43.22335</v>
      </c>
      <c r="O538" s="116" t="n">
        <f aca="false">AVERAGE(O235,O239,O243,O247,O251,O255)</f>
        <v>48.6686</v>
      </c>
      <c r="P538" s="116" t="n">
        <f aca="false">AVERAGE(P235,P239,P243,P247,P251,P255)</f>
        <v>48.4800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22</v>
      </c>
      <c r="N539" s="117" t="n">
        <f aca="false">AVERAGE(N236,N240,N244,N248,N252,N256)</f>
        <v>42.0346833333333</v>
      </c>
      <c r="O539" s="117" t="n">
        <f aca="false">AVERAGE(O236,O240,O244,O248,O252,O256)</f>
        <v>47.59715</v>
      </c>
      <c r="P539" s="117" t="n">
        <f aca="false">AVERAGE(P236,P240,P244,P248,P252,P256)</f>
        <v>47.53713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963</v>
      </c>
      <c r="N540" s="117" t="n">
        <f aca="false">AVERAGE(N237,N241,N245,N249,N253,N257)</f>
        <v>40.4396166666667</v>
      </c>
      <c r="O540" s="117" t="n">
        <f aca="false">AVERAGE(O237,O241,O245,O249,O253,O257)</f>
        <v>46.3141666666667</v>
      </c>
      <c r="P540" s="117" t="n">
        <f aca="false">AVERAGE(P237,P241,P245,P249,P253,P257)</f>
        <v>46.3107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96</v>
      </c>
      <c r="N541" s="119" t="n">
        <f aca="false">AVERAGE(N238,N242,N246,N250,N254,N258)</f>
        <v>38.4920333333333</v>
      </c>
      <c r="O541" s="119" t="n">
        <f aca="false">AVERAGE(O238,O242,O246,O250,O254,O258)</f>
        <v>45.2093166666667</v>
      </c>
      <c r="P541" s="119" t="n">
        <f aca="false">AVERAGE(P238,P242,P246,P250,P254,P258)</f>
        <v>45.1395166666667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482</v>
      </c>
      <c r="N542" s="116" t="n">
        <f aca="false">AVERAGE(N211,N215,N235,N239,N243)</f>
        <v>42.69084</v>
      </c>
      <c r="O542" s="116" t="n">
        <f aca="false">AVERAGE(O211,O215,O235,O239,O243)</f>
        <v>48.61844</v>
      </c>
      <c r="P542" s="116" t="n">
        <f aca="false">AVERAGE(P211,P215,P235,P239,P243)</f>
        <v>48.02958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298</v>
      </c>
      <c r="N543" s="117" t="n">
        <f aca="false">AVERAGE(N212,N216,N236,N240,N244)</f>
        <v>41.57498</v>
      </c>
      <c r="O543" s="117" t="n">
        <f aca="false">AVERAGE(O212,O216,O236,O240,O244)</f>
        <v>47.55708</v>
      </c>
      <c r="P543" s="117" t="n">
        <f aca="false">AVERAGE(P212,P216,P236,P240,P244)</f>
        <v>47.1785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743</v>
      </c>
      <c r="N544" s="117" t="n">
        <f aca="false">AVERAGE(N213,N217,N237,N241,N245)</f>
        <v>40.04354</v>
      </c>
      <c r="O544" s="117" t="n">
        <f aca="false">AVERAGE(O213,O217,O237,O241,O245)</f>
        <v>46.2104</v>
      </c>
      <c r="P544" s="117" t="n">
        <f aca="false">AVERAGE(P213,P217,P237,P241,P245)</f>
        <v>45.9573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603</v>
      </c>
      <c r="N545" s="119" t="n">
        <f aca="false">AVERAGE(N214,N218,N238,N242,N246)</f>
        <v>38.164</v>
      </c>
      <c r="O545" s="119" t="n">
        <f aca="false">AVERAGE(O214,O218,O238,O242,O246)</f>
        <v>45.09286</v>
      </c>
      <c r="P545" s="119" t="n">
        <f aca="false">AVERAGE(P214,P218,P238,P242,P246)</f>
        <v>44.8349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6.445</v>
      </c>
      <c r="N546" s="116" t="n">
        <f aca="false">AVERAGE(N211,N215,N219,N235,N239,N243,N247,N251,N255)</f>
        <v>42.7752555555556</v>
      </c>
      <c r="O546" s="116" t="n">
        <f aca="false">AVERAGE(O211,O215,O219,O235,O239,O243,O247,O251,O255)</f>
        <v>48.4300555555556</v>
      </c>
      <c r="P546" s="116" t="n">
        <f aca="false">AVERAGE(P211,P215,P219,P235,P239,P243,P247,P251,P255)</f>
        <v>48.1313555555556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22</v>
      </c>
      <c r="N547" s="117" t="n">
        <f aca="false">AVERAGE(N212,N216,N220,N236,N240,N244,N248,N252,N256)</f>
        <v>41.6578111111111</v>
      </c>
      <c r="O547" s="117" t="n">
        <f aca="false">AVERAGE(O212,O216,O220,O236,O240,O244,O248,O252,O256)</f>
        <v>47.3815444444444</v>
      </c>
      <c r="P547" s="117" t="n">
        <f aca="false">AVERAGE(P212,P216,P220,P236,P240,P244,P248,P252,P256)</f>
        <v>47.1822444444444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963</v>
      </c>
      <c r="N548" s="117" t="n">
        <f aca="false">AVERAGE(N213,N217,N221,N237,N241,N245,N249,N253,N257)</f>
        <v>40.1292555555556</v>
      </c>
      <c r="O548" s="117" t="n">
        <f aca="false">AVERAGE(O213,O217,O221,O237,O241,O245,O249,O253,O257)</f>
        <v>46.1336111111111</v>
      </c>
      <c r="P548" s="117" t="n">
        <f aca="false">AVERAGE(P213,P217,P221,P237,P241,P245,P249,P253,P257)</f>
        <v>45.9927555555556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96</v>
      </c>
      <c r="N549" s="119" t="n">
        <f aca="false">AVERAGE(N214,N218,N222,N238,N242,N246,N250,N254,N258)</f>
        <v>38.2471111111111</v>
      </c>
      <c r="O549" s="119" t="n">
        <f aca="false">AVERAGE(O214,O218,O222,O238,O242,O246,O250,O254,O258)</f>
        <v>45.0406777777778</v>
      </c>
      <c r="P549" s="119" t="n">
        <f aca="false">AVERAGE(P214,P218,P222,P238,P242,P246,P250,P254,P258)</f>
        <v>44.8444444444445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448</v>
      </c>
      <c r="N550" s="116" t="n">
        <f aca="false">AVERAGE(N263,N267)</f>
        <v>39.4205</v>
      </c>
      <c r="O550" s="116" t="n">
        <f aca="false">AVERAGE(O263,O267)</f>
        <v>46.67035</v>
      </c>
      <c r="P550" s="116" t="n">
        <f aca="false">AVERAGE(P263,P267)</f>
        <v>45.3812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2248</v>
      </c>
      <c r="N551" s="117" t="n">
        <f aca="false">AVERAGE(N264,N268)</f>
        <v>37.51265</v>
      </c>
      <c r="O551" s="117" t="n">
        <f aca="false">AVERAGE(O264,O268)</f>
        <v>45.24775</v>
      </c>
      <c r="P551" s="117" t="n">
        <f aca="false">AVERAGE(P264,P268)</f>
        <v>43.8376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3296</v>
      </c>
      <c r="N552" s="117" t="n">
        <f aca="false">AVERAGE(N265,N269)</f>
        <v>35.55365</v>
      </c>
      <c r="O552" s="117" t="n">
        <f aca="false">AVERAGE(O265,O269)</f>
        <v>43.6034</v>
      </c>
      <c r="P552" s="117" t="n">
        <f aca="false">AVERAGE(P265,P269)</f>
        <v>42.3112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9832</v>
      </c>
      <c r="N553" s="119" t="n">
        <f aca="false">AVERAGE(N266,N270)</f>
        <v>33.5128</v>
      </c>
      <c r="O553" s="119" t="n">
        <f aca="false">AVERAGE(O266,O270)</f>
        <v>42.4057</v>
      </c>
      <c r="P553" s="119" t="n">
        <f aca="false">AVERAGE(P266,P270)</f>
        <v>41.2475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60.5224</v>
      </c>
      <c r="N554" s="116" t="n">
        <f aca="false">AVERAGE(N263,N267,N271)</f>
        <v>39.2511666666667</v>
      </c>
      <c r="O554" s="116" t="n">
        <f aca="false">AVERAGE(O263,O267,O271)</f>
        <v>46.5891666666667</v>
      </c>
      <c r="P554" s="116" t="n">
        <f aca="false">AVERAGE(P263,P267,P271)</f>
        <v>45.6335333333333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4872</v>
      </c>
      <c r="N555" s="117" t="n">
        <f aca="false">AVERAGE(N264,N268,N272)</f>
        <v>37.3225</v>
      </c>
      <c r="O555" s="117" t="n">
        <f aca="false">AVERAGE(O264,O268,O272)</f>
        <v>45.1658666666667</v>
      </c>
      <c r="P555" s="117" t="n">
        <f aca="false">AVERAGE(P264,P268,P272)</f>
        <v>44.1269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6592</v>
      </c>
      <c r="N556" s="117" t="n">
        <f aca="false">AVERAGE(N265,N269,N273)</f>
        <v>35.3571333333333</v>
      </c>
      <c r="O556" s="117" t="n">
        <f aca="false">AVERAGE(O265,O269,O273)</f>
        <v>43.5610333333333</v>
      </c>
      <c r="P556" s="117" t="n">
        <f aca="false">AVERAGE(P265,P269,P273)</f>
        <v>42.5798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2008</v>
      </c>
      <c r="N557" s="119" t="n">
        <f aca="false">AVERAGE(N266,N270,N274)</f>
        <v>33.3258333333333</v>
      </c>
      <c r="O557" s="119" t="n">
        <f aca="false">AVERAGE(O266,O270,O274)</f>
        <v>42.3735</v>
      </c>
      <c r="P557" s="119" t="n">
        <f aca="false">AVERAGE(P266,P270,P274)</f>
        <v>41.4686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2.72</v>
      </c>
      <c r="N558" s="116" t="n">
        <f aca="false">AVERAGE(N287,N291,N295)</f>
        <v>40.4220333333333</v>
      </c>
      <c r="O558" s="116" t="n">
        <f aca="false">AVERAGE(O287,O291,O295)</f>
        <v>47.1761</v>
      </c>
      <c r="P558" s="116" t="n">
        <f aca="false">AVERAGE(P287,P291,P295)</f>
        <v>46.7112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4592</v>
      </c>
      <c r="N559" s="117" t="n">
        <f aca="false">AVERAGE(N288,N292,N296)</f>
        <v>38.2335666666667</v>
      </c>
      <c r="O559" s="117" t="n">
        <f aca="false">AVERAGE(O288,O292,O296)</f>
        <v>45.635</v>
      </c>
      <c r="P559" s="117" t="n">
        <f aca="false">AVERAGE(P288,P292,P296)</f>
        <v>45.044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7192</v>
      </c>
      <c r="N560" s="117" t="n">
        <f aca="false">AVERAGE(N289,N293,N297)</f>
        <v>36.1083666666667</v>
      </c>
      <c r="O560" s="117" t="n">
        <f aca="false">AVERAGE(O289,O293,O297)</f>
        <v>43.9696</v>
      </c>
      <c r="P560" s="117" t="n">
        <f aca="false">AVERAGE(P289,P293,P297)</f>
        <v>43.4213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6472</v>
      </c>
      <c r="N561" s="119" t="n">
        <f aca="false">AVERAGE(N290,N294,N298)</f>
        <v>33.9402333333333</v>
      </c>
      <c r="O561" s="119" t="n">
        <f aca="false">AVERAGE(O290,O294,O298)</f>
        <v>42.6986333333333</v>
      </c>
      <c r="P561" s="119" t="n">
        <f aca="false">AVERAGE(P290,P294,P298)</f>
        <v>42.3647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3.436</v>
      </c>
      <c r="N562" s="116" t="n">
        <f aca="false">AVERAGE(N287,N291,N295,N299,N303,N307)</f>
        <v>40.3798333333333</v>
      </c>
      <c r="O562" s="116" t="n">
        <f aca="false">AVERAGE(O287,O291,O295,O299,O303,O307)</f>
        <v>47.0446166666667</v>
      </c>
      <c r="P562" s="116" t="n">
        <f aca="false">AVERAGE(P287,P291,P295,P299,P303,P307)</f>
        <v>46.7291666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6752</v>
      </c>
      <c r="N563" s="117" t="n">
        <f aca="false">AVERAGE(N288,N292,N296,N300,N304,N308)</f>
        <v>38.1669166666667</v>
      </c>
      <c r="O563" s="117" t="n">
        <f aca="false">AVERAGE(O288,O292,O296,O300,O304,O308)</f>
        <v>45.5430666666667</v>
      </c>
      <c r="P563" s="117" t="n">
        <f aca="false">AVERAGE(P288,P292,P296,P300,P304,P308)</f>
        <v>45.09843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7824</v>
      </c>
      <c r="N564" s="117" t="n">
        <f aca="false">AVERAGE(N289,N293,N297,N301,N305,N309)</f>
        <v>36.0331833333333</v>
      </c>
      <c r="O564" s="117" t="n">
        <f aca="false">AVERAGE(O289,O293,O297,O301,O305,O309)</f>
        <v>43.8576666666667</v>
      </c>
      <c r="P564" s="117" t="n">
        <f aca="false">AVERAGE(P289,P293,P297,P301,P305,P309)</f>
        <v>43.3987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1144</v>
      </c>
      <c r="N565" s="119" t="n">
        <f aca="false">AVERAGE(N290,N294,N298,N302,N306,N310)</f>
        <v>33.8614166666667</v>
      </c>
      <c r="O565" s="119" t="n">
        <f aca="false">AVERAGE(O290,O294,O298,O302,O306,O310)</f>
        <v>42.5876833333333</v>
      </c>
      <c r="P565" s="119" t="n">
        <f aca="false">AVERAGE(P290,P294,P298,P302,P306,P310)</f>
        <v>42.232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2.72</v>
      </c>
      <c r="N566" s="116" t="n">
        <f aca="false">AVERAGE(N263,N267,N287,N291,N295)</f>
        <v>40.02142</v>
      </c>
      <c r="O566" s="116" t="n">
        <f aca="false">AVERAGE(O263,O267,O287,O291,O295)</f>
        <v>46.9738</v>
      </c>
      <c r="P566" s="116" t="n">
        <f aca="false">AVERAGE(P263,P267,P287,P291,P295)</f>
        <v>46.17924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4592</v>
      </c>
      <c r="N567" s="117" t="n">
        <f aca="false">AVERAGE(N264,N268,N288,N292,N296)</f>
        <v>37.9452</v>
      </c>
      <c r="O567" s="117" t="n">
        <f aca="false">AVERAGE(O264,O268,O288,O292,O296)</f>
        <v>45.4801</v>
      </c>
      <c r="P567" s="117" t="n">
        <f aca="false">AVERAGE(P264,P268,P288,P292,P296)</f>
        <v>44.56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7192</v>
      </c>
      <c r="N568" s="117" t="n">
        <f aca="false">AVERAGE(N265,N269,N289,N293,N297)</f>
        <v>35.88648</v>
      </c>
      <c r="O568" s="117" t="n">
        <f aca="false">AVERAGE(O265,O269,O289,O293,O297)</f>
        <v>43.82312</v>
      </c>
      <c r="P568" s="117" t="n">
        <f aca="false">AVERAGE(P265,P269,P289,P293,P297)</f>
        <v>42.9773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6472</v>
      </c>
      <c r="N569" s="119" t="n">
        <f aca="false">AVERAGE(N266,N270,N290,N294,N298)</f>
        <v>33.76926</v>
      </c>
      <c r="O569" s="119" t="n">
        <f aca="false">AVERAGE(O266,O270,O290,O294,O298)</f>
        <v>42.58146</v>
      </c>
      <c r="P569" s="119" t="n">
        <f aca="false">AVERAGE(P266,P270,P290,P294,P298)</f>
        <v>41.91786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3.436</v>
      </c>
      <c r="N570" s="116" t="n">
        <f aca="false">AVERAGE(N263,N267,N271,N287,N291,N295,N299,N303,N307)</f>
        <v>40.0036111111111</v>
      </c>
      <c r="O570" s="116" t="n">
        <f aca="false">AVERAGE(O263,O267,O271,O287,O291,O295,O299,O303,O307)</f>
        <v>46.8928</v>
      </c>
      <c r="P570" s="116" t="n">
        <f aca="false">AVERAGE(P263,P267,P271,P287,P291,P295,P299,P303,P307)</f>
        <v>46.3639555555556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6752</v>
      </c>
      <c r="N571" s="117" t="n">
        <f aca="false">AVERAGE(N264,N268,N272,N288,N292,N296,N300,N304,N308)</f>
        <v>37.8854444444444</v>
      </c>
      <c r="O571" s="117" t="n">
        <f aca="false">AVERAGE(O264,O268,O272,O288,O292,O296,O300,O304,O308)</f>
        <v>45.4173333333333</v>
      </c>
      <c r="P571" s="117" t="n">
        <f aca="false">AVERAGE(P264,P268,P272,P288,P292,P296,P300,P304,P308)</f>
        <v>44.7746111111111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7824</v>
      </c>
      <c r="N572" s="117" t="n">
        <f aca="false">AVERAGE(N265,N269,N273,N289,N293,N297,N301,N305,N309)</f>
        <v>35.8078333333333</v>
      </c>
      <c r="O572" s="117" t="n">
        <f aca="false">AVERAGE(O265,O269,O273,O289,O293,O297,O301,O305,O309)</f>
        <v>43.7587888888889</v>
      </c>
      <c r="P572" s="117" t="n">
        <f aca="false">AVERAGE(P265,P269,P273,P289,P293,P297,P301,P305,P309)</f>
        <v>43.1257777777778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1144</v>
      </c>
      <c r="N573" s="119" t="n">
        <f aca="false">AVERAGE(N266,N270,N274,N290,N294,N298,N302,N306,N310)</f>
        <v>33.6828888888889</v>
      </c>
      <c r="O573" s="119" t="n">
        <f aca="false">AVERAGE(O266,O270,O274,O290,O294,O298,O302,O306,O310)</f>
        <v>42.5162888888889</v>
      </c>
      <c r="P573" s="119" t="n">
        <f aca="false">AVERAGE(P266,P270,P274,P290,P294,P298,P302,P306,P310)</f>
        <v>41.9778666666667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1.9336</v>
      </c>
      <c r="N574" s="116" t="n">
        <f aca="false">AVERAGE(N315,N319)</f>
        <v>38.38825</v>
      </c>
      <c r="O574" s="116" t="n">
        <f aca="false">AVERAGE(O315,O319)</f>
        <v>46.60605</v>
      </c>
      <c r="P574" s="116" t="n">
        <f aca="false">AVERAGE(P315,P319)</f>
        <v>45.9693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0.9512</v>
      </c>
      <c r="N575" s="117" t="n">
        <f aca="false">AVERAGE(N316,N320)</f>
        <v>35.62565</v>
      </c>
      <c r="O575" s="117" t="n">
        <f aca="false">AVERAGE(O316,O320)</f>
        <v>45.1397</v>
      </c>
      <c r="P575" s="117" t="n">
        <f aca="false">AVERAGE(P316,P320)</f>
        <v>44.5907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184</v>
      </c>
      <c r="N576" s="117" t="n">
        <f aca="false">AVERAGE(N317,N321)</f>
        <v>33.1578</v>
      </c>
      <c r="O576" s="117" t="n">
        <f aca="false">AVERAGE(O317,O321)</f>
        <v>43.7941</v>
      </c>
      <c r="P576" s="117" t="n">
        <f aca="false">AVERAGE(P317,P321)</f>
        <v>43.3623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7256</v>
      </c>
      <c r="N577" s="119" t="n">
        <f aca="false">AVERAGE(N318,N322)</f>
        <v>30.9041</v>
      </c>
      <c r="O577" s="119" t="n">
        <f aca="false">AVERAGE(O318,O322)</f>
        <v>43.01935</v>
      </c>
      <c r="P577" s="119" t="n">
        <f aca="false">AVERAGE(P318,P322)</f>
        <v>42.620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2.344</v>
      </c>
      <c r="N578" s="116" t="n">
        <f aca="false">AVERAGE(N315,N319,N323)</f>
        <v>38.3055</v>
      </c>
      <c r="O578" s="116" t="n">
        <f aca="false">AVERAGE(O315,O319,O323)</f>
        <v>46.5740333333333</v>
      </c>
      <c r="P578" s="116" t="n">
        <f aca="false">AVERAGE(P315,P319,P323)</f>
        <v>45.9064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1.1144</v>
      </c>
      <c r="N579" s="117" t="n">
        <f aca="false">AVERAGE(N316,N320,N324)</f>
        <v>35.592</v>
      </c>
      <c r="O579" s="117" t="n">
        <f aca="false">AVERAGE(O316,O320,O324)</f>
        <v>45.1107333333333</v>
      </c>
      <c r="P579" s="117" t="n">
        <f aca="false">AVERAGE(P316,P320,P324)</f>
        <v>44.5376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5912</v>
      </c>
      <c r="N580" s="117" t="n">
        <f aca="false">AVERAGE(N317,N321,N325)</f>
        <v>33.1494333333333</v>
      </c>
      <c r="O580" s="117" t="n">
        <f aca="false">AVERAGE(O317,O321,O325)</f>
        <v>43.7744333333333</v>
      </c>
      <c r="P580" s="117" t="n">
        <f aca="false">AVERAGE(P317,P321,P325)</f>
        <v>43.3244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1744</v>
      </c>
      <c r="N581" s="119" t="n">
        <f aca="false">AVERAGE(N318,N322,N326)</f>
        <v>30.9032333333333</v>
      </c>
      <c r="O581" s="119" t="n">
        <f aca="false">AVERAGE(O318,O322,O326)</f>
        <v>42.9976333333333</v>
      </c>
      <c r="P581" s="119" t="n">
        <f aca="false">AVERAGE(P318,P322,P326)</f>
        <v>42.5840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2.84</v>
      </c>
      <c r="N582" s="116" t="n">
        <f aca="false">AVERAGE(N339,N343,N347)</f>
        <v>38.7622</v>
      </c>
      <c r="O582" s="116" t="n">
        <f aca="false">AVERAGE(O339,O343,O347)</f>
        <v>46.9662333333333</v>
      </c>
      <c r="P582" s="116" t="n">
        <f aca="false">AVERAGE(P339,P343,P347)</f>
        <v>46.194666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2064</v>
      </c>
      <c r="N583" s="117" t="n">
        <f aca="false">AVERAGE(N340,N344,N348)</f>
        <v>35.8688666666667</v>
      </c>
      <c r="O583" s="117" t="n">
        <f aca="false">AVERAGE(O340,O344,O348)</f>
        <v>45.5233333333333</v>
      </c>
      <c r="P583" s="117" t="n">
        <f aca="false">AVERAGE(P340,P344,P348)</f>
        <v>44.8736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7512</v>
      </c>
      <c r="N584" s="117" t="n">
        <f aca="false">AVERAGE(N341,N345,N349)</f>
        <v>33.2990666666667</v>
      </c>
      <c r="O584" s="117" t="n">
        <f aca="false">AVERAGE(O341,O345,O349)</f>
        <v>44.1777666666667</v>
      </c>
      <c r="P584" s="117" t="n">
        <f aca="false">AVERAGE(P341,P345,P349)</f>
        <v>43.7105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3.0216</v>
      </c>
      <c r="N585" s="119" t="n">
        <f aca="false">AVERAGE(N342,N346,N350)</f>
        <v>30.9616333333333</v>
      </c>
      <c r="O585" s="119" t="n">
        <f aca="false">AVERAGE(O342,O346,O350)</f>
        <v>43.4261666666667</v>
      </c>
      <c r="P585" s="119" t="n">
        <f aca="false">AVERAGE(P342,P346,P350)</f>
        <v>42.9724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5.1008</v>
      </c>
      <c r="N586" s="116" t="n">
        <f aca="false">AVERAGE(N339,N343,N347,N351,N355,N359)</f>
        <v>38.7740333333333</v>
      </c>
      <c r="O586" s="116" t="n">
        <f aca="false">AVERAGE(O339,O343,O347,O351,O355,O359)</f>
        <v>46.8051</v>
      </c>
      <c r="P586" s="116" t="n">
        <f aca="false">AVERAGE(P339,P343,P347,P351,P355,P359)</f>
        <v>46.3626166666667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7.156</v>
      </c>
      <c r="N587" s="117" t="n">
        <f aca="false">AVERAGE(N340,N344,N348,N352,N356,N360)</f>
        <v>35.89055</v>
      </c>
      <c r="O587" s="117" t="n">
        <f aca="false">AVERAGE(O340,O344,O348,O352,O356,O360)</f>
        <v>45.3481666666667</v>
      </c>
      <c r="P587" s="117" t="n">
        <f aca="false">AVERAGE(P340,P344,P348,P352,P356,P360)</f>
        <v>44.958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328</v>
      </c>
      <c r="N588" s="117" t="n">
        <f aca="false">AVERAGE(N341,N345,N349,N353,N357,N361)</f>
        <v>33.32575</v>
      </c>
      <c r="O588" s="117" t="n">
        <f aca="false">AVERAGE(O341,O345,O349,O353,O357,O361)</f>
        <v>44.0194</v>
      </c>
      <c r="P588" s="117" t="n">
        <f aca="false">AVERAGE(P341,P345,P349,P353,P357,P361)</f>
        <v>43.63835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6384</v>
      </c>
      <c r="N589" s="119" t="n">
        <f aca="false">AVERAGE(N342,N346,N350,N354,N358,N362)</f>
        <v>30.9858833333333</v>
      </c>
      <c r="O589" s="119" t="n">
        <f aca="false">AVERAGE(O342,O346,O350,O354,O358,O362)</f>
        <v>43.2565833333333</v>
      </c>
      <c r="P589" s="119" t="n">
        <f aca="false">AVERAGE(P342,P346,P350,P354,P358,P362)</f>
        <v>42.86201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2.84</v>
      </c>
      <c r="N590" s="116" t="n">
        <f aca="false">AVERAGE(N315,N319,N339,N343,N347)</f>
        <v>38.61262</v>
      </c>
      <c r="O590" s="116" t="n">
        <f aca="false">AVERAGE(O315,O319,O339,O343,O347)</f>
        <v>46.82216</v>
      </c>
      <c r="P590" s="116" t="n">
        <f aca="false">AVERAGE(P315,P319,P339,P343,P347)</f>
        <v>46.10452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2064</v>
      </c>
      <c r="N591" s="117" t="n">
        <f aca="false">AVERAGE(N316,N320,N340,N344,N348)</f>
        <v>35.77158</v>
      </c>
      <c r="O591" s="117" t="n">
        <f aca="false">AVERAGE(O316,O320,O340,O344,O348)</f>
        <v>45.36988</v>
      </c>
      <c r="P591" s="117" t="n">
        <f aca="false">AVERAGE(P316,P320,P340,P344,P348)</f>
        <v>44.7604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7512</v>
      </c>
      <c r="N592" s="117" t="n">
        <f aca="false">AVERAGE(N317,N321,N341,N345,N349)</f>
        <v>33.24256</v>
      </c>
      <c r="O592" s="117" t="n">
        <f aca="false">AVERAGE(O317,O321,O341,O345,O349)</f>
        <v>44.0243</v>
      </c>
      <c r="P592" s="117" t="n">
        <f aca="false">AVERAGE(P317,P321,P341,P345,P349)</f>
        <v>43.5712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3.0216</v>
      </c>
      <c r="N593" s="119" t="n">
        <f aca="false">AVERAGE(N318,N322,N342,N346,N350)</f>
        <v>30.93862</v>
      </c>
      <c r="O593" s="119" t="n">
        <f aca="false">AVERAGE(O318,O322,O342,O346,O350)</f>
        <v>43.26344</v>
      </c>
      <c r="P593" s="119" t="n">
        <f aca="false">AVERAGE(P318,P322,P342,P346,P350)</f>
        <v>42.83164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5.1008</v>
      </c>
      <c r="N594" s="116" t="n">
        <f aca="false">AVERAGE(N315,N319,N323,N339,N343,N347,N351,N355,N359)</f>
        <v>38.6178555555556</v>
      </c>
      <c r="O594" s="116" t="n">
        <f aca="false">AVERAGE(O315,O319,O323,O339,O343,O347,O351,O355,O359)</f>
        <v>46.7280777777778</v>
      </c>
      <c r="P594" s="116" t="n">
        <f aca="false">AVERAGE(P315,P319,P323,P339,P343,P347,P351,P355,P359)</f>
        <v>46.2105444444444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7.156</v>
      </c>
      <c r="N595" s="117" t="n">
        <f aca="false">AVERAGE(N316,N320,N324,N340,N344,N348,N352,N356,N360)</f>
        <v>35.7910333333333</v>
      </c>
      <c r="O595" s="117" t="n">
        <f aca="false">AVERAGE(O316,O320,O324,O340,O344,O348,O352,O356,O360)</f>
        <v>45.2690222222222</v>
      </c>
      <c r="P595" s="117" t="n">
        <f aca="false">AVERAGE(P316,P320,P324,P340,P344,P348,P352,P356,P360)</f>
        <v>44.8180777777778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328</v>
      </c>
      <c r="N596" s="117" t="n">
        <f aca="false">AVERAGE(N317,N321,N325,N341,N345,N349,N353,N357,N361)</f>
        <v>33.2669777777778</v>
      </c>
      <c r="O596" s="117" t="n">
        <f aca="false">AVERAGE(O317,O321,O325,O341,O345,O349,O353,O357,O361)</f>
        <v>43.9377444444445</v>
      </c>
      <c r="P596" s="117" t="n">
        <f aca="false">AVERAGE(P317,P321,P325,P341,P345,P349,P353,P357,P361)</f>
        <v>43.5337111111111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6384</v>
      </c>
      <c r="N597" s="119" t="n">
        <f aca="false">AVERAGE(N318,N322,N326,N342,N346,N350,N354,N358,N362)</f>
        <v>30.9583333333333</v>
      </c>
      <c r="O597" s="119" t="n">
        <f aca="false">AVERAGE(O318,O322,O326,O342,O346,O350,O354,O358,O362)</f>
        <v>43.1702666666667</v>
      </c>
      <c r="P597" s="119" t="n">
        <f aca="false">AVERAGE(P318,P322,P326,P342,P346,P350,P354,P358,P362)</f>
        <v>42.7693555555556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4.3808</v>
      </c>
      <c r="N598" s="116" t="n">
        <f aca="false">AVERAGE(N367,N371)</f>
        <v>41.2038</v>
      </c>
      <c r="O598" s="116" t="n">
        <f aca="false">AVERAGE(O367,O371)</f>
        <v>46.55725</v>
      </c>
      <c r="P598" s="116" t="n">
        <f aca="false">AVERAGE(P367,P371)</f>
        <v>45.9265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372</v>
      </c>
      <c r="N599" s="117" t="n">
        <f aca="false">AVERAGE(N368,N372)</f>
        <v>38.28785</v>
      </c>
      <c r="O599" s="117" t="n">
        <f aca="false">AVERAGE(O368,O372)</f>
        <v>44.86865</v>
      </c>
      <c r="P599" s="117" t="n">
        <f aca="false">AVERAGE(P368,P372)</f>
        <v>44.0243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5568</v>
      </c>
      <c r="N600" s="117" t="n">
        <f aca="false">AVERAGE(N369,N373)</f>
        <v>35.5311</v>
      </c>
      <c r="O600" s="117" t="n">
        <f aca="false">AVERAGE(O369,O373)</f>
        <v>43.24975</v>
      </c>
      <c r="P600" s="117" t="n">
        <f aca="false">AVERAGE(P369,P373)</f>
        <v>42.1974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3104</v>
      </c>
      <c r="N601" s="119" t="n">
        <f aca="false">AVERAGE(N370,N374)</f>
        <v>33.09055</v>
      </c>
      <c r="O601" s="119" t="n">
        <f aca="false">AVERAGE(O370,O374)</f>
        <v>42.26695</v>
      </c>
      <c r="P601" s="119" t="n">
        <f aca="false">AVERAGE(P370,P374)</f>
        <v>40.9172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90.3872</v>
      </c>
      <c r="N602" s="116" t="n">
        <f aca="false">AVERAGE(N367,N371,N375)</f>
        <v>41.1097666666667</v>
      </c>
      <c r="O602" s="116" t="n">
        <f aca="false">AVERAGE(O367,O371,O375)</f>
        <v>46.5403</v>
      </c>
      <c r="P602" s="116" t="n">
        <f aca="false">AVERAGE(P367,P371,P375)</f>
        <v>45.8886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2.5064</v>
      </c>
      <c r="N603" s="117" t="n">
        <f aca="false">AVERAGE(N368,N372,N376)</f>
        <v>38.2177333333333</v>
      </c>
      <c r="O603" s="117" t="n">
        <f aca="false">AVERAGE(O368,O372,O376)</f>
        <v>44.8557333333333</v>
      </c>
      <c r="P603" s="117" t="n">
        <f aca="false">AVERAGE(P368,P372,P376)</f>
        <v>43.9993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1712</v>
      </c>
      <c r="N604" s="117" t="n">
        <f aca="false">AVERAGE(N369,N373,N377)</f>
        <v>35.4833</v>
      </c>
      <c r="O604" s="117" t="n">
        <f aca="false">AVERAGE(O369,O373,O377)</f>
        <v>43.2453333333333</v>
      </c>
      <c r="P604" s="117" t="n">
        <f aca="false">AVERAGE(P369,P373,P377)</f>
        <v>42.1862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884</v>
      </c>
      <c r="N605" s="119" t="n">
        <f aca="false">AVERAGE(N370,N374,N378)</f>
        <v>33.0511333333333</v>
      </c>
      <c r="O605" s="119" t="n">
        <f aca="false">AVERAGE(O370,O374,O378)</f>
        <v>42.2565333333333</v>
      </c>
      <c r="P605" s="119" t="n">
        <f aca="false">AVERAGE(P370,P374,P378)</f>
        <v>40.8986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0.8064</v>
      </c>
      <c r="N606" s="116" t="n">
        <f aca="false">AVERAGE(N391,N395,N399)</f>
        <v>40.7564666666667</v>
      </c>
      <c r="O606" s="116" t="n">
        <f aca="false">AVERAGE(O391,O395,O399)</f>
        <v>47.1162666666667</v>
      </c>
      <c r="P606" s="116" t="n">
        <f aca="false">AVERAGE(P391,P395,P399)</f>
        <v>46.6642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4144</v>
      </c>
      <c r="N607" s="117" t="n">
        <f aca="false">AVERAGE(N392,N396,N400)</f>
        <v>37.9684</v>
      </c>
      <c r="O607" s="117" t="n">
        <f aca="false">AVERAGE(O392,O396,O400)</f>
        <v>45.4055333333333</v>
      </c>
      <c r="P607" s="117" t="n">
        <f aca="false">AVERAGE(P392,P396,P400)</f>
        <v>44.7244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5656</v>
      </c>
      <c r="N608" s="117" t="n">
        <f aca="false">AVERAGE(N393,N397,N401)</f>
        <v>35.2926666666667</v>
      </c>
      <c r="O608" s="117" t="n">
        <f aca="false">AVERAGE(O393,O397,O401)</f>
        <v>43.6654333333333</v>
      </c>
      <c r="P608" s="117" t="n">
        <f aca="false">AVERAGE(P393,P397,P401)</f>
        <v>42.742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1056</v>
      </c>
      <c r="N609" s="119" t="n">
        <f aca="false">AVERAGE(N394,N398,N402)</f>
        <v>32.8707666666667</v>
      </c>
      <c r="O609" s="119" t="n">
        <f aca="false">AVERAGE(O394,O398,O402)</f>
        <v>42.4627666666667</v>
      </c>
      <c r="P609" s="119" t="n">
        <f aca="false">AVERAGE(P394,P398,P402)</f>
        <v>41.3273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7.916</v>
      </c>
      <c r="N610" s="116" t="n">
        <f aca="false">AVERAGE(N391,N395,N399,N403,N407,N411)</f>
        <v>40.7590666666667</v>
      </c>
      <c r="O610" s="116" t="n">
        <f aca="false">AVERAGE(O391,O395,O399,O403,O407,O411)</f>
        <v>47.07245</v>
      </c>
      <c r="P610" s="116" t="n">
        <f aca="false">AVERAGE(P391,P395,P399,P403,P407,P411)</f>
        <v>46.7296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6912</v>
      </c>
      <c r="N611" s="117" t="n">
        <f aca="false">AVERAGE(N392,N396,N400,N404,N408,N412)</f>
        <v>37.9692333333333</v>
      </c>
      <c r="O611" s="117" t="n">
        <f aca="false">AVERAGE(O392,O396,O400,O404,O408,O412)</f>
        <v>45.3956166666667</v>
      </c>
      <c r="P611" s="117" t="n">
        <f aca="false">AVERAGE(P392,P396,P400,P404,P408,P412)</f>
        <v>44.76975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2.8976</v>
      </c>
      <c r="N612" s="117" t="n">
        <f aca="false">AVERAGE(N393,N397,N401,N405,N409,N413)</f>
        <v>35.2896</v>
      </c>
      <c r="O612" s="117" t="n">
        <f aca="false">AVERAGE(O393,O397,O401,O405,O409,O413)</f>
        <v>43.6808</v>
      </c>
      <c r="P612" s="117" t="n">
        <f aca="false">AVERAGE(P393,P397,P401,P405,P409,P413)</f>
        <v>42.7832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3616</v>
      </c>
      <c r="N613" s="119" t="n">
        <f aca="false">AVERAGE(N394,N398,N402,N406,N410,N414)</f>
        <v>32.8645666666667</v>
      </c>
      <c r="O613" s="119" t="n">
        <f aca="false">AVERAGE(O394,O398,O402,O406,O410,O414)</f>
        <v>42.4959833333333</v>
      </c>
      <c r="P613" s="119" t="n">
        <f aca="false">AVERAGE(P394,P398,P402,P406,P410,P414)</f>
        <v>41.340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0.8064</v>
      </c>
      <c r="N614" s="116" t="n">
        <f aca="false">AVERAGE(N367,N371,N391,N395,N399)</f>
        <v>40.9354</v>
      </c>
      <c r="O614" s="116" t="n">
        <f aca="false">AVERAGE(O367,O371,O391,O395,O399)</f>
        <v>46.89266</v>
      </c>
      <c r="P614" s="116" t="n">
        <f aca="false">AVERAGE(P367,P371,P391,P395,P399)</f>
        <v>46.36918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4144</v>
      </c>
      <c r="N615" s="117" t="n">
        <f aca="false">AVERAGE(N368,N372,N392,N396,N400)</f>
        <v>38.09618</v>
      </c>
      <c r="O615" s="117" t="n">
        <f aca="false">AVERAGE(O368,O372,O392,O396,O400)</f>
        <v>45.19078</v>
      </c>
      <c r="P615" s="117" t="n">
        <f aca="false">AVERAGE(P368,P372,P392,P396,P400)</f>
        <v>44.44438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5656</v>
      </c>
      <c r="N616" s="117" t="n">
        <f aca="false">AVERAGE(N369,N373,N393,N397,N401)</f>
        <v>35.38804</v>
      </c>
      <c r="O616" s="117" t="n">
        <f aca="false">AVERAGE(O369,O373,O393,O397,O401)</f>
        <v>43.49916</v>
      </c>
      <c r="P616" s="117" t="n">
        <f aca="false">AVERAGE(P369,P373,P393,P397,P401)</f>
        <v>42.5243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1056</v>
      </c>
      <c r="N617" s="119" t="n">
        <f aca="false">AVERAGE(N370,N374,N394,N398,N402)</f>
        <v>32.95868</v>
      </c>
      <c r="O617" s="119" t="n">
        <f aca="false">AVERAGE(O370,O374,O394,O398,O402)</f>
        <v>42.38444</v>
      </c>
      <c r="P617" s="119" t="n">
        <f aca="false">AVERAGE(P370,P374,P394,P398,P402)</f>
        <v>41.1633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7.916</v>
      </c>
      <c r="N618" s="116" t="n">
        <f aca="false">AVERAGE(N367,N371,N375,N391,N395,N399,N403,N407,N411)</f>
        <v>40.8759666666667</v>
      </c>
      <c r="O618" s="116" t="n">
        <f aca="false">AVERAGE(O367,O371,O375,O391,O395,O399,O403,O407,O411)</f>
        <v>46.8950666666667</v>
      </c>
      <c r="P618" s="116" t="n">
        <f aca="false">AVERAGE(P367,P371,P375,P391,P395,P399,P403,P407,P411)</f>
        <v>46.4493444444445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6912</v>
      </c>
      <c r="N619" s="117" t="n">
        <f aca="false">AVERAGE(N368,N372,N376,N392,N396,N400,N404,N408,N412)</f>
        <v>38.0520666666667</v>
      </c>
      <c r="O619" s="117" t="n">
        <f aca="false">AVERAGE(O368,O372,O376,O392,O396,O400,O404,O408,O412)</f>
        <v>45.2156555555556</v>
      </c>
      <c r="P619" s="117" t="n">
        <f aca="false">AVERAGE(P368,P372,P376,P392,P396,P400,P404,P408,P412)</f>
        <v>44.5129555555556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2.8976</v>
      </c>
      <c r="N620" s="117" t="n">
        <f aca="false">AVERAGE(N369,N373,N377,N393,N397,N401,N405,N409,N413)</f>
        <v>35.3541666666667</v>
      </c>
      <c r="O620" s="117" t="n">
        <f aca="false">AVERAGE(O369,O373,O377,O393,O397,O401,O405,O409,O413)</f>
        <v>43.5356444444444</v>
      </c>
      <c r="P620" s="117" t="n">
        <f aca="false">AVERAGE(P369,P373,P377,P393,P397,P401,P405,P409,P413)</f>
        <v>42.5842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3616</v>
      </c>
      <c r="N621" s="119" t="n">
        <f aca="false">AVERAGE(N370,N374,N378,N394,N398,N402,N406,N410,N414)</f>
        <v>32.9267555555556</v>
      </c>
      <c r="O621" s="119" t="n">
        <f aca="false">AVERAGE(O370,O374,O378,O394,O398,O402,O406,O410,O414)</f>
        <v>42.4161666666667</v>
      </c>
      <c r="P621" s="119" t="n">
        <f aca="false">AVERAGE(P370,P374,P378,P394,P398,P402,P406,P410,P414)</f>
        <v>41.1930888888889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2:15:16Z</dcterms:modified>
  <cp:revision>0</cp:revision>
  <dc:subject/>
  <dc:title/>
</cp:coreProperties>
</file>