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269581711569</v>
      </c>
      <c r="J5" s="18" t="n">
        <f aca="false">'experimental data'!Z51</f>
        <v>0.947334349360269</v>
      </c>
      <c r="K5" s="19" t="n">
        <f aca="false">'experimental data'!AA51</f>
        <v>0.98296931159417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6541066125346</v>
      </c>
      <c r="J6" s="25" t="n">
        <f aca="false">'experimental data'!Z103</f>
        <v>0.954971072302043</v>
      </c>
      <c r="K6" s="26" t="n">
        <f aca="false">'experimental data'!AA103</f>
        <v>0.97697443335746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493826759268</v>
      </c>
      <c r="J7" s="25" t="n">
        <f aca="false">'experimental data'!Z155</f>
        <v>0.950908527385158</v>
      </c>
      <c r="K7" s="26" t="n">
        <f aca="false">'experimental data'!AA155</f>
        <v>0.98515949405703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9797918565281</v>
      </c>
      <c r="J8" s="25" t="n">
        <f aca="false">'experimental data'!Z207</f>
        <v>0.96649731178263</v>
      </c>
      <c r="K8" s="26" t="n">
        <f aca="false">'experimental data'!AA207</f>
        <v>1.0052974095664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6384525893601</v>
      </c>
      <c r="J9" s="25" t="n">
        <f aca="false">'experimental data'!Z259</f>
        <v>0.969204670372298</v>
      </c>
      <c r="K9" s="26" t="n">
        <f aca="false">'experimental data'!AA259</f>
        <v>0.9858016002209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9989679240748</v>
      </c>
      <c r="J10" s="25" t="n">
        <f aca="false">'experimental data'!Z311</f>
        <v>0.956109211125115</v>
      </c>
      <c r="K10" s="26" t="n">
        <f aca="false">'experimental data'!AA311</f>
        <v>1.0017022922160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0793129488957</v>
      </c>
      <c r="J11" s="32" t="n">
        <f aca="false">'experimental data'!Z363</f>
        <v>0.998654469996827</v>
      </c>
      <c r="K11" s="33" t="n">
        <f aca="false">'experimental data'!AA363</f>
        <v>0.97948568191108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101491532061</v>
      </c>
      <c r="J12" s="18" t="n">
        <f aca="false">AVERAGE(J5:J7)</f>
        <v>0.951071316349156</v>
      </c>
      <c r="K12" s="19" t="n">
        <f aca="false">AVERAGE(K5:K7)</f>
        <v>0.98170107966955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9241313297147</v>
      </c>
      <c r="J13" s="32" t="n">
        <f aca="false">AVERAGE(J8:J11)</f>
        <v>0.972616415819218</v>
      </c>
      <c r="K13" s="33" t="n">
        <f aca="false">AVERAGE(K8:K11)</f>
        <v>0.99307174597864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0038532540681</v>
      </c>
      <c r="J14" s="43" t="n">
        <f aca="false">AVERAGE(J5:J11)</f>
        <v>0.96338280176062</v>
      </c>
      <c r="K14" s="42" t="n">
        <f aca="false">AVERAGE(K5:K11)</f>
        <v>0.988198603274749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89340897049851</v>
      </c>
      <c r="J16" s="50" t="n">
        <f aca="false">'experimental data'!Z415</f>
        <v>0.972745355952365</v>
      </c>
      <c r="K16" s="51" t="n">
        <f aca="false">'experimental data'!AA415</f>
        <v>1.00493096703957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6744</v>
      </c>
      <c r="N7" s="80" t="n">
        <v>42.2343</v>
      </c>
      <c r="O7" s="80" t="n">
        <v>43.1115</v>
      </c>
      <c r="P7" s="80" t="n">
        <v>43.1363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4248</v>
      </c>
      <c r="N8" s="86" t="n">
        <v>39.912</v>
      </c>
      <c r="O8" s="86" t="n">
        <v>41.8156</v>
      </c>
      <c r="P8" s="86" t="n">
        <v>41.5308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8664</v>
      </c>
      <c r="N9" s="86" t="n">
        <v>37.2988</v>
      </c>
      <c r="O9" s="86" t="n">
        <v>40.5688</v>
      </c>
      <c r="P9" s="86" t="n">
        <v>40.0363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1544</v>
      </c>
      <c r="N10" s="86" t="n">
        <v>34.5805</v>
      </c>
      <c r="O10" s="86" t="n">
        <v>39.4605</v>
      </c>
      <c r="P10" s="86" t="n">
        <v>38.8029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5.4136</v>
      </c>
      <c r="N11" s="80" t="n">
        <v>41.9044</v>
      </c>
      <c r="O11" s="80" t="n">
        <v>42.5459</v>
      </c>
      <c r="P11" s="80" t="n">
        <v>42.8662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6608</v>
      </c>
      <c r="N12" s="86" t="n">
        <v>39.6655</v>
      </c>
      <c r="O12" s="86" t="n">
        <v>41.2156</v>
      </c>
      <c r="P12" s="86" t="n">
        <v>41.3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9.148</v>
      </c>
      <c r="N13" s="86" t="n">
        <v>37.1016</v>
      </c>
      <c r="O13" s="86" t="n">
        <v>40.0669</v>
      </c>
      <c r="P13" s="86" t="n">
        <v>39.8685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1832</v>
      </c>
      <c r="N14" s="95" t="n">
        <v>34.3784</v>
      </c>
      <c r="O14" s="95" t="n">
        <v>38.9793</v>
      </c>
      <c r="P14" s="95" t="n">
        <v>38.6061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7.1312</v>
      </c>
      <c r="N19" s="80" t="n">
        <v>37.6088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64</v>
      </c>
      <c r="N20" s="86" t="n">
        <v>34.5233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5912</v>
      </c>
      <c r="N21" s="86" t="n">
        <v>31.8367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1424</v>
      </c>
      <c r="N22" s="86" t="n">
        <v>29.0884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6.6336</v>
      </c>
      <c r="N23" s="80" t="n">
        <v>36.9443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5232</v>
      </c>
      <c r="N24" s="86" t="n">
        <v>33.6616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6928</v>
      </c>
      <c r="N25" s="86" t="n">
        <v>31.0249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5776</v>
      </c>
      <c r="N26" s="86" t="n">
        <v>28.014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v>42.3089</v>
      </c>
      <c r="O27" s="80" t="n">
        <v>45.3583</v>
      </c>
      <c r="P27" s="80" t="n">
        <v>45.0957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v>40.1036</v>
      </c>
      <c r="O28" s="86" t="n">
        <v>43.7046</v>
      </c>
      <c r="P28" s="86" t="n">
        <v>43.1378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v>37.6107</v>
      </c>
      <c r="O29" s="86" t="n">
        <v>42.0745</v>
      </c>
      <c r="P29" s="86" t="n">
        <v>41.2972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v>34.9339</v>
      </c>
      <c r="O30" s="95" t="n">
        <v>40.7303</v>
      </c>
      <c r="P30" s="95" t="n">
        <v>39.8552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v>42.8946</v>
      </c>
      <c r="O31" s="80" t="n">
        <v>45.961</v>
      </c>
      <c r="P31" s="80" t="n">
        <v>45.7803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v>40.6033</v>
      </c>
      <c r="O32" s="86" t="n">
        <v>44.205</v>
      </c>
      <c r="P32" s="86" t="n">
        <v>43.6994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v>38.0359</v>
      </c>
      <c r="O33" s="86" t="n">
        <v>42.3796</v>
      </c>
      <c r="P33" s="86" t="n">
        <v>41.6534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v>35.2849</v>
      </c>
      <c r="O34" s="95" t="n">
        <v>40.9664</v>
      </c>
      <c r="P34" s="95" t="n">
        <v>40.1358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v>43.0349</v>
      </c>
      <c r="O35" s="80" t="n">
        <v>45.5872</v>
      </c>
      <c r="P35" s="80" t="n">
        <v>45.7052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v>40.8889</v>
      </c>
      <c r="O36" s="86" t="n">
        <v>43.9608</v>
      </c>
      <c r="P36" s="86" t="n">
        <v>43.705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v>38.339</v>
      </c>
      <c r="O37" s="86" t="n">
        <v>42.1496</v>
      </c>
      <c r="P37" s="86" t="n">
        <v>41.6357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v>35.5594</v>
      </c>
      <c r="O38" s="95" t="n">
        <v>40.8128</v>
      </c>
      <c r="P38" s="95" t="n">
        <v>40.1383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v>42.9346</v>
      </c>
      <c r="O39" s="80" t="n">
        <v>45.6057</v>
      </c>
      <c r="P39" s="80" t="n">
        <v>45.6786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v>40.7836</v>
      </c>
      <c r="O40" s="86" t="n">
        <v>43.9706</v>
      </c>
      <c r="P40" s="86" t="n">
        <v>43.6835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v>38.2416</v>
      </c>
      <c r="O41" s="86" t="n">
        <v>42.1589</v>
      </c>
      <c r="P41" s="86" t="n">
        <v>41.6255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v>35.4462</v>
      </c>
      <c r="O42" s="95" t="n">
        <v>40.8118</v>
      </c>
      <c r="P42" s="95" t="n">
        <v>40.1124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v>42.7443</v>
      </c>
      <c r="O43" s="80" t="n">
        <v>45.8974</v>
      </c>
      <c r="P43" s="80" t="n">
        <v>45.6615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v>40.4811</v>
      </c>
      <c r="O44" s="86" t="n">
        <v>44.1238</v>
      </c>
      <c r="P44" s="86" t="n">
        <v>43.5637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v>37.9335</v>
      </c>
      <c r="O45" s="86" t="n">
        <v>42.3282</v>
      </c>
      <c r="P45" s="86" t="n">
        <v>41.5505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v>35.1522</v>
      </c>
      <c r="O46" s="95" t="n">
        <v>40.9173</v>
      </c>
      <c r="P46" s="95" t="n">
        <v>40.003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v>42.0963</v>
      </c>
      <c r="O47" s="80" t="n">
        <v>45.1554</v>
      </c>
      <c r="P47" s="80" t="n">
        <v>44.8964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v>39.9496</v>
      </c>
      <c r="O48" s="86" t="n">
        <v>43.4476</v>
      </c>
      <c r="P48" s="86" t="n">
        <v>42.9293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v>37.4853</v>
      </c>
      <c r="O49" s="86" t="n">
        <v>41.8751</v>
      </c>
      <c r="P49" s="86" t="n">
        <v>41.1306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v>34.7744</v>
      </c>
      <c r="O50" s="95" t="n">
        <v>40.5575</v>
      </c>
      <c r="P50" s="95" t="n">
        <v>39.6591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3823.01</v>
      </c>
      <c r="J51" s="80" t="n">
        <v>50.7</v>
      </c>
      <c r="K51" s="80" t="n">
        <v>356.4</v>
      </c>
      <c r="L51" s="60"/>
      <c r="M51" s="80" t="n">
        <v>1785.0688</v>
      </c>
      <c r="N51" s="99"/>
      <c r="O51" s="99"/>
      <c r="P51" s="99"/>
      <c r="Q51" s="80" t="n">
        <v>23513.05</v>
      </c>
      <c r="R51" s="80" t="n">
        <v>45.26</v>
      </c>
      <c r="S51" s="80" t="n">
        <v>354.13</v>
      </c>
      <c r="U51" s="14"/>
      <c r="V51" s="15"/>
      <c r="W51" s="16"/>
      <c r="X51" s="60"/>
      <c r="Y51" s="20" t="n">
        <f aca="false">GEOMEAN(Q51:Q54)/GEOMEAN(I51:I54)</f>
        <v>0.995269581711569</v>
      </c>
      <c r="Z51" s="20" t="n">
        <f aca="false">GEOMEAN(R51:R54)/GEOMEAN(J51:J54)</f>
        <v>0.947334349360269</v>
      </c>
      <c r="AA51" s="26" t="n">
        <f aca="false">GEOMEAN(S51:S54)/GEOMEAN(K51:K54)</f>
        <v>0.982969311594178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8029.88</v>
      </c>
      <c r="J52" s="86" t="n">
        <v>45.79</v>
      </c>
      <c r="K52" s="86" t="n">
        <v>359.93</v>
      </c>
      <c r="L52" s="60"/>
      <c r="M52" s="86" t="n">
        <v>866.8192</v>
      </c>
      <c r="N52" s="99"/>
      <c r="O52" s="99"/>
      <c r="P52" s="99"/>
      <c r="Q52" s="86" t="n">
        <v>18153.36</v>
      </c>
      <c r="R52" s="86" t="n">
        <v>47.74</v>
      </c>
      <c r="S52" s="86" t="n">
        <v>360.96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5277.59</v>
      </c>
      <c r="J53" s="86" t="n">
        <v>47.24</v>
      </c>
      <c r="K53" s="86" t="n">
        <v>364.46</v>
      </c>
      <c r="L53" s="60"/>
      <c r="M53" s="86" t="n">
        <v>478.1912</v>
      </c>
      <c r="N53" s="99"/>
      <c r="O53" s="99"/>
      <c r="P53" s="99"/>
      <c r="Q53" s="86" t="n">
        <v>15338.33</v>
      </c>
      <c r="R53" s="86" t="n">
        <v>46.19</v>
      </c>
      <c r="S53" s="86" t="n">
        <v>355.27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3512.59</v>
      </c>
      <c r="J54" s="95" t="n">
        <v>42.01</v>
      </c>
      <c r="K54" s="95" t="n">
        <v>361.78</v>
      </c>
      <c r="L54" s="60"/>
      <c r="M54" s="95" t="n">
        <v>277.7456</v>
      </c>
      <c r="N54" s="101"/>
      <c r="O54" s="101"/>
      <c r="P54" s="101"/>
      <c r="Q54" s="95" t="n">
        <v>13289.29</v>
      </c>
      <c r="R54" s="95" t="n">
        <v>37.18</v>
      </c>
      <c r="S54" s="95" t="n">
        <v>347.72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5.6088</v>
      </c>
      <c r="N59" s="80" t="n">
        <v>42.699</v>
      </c>
      <c r="O59" s="80" t="n">
        <v>44.7421</v>
      </c>
      <c r="P59" s="80" t="n">
        <v>44.1702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784</v>
      </c>
      <c r="N60" s="86" t="n">
        <v>40.3695</v>
      </c>
      <c r="O60" s="86" t="n">
        <v>43.7935</v>
      </c>
      <c r="P60" s="86" t="n">
        <v>42.67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0992</v>
      </c>
      <c r="N61" s="86" t="n">
        <v>37.9309</v>
      </c>
      <c r="O61" s="86" t="n">
        <v>42.8765</v>
      </c>
      <c r="P61" s="86" t="n">
        <v>41.2998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3816</v>
      </c>
      <c r="N62" s="86" t="n">
        <v>35.3712</v>
      </c>
      <c r="O62" s="86" t="n">
        <v>42.0027</v>
      </c>
      <c r="P62" s="86" t="n">
        <v>40.0049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4.2488</v>
      </c>
      <c r="N63" s="80" t="n">
        <v>42.3348</v>
      </c>
      <c r="O63" s="80" t="n">
        <v>43.951</v>
      </c>
      <c r="P63" s="80" t="n">
        <v>43.9035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8952</v>
      </c>
      <c r="N64" s="86" t="n">
        <v>40.124</v>
      </c>
      <c r="O64" s="86" t="n">
        <v>42.9609</v>
      </c>
      <c r="P64" s="86" t="n">
        <v>42.4601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3232</v>
      </c>
      <c r="N65" s="86" t="n">
        <v>37.7436</v>
      </c>
      <c r="O65" s="86" t="n">
        <v>42.1609</v>
      </c>
      <c r="P65" s="86" t="n">
        <v>41.2062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584</v>
      </c>
      <c r="N66" s="95" t="n">
        <v>35.2319</v>
      </c>
      <c r="O66" s="95" t="n">
        <v>41.3928</v>
      </c>
      <c r="P66" s="95" t="n">
        <v>39.9503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2192</v>
      </c>
      <c r="N71" s="80" t="n">
        <v>36.3136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3216</v>
      </c>
      <c r="N72" s="86" t="n">
        <v>32.1508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7.1296</v>
      </c>
      <c r="N73" s="86" t="n">
        <v>29.4031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0496</v>
      </c>
      <c r="N74" s="86" t="n">
        <v>26.7113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2432</v>
      </c>
      <c r="N75" s="80" t="n">
        <v>35.4986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7984</v>
      </c>
      <c r="N76" s="86" t="n">
        <v>31.4873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688</v>
      </c>
      <c r="N77" s="86" t="n">
        <v>28.6111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948</v>
      </c>
      <c r="N78" s="86" t="n">
        <v>25.8906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v>42.7508</v>
      </c>
      <c r="O79" s="80" t="n">
        <v>46.9961</v>
      </c>
      <c r="P79" s="80" t="n">
        <v>45.8039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v>40.5212</v>
      </c>
      <c r="O80" s="86" t="n">
        <v>45.8239</v>
      </c>
      <c r="P80" s="86" t="n">
        <v>44.0581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v>38.1681</v>
      </c>
      <c r="O81" s="86" t="n">
        <v>44.6152</v>
      </c>
      <c r="P81" s="86" t="n">
        <v>42.5058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v>35.6657</v>
      </c>
      <c r="O82" s="95" t="n">
        <v>43.6439</v>
      </c>
      <c r="P82" s="95" t="n">
        <v>41.0475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v>43.4429</v>
      </c>
      <c r="O83" s="80" t="n">
        <v>47.5929</v>
      </c>
      <c r="P83" s="80" t="n">
        <v>46.6371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v>41.0557</v>
      </c>
      <c r="O84" s="86" t="n">
        <v>46.3136</v>
      </c>
      <c r="P84" s="86" t="n">
        <v>44.7765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v>38.5773</v>
      </c>
      <c r="O85" s="86" t="n">
        <v>44.9666</v>
      </c>
      <c r="P85" s="86" t="n">
        <v>42.9963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v>35.966</v>
      </c>
      <c r="O86" s="95" t="n">
        <v>43.8982</v>
      </c>
      <c r="P86" s="95" t="n">
        <v>41.4479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v>43.6202</v>
      </c>
      <c r="O87" s="80" t="n">
        <v>47.0382</v>
      </c>
      <c r="P87" s="80" t="n">
        <v>46.5471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v>41.3453</v>
      </c>
      <c r="O88" s="86" t="n">
        <v>46.0003</v>
      </c>
      <c r="P88" s="86" t="n">
        <v>44.8038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v>38.8553</v>
      </c>
      <c r="O89" s="86" t="n">
        <v>44.697</v>
      </c>
      <c r="P89" s="86" t="n">
        <v>42.9727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v>36.2269</v>
      </c>
      <c r="O90" s="95" t="n">
        <v>43.7487</v>
      </c>
      <c r="P90" s="95" t="n">
        <v>41.4605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v>43.4569</v>
      </c>
      <c r="O91" s="80" t="n">
        <v>47.0306</v>
      </c>
      <c r="P91" s="80" t="n">
        <v>46.5982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v>41.1866</v>
      </c>
      <c r="O92" s="86" t="n">
        <v>46.0173</v>
      </c>
      <c r="P92" s="86" t="n">
        <v>44.8479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v>38.7031</v>
      </c>
      <c r="O93" s="86" t="n">
        <v>44.7491</v>
      </c>
      <c r="P93" s="86" t="n">
        <v>42.9993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v>36.0775</v>
      </c>
      <c r="O94" s="95" t="n">
        <v>43.7802</v>
      </c>
      <c r="P94" s="95" t="n">
        <v>41.4492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v>43.1824</v>
      </c>
      <c r="O95" s="80" t="n">
        <v>47.3068</v>
      </c>
      <c r="P95" s="80" t="n">
        <v>46.601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v>40.8386</v>
      </c>
      <c r="O96" s="86" t="n">
        <v>46.1214</v>
      </c>
      <c r="P96" s="86" t="n">
        <v>44.7544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v>38.364</v>
      </c>
      <c r="O97" s="86" t="n">
        <v>44.8981</v>
      </c>
      <c r="P97" s="86" t="n">
        <v>42.9972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v>35.7619</v>
      </c>
      <c r="O98" s="95" t="n">
        <v>43.8887</v>
      </c>
      <c r="P98" s="95" t="n">
        <v>41.4111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v>42.4439</v>
      </c>
      <c r="O99" s="80" t="n">
        <v>46.3532</v>
      </c>
      <c r="P99" s="80" t="n">
        <v>45.7622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v>40.274</v>
      </c>
      <c r="O100" s="86" t="n">
        <v>45.1765</v>
      </c>
      <c r="P100" s="86" t="n">
        <v>44.0246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v>37.9361</v>
      </c>
      <c r="O101" s="86" t="n">
        <v>44.1781</v>
      </c>
      <c r="P101" s="86" t="n">
        <v>42.4955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v>35.4317</v>
      </c>
      <c r="O102" s="95" t="n">
        <v>43.3008</v>
      </c>
      <c r="P102" s="95" t="n">
        <v>41.0259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6283.71</v>
      </c>
      <c r="J103" s="80" t="n">
        <v>52.75</v>
      </c>
      <c r="K103" s="80" t="n">
        <v>376.63</v>
      </c>
      <c r="L103" s="60"/>
      <c r="M103" s="80" t="n">
        <v>1825.7976</v>
      </c>
      <c r="N103" s="99"/>
      <c r="O103" s="99"/>
      <c r="P103" s="99"/>
      <c r="Q103" s="80" t="n">
        <v>25673.6</v>
      </c>
      <c r="R103" s="80" t="n">
        <v>44.74</v>
      </c>
      <c r="S103" s="80" t="n">
        <v>350.77</v>
      </c>
      <c r="U103" s="14"/>
      <c r="V103" s="15"/>
      <c r="W103" s="16"/>
      <c r="X103" s="60"/>
      <c r="Y103" s="20" t="n">
        <f aca="false">GEOMEAN(Q103:Q106)/GEOMEAN(I103:I106)</f>
        <v>0.986541066125346</v>
      </c>
      <c r="Z103" s="20" t="n">
        <f aca="false">GEOMEAN(R103:R106)/GEOMEAN(J103:J106)</f>
        <v>0.954971072302043</v>
      </c>
      <c r="AA103" s="26" t="n">
        <f aca="false">GEOMEAN(S103:S106)/GEOMEAN(K103:K106)</f>
        <v>0.976974433357464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0272.92</v>
      </c>
      <c r="J104" s="86" t="n">
        <v>41.27</v>
      </c>
      <c r="K104" s="86" t="n">
        <v>361.95</v>
      </c>
      <c r="L104" s="60"/>
      <c r="M104" s="86" t="n">
        <v>858.5512</v>
      </c>
      <c r="N104" s="99"/>
      <c r="O104" s="99"/>
      <c r="P104" s="99"/>
      <c r="Q104" s="86" t="n">
        <v>19999.04</v>
      </c>
      <c r="R104" s="86" t="n">
        <v>41.26</v>
      </c>
      <c r="S104" s="86" t="n">
        <v>352.89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6909.64</v>
      </c>
      <c r="J105" s="86" t="n">
        <v>38.98</v>
      </c>
      <c r="K105" s="86" t="n">
        <v>349.54</v>
      </c>
      <c r="L105" s="60"/>
      <c r="M105" s="86" t="n">
        <v>464.0944</v>
      </c>
      <c r="N105" s="99"/>
      <c r="O105" s="99"/>
      <c r="P105" s="99"/>
      <c r="Q105" s="86" t="n">
        <v>16956.34</v>
      </c>
      <c r="R105" s="86" t="n">
        <v>38.82</v>
      </c>
      <c r="S105" s="86" t="n">
        <v>353.52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4974.15</v>
      </c>
      <c r="J106" s="95" t="n">
        <v>42.3</v>
      </c>
      <c r="K106" s="95" t="n">
        <v>355.58</v>
      </c>
      <c r="L106" s="60"/>
      <c r="M106" s="95" t="n">
        <v>267.3104</v>
      </c>
      <c r="N106" s="101"/>
      <c r="O106" s="101"/>
      <c r="P106" s="101"/>
      <c r="Q106" s="95" t="n">
        <v>14679.53</v>
      </c>
      <c r="R106" s="95" t="n">
        <v>41.66</v>
      </c>
      <c r="S106" s="95" t="n">
        <v>352.74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2592</v>
      </c>
      <c r="N111" s="80" t="n">
        <v>40.3003</v>
      </c>
      <c r="O111" s="80" t="n">
        <v>42.9561</v>
      </c>
      <c r="P111" s="80" t="n">
        <v>43.0724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404</v>
      </c>
      <c r="N112" s="86" t="n">
        <v>37.9645</v>
      </c>
      <c r="O112" s="86" t="n">
        <v>41.3026</v>
      </c>
      <c r="P112" s="86" t="n">
        <v>41.4446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9216</v>
      </c>
      <c r="N113" s="86" t="n">
        <v>35.5241</v>
      </c>
      <c r="O113" s="86" t="n">
        <v>40.029</v>
      </c>
      <c r="P113" s="86" t="n">
        <v>40.046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208</v>
      </c>
      <c r="N114" s="86" t="n">
        <v>33.1119</v>
      </c>
      <c r="O114" s="86" t="n">
        <v>38.9477</v>
      </c>
      <c r="P114" s="86" t="n">
        <v>38.9349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932</v>
      </c>
      <c r="N115" s="80" t="n">
        <v>39.9021</v>
      </c>
      <c r="O115" s="80" t="n">
        <v>42.8578</v>
      </c>
      <c r="P115" s="80" t="n">
        <v>42.7538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7.156</v>
      </c>
      <c r="N116" s="86" t="n">
        <v>37.5198</v>
      </c>
      <c r="O116" s="86" t="n">
        <v>41.3692</v>
      </c>
      <c r="P116" s="86" t="n">
        <v>41.1132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8288</v>
      </c>
      <c r="N117" s="86" t="n">
        <v>35.0593</v>
      </c>
      <c r="O117" s="86" t="n">
        <v>40.0886</v>
      </c>
      <c r="P117" s="86" t="n">
        <v>39.668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6624</v>
      </c>
      <c r="N118" s="95" t="n">
        <v>32.5478</v>
      </c>
      <c r="O118" s="95" t="n">
        <v>39.0874</v>
      </c>
      <c r="P118" s="95" t="n">
        <v>38.5852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3.4384</v>
      </c>
      <c r="N123" s="80" t="n">
        <v>37.5184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8024</v>
      </c>
      <c r="N124" s="86" t="n">
        <v>34.4268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5712</v>
      </c>
      <c r="N125" s="86" t="n">
        <v>31.5328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8.8968</v>
      </c>
      <c r="N126" s="86" t="n">
        <v>28.1334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1.256</v>
      </c>
      <c r="N127" s="80" t="n">
        <v>37.3938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6.8888</v>
      </c>
      <c r="N128" s="86" t="n">
        <v>34.303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1984</v>
      </c>
      <c r="N129" s="86" t="n">
        <v>31.6362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7728</v>
      </c>
      <c r="N130" s="86" t="n">
        <v>28.555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v>39.869</v>
      </c>
      <c r="O131" s="80" t="n">
        <v>45.2497</v>
      </c>
      <c r="P131" s="80" t="n">
        <v>45.4341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v>37.7339</v>
      </c>
      <c r="O132" s="86" t="n">
        <v>43.465</v>
      </c>
      <c r="P132" s="86" t="n">
        <v>43.6175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v>35.479</v>
      </c>
      <c r="O133" s="86" t="n">
        <v>41.8932</v>
      </c>
      <c r="P133" s="86" t="n">
        <v>41.8921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v>33.1234</v>
      </c>
      <c r="O134" s="95" t="n">
        <v>40.5167</v>
      </c>
      <c r="P134" s="95" t="n">
        <v>40.5134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v>40.358</v>
      </c>
      <c r="O135" s="80" t="n">
        <v>46.1106</v>
      </c>
      <c r="P135" s="80" t="n">
        <v>46.1687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v>38.1309</v>
      </c>
      <c r="O136" s="86" t="n">
        <v>44.2426</v>
      </c>
      <c r="P136" s="86" t="n">
        <v>44.2378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v>35.7599</v>
      </c>
      <c r="O137" s="86" t="n">
        <v>42.4164</v>
      </c>
      <c r="P137" s="86" t="n">
        <v>42.2607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v>33.2995</v>
      </c>
      <c r="O138" s="95" t="n">
        <v>40.8913</v>
      </c>
      <c r="P138" s="95" t="n">
        <v>40.7462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v>40.8627</v>
      </c>
      <c r="O139" s="80" t="n">
        <v>46.0193</v>
      </c>
      <c r="P139" s="80" t="n">
        <v>46.0904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v>38.6056</v>
      </c>
      <c r="O140" s="86" t="n">
        <v>44.2705</v>
      </c>
      <c r="P140" s="86" t="n">
        <v>44.2362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v>36.1653</v>
      </c>
      <c r="O141" s="86" t="n">
        <v>42.3435</v>
      </c>
      <c r="P141" s="86" t="n">
        <v>42.1947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v>33.6553</v>
      </c>
      <c r="O142" s="95" t="n">
        <v>40.841</v>
      </c>
      <c r="P142" s="95" t="n">
        <v>40.6866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v>40.8801</v>
      </c>
      <c r="O143" s="80" t="n">
        <v>45.86</v>
      </c>
      <c r="P143" s="80" t="n">
        <v>45.9473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v>38.5534</v>
      </c>
      <c r="O144" s="86" t="n">
        <v>44.0703</v>
      </c>
      <c r="P144" s="86" t="n">
        <v>44.0689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v>36.1032</v>
      </c>
      <c r="O145" s="86" t="n">
        <v>42.1683</v>
      </c>
      <c r="P145" s="86" t="n">
        <v>41.9841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v>33.5871</v>
      </c>
      <c r="O146" s="95" t="n">
        <v>40.7273</v>
      </c>
      <c r="P146" s="95" t="n">
        <v>40.4898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v>40.251</v>
      </c>
      <c r="O147" s="80" t="n">
        <v>45.8909</v>
      </c>
      <c r="P147" s="80" t="n">
        <v>45.8619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v>37.925</v>
      </c>
      <c r="O148" s="86" t="n">
        <v>44.0482</v>
      </c>
      <c r="P148" s="86" t="n">
        <v>43.8957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v>35.5343</v>
      </c>
      <c r="O149" s="86" t="n">
        <v>42.2222</v>
      </c>
      <c r="P149" s="86" t="n">
        <v>41.8657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v>33.0493</v>
      </c>
      <c r="O150" s="95" t="n">
        <v>40.803</v>
      </c>
      <c r="P150" s="95" t="n">
        <v>40.3746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v>39.9056</v>
      </c>
      <c r="O151" s="80" t="n">
        <v>45.0767</v>
      </c>
      <c r="P151" s="80" t="n">
        <v>45.0355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v>37.5854</v>
      </c>
      <c r="O152" s="86" t="n">
        <v>43.3682</v>
      </c>
      <c r="P152" s="86" t="n">
        <v>43.1465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v>35.1782</v>
      </c>
      <c r="O153" s="86" t="n">
        <v>41.7759</v>
      </c>
      <c r="P153" s="86" t="n">
        <v>41.3506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v>32.6795</v>
      </c>
      <c r="O154" s="95" t="n">
        <v>40.5071</v>
      </c>
      <c r="P154" s="95" t="n">
        <v>39.9747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0522.34</v>
      </c>
      <c r="J155" s="80" t="n">
        <v>41.05</v>
      </c>
      <c r="K155" s="80" t="n">
        <v>358.37</v>
      </c>
      <c r="L155" s="60"/>
      <c r="M155" s="80" t="n">
        <v>2052.3552</v>
      </c>
      <c r="N155" s="99"/>
      <c r="O155" s="99"/>
      <c r="P155" s="99"/>
      <c r="Q155" s="80" t="n">
        <v>20411.58</v>
      </c>
      <c r="R155" s="80" t="n">
        <v>50.74</v>
      </c>
      <c r="S155" s="80" t="n">
        <v>352.86</v>
      </c>
      <c r="T155" s="56"/>
      <c r="U155" s="14"/>
      <c r="V155" s="15"/>
      <c r="W155" s="16"/>
      <c r="X155" s="60"/>
      <c r="Y155" s="20" t="n">
        <f aca="false">GEOMEAN(Q155:Q158)/GEOMEAN(I155:I158)</f>
        <v>0.991493826759268</v>
      </c>
      <c r="Z155" s="20" t="n">
        <f aca="false">GEOMEAN(R155:R158)/GEOMEAN(J155:J158)</f>
        <v>0.950908527385158</v>
      </c>
      <c r="AA155" s="26" t="n">
        <f aca="false">GEOMEAN(S155:S158)/GEOMEAN(K155:K158)</f>
        <v>0.985159494057034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6544.52</v>
      </c>
      <c r="J156" s="86" t="n">
        <v>43.88</v>
      </c>
      <c r="K156" s="86" t="n">
        <v>375.41</v>
      </c>
      <c r="L156" s="60"/>
      <c r="M156" s="86" t="n">
        <v>946.4224</v>
      </c>
      <c r="N156" s="99"/>
      <c r="O156" s="99"/>
      <c r="P156" s="99"/>
      <c r="Q156" s="86" t="n">
        <v>16315.46</v>
      </c>
      <c r="R156" s="86" t="n">
        <v>39.02</v>
      </c>
      <c r="S156" s="86" t="n">
        <v>356.5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4304.57</v>
      </c>
      <c r="J157" s="86" t="n">
        <v>44.43</v>
      </c>
      <c r="K157" s="86" t="n">
        <v>346.92</v>
      </c>
      <c r="L157" s="60"/>
      <c r="M157" s="86" t="n">
        <v>493.5504</v>
      </c>
      <c r="N157" s="99"/>
      <c r="O157" s="99"/>
      <c r="P157" s="99"/>
      <c r="Q157" s="86" t="n">
        <v>14438.88</v>
      </c>
      <c r="R157" s="86" t="n">
        <v>37.07</v>
      </c>
      <c r="S157" s="86" t="n">
        <v>354.32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3207.14</v>
      </c>
      <c r="J158" s="95" t="n">
        <v>40.76</v>
      </c>
      <c r="K158" s="95" t="n">
        <v>358.5</v>
      </c>
      <c r="L158" s="60"/>
      <c r="M158" s="95" t="n">
        <v>276.5944</v>
      </c>
      <c r="N158" s="101"/>
      <c r="O158" s="101"/>
      <c r="P158" s="101"/>
      <c r="Q158" s="95" t="n">
        <v>12891.85</v>
      </c>
      <c r="R158" s="95" t="n">
        <v>36.34</v>
      </c>
      <c r="S158" s="95" t="n">
        <v>353.61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6712</v>
      </c>
      <c r="N163" s="80" t="n">
        <v>39.7441</v>
      </c>
      <c r="O163" s="80" t="n">
        <v>45.3345</v>
      </c>
      <c r="P163" s="80" t="n">
        <v>46.1842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2536</v>
      </c>
      <c r="N164" s="86" t="n">
        <v>37.4708</v>
      </c>
      <c r="O164" s="86" t="n">
        <v>43.584</v>
      </c>
      <c r="P164" s="86" t="n">
        <v>44.4073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6</v>
      </c>
      <c r="N165" s="86" t="n">
        <v>35.3765</v>
      </c>
      <c r="O165" s="86" t="n">
        <v>41.7846</v>
      </c>
      <c r="P165" s="86" t="n">
        <v>42.63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1056</v>
      </c>
      <c r="N166" s="86" t="n">
        <v>33.2871</v>
      </c>
      <c r="O166" s="86" t="n">
        <v>40.5585</v>
      </c>
      <c r="P166" s="86" t="n">
        <v>41.3964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7.564</v>
      </c>
      <c r="N167" s="80" t="n">
        <v>39.7066</v>
      </c>
      <c r="O167" s="80" t="n">
        <v>45.2949</v>
      </c>
      <c r="P167" s="80" t="n">
        <v>46.1477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2.0176</v>
      </c>
      <c r="N168" s="86" t="n">
        <v>37.4272</v>
      </c>
      <c r="O168" s="86" t="n">
        <v>43.5385</v>
      </c>
      <c r="P168" s="86" t="n">
        <v>44.3704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1712</v>
      </c>
      <c r="N169" s="86" t="n">
        <v>35.3225</v>
      </c>
      <c r="O169" s="86" t="n">
        <v>41.7417</v>
      </c>
      <c r="P169" s="86" t="n">
        <v>42.584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772</v>
      </c>
      <c r="N170" s="95" t="n">
        <v>33.2277</v>
      </c>
      <c r="O170" s="95" t="n">
        <v>40.5136</v>
      </c>
      <c r="P170" s="95" t="n">
        <v>41.3554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9.268</v>
      </c>
      <c r="N175" s="80" t="n">
        <v>42.88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7.9296</v>
      </c>
      <c r="N176" s="86" t="n">
        <v>39.1233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1656</v>
      </c>
      <c r="N177" s="86" t="n">
        <v>35.2637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368</v>
      </c>
      <c r="N178" s="86" t="n">
        <v>31.9196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6448</v>
      </c>
      <c r="N179" s="80" t="n">
        <v>42.8124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1504</v>
      </c>
      <c r="N180" s="86" t="n">
        <v>39.1081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4568</v>
      </c>
      <c r="N181" s="86" t="n">
        <v>35.3073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4968</v>
      </c>
      <c r="N182" s="86" t="n">
        <v>32.0874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8</v>
      </c>
      <c r="O183" s="80" t="n">
        <v>46.5126</v>
      </c>
      <c r="P183" s="80" t="n">
        <v>46.4892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487</v>
      </c>
      <c r="O184" s="86" t="n">
        <v>44.7515</v>
      </c>
      <c r="P184" s="86" t="n">
        <v>45.0337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709</v>
      </c>
      <c r="O185" s="86" t="n">
        <v>42.7378</v>
      </c>
      <c r="P185" s="86" t="n">
        <v>43.3317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821</v>
      </c>
      <c r="O186" s="95" t="n">
        <v>41.37</v>
      </c>
      <c r="P186" s="95" t="n">
        <v>42.0774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491</v>
      </c>
      <c r="O187" s="80" t="n">
        <v>46.3248</v>
      </c>
      <c r="P187" s="80" t="n">
        <v>46.7382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745</v>
      </c>
      <c r="O188" s="86" t="n">
        <v>44.6588</v>
      </c>
      <c r="P188" s="86" t="n">
        <v>45.1762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638</v>
      </c>
      <c r="O189" s="86" t="n">
        <v>42.7747</v>
      </c>
      <c r="P189" s="86" t="n">
        <v>43.4193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33</v>
      </c>
      <c r="O190" s="95" t="n">
        <v>41.4755</v>
      </c>
      <c r="P190" s="95" t="n">
        <v>42.1466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118</v>
      </c>
      <c r="O191" s="80" t="n">
        <v>46.9537</v>
      </c>
      <c r="P191" s="80" t="n">
        <v>47.7879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242</v>
      </c>
      <c r="O192" s="86" t="n">
        <v>45.0586</v>
      </c>
      <c r="P192" s="86" t="n">
        <v>45.8585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455</v>
      </c>
      <c r="O193" s="86" t="n">
        <v>43.0237</v>
      </c>
      <c r="P193" s="86" t="n">
        <v>43.8275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879</v>
      </c>
      <c r="O194" s="95" t="n">
        <v>41.6678</v>
      </c>
      <c r="P194" s="95" t="n">
        <v>42.4509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879</v>
      </c>
      <c r="O195" s="80" t="n">
        <v>46.955</v>
      </c>
      <c r="P195" s="80" t="n">
        <v>47.7812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805</v>
      </c>
      <c r="O196" s="86" t="n">
        <v>45.0535</v>
      </c>
      <c r="P196" s="86" t="n">
        <v>45.8457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31</v>
      </c>
      <c r="O197" s="86" t="n">
        <v>43.0167</v>
      </c>
      <c r="P197" s="86" t="n">
        <v>43.8089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88</v>
      </c>
      <c r="O198" s="95" t="n">
        <v>41.6617</v>
      </c>
      <c r="P198" s="95" t="n">
        <v>42.4297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505</v>
      </c>
      <c r="O199" s="80" t="n">
        <v>46.2801</v>
      </c>
      <c r="P199" s="80" t="n">
        <v>47.0101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566</v>
      </c>
      <c r="O200" s="86" t="n">
        <v>44.6273</v>
      </c>
      <c r="P200" s="86" t="n">
        <v>45.3264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337</v>
      </c>
      <c r="O201" s="86" t="n">
        <v>42.7519</v>
      </c>
      <c r="P201" s="86" t="n">
        <v>43.4276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4039</v>
      </c>
      <c r="O202" s="95" t="n">
        <v>41.4827</v>
      </c>
      <c r="P202" s="95" t="n">
        <v>42.1597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65</v>
      </c>
      <c r="O203" s="80" t="n">
        <v>46.3181</v>
      </c>
      <c r="P203" s="80" t="n">
        <v>46.5694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5024</v>
      </c>
      <c r="O204" s="86" t="n">
        <v>44.6053</v>
      </c>
      <c r="P204" s="86" t="n">
        <v>45.1216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4133</v>
      </c>
      <c r="O205" s="86" t="n">
        <v>42.6629</v>
      </c>
      <c r="P205" s="86" t="n">
        <v>43.2813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28</v>
      </c>
      <c r="O206" s="95" t="n">
        <v>41.3675</v>
      </c>
      <c r="P206" s="95" t="n">
        <v>42.0133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48886.37</v>
      </c>
      <c r="J207" s="80" t="n">
        <v>100.52</v>
      </c>
      <c r="K207" s="80" t="n">
        <v>798.37</v>
      </c>
      <c r="L207" s="60"/>
      <c r="M207" s="80" t="n">
        <v>5291.0104</v>
      </c>
      <c r="N207" s="99"/>
      <c r="O207" s="99"/>
      <c r="P207" s="99"/>
      <c r="Q207" s="80" t="n">
        <v>48503.44</v>
      </c>
      <c r="R207" s="80" t="n">
        <v>103.07</v>
      </c>
      <c r="S207" s="80" t="n">
        <v>799.22</v>
      </c>
      <c r="U207" s="14"/>
      <c r="V207" s="15"/>
      <c r="W207" s="16"/>
      <c r="X207" s="60"/>
      <c r="Y207" s="20" t="n">
        <f aca="false">GEOMEAN(Q207:Q210)/GEOMEAN(I207:I210)</f>
        <v>0.989797918565281</v>
      </c>
      <c r="Z207" s="20" t="n">
        <f aca="false">GEOMEAN(R207:R210)/GEOMEAN(J207:J210)</f>
        <v>0.96649731178263</v>
      </c>
      <c r="AA207" s="26" t="n">
        <f aca="false">GEOMEAN(S207:S210)/GEOMEAN(K207:K210)</f>
        <v>1.00529740956648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5452.21</v>
      </c>
      <c r="J208" s="86" t="n">
        <v>93.79</v>
      </c>
      <c r="K208" s="86" t="n">
        <v>824.33</v>
      </c>
      <c r="L208" s="60"/>
      <c r="M208" s="86" t="n">
        <v>2195.124</v>
      </c>
      <c r="N208" s="99"/>
      <c r="O208" s="99"/>
      <c r="P208" s="99"/>
      <c r="Q208" s="86" t="n">
        <v>34611.74</v>
      </c>
      <c r="R208" s="86" t="n">
        <v>101.17</v>
      </c>
      <c r="S208" s="86" t="n">
        <v>817.78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29137.26</v>
      </c>
      <c r="J209" s="86" t="n">
        <v>91.22</v>
      </c>
      <c r="K209" s="86" t="n">
        <v>807</v>
      </c>
      <c r="L209" s="60"/>
      <c r="M209" s="86" t="n">
        <v>1009.8144</v>
      </c>
      <c r="N209" s="99"/>
      <c r="O209" s="99"/>
      <c r="P209" s="99"/>
      <c r="Q209" s="86" t="n">
        <v>28926.22</v>
      </c>
      <c r="R209" s="86" t="n">
        <v>81.08</v>
      </c>
      <c r="S209" s="86" t="n">
        <v>819.52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4906.79</v>
      </c>
      <c r="J210" s="95" t="n">
        <v>91.17</v>
      </c>
      <c r="K210" s="95" t="n">
        <v>803.46</v>
      </c>
      <c r="L210" s="60"/>
      <c r="M210" s="95" t="n">
        <v>490.068</v>
      </c>
      <c r="N210" s="101"/>
      <c r="O210" s="101"/>
      <c r="P210" s="101"/>
      <c r="Q210" s="95" t="n">
        <v>24859.71</v>
      </c>
      <c r="R210" s="95" t="n">
        <v>80.92</v>
      </c>
      <c r="S210" s="95" t="n">
        <v>813.69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809</v>
      </c>
      <c r="N215" s="80" t="n">
        <v>41.8332</v>
      </c>
      <c r="O215" s="80" t="n">
        <v>48.1791</v>
      </c>
      <c r="P215" s="80" t="n">
        <v>47.5051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558</v>
      </c>
      <c r="N216" s="86" t="n">
        <v>40.8293</v>
      </c>
      <c r="O216" s="86" t="n">
        <v>47.0764</v>
      </c>
      <c r="P216" s="86" t="n">
        <v>46.5803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221</v>
      </c>
      <c r="N217" s="86" t="n">
        <v>39.3865</v>
      </c>
      <c r="O217" s="86" t="n">
        <v>45.8996</v>
      </c>
      <c r="P217" s="86" t="n">
        <v>45.5603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993</v>
      </c>
      <c r="N218" s="86" t="n">
        <v>37.5976</v>
      </c>
      <c r="O218" s="86" t="n">
        <v>44.8191</v>
      </c>
      <c r="P218" s="86" t="n">
        <v>44.4888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496</v>
      </c>
      <c r="N219" s="80" t="n">
        <v>41.686</v>
      </c>
      <c r="O219" s="80" t="n">
        <v>47.2616</v>
      </c>
      <c r="P219" s="80" t="n">
        <v>46.6638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625</v>
      </c>
      <c r="N220" s="86" t="n">
        <v>40.7363</v>
      </c>
      <c r="O220" s="86" t="n">
        <v>46.2991</v>
      </c>
      <c r="P220" s="86" t="n">
        <v>45.5262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921</v>
      </c>
      <c r="N221" s="86" t="n">
        <v>39.3788</v>
      </c>
      <c r="O221" s="86" t="n">
        <v>45.3612</v>
      </c>
      <c r="P221" s="86" t="n">
        <v>44.5562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729</v>
      </c>
      <c r="N222" s="95" t="n">
        <v>37.6378</v>
      </c>
      <c r="O222" s="95" t="n">
        <v>44.4302</v>
      </c>
      <c r="P222" s="95" t="n">
        <v>43.4812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844</v>
      </c>
      <c r="N227" s="80" t="n">
        <v>44.6568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449</v>
      </c>
      <c r="N228" s="86" t="n">
        <v>41.4087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669</v>
      </c>
      <c r="N229" s="86" t="n">
        <v>38.3557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84</v>
      </c>
      <c r="N230" s="86" t="n">
        <v>34.845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205</v>
      </c>
      <c r="N231" s="80" t="n">
        <v>44.4485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649</v>
      </c>
      <c r="N232" s="86" t="n">
        <v>41.6008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359</v>
      </c>
      <c r="N233" s="86" t="n">
        <v>38.8599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717</v>
      </c>
      <c r="N234" s="86" t="n">
        <v>35.5974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38</v>
      </c>
      <c r="O235" s="80" t="n">
        <v>48.188</v>
      </c>
      <c r="P235" s="80" t="n">
        <v>47.2847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834</v>
      </c>
      <c r="O236" s="86" t="n">
        <v>47.0911</v>
      </c>
      <c r="P236" s="86" t="n">
        <v>46.5946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954</v>
      </c>
      <c r="O237" s="86" t="n">
        <v>45.8697</v>
      </c>
      <c r="P237" s="86" t="n">
        <v>45.583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593</v>
      </c>
      <c r="O238" s="95" t="n">
        <v>44.8443</v>
      </c>
      <c r="P238" s="95" t="n">
        <v>44.4654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47</v>
      </c>
      <c r="O239" s="80" t="n">
        <v>49.0727</v>
      </c>
      <c r="P239" s="80" t="n">
        <v>48.4682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553</v>
      </c>
      <c r="O240" s="86" t="n">
        <v>47.8931</v>
      </c>
      <c r="P240" s="86" t="n">
        <v>47.5178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653</v>
      </c>
      <c r="O241" s="86" t="n">
        <v>46.5089</v>
      </c>
      <c r="P241" s="86" t="n">
        <v>46.2754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262</v>
      </c>
      <c r="O242" s="95" t="n">
        <v>45.3056</v>
      </c>
      <c r="P242" s="95" t="n">
        <v>45.0025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213</v>
      </c>
      <c r="O243" s="80" t="n">
        <v>49.2415</v>
      </c>
      <c r="P243" s="80" t="n">
        <v>48.7793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7</v>
      </c>
      <c r="O244" s="86" t="n">
        <v>48.236</v>
      </c>
      <c r="P244" s="86" t="n">
        <v>47.8986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4116</v>
      </c>
      <c r="O245" s="86" t="n">
        <v>46.7669</v>
      </c>
      <c r="P245" s="86" t="n">
        <v>46.6248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4895</v>
      </c>
      <c r="O246" s="95" t="n">
        <v>45.576</v>
      </c>
      <c r="P246" s="95" t="n">
        <v>45.4284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384</v>
      </c>
      <c r="O247" s="80" t="n">
        <v>49.1023</v>
      </c>
      <c r="P247" s="80" t="n">
        <v>49.0109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907</v>
      </c>
      <c r="O248" s="86" t="n">
        <v>48.1514</v>
      </c>
      <c r="P248" s="86" t="n">
        <v>48.0918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15</v>
      </c>
      <c r="O249" s="86" t="n">
        <v>46.7556</v>
      </c>
      <c r="P249" s="86" t="n">
        <v>46.7668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724</v>
      </c>
      <c r="O250" s="95" t="n">
        <v>45.6264</v>
      </c>
      <c r="P250" s="95" t="n">
        <v>45.5667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6972</v>
      </c>
      <c r="O251" s="80" t="n">
        <v>48.8222</v>
      </c>
      <c r="P251" s="80" t="n">
        <v>49.1939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38</v>
      </c>
      <c r="O252" s="86" t="n">
        <v>47.6441</v>
      </c>
      <c r="P252" s="86" t="n">
        <v>48.0212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829</v>
      </c>
      <c r="O253" s="86" t="n">
        <v>46.3682</v>
      </c>
      <c r="P253" s="86" t="n">
        <v>46.7397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653</v>
      </c>
      <c r="O254" s="95" t="n">
        <v>45.1588</v>
      </c>
      <c r="P254" s="95" t="n">
        <v>45.4519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8981</v>
      </c>
      <c r="O255" s="80" t="n">
        <v>47.5847</v>
      </c>
      <c r="P255" s="80" t="n">
        <v>48.1345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869</v>
      </c>
      <c r="O256" s="86" t="n">
        <v>46.6035</v>
      </c>
      <c r="P256" s="86" t="n">
        <v>47.0019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796</v>
      </c>
      <c r="O257" s="86" t="n">
        <v>45.6471</v>
      </c>
      <c r="P257" s="86" t="n">
        <v>46.0061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413</v>
      </c>
      <c r="O258" s="95" t="n">
        <v>44.6759</v>
      </c>
      <c r="P258" s="95" t="n">
        <v>44.8297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6184.75</v>
      </c>
      <c r="J259" s="80" t="n">
        <v>81.15</v>
      </c>
      <c r="K259" s="80" t="n">
        <v>665.18</v>
      </c>
      <c r="L259" s="60"/>
      <c r="M259" s="80" t="n">
        <v>1506.169</v>
      </c>
      <c r="N259" s="99"/>
      <c r="O259" s="99"/>
      <c r="P259" s="99"/>
      <c r="Q259" s="80" t="n">
        <v>25886.77</v>
      </c>
      <c r="R259" s="80" t="n">
        <v>78.51</v>
      </c>
      <c r="S259" s="80" t="n">
        <v>656.09</v>
      </c>
      <c r="U259" s="14"/>
      <c r="V259" s="15"/>
      <c r="W259" s="16"/>
      <c r="X259" s="60"/>
      <c r="Y259" s="20" t="n">
        <f aca="false">GEOMEAN(Q259:Q262)/GEOMEAN(I259:I262)</f>
        <v>0.986384525893601</v>
      </c>
      <c r="Z259" s="20" t="n">
        <f aca="false">GEOMEAN(R259:R262)/GEOMEAN(J259:J262)</f>
        <v>0.969204670372298</v>
      </c>
      <c r="AA259" s="26" t="n">
        <f aca="false">GEOMEAN(S259:S262)/GEOMEAN(K259:K262)</f>
        <v>0.985801600220956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1412.03</v>
      </c>
      <c r="J260" s="86" t="n">
        <v>79.16</v>
      </c>
      <c r="K260" s="86" t="n">
        <v>665.91</v>
      </c>
      <c r="L260" s="60"/>
      <c r="M260" s="86" t="n">
        <v>624.106</v>
      </c>
      <c r="N260" s="99"/>
      <c r="O260" s="99"/>
      <c r="P260" s="99"/>
      <c r="Q260" s="86" t="n">
        <v>21235</v>
      </c>
      <c r="R260" s="86" t="n">
        <v>72.36</v>
      </c>
      <c r="S260" s="86" t="n">
        <v>639.65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19150.07</v>
      </c>
      <c r="J261" s="86" t="n">
        <v>73.53</v>
      </c>
      <c r="K261" s="86" t="n">
        <v>645.17</v>
      </c>
      <c r="L261" s="60"/>
      <c r="M261" s="86" t="n">
        <v>321.708</v>
      </c>
      <c r="N261" s="99"/>
      <c r="O261" s="99"/>
      <c r="P261" s="99"/>
      <c r="Q261" s="86" t="n">
        <v>18875.79</v>
      </c>
      <c r="R261" s="86" t="n">
        <v>71.24</v>
      </c>
      <c r="S261" s="86" t="n">
        <v>633.16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18219.58</v>
      </c>
      <c r="J262" s="95" t="n">
        <v>72.7</v>
      </c>
      <c r="K262" s="95" t="n">
        <v>643.1</v>
      </c>
      <c r="L262" s="60"/>
      <c r="M262" s="95" t="n">
        <v>180.876</v>
      </c>
      <c r="N262" s="101"/>
      <c r="O262" s="101"/>
      <c r="P262" s="101"/>
      <c r="Q262" s="95" t="n">
        <v>17846.98</v>
      </c>
      <c r="R262" s="95" t="n">
        <v>74.87</v>
      </c>
      <c r="S262" s="95" t="n">
        <v>653.2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5.8048</v>
      </c>
      <c r="N267" s="80" t="n">
        <v>38.9783</v>
      </c>
      <c r="O267" s="80" t="n">
        <v>46.5887</v>
      </c>
      <c r="P267" s="80" t="n">
        <v>44.722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3.7032</v>
      </c>
      <c r="N268" s="86" t="n">
        <v>37.1216</v>
      </c>
      <c r="O268" s="86" t="n">
        <v>45.1735</v>
      </c>
      <c r="P268" s="86" t="n">
        <v>43.1048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1048</v>
      </c>
      <c r="N269" s="86" t="n">
        <v>35.2285</v>
      </c>
      <c r="O269" s="86" t="n">
        <v>43.6572</v>
      </c>
      <c r="P269" s="86" t="n">
        <v>41.8044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7664</v>
      </c>
      <c r="N270" s="86" t="n">
        <v>33.2604</v>
      </c>
      <c r="O270" s="86" t="n">
        <v>42.4952</v>
      </c>
      <c r="P270" s="86" t="n">
        <v>40.8737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3.7912</v>
      </c>
      <c r="N271" s="80" t="n">
        <v>38.9112</v>
      </c>
      <c r="O271" s="80" t="n">
        <v>46.4201</v>
      </c>
      <c r="P271" s="80" t="n">
        <v>46.1383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1.6184</v>
      </c>
      <c r="N272" s="86" t="n">
        <v>36.9413</v>
      </c>
      <c r="O272" s="86" t="n">
        <v>45.0037</v>
      </c>
      <c r="P272" s="86" t="n">
        <v>44.7058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4216</v>
      </c>
      <c r="N273" s="86" t="n">
        <v>34.9669</v>
      </c>
      <c r="O273" s="86" t="n">
        <v>43.4785</v>
      </c>
      <c r="P273" s="86" t="n">
        <v>43.1203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2136</v>
      </c>
      <c r="N274" s="95" t="n">
        <v>32.9522</v>
      </c>
      <c r="O274" s="95" t="n">
        <v>42.3201</v>
      </c>
      <c r="P274" s="95" t="n">
        <v>41.9137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5.3248</v>
      </c>
      <c r="N279" s="80" t="n">
        <v>42.5326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812</v>
      </c>
      <c r="N280" s="86" t="n">
        <v>39.9043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10.0416</v>
      </c>
      <c r="N281" s="86" t="n">
        <v>36.9883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2856</v>
      </c>
      <c r="N282" s="86" t="n">
        <v>34.7719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232</v>
      </c>
      <c r="N283" s="80" t="n">
        <v>41.9695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8.1704</v>
      </c>
      <c r="N284" s="86" t="n">
        <v>39.2953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8424</v>
      </c>
      <c r="N285" s="86" t="n">
        <v>36.6536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92</v>
      </c>
      <c r="N286" s="86" t="n">
        <v>34.5153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88</v>
      </c>
      <c r="O287" s="80" t="n">
        <v>46.5529</v>
      </c>
      <c r="P287" s="80" t="n">
        <v>46.0104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911</v>
      </c>
      <c r="O288" s="86" t="n">
        <v>45.1638</v>
      </c>
      <c r="P288" s="86" t="n">
        <v>44.3521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684</v>
      </c>
      <c r="O289" s="86" t="n">
        <v>43.7054</v>
      </c>
      <c r="P289" s="86" t="n">
        <v>42.9933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624</v>
      </c>
      <c r="O290" s="95" t="n">
        <v>42.5016</v>
      </c>
      <c r="P290" s="95" t="n">
        <v>42.0933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865</v>
      </c>
      <c r="O291" s="80" t="n">
        <v>47.2902</v>
      </c>
      <c r="P291" s="80" t="n">
        <v>46.8736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916</v>
      </c>
      <c r="O292" s="86" t="n">
        <v>45.7037</v>
      </c>
      <c r="P292" s="86" t="n">
        <v>45.1386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244</v>
      </c>
      <c r="O293" s="86" t="n">
        <v>44.0133</v>
      </c>
      <c r="P293" s="86" t="n">
        <v>43.5202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222</v>
      </c>
      <c r="O294" s="95" t="n">
        <v>42.7184</v>
      </c>
      <c r="P294" s="95" t="n">
        <v>42.4671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7</v>
      </c>
      <c r="O295" s="80" t="n">
        <v>47.5616</v>
      </c>
      <c r="P295" s="80" t="n">
        <v>47.1999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917</v>
      </c>
      <c r="O296" s="86" t="n">
        <v>46.0139</v>
      </c>
      <c r="P296" s="86" t="n">
        <v>45.5946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43</v>
      </c>
      <c r="O297" s="86" t="n">
        <v>44.1706</v>
      </c>
      <c r="P297" s="86" t="n">
        <v>43.7849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317</v>
      </c>
      <c r="O298" s="95" t="n">
        <v>42.8859</v>
      </c>
      <c r="P298" s="95" t="n">
        <v>42.5369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489</v>
      </c>
      <c r="O299" s="80" t="n">
        <v>47.4907</v>
      </c>
      <c r="P299" s="80" t="n">
        <v>47.0145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63</v>
      </c>
      <c r="O300" s="86" t="n">
        <v>45.9185</v>
      </c>
      <c r="P300" s="86" t="n">
        <v>45.3868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741</v>
      </c>
      <c r="O301" s="86" t="n">
        <v>44.0745</v>
      </c>
      <c r="P301" s="86" t="n">
        <v>43.5533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557</v>
      </c>
      <c r="O302" s="95" t="n">
        <v>42.7651</v>
      </c>
      <c r="P302" s="95" t="n">
        <v>42.2782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706</v>
      </c>
      <c r="O303" s="80" t="n">
        <v>47.0408</v>
      </c>
      <c r="P303" s="80" t="n">
        <v>46.8446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426</v>
      </c>
      <c r="O304" s="86" t="n">
        <v>45.5576</v>
      </c>
      <c r="P304" s="86" t="n">
        <v>45.1904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554</v>
      </c>
      <c r="O305" s="86" t="n">
        <v>43.7823</v>
      </c>
      <c r="P305" s="86" t="n">
        <v>43.3711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476</v>
      </c>
      <c r="O306" s="95" t="n">
        <v>42.49</v>
      </c>
      <c r="P306" s="95" t="n">
        <v>42.0861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86</v>
      </c>
      <c r="O307" s="80" t="n">
        <v>46.1954</v>
      </c>
      <c r="P307" s="80" t="n">
        <v>46.4061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245</v>
      </c>
      <c r="O308" s="86" t="n">
        <v>44.9229</v>
      </c>
      <c r="P308" s="86" t="n">
        <v>44.8782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502</v>
      </c>
      <c r="O309" s="86" t="n">
        <v>43.3695</v>
      </c>
      <c r="P309" s="86" t="n">
        <v>43.1926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352</v>
      </c>
      <c r="O310" s="95" t="n">
        <v>42.1788</v>
      </c>
      <c r="P310" s="95" t="n">
        <v>41.9532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38477.91</v>
      </c>
      <c r="J311" s="80" t="n">
        <v>96.21</v>
      </c>
      <c r="K311" s="80" t="n">
        <v>819.28</v>
      </c>
      <c r="L311" s="60"/>
      <c r="M311" s="80" t="n">
        <v>4231.1704</v>
      </c>
      <c r="N311" s="99"/>
      <c r="O311" s="99"/>
      <c r="P311" s="99"/>
      <c r="Q311" s="80" t="n">
        <v>38248.36</v>
      </c>
      <c r="R311" s="80" t="n">
        <v>88.63</v>
      </c>
      <c r="S311" s="80" t="n">
        <v>818.27</v>
      </c>
      <c r="U311" s="14"/>
      <c r="V311" s="15"/>
      <c r="W311" s="16"/>
      <c r="X311" s="60"/>
      <c r="Y311" s="20" t="n">
        <f aca="false">GEOMEAN(Q311:Q314)/GEOMEAN(I311:I314)</f>
        <v>0.989989679240748</v>
      </c>
      <c r="Z311" s="20" t="n">
        <f aca="false">GEOMEAN(R311:R314)/GEOMEAN(J311:J314)</f>
        <v>0.956109211125115</v>
      </c>
      <c r="AA311" s="26" t="n">
        <f aca="false">GEOMEAN(S311:S314)/GEOMEAN(K311:K314)</f>
        <v>1.00170229221604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29245.2</v>
      </c>
      <c r="J312" s="86" t="n">
        <v>89.88</v>
      </c>
      <c r="K312" s="86" t="n">
        <v>818.67</v>
      </c>
      <c r="L312" s="60"/>
      <c r="M312" s="86" t="n">
        <v>1471.368</v>
      </c>
      <c r="N312" s="99"/>
      <c r="O312" s="99"/>
      <c r="P312" s="99"/>
      <c r="Q312" s="86" t="n">
        <v>29119.6</v>
      </c>
      <c r="R312" s="86" t="n">
        <v>85.8</v>
      </c>
      <c r="S312" s="86" t="n">
        <v>808.51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6245.17</v>
      </c>
      <c r="J313" s="86" t="n">
        <v>87.45</v>
      </c>
      <c r="K313" s="86" t="n">
        <v>807.37</v>
      </c>
      <c r="L313" s="60"/>
      <c r="M313" s="86" t="n">
        <v>670.7072</v>
      </c>
      <c r="N313" s="99"/>
      <c r="O313" s="99"/>
      <c r="P313" s="99"/>
      <c r="Q313" s="86" t="n">
        <v>25652.47</v>
      </c>
      <c r="R313" s="86" t="n">
        <v>78.98</v>
      </c>
      <c r="S313" s="86" t="n">
        <v>812.02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3639.63</v>
      </c>
      <c r="J314" s="95" t="n">
        <v>88.74</v>
      </c>
      <c r="K314" s="95" t="n">
        <v>809.84</v>
      </c>
      <c r="L314" s="60"/>
      <c r="M314" s="95" t="n">
        <v>341.8984</v>
      </c>
      <c r="N314" s="101"/>
      <c r="O314" s="101"/>
      <c r="P314" s="101"/>
      <c r="Q314" s="95" t="n">
        <v>23472.07</v>
      </c>
      <c r="R314" s="95" t="n">
        <v>93.37</v>
      </c>
      <c r="S314" s="95" t="n">
        <v>821.9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4.3224</v>
      </c>
      <c r="N319" s="80" t="n">
        <v>37.9732</v>
      </c>
      <c r="O319" s="80" t="n">
        <v>46.5664</v>
      </c>
      <c r="P319" s="80" t="n">
        <v>45.9744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5176</v>
      </c>
      <c r="N320" s="86" t="n">
        <v>35.3425</v>
      </c>
      <c r="O320" s="86" t="n">
        <v>45.1182</v>
      </c>
      <c r="P320" s="86" t="n">
        <v>44.5997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8088</v>
      </c>
      <c r="N321" s="86" t="n">
        <v>32.9423</v>
      </c>
      <c r="O321" s="86" t="n">
        <v>43.8174</v>
      </c>
      <c r="P321" s="86" t="n">
        <v>43.3977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1608</v>
      </c>
      <c r="N322" s="86" t="n">
        <v>30.7264</v>
      </c>
      <c r="O322" s="86" t="n">
        <v>43.041</v>
      </c>
      <c r="P322" s="86" t="n">
        <v>42.6455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9.364</v>
      </c>
      <c r="N323" s="80" t="n">
        <v>38.1419</v>
      </c>
      <c r="O323" s="80" t="n">
        <v>46.5118</v>
      </c>
      <c r="P323" s="80" t="n">
        <v>45.7818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9.0792</v>
      </c>
      <c r="N324" s="86" t="n">
        <v>35.5268</v>
      </c>
      <c r="O324" s="86" t="n">
        <v>45.0511</v>
      </c>
      <c r="P324" s="86" t="n">
        <v>44.4307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1.776</v>
      </c>
      <c r="N325" s="86" t="n">
        <v>33.1314</v>
      </c>
      <c r="O325" s="86" t="n">
        <v>43.7352</v>
      </c>
      <c r="P325" s="86" t="n">
        <v>43.2496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188</v>
      </c>
      <c r="N326" s="95" t="n">
        <v>30.9005</v>
      </c>
      <c r="O326" s="95" t="n">
        <v>42.954</v>
      </c>
      <c r="P326" s="95" t="n">
        <v>42.5071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5.1616</v>
      </c>
      <c r="N331" s="80" t="n">
        <v>46.2191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6.0824</v>
      </c>
      <c r="N332" s="86" t="n">
        <v>42.1258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2888</v>
      </c>
      <c r="N333" s="86" t="n">
        <v>38.5292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3376</v>
      </c>
      <c r="N334" s="86" t="n">
        <v>34.0863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116</v>
      </c>
      <c r="N335" s="80" t="n">
        <v>46.3778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8.0976</v>
      </c>
      <c r="N336" s="86" t="n">
        <v>42.262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3488</v>
      </c>
      <c r="N337" s="86" t="n">
        <v>38.6295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3416</v>
      </c>
      <c r="N338" s="86" t="n">
        <v>34.2128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649</v>
      </c>
      <c r="O339" s="80" t="n">
        <v>46.5731</v>
      </c>
      <c r="P339" s="80" t="n">
        <v>45.6536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621</v>
      </c>
      <c r="O340" s="86" t="n">
        <v>45.2119</v>
      </c>
      <c r="P340" s="86" t="n">
        <v>44.4896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51</v>
      </c>
      <c r="O341" s="86" t="n">
        <v>43.9986</v>
      </c>
      <c r="P341" s="86" t="n">
        <v>43.4669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455</v>
      </c>
      <c r="O342" s="95" t="n">
        <v>43.2987</v>
      </c>
      <c r="P342" s="95" t="n">
        <v>42.7755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615</v>
      </c>
      <c r="O343" s="80" t="n">
        <v>46.9318</v>
      </c>
      <c r="P343" s="80" t="n">
        <v>46.0718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45</v>
      </c>
      <c r="O344" s="86" t="n">
        <v>45.5234</v>
      </c>
      <c r="P344" s="86" t="n">
        <v>44.8167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487</v>
      </c>
      <c r="O345" s="86" t="n">
        <v>44.1864</v>
      </c>
      <c r="P345" s="86" t="n">
        <v>43.6944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894</v>
      </c>
      <c r="O346" s="95" t="n">
        <v>43.4389</v>
      </c>
      <c r="P346" s="95" t="n">
        <v>42.988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531</v>
      </c>
      <c r="O347" s="80" t="n">
        <v>47.3874</v>
      </c>
      <c r="P347" s="80" t="n">
        <v>46.8136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6.0089</v>
      </c>
      <c r="O348" s="86" t="n">
        <v>45.8255</v>
      </c>
      <c r="P348" s="86" t="n">
        <v>45.3041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4005</v>
      </c>
      <c r="O349" s="86" t="n">
        <v>44.3702</v>
      </c>
      <c r="P349" s="86" t="n">
        <v>43.9505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466</v>
      </c>
      <c r="O350" s="95" t="n">
        <v>43.5414</v>
      </c>
      <c r="P350" s="95" t="n">
        <v>43.1516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613</v>
      </c>
      <c r="O351" s="80" t="n">
        <v>47.3121</v>
      </c>
      <c r="P351" s="80" t="n">
        <v>46.8072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5.9959</v>
      </c>
      <c r="O352" s="86" t="n">
        <v>45.7469</v>
      </c>
      <c r="P352" s="86" t="n">
        <v>45.2721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3988</v>
      </c>
      <c r="O353" s="86" t="n">
        <v>44.2957</v>
      </c>
      <c r="P353" s="86" t="n">
        <v>43.897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455</v>
      </c>
      <c r="O354" s="95" t="n">
        <v>43.4717</v>
      </c>
      <c r="P354" s="95" t="n">
        <v>43.0862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78</v>
      </c>
      <c r="O355" s="80" t="n">
        <v>46.4375</v>
      </c>
      <c r="P355" s="80" t="n">
        <v>46.5321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735</v>
      </c>
      <c r="O356" s="86" t="n">
        <v>45.031</v>
      </c>
      <c r="P356" s="86" t="n">
        <v>45.0273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3921</v>
      </c>
      <c r="O357" s="86" t="n">
        <v>43.7356</v>
      </c>
      <c r="P357" s="86" t="n">
        <v>43.4672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237</v>
      </c>
      <c r="O358" s="95" t="n">
        <v>42.9981</v>
      </c>
      <c r="P358" s="95" t="n">
        <v>42.6965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309</v>
      </c>
      <c r="O359" s="80" t="n">
        <v>46.1056</v>
      </c>
      <c r="P359" s="80" t="n">
        <v>46.2354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709</v>
      </c>
      <c r="O360" s="86" t="n">
        <v>44.7737</v>
      </c>
      <c r="P360" s="86" t="n">
        <v>44.801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627</v>
      </c>
      <c r="O361" s="86" t="n">
        <v>43.5393</v>
      </c>
      <c r="P361" s="86" t="n">
        <v>43.2724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515</v>
      </c>
      <c r="O362" s="95" t="n">
        <v>42.8407</v>
      </c>
      <c r="P362" s="95" t="n">
        <v>42.4797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4017.18</v>
      </c>
      <c r="J363" s="80" t="n">
        <v>108.18</v>
      </c>
      <c r="K363" s="80" t="n">
        <v>817.43</v>
      </c>
      <c r="L363" s="60"/>
      <c r="M363" s="80" t="n">
        <v>6811.8784</v>
      </c>
      <c r="N363" s="99"/>
      <c r="O363" s="99"/>
      <c r="P363" s="99"/>
      <c r="Q363" s="80" t="n">
        <v>43220.25</v>
      </c>
      <c r="R363" s="80" t="n">
        <v>106.43</v>
      </c>
      <c r="S363" s="80" t="n">
        <v>799.88</v>
      </c>
      <c r="U363" s="14"/>
      <c r="V363" s="15"/>
      <c r="W363" s="16"/>
      <c r="X363" s="60"/>
      <c r="Y363" s="20" t="n">
        <f aca="false">GEOMEAN(Q363:Q366)/GEOMEAN(I363:I366)</f>
        <v>0.990793129488957</v>
      </c>
      <c r="Z363" s="20" t="n">
        <f aca="false">GEOMEAN(R363:R366)/GEOMEAN(J363:J366)</f>
        <v>0.998654469996827</v>
      </c>
      <c r="AA363" s="26" t="n">
        <f aca="false">GEOMEAN(S363:S366)/GEOMEAN(K363:K366)</f>
        <v>0.979485681911085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3235.09</v>
      </c>
      <c r="J364" s="86" t="n">
        <v>100.13</v>
      </c>
      <c r="K364" s="86" t="n">
        <v>821.65</v>
      </c>
      <c r="L364" s="60"/>
      <c r="M364" s="86" t="n">
        <v>2836.7088</v>
      </c>
      <c r="N364" s="99"/>
      <c r="O364" s="99"/>
      <c r="P364" s="99"/>
      <c r="Q364" s="86" t="n">
        <v>32770.15</v>
      </c>
      <c r="R364" s="86" t="n">
        <v>97.39</v>
      </c>
      <c r="S364" s="86" t="n">
        <v>772.58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27689.49</v>
      </c>
      <c r="J365" s="86" t="n">
        <v>96.02</v>
      </c>
      <c r="K365" s="86" t="n">
        <v>816.3</v>
      </c>
      <c r="L365" s="60"/>
      <c r="M365" s="86" t="n">
        <v>1300.5408</v>
      </c>
      <c r="N365" s="99"/>
      <c r="O365" s="99"/>
      <c r="P365" s="99"/>
      <c r="Q365" s="86" t="n">
        <v>27653.42</v>
      </c>
      <c r="R365" s="86" t="n">
        <v>91.95</v>
      </c>
      <c r="S365" s="86" t="n">
        <v>814.8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4706.34</v>
      </c>
      <c r="J366" s="95" t="n">
        <v>92</v>
      </c>
      <c r="K366" s="95" t="n">
        <v>790.58</v>
      </c>
      <c r="L366" s="60"/>
      <c r="M366" s="95" t="n">
        <v>617.0688</v>
      </c>
      <c r="N366" s="101"/>
      <c r="O366" s="101"/>
      <c r="P366" s="101"/>
      <c r="Q366" s="95" t="n">
        <v>24624.07</v>
      </c>
      <c r="R366" s="95" t="n">
        <v>99.86</v>
      </c>
      <c r="S366" s="95" t="n">
        <v>792.33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0232</v>
      </c>
      <c r="N371" s="80" t="n">
        <v>40.9242</v>
      </c>
      <c r="O371" s="80" t="n">
        <v>46.515</v>
      </c>
      <c r="P371" s="80" t="n">
        <v>45.811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1832</v>
      </c>
      <c r="N372" s="86" t="n">
        <v>38.0823</v>
      </c>
      <c r="O372" s="86" t="n">
        <v>44.8434</v>
      </c>
      <c r="P372" s="86" t="n">
        <v>43.9424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86</v>
      </c>
      <c r="N373" s="86" t="n">
        <v>35.3938</v>
      </c>
      <c r="O373" s="86" t="n">
        <v>43.246</v>
      </c>
      <c r="P373" s="86" t="n">
        <v>42.1607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5832</v>
      </c>
      <c r="N374" s="86" t="n">
        <v>32.9895</v>
      </c>
      <c r="O374" s="86" t="n">
        <v>42.2579</v>
      </c>
      <c r="P374" s="86" t="n">
        <v>40.8611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6.28</v>
      </c>
      <c r="N375" s="80" t="n">
        <v>40.9235</v>
      </c>
      <c r="O375" s="80" t="n">
        <v>46.5057</v>
      </c>
      <c r="P375" s="80" t="n">
        <v>45.8134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1.2184</v>
      </c>
      <c r="N376" s="86" t="n">
        <v>38.0799</v>
      </c>
      <c r="O376" s="86" t="n">
        <v>44.8298</v>
      </c>
      <c r="P376" s="86" t="n">
        <v>43.9496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7608</v>
      </c>
      <c r="N377" s="86" t="n">
        <v>35.3873</v>
      </c>
      <c r="O377" s="86" t="n">
        <v>43.2363</v>
      </c>
      <c r="P377" s="86" t="n">
        <v>42.1652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756</v>
      </c>
      <c r="N378" s="95" t="n">
        <v>32.974</v>
      </c>
      <c r="O378" s="95" t="n">
        <v>42.2359</v>
      </c>
      <c r="P378" s="95" t="n">
        <v>40.8598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5.5512</v>
      </c>
      <c r="N383" s="80" t="n">
        <v>37.9735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9864</v>
      </c>
      <c r="N384" s="86" t="n">
        <v>35.0388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6792</v>
      </c>
      <c r="N385" s="86" t="n">
        <v>32.6526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9032</v>
      </c>
      <c r="N386" s="86" t="n">
        <v>30.1936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3.9496</v>
      </c>
      <c r="N387" s="80" t="n">
        <v>37.7176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4864</v>
      </c>
      <c r="N388" s="86" t="n">
        <v>34.7703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788</v>
      </c>
      <c r="N389" s="86" t="n">
        <v>32.4117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852</v>
      </c>
      <c r="N390" s="86" t="n">
        <v>30.0299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804</v>
      </c>
      <c r="O391" s="80" t="n">
        <v>46.6186</v>
      </c>
      <c r="P391" s="80" t="n">
        <v>46.3522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455</v>
      </c>
      <c r="O392" s="86" t="n">
        <v>45.0331</v>
      </c>
      <c r="P392" s="86" t="n">
        <v>44.4961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2188</v>
      </c>
      <c r="O393" s="86" t="n">
        <v>43.4086</v>
      </c>
      <c r="P393" s="86" t="n">
        <v>42.5385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291</v>
      </c>
      <c r="O394" s="95" t="n">
        <v>42.3027</v>
      </c>
      <c r="P394" s="95" t="n">
        <v>41.1801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322</v>
      </c>
      <c r="O395" s="80" t="n">
        <v>47.1211</v>
      </c>
      <c r="P395" s="80" t="n">
        <v>46.4863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61</v>
      </c>
      <c r="O396" s="86" t="n">
        <v>45.4101</v>
      </c>
      <c r="P396" s="86" t="n">
        <v>44.5866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853</v>
      </c>
      <c r="O397" s="86" t="n">
        <v>43.6346</v>
      </c>
      <c r="P397" s="86" t="n">
        <v>42.6343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538</v>
      </c>
      <c r="O398" s="95" t="n">
        <v>42.4149</v>
      </c>
      <c r="P398" s="95" t="n">
        <v>41.2547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612</v>
      </c>
      <c r="O399" s="80" t="n">
        <v>47.612</v>
      </c>
      <c r="P399" s="80" t="n">
        <v>47.1819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1065</v>
      </c>
      <c r="O400" s="86" t="n">
        <v>45.7844</v>
      </c>
      <c r="P400" s="86" t="n">
        <v>45.1079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828</v>
      </c>
      <c r="O401" s="86" t="n">
        <v>43.9488</v>
      </c>
      <c r="P401" s="86" t="n">
        <v>43.0367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284</v>
      </c>
      <c r="O402" s="95" t="n">
        <v>42.6843</v>
      </c>
      <c r="P402" s="95" t="n">
        <v>41.5504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463</v>
      </c>
      <c r="O403" s="80" t="n">
        <v>47.6697</v>
      </c>
      <c r="P403" s="80" t="n">
        <v>47.2031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965</v>
      </c>
      <c r="O404" s="86" t="n">
        <v>45.8519</v>
      </c>
      <c r="P404" s="86" t="n">
        <v>45.1392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739</v>
      </c>
      <c r="O405" s="86" t="n">
        <v>44.0186</v>
      </c>
      <c r="P405" s="86" t="n">
        <v>43.0733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236</v>
      </c>
      <c r="O406" s="95" t="n">
        <v>42.79</v>
      </c>
      <c r="P406" s="95" t="n">
        <v>41.5762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381</v>
      </c>
      <c r="O407" s="80" t="n">
        <v>46.7797</v>
      </c>
      <c r="P407" s="80" t="n">
        <v>46.6259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637</v>
      </c>
      <c r="O408" s="86" t="n">
        <v>45.212</v>
      </c>
      <c r="P408" s="86" t="n">
        <v>44.6923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767</v>
      </c>
      <c r="O409" s="86" t="n">
        <v>43.5785</v>
      </c>
      <c r="P409" s="86" t="n">
        <v>42.7269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442</v>
      </c>
      <c r="O410" s="95" t="n">
        <v>42.4008</v>
      </c>
      <c r="P410" s="95" t="n">
        <v>41.2692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589</v>
      </c>
      <c r="O411" s="80" t="n">
        <v>46.6659</v>
      </c>
      <c r="P411" s="80" t="n">
        <v>46.5548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535</v>
      </c>
      <c r="O412" s="86" t="n">
        <v>45.0951</v>
      </c>
      <c r="P412" s="86" t="n">
        <v>44.5996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2057</v>
      </c>
      <c r="O413" s="86" t="n">
        <v>43.4919</v>
      </c>
      <c r="P413" s="86" t="n">
        <v>42.6529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8107</v>
      </c>
      <c r="O414" s="95" t="n">
        <v>42.3876</v>
      </c>
      <c r="P414" s="95" t="n">
        <v>41.2265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3195.42</v>
      </c>
      <c r="J415" s="80" t="n">
        <v>122.48</v>
      </c>
      <c r="K415" s="80" t="n">
        <v>975.17</v>
      </c>
      <c r="L415" s="60"/>
      <c r="M415" s="80" t="n">
        <v>6126.1232</v>
      </c>
      <c r="N415" s="99"/>
      <c r="O415" s="99"/>
      <c r="P415" s="99"/>
      <c r="Q415" s="80" t="n">
        <v>53417.62</v>
      </c>
      <c r="R415" s="80" t="n">
        <v>121.01</v>
      </c>
      <c r="S415" s="80" t="n">
        <v>987.59</v>
      </c>
      <c r="U415" s="14"/>
      <c r="V415" s="15"/>
      <c r="W415" s="16"/>
      <c r="X415" s="60"/>
      <c r="Y415" s="20" t="n">
        <f aca="false">GEOMEAN(Q415:Q418)/GEOMEAN(I415:I418)</f>
        <v>0.989340897049851</v>
      </c>
      <c r="Z415" s="20" t="n">
        <f aca="false">GEOMEAN(R415:R418)/GEOMEAN(J415:J418)</f>
        <v>0.972745355952365</v>
      </c>
      <c r="AA415" s="26" t="n">
        <f aca="false">GEOMEAN(S415:S418)/GEOMEAN(K415:K418)</f>
        <v>1.00493096703957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1439.86</v>
      </c>
      <c r="J416" s="86" t="n">
        <v>116.68</v>
      </c>
      <c r="K416" s="86" t="n">
        <v>980.08</v>
      </c>
      <c r="L416" s="60"/>
      <c r="M416" s="86" t="n">
        <v>2858.4072</v>
      </c>
      <c r="N416" s="99"/>
      <c r="O416" s="99"/>
      <c r="P416" s="99"/>
      <c r="Q416" s="86" t="n">
        <v>41247.82</v>
      </c>
      <c r="R416" s="86" t="n">
        <v>108.42</v>
      </c>
      <c r="S416" s="86" t="n">
        <v>985.86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4339.91</v>
      </c>
      <c r="J417" s="86" t="n">
        <v>115.87</v>
      </c>
      <c r="K417" s="86" t="n">
        <v>1004.41</v>
      </c>
      <c r="L417" s="60"/>
      <c r="M417" s="86" t="n">
        <v>1383.2296</v>
      </c>
      <c r="N417" s="99"/>
      <c r="O417" s="99"/>
      <c r="P417" s="99"/>
      <c r="Q417" s="86" t="n">
        <v>33620.39</v>
      </c>
      <c r="R417" s="86" t="n">
        <v>113.28</v>
      </c>
      <c r="S417" s="86" t="n">
        <v>992.16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29762.63</v>
      </c>
      <c r="J418" s="95" t="n">
        <v>111.32</v>
      </c>
      <c r="K418" s="95" t="n">
        <v>968.08</v>
      </c>
      <c r="L418" s="60"/>
      <c r="M418" s="95" t="n">
        <v>668.552</v>
      </c>
      <c r="N418" s="101"/>
      <c r="O418" s="101"/>
      <c r="P418" s="101"/>
      <c r="Q418" s="95" t="n">
        <v>29137.92</v>
      </c>
      <c r="R418" s="95" t="n">
        <v>111.05</v>
      </c>
      <c r="S418" s="95" t="n">
        <v>981.15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7394.7792931935</v>
      </c>
      <c r="J420" s="110" t="n">
        <f aca="false">GEOMEAN(J51:J54,J103:J106,J155:J158)</f>
        <v>44.089064251848</v>
      </c>
      <c r="K420" s="111" t="n">
        <f aca="false">GEOMEAN(K51:K54,K103:K106,K155:K158)</f>
        <v>360.357573527332</v>
      </c>
      <c r="M420" s="13"/>
      <c r="N420" s="83"/>
      <c r="O420" s="83"/>
      <c r="P420" s="83"/>
      <c r="Q420" s="110" t="n">
        <f aca="false">GEOMEAN(Q51:Q54,Q103:Q106,Q155:Q158)</f>
        <v>17239.8795526751</v>
      </c>
      <c r="R420" s="110" t="n">
        <f aca="false">GEOMEAN(R51:R54,R103:R106,R155:R158)</f>
        <v>41.9316188103029</v>
      </c>
      <c r="S420" s="111" t="n">
        <f aca="false">GEOMEAN(S51:S54,S103:S106,S155:S158)</f>
        <v>353.7612194456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8327.4151370053</v>
      </c>
      <c r="J421" s="112" t="n">
        <f aca="false">GEOMEAN(J207:J210,J259:J262,J311:J314,J363:J366)</f>
        <v>89.6108243967591</v>
      </c>
      <c r="K421" s="113" t="n">
        <f aca="false">GEOMEAN(K207:K210,K259:K262,K311:K314,K363:K366)</f>
        <v>768.842334187611</v>
      </c>
      <c r="M421" s="21"/>
      <c r="N421" s="56"/>
      <c r="O421" s="56"/>
      <c r="P421" s="56"/>
      <c r="Q421" s="112" t="n">
        <f aca="false">GEOMEAN(Q207:Q210,Q259:Q262,Q311:Q314,Q363:Q366)</f>
        <v>28022.6083605435</v>
      </c>
      <c r="R421" s="112" t="n">
        <f aca="false">GEOMEAN(R207:R210,R259:R262,R311:R314,R363:R366)</f>
        <v>87.145546551844</v>
      </c>
      <c r="S421" s="113" t="n">
        <f aca="false">GEOMEAN(S207:S210,S259:S262,S311:S314,S363:S366)</f>
        <v>763.470918601685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2984.7958641424</v>
      </c>
      <c r="J422" s="115" t="n">
        <f aca="false">GEOMEAN(J51:J54,J103:J106,J155:J158,J207:J210,J259:J262,J311:J314,J363:J366)</f>
        <v>66.1222754996763</v>
      </c>
      <c r="K422" s="116" t="n">
        <f aca="false">GEOMEAN(K51:K54,K103:K106,K155:K158,K207:K210,K259:K262,K311:K314,K363:K366)</f>
        <v>555.639195342914</v>
      </c>
      <c r="M422" s="27"/>
      <c r="N422" s="105"/>
      <c r="O422" s="105"/>
      <c r="P422" s="105"/>
      <c r="Q422" s="115" t="n">
        <f aca="false">GEOMEAN(Q51:Q54,Q103:Q106,Q155:Q158,Q207:Q210,Q259:Q262,Q311:Q314,Q363:Q366)</f>
        <v>22755.7412695679</v>
      </c>
      <c r="R422" s="115" t="n">
        <f aca="false">GEOMEAN(R51:R54,R103:R106,R155:R158,R207:R210,R259:R262,R311:R314,R363:R366)</f>
        <v>63.6922403970112</v>
      </c>
      <c r="S422" s="116" t="n">
        <f aca="false">GEOMEAN(S51:S54,S103:S106,S155:S158,S207:S210,S259:S262,S311:S314,S363:S366)</f>
        <v>549.0531410214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91095044213693</v>
      </c>
      <c r="R423" s="117" t="n">
        <f aca="false">R420/J420</f>
        <v>0.951066200243642</v>
      </c>
      <c r="S423" s="118" t="n">
        <f aca="false">S420/K420</f>
        <v>0.98169497586199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89239866221903</v>
      </c>
      <c r="R424" s="117" t="n">
        <f aca="false">R421/J421</f>
        <v>0.972489061879401</v>
      </c>
      <c r="S424" s="118" t="n">
        <f aca="false">S421/K421</f>
        <v>0.993013631863024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90034516907244</v>
      </c>
      <c r="R425" s="119" t="n">
        <f aca="false">R422/J422</f>
        <v>0.963249372706827</v>
      </c>
      <c r="S425" s="120" t="n">
        <f aca="false">S422/K422</f>
        <v>0.988146886726648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7128</v>
      </c>
      <c r="N430" s="98" t="n">
        <f aca="false">AVERAGE(N3,N7)</f>
        <v>42.66315</v>
      </c>
      <c r="O430" s="98" t="n">
        <f aca="false">AVERAGE(O3,O7)</f>
        <v>43.2627</v>
      </c>
      <c r="P430" s="98" t="n">
        <f aca="false">AVERAGE(P3,P7)</f>
        <v>43.5567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5016</v>
      </c>
      <c r="N431" s="99" t="n">
        <f aca="false">AVERAGE(N4,N8)</f>
        <v>40.4786</v>
      </c>
      <c r="O431" s="99" t="n">
        <f aca="false">AVERAGE(O4,O8)</f>
        <v>41.97935</v>
      </c>
      <c r="P431" s="99" t="n">
        <f aca="false">AVERAGE(P4,P8)</f>
        <v>41.9313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4328</v>
      </c>
      <c r="N432" s="99" t="n">
        <f aca="false">AVERAGE(N5,N9)</f>
        <v>37.87935</v>
      </c>
      <c r="O432" s="99" t="n">
        <f aca="false">AVERAGE(O5,O9)</f>
        <v>40.6181</v>
      </c>
      <c r="P432" s="99" t="n">
        <f aca="false">AVERAGE(P5,P9)</f>
        <v>40.2823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18</v>
      </c>
      <c r="N433" s="101" t="n">
        <f aca="false">AVERAGE(N6,N10)</f>
        <v>35.1095</v>
      </c>
      <c r="O433" s="101" t="n">
        <f aca="false">AVERAGE(O6,O10)</f>
        <v>39.5111</v>
      </c>
      <c r="P433" s="101" t="n">
        <f aca="false">AVERAGE(P6,P10)</f>
        <v>39.0179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9.1264</v>
      </c>
      <c r="N434" s="98" t="n">
        <f aca="false">AVERAGE(N3,N7,N11)</f>
        <v>42.4102333333333</v>
      </c>
      <c r="O434" s="98" t="n">
        <f aca="false">AVERAGE(O3,O7,O11)</f>
        <v>43.0237666666667</v>
      </c>
      <c r="P434" s="98" t="n">
        <f aca="false">AVERAGE(P3,P7,P11)</f>
        <v>43.3265666666667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1.1624</v>
      </c>
      <c r="N435" s="99" t="n">
        <f aca="false">AVERAGE(N4,N8,N12)</f>
        <v>40.2075666666667</v>
      </c>
      <c r="O435" s="99" t="n">
        <f aca="false">AVERAGE(O4,O8,O12)</f>
        <v>41.7247666666667</v>
      </c>
      <c r="P435" s="99" t="n">
        <f aca="false">AVERAGE(P4,P8,P12)</f>
        <v>41.7208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5808</v>
      </c>
      <c r="N436" s="99" t="n">
        <f aca="false">AVERAGE(N5,N9,N13)</f>
        <v>37.6201</v>
      </c>
      <c r="O436" s="99" t="n">
        <f aca="false">AVERAGE(O5,O9,O13)</f>
        <v>40.4343666666667</v>
      </c>
      <c r="P436" s="99" t="n">
        <f aca="false">AVERAGE(P5,P9,P13)</f>
        <v>40.1444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3632</v>
      </c>
      <c r="N437" s="101" t="n">
        <f aca="false">AVERAGE(N6,N10,N14)</f>
        <v>34.8658</v>
      </c>
      <c r="O437" s="101" t="n">
        <f aca="false">AVERAGE(O6,O10,O14)</f>
        <v>39.3338333333333</v>
      </c>
      <c r="P437" s="101" t="n">
        <f aca="false">AVERAGE(P6,P10,P14)</f>
        <v>38.8806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7.2248</v>
      </c>
      <c r="N438" s="98" t="n">
        <f aca="false">AVERAGE(N27,N31,N35)</f>
        <v>42.7461333333333</v>
      </c>
      <c r="O438" s="98" t="n">
        <f aca="false">AVERAGE(O27,O31,O35)</f>
        <v>45.6355</v>
      </c>
      <c r="P438" s="98" t="n">
        <f aca="false">AVERAGE(P27,P31,P35)</f>
        <v>45.52706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2.8384</v>
      </c>
      <c r="N439" s="99" t="n">
        <f aca="false">AVERAGE(N28,N32,N36)</f>
        <v>40.5319333333333</v>
      </c>
      <c r="O439" s="99" t="n">
        <f aca="false">AVERAGE(O28,O32,O36)</f>
        <v>43.9568</v>
      </c>
      <c r="P439" s="99" t="n">
        <f aca="false">AVERAGE(P28,P32,P36)</f>
        <v>43.514066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9.5536</v>
      </c>
      <c r="N440" s="99" t="n">
        <f aca="false">AVERAGE(N29,N33,N37)</f>
        <v>37.9952</v>
      </c>
      <c r="O440" s="99" t="n">
        <f aca="false">AVERAGE(O29,O33,O37)</f>
        <v>42.2012333333333</v>
      </c>
      <c r="P440" s="99" t="n">
        <f aca="false">AVERAGE(P29,P33,P37)</f>
        <v>41.528766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2.188</v>
      </c>
      <c r="N441" s="101" t="n">
        <f aca="false">AVERAGE(N30,N34,N38)</f>
        <v>35.2594</v>
      </c>
      <c r="O441" s="101" t="n">
        <f aca="false">AVERAGE(O30,O34,O38)</f>
        <v>40.8365</v>
      </c>
      <c r="P441" s="101" t="n">
        <f aca="false">AVERAGE(P30,P34,P38)</f>
        <v>40.0431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85.0688</v>
      </c>
      <c r="N442" s="98" t="n">
        <f aca="false">AVERAGE(N27,N31,N35,N39,N43,N47)</f>
        <v>42.6689333333333</v>
      </c>
      <c r="O442" s="98" t="n">
        <f aca="false">AVERAGE(O27,O31,O35,O39,O43,O47)</f>
        <v>45.5941666666667</v>
      </c>
      <c r="P442" s="98" t="n">
        <f aca="false">AVERAGE(P27,P31,P35,P39,P43,P47)</f>
        <v>45.46961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6.8192</v>
      </c>
      <c r="N443" s="99" t="n">
        <f aca="false">AVERAGE(N28,N32,N36,N40,N44,N48)</f>
        <v>40.46835</v>
      </c>
      <c r="O443" s="99" t="n">
        <f aca="false">AVERAGE(O28,O32,O36,O40,O44,O48)</f>
        <v>43.9020666666667</v>
      </c>
      <c r="P443" s="99" t="n">
        <f aca="false">AVERAGE(P28,P32,P36,P40,P44,P48)</f>
        <v>43.45311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8.1912</v>
      </c>
      <c r="N444" s="99" t="n">
        <f aca="false">AVERAGE(N29,N33,N37,N41,N45,N49)</f>
        <v>37.941</v>
      </c>
      <c r="O444" s="99" t="n">
        <f aca="false">AVERAGE(O29,O33,O37,O41,O45,O49)</f>
        <v>42.1609833333333</v>
      </c>
      <c r="P444" s="99" t="n">
        <f aca="false">AVERAGE(P29,P33,P37,P41,P45,P49)</f>
        <v>41.48215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7.7456</v>
      </c>
      <c r="N445" s="101" t="n">
        <f aca="false">AVERAGE(N30,N34,N38,N42,N46,N50)</f>
        <v>35.1918333333333</v>
      </c>
      <c r="O445" s="101" t="n">
        <f aca="false">AVERAGE(O30,O34,O38,O42,O46,O50)</f>
        <v>40.79935</v>
      </c>
      <c r="P445" s="101" t="n">
        <f aca="false">AVERAGE(P30,P34,P38,P42,P46,P50)</f>
        <v>39.98396666666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7.2248</v>
      </c>
      <c r="N446" s="98" t="n">
        <f aca="false">AVERAGE(N3,N7,N27,N31,N35)</f>
        <v>42.71294</v>
      </c>
      <c r="O446" s="98" t="n">
        <f aca="false">AVERAGE(O3,O7,O27,O31,O35)</f>
        <v>44.68638</v>
      </c>
      <c r="P446" s="98" t="n">
        <f aca="false">AVERAGE(P3,P7,P27,P31,P35)</f>
        <v>44.73894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2.8384</v>
      </c>
      <c r="N447" s="99" t="n">
        <f aca="false">AVERAGE(N4,N8,N28,N32,N36)</f>
        <v>40.5106</v>
      </c>
      <c r="O447" s="99" t="n">
        <f aca="false">AVERAGE(O4,O8,O28,O32,O36)</f>
        <v>43.16582</v>
      </c>
      <c r="P447" s="99" t="n">
        <f aca="false">AVERAGE(P4,P8,P28,P32,P36)</f>
        <v>42.88096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9.5536</v>
      </c>
      <c r="N448" s="99" t="n">
        <f aca="false">AVERAGE(N5,N9,N29,N33,N37)</f>
        <v>37.94886</v>
      </c>
      <c r="O448" s="99" t="n">
        <f aca="false">AVERAGE(O5,O9,O29,O33,O37)</f>
        <v>41.56798</v>
      </c>
      <c r="P448" s="99" t="n">
        <f aca="false">AVERAGE(P5,P9,P29,P33,P37)</f>
        <v>41.0302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2.188</v>
      </c>
      <c r="N449" s="101" t="n">
        <f aca="false">AVERAGE(N6,N10,N30,N34,N38)</f>
        <v>35.19944</v>
      </c>
      <c r="O449" s="101" t="n">
        <f aca="false">AVERAGE(O6,O10,O30,O34,O38)</f>
        <v>40.30634</v>
      </c>
      <c r="P449" s="101" t="n">
        <f aca="false">AVERAGE(P6,P10,P30,P34,P38)</f>
        <v>39.63304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85.0688</v>
      </c>
      <c r="N450" s="98" t="n">
        <f aca="false">AVERAGE(N3,N7,N11,N27,N31,N35,N39,N43,N47)</f>
        <v>42.5827</v>
      </c>
      <c r="O450" s="98" t="n">
        <f aca="false">AVERAGE(O3,O7,O11,O27,O31,O35,O39,O43,O47)</f>
        <v>44.7373666666667</v>
      </c>
      <c r="P450" s="98" t="n">
        <f aca="false">AVERAGE(P3,P7,P11,P27,P31,P35,P39,P43,P47)</f>
        <v>44.7552666666667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6.8192</v>
      </c>
      <c r="N451" s="99" t="n">
        <f aca="false">AVERAGE(N4,N8,N12,N28,N32,N36,N40,N44,N48)</f>
        <v>40.3814222222222</v>
      </c>
      <c r="O451" s="99" t="n">
        <f aca="false">AVERAGE(O4,O8,O12,O28,O32,O36,O40,O44,O48)</f>
        <v>43.1763</v>
      </c>
      <c r="P451" s="99" t="n">
        <f aca="false">AVERAGE(P4,P8,P12,P28,P32,P36,P40,P44,P48)</f>
        <v>42.8757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8.1912</v>
      </c>
      <c r="N452" s="99" t="n">
        <f aca="false">AVERAGE(N5,N9,N13,N29,N33,N37,N41,N45,N49)</f>
        <v>37.8340333333333</v>
      </c>
      <c r="O452" s="99" t="n">
        <f aca="false">AVERAGE(O5,O9,O13,O29,O33,O37,O41,O45,O49)</f>
        <v>41.5854444444445</v>
      </c>
      <c r="P452" s="99" t="n">
        <f aca="false">AVERAGE(P5,P9,P13,P29,P33,P37,P41,P45,P49)</f>
        <v>41.0362333333333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7.7456</v>
      </c>
      <c r="N453" s="101" t="n">
        <f aca="false">AVERAGE(N6,N10,N14,N30,N34,N38,N42,N46,N50)</f>
        <v>35.0831555555556</v>
      </c>
      <c r="O453" s="101" t="n">
        <f aca="false">AVERAGE(O6,O10,O14,O30,O34,O38,O42,O46,O50)</f>
        <v>40.3108444444444</v>
      </c>
      <c r="P453" s="101" t="n">
        <f aca="false">AVERAGE(P6,P10,P14,P30,P34,P38,P42,P46,P50)</f>
        <v>39.6162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5624</v>
      </c>
      <c r="N454" s="98" t="n">
        <f aca="false">AVERAGE(N55,N59)</f>
        <v>43.1533</v>
      </c>
      <c r="O454" s="98" t="n">
        <f aca="false">AVERAGE(O55,O59)</f>
        <v>44.8462</v>
      </c>
      <c r="P454" s="98" t="n">
        <f aca="false">AVERAGE(P55,P59)</f>
        <v>44.5541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9624</v>
      </c>
      <c r="N455" s="99" t="n">
        <f aca="false">AVERAGE(N56,N60)</f>
        <v>40.9017</v>
      </c>
      <c r="O455" s="99" t="n">
        <f aca="false">AVERAGE(O56,O60)</f>
        <v>43.953</v>
      </c>
      <c r="P455" s="99" t="n">
        <f aca="false">AVERAGE(P56,P60)</f>
        <v>43.0574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4976</v>
      </c>
      <c r="N456" s="99" t="n">
        <f aca="false">AVERAGE(N57,N61)</f>
        <v>38.44015</v>
      </c>
      <c r="O456" s="99" t="n">
        <f aca="false">AVERAGE(O57,O61)</f>
        <v>42.97045</v>
      </c>
      <c r="P456" s="99" t="n">
        <f aca="false">AVERAGE(P57,P61)</f>
        <v>41.5417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1824</v>
      </c>
      <c r="N457" s="101" t="n">
        <f aca="false">AVERAGE(N58,N62)</f>
        <v>35.8447</v>
      </c>
      <c r="O457" s="101" t="n">
        <f aca="false">AVERAGE(O58,O62)</f>
        <v>42.12945</v>
      </c>
      <c r="P457" s="101" t="n">
        <f aca="false">AVERAGE(P58,P62)</f>
        <v>40.2236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6.8112</v>
      </c>
      <c r="N458" s="98" t="n">
        <f aca="false">AVERAGE(N55,N59,N63)</f>
        <v>42.8804666666667</v>
      </c>
      <c r="O458" s="98" t="n">
        <f aca="false">AVERAGE(O55,O59,O63)</f>
        <v>44.5478</v>
      </c>
      <c r="P458" s="98" t="n">
        <f aca="false">AVERAGE(P55,P59,P63)</f>
        <v>44.3372666666667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8576</v>
      </c>
      <c r="N459" s="99" t="n">
        <f aca="false">AVERAGE(N56,N60,N64)</f>
        <v>40.6424666666667</v>
      </c>
      <c r="O459" s="99" t="n">
        <f aca="false">AVERAGE(O56,O60,O64)</f>
        <v>43.6223</v>
      </c>
      <c r="P459" s="99" t="n">
        <f aca="false">AVERAGE(P56,P60,P64)</f>
        <v>42.858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8208</v>
      </c>
      <c r="N460" s="99" t="n">
        <f aca="false">AVERAGE(N57,N61,N65)</f>
        <v>38.2079666666667</v>
      </c>
      <c r="O460" s="99" t="n">
        <f aca="false">AVERAGE(O57,O61,O65)</f>
        <v>42.7006</v>
      </c>
      <c r="P460" s="99" t="n">
        <f aca="false">AVERAGE(P57,P61,P65)</f>
        <v>41.4299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7664</v>
      </c>
      <c r="N461" s="101" t="n">
        <f aca="false">AVERAGE(N58,N62,N66)</f>
        <v>35.6404333333333</v>
      </c>
      <c r="O461" s="101" t="n">
        <f aca="false">AVERAGE(O58,O62,O66)</f>
        <v>41.8839</v>
      </c>
      <c r="P461" s="101" t="n">
        <f aca="false">AVERAGE(P58,P62,P66)</f>
        <v>40.1325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5.5088</v>
      </c>
      <c r="N462" s="98" t="n">
        <f aca="false">AVERAGE(N79,N83,N87)</f>
        <v>43.2713</v>
      </c>
      <c r="O462" s="98" t="n">
        <f aca="false">AVERAGE(O79,O83,O87)</f>
        <v>47.2090666666667</v>
      </c>
      <c r="P462" s="98" t="n">
        <f aca="false">AVERAGE(P79,P83,P87)</f>
        <v>46.3293666666667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71.0608</v>
      </c>
      <c r="N463" s="99" t="n">
        <f aca="false">AVERAGE(N80,N84,N88)</f>
        <v>40.9740666666667</v>
      </c>
      <c r="O463" s="99" t="n">
        <f aca="false">AVERAGE(O80,O84,O88)</f>
        <v>46.0459333333333</v>
      </c>
      <c r="P463" s="99" t="n">
        <f aca="false">AVERAGE(P80,P84,P88)</f>
        <v>44.54613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6.2864</v>
      </c>
      <c r="N464" s="99" t="n">
        <f aca="false">AVERAGE(N81,N85,N89)</f>
        <v>38.5335666666667</v>
      </c>
      <c r="O464" s="99" t="n">
        <f aca="false">AVERAGE(O81,O85,O89)</f>
        <v>44.7596</v>
      </c>
      <c r="P464" s="99" t="n">
        <f aca="false">AVERAGE(P81,P85,P89)</f>
        <v>42.824933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1.9816</v>
      </c>
      <c r="N465" s="101" t="n">
        <f aca="false">AVERAGE(N82,N86,N90)</f>
        <v>35.9528666666667</v>
      </c>
      <c r="O465" s="101" t="n">
        <f aca="false">AVERAGE(O82,O86,O90)</f>
        <v>43.7636</v>
      </c>
      <c r="P465" s="101" t="n">
        <f aca="false">AVERAGE(P82,P86,P90)</f>
        <v>41.3186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25.7976</v>
      </c>
      <c r="N466" s="98" t="n">
        <f aca="false">AVERAGE(N79,N83,N87,N91,N95,N99)</f>
        <v>43.1495166666667</v>
      </c>
      <c r="O466" s="98" t="n">
        <f aca="false">AVERAGE(O79,O83,O87,O91,O95,O99)</f>
        <v>47.0529666666667</v>
      </c>
      <c r="P466" s="98" t="n">
        <f aca="false">AVERAGE(P79,P83,P87,P91,P95,P99)</f>
        <v>46.3249166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8.5512</v>
      </c>
      <c r="N467" s="99" t="n">
        <f aca="false">AVERAGE(N80,N84,N88,N92,N96,N100)</f>
        <v>40.8702333333333</v>
      </c>
      <c r="O467" s="99" t="n">
        <f aca="false">AVERAGE(O80,O84,O88,O92,O96,O100)</f>
        <v>45.9088333333333</v>
      </c>
      <c r="P467" s="99" t="n">
        <f aca="false">AVERAGE(P80,P84,P88,P92,P96,P100)</f>
        <v>44.54421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4.0944</v>
      </c>
      <c r="N468" s="99" t="n">
        <f aca="false">AVERAGE(N81,N85,N89,N93,N97,N101)</f>
        <v>38.4339833333333</v>
      </c>
      <c r="O468" s="99" t="n">
        <f aca="false">AVERAGE(O81,O85,O89,O93,O97,O101)</f>
        <v>44.6840166666667</v>
      </c>
      <c r="P468" s="99" t="n">
        <f aca="false">AVERAGE(P81,P85,P89,P93,P97,P101)</f>
        <v>42.8278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7.3104</v>
      </c>
      <c r="N469" s="101" t="n">
        <f aca="false">AVERAGE(N82,N86,N90,N94,N98,N102)</f>
        <v>35.85495</v>
      </c>
      <c r="O469" s="101" t="n">
        <f aca="false">AVERAGE(O82,O86,O90,O94,O98,O102)</f>
        <v>43.7100833333333</v>
      </c>
      <c r="P469" s="101" t="n">
        <f aca="false">AVERAGE(P82,P86,P90,P94,P98,P102)</f>
        <v>41.3070166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5.5088</v>
      </c>
      <c r="N470" s="98" t="n">
        <f aca="false">AVERAGE(N55,N59,N79,N83,N87)</f>
        <v>43.2241</v>
      </c>
      <c r="O470" s="98" t="n">
        <f aca="false">AVERAGE(O55,O59,O79,O83,O87)</f>
        <v>46.26392</v>
      </c>
      <c r="P470" s="98" t="n">
        <f aca="false">AVERAGE(P55,P59,P79,P83,P87)</f>
        <v>45.61928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71.0608</v>
      </c>
      <c r="N471" s="99" t="n">
        <f aca="false">AVERAGE(N56,N60,N80,N84,N88)</f>
        <v>40.94512</v>
      </c>
      <c r="O471" s="99" t="n">
        <f aca="false">AVERAGE(O56,O60,O80,O84,O88)</f>
        <v>45.20876</v>
      </c>
      <c r="P471" s="99" t="n">
        <f aca="false">AVERAGE(P56,P60,P80,P84,P88)</f>
        <v>43.95064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6.2864</v>
      </c>
      <c r="N472" s="99" t="n">
        <f aca="false">AVERAGE(N57,N61,N81,N85,N89)</f>
        <v>38.4962</v>
      </c>
      <c r="O472" s="99" t="n">
        <f aca="false">AVERAGE(O57,O61,O81,O85,O89)</f>
        <v>44.04394</v>
      </c>
      <c r="P472" s="99" t="n">
        <f aca="false">AVERAGE(P57,P61,P81,P85,P89)</f>
        <v>42.31166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1.9816</v>
      </c>
      <c r="N473" s="101" t="n">
        <f aca="false">AVERAGE(N58,N62,N82,N86,N90)</f>
        <v>35.9096</v>
      </c>
      <c r="O473" s="101" t="n">
        <f aca="false">AVERAGE(O58,O62,O82,O86,O90)</f>
        <v>43.10994</v>
      </c>
      <c r="P473" s="101" t="n">
        <f aca="false">AVERAGE(P58,P62,P82,P86,P90)</f>
        <v>40.88062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25.7976</v>
      </c>
      <c r="N474" s="98" t="n">
        <f aca="false">AVERAGE(N55,N59,N63,N79,N83,N87,N91,N95,N99)</f>
        <v>43.0598333333333</v>
      </c>
      <c r="O474" s="98" t="n">
        <f aca="false">AVERAGE(O55,O59,O63,O79,O83,O87,O91,O95,O99)</f>
        <v>46.2179111111111</v>
      </c>
      <c r="P474" s="98" t="n">
        <f aca="false">AVERAGE(P55,P59,P63,P79,P83,P87,P91,P95,P99)</f>
        <v>45.6623666666667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8.5512</v>
      </c>
      <c r="N475" s="99" t="n">
        <f aca="false">AVERAGE(N56,N60,N64,N80,N84,N88,N92,N96,N100)</f>
        <v>40.7943111111111</v>
      </c>
      <c r="O475" s="99" t="n">
        <f aca="false">AVERAGE(O56,O60,O64,O80,O84,O88,O92,O96,O100)</f>
        <v>45.1466555555556</v>
      </c>
      <c r="P475" s="99" t="n">
        <f aca="false">AVERAGE(P56,P60,P64,P80,P84,P88,P92,P96,P100)</f>
        <v>43.9822444444444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4.0944</v>
      </c>
      <c r="N476" s="99" t="n">
        <f aca="false">AVERAGE(N57,N61,N65,N81,N85,N89,N93,N97,N101)</f>
        <v>38.3586444444444</v>
      </c>
      <c r="O476" s="99" t="n">
        <f aca="false">AVERAGE(O57,O61,O65,O81,O85,O89,O93,O97,O101)</f>
        <v>44.0228777777778</v>
      </c>
      <c r="P476" s="99" t="n">
        <f aca="false">AVERAGE(P57,P61,P65,P81,P85,P89,P93,P97,P101)</f>
        <v>42.3618333333333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7.3104</v>
      </c>
      <c r="N477" s="101" t="n">
        <f aca="false">AVERAGE(N58,N62,N66,N82,N86,N90,N94,N98,N102)</f>
        <v>35.7834444444444</v>
      </c>
      <c r="O477" s="101" t="n">
        <f aca="false">AVERAGE(O58,O62,O66,O82,O86,O90,O94,O98,O102)</f>
        <v>43.1013555555556</v>
      </c>
      <c r="P477" s="101" t="n">
        <f aca="false">AVERAGE(P58,P62,P66,P82,P86,P90,P94,P98,P102)</f>
        <v>40.9155111111111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2704</v>
      </c>
      <c r="N478" s="98" t="n">
        <f aca="false">AVERAGE(N107,N111)</f>
        <v>40.82745</v>
      </c>
      <c r="O478" s="98" t="n">
        <f aca="false">AVERAGE(O107,O111)</f>
        <v>43.55245</v>
      </c>
      <c r="P478" s="98" t="n">
        <f aca="false">AVERAGE(P107,P111)</f>
        <v>43.6458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3288</v>
      </c>
      <c r="N479" s="99" t="n">
        <f aca="false">AVERAGE(N108,N112)</f>
        <v>38.4795</v>
      </c>
      <c r="O479" s="99" t="n">
        <f aca="false">AVERAGE(O108,O112)</f>
        <v>41.91115</v>
      </c>
      <c r="P479" s="99" t="n">
        <f aca="false">AVERAGE(P108,P112)</f>
        <v>41.9956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3784</v>
      </c>
      <c r="N480" s="99" t="n">
        <f aca="false">AVERAGE(N109,N113)</f>
        <v>35.9875</v>
      </c>
      <c r="O480" s="99" t="n">
        <f aca="false">AVERAGE(O109,O113)</f>
        <v>40.39995</v>
      </c>
      <c r="P480" s="99" t="n">
        <f aca="false">AVERAGE(P109,P113)</f>
        <v>40.3757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7752</v>
      </c>
      <c r="N481" s="101" t="n">
        <f aca="false">AVERAGE(N110,N114)</f>
        <v>33.49495</v>
      </c>
      <c r="O481" s="101" t="n">
        <f aca="false">AVERAGE(O110,O114)</f>
        <v>39.23055</v>
      </c>
      <c r="P481" s="101" t="n">
        <f aca="false">AVERAGE(P110,P114)</f>
        <v>39.1649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4.2024</v>
      </c>
      <c r="N482" s="98" t="n">
        <f aca="false">AVERAGE(N107,N111,N115)</f>
        <v>40.519</v>
      </c>
      <c r="O482" s="98" t="n">
        <f aca="false">AVERAGE(O107,O111,O115)</f>
        <v>43.3209</v>
      </c>
      <c r="P482" s="98" t="n">
        <f aca="false">AVERAGE(P107,P111,P115)</f>
        <v>43.3485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3.4848</v>
      </c>
      <c r="N483" s="99" t="n">
        <f aca="false">AVERAGE(N108,N112,N116)</f>
        <v>38.1596</v>
      </c>
      <c r="O483" s="99" t="n">
        <f aca="false">AVERAGE(O108,O112,O116)</f>
        <v>41.7305</v>
      </c>
      <c r="P483" s="99" t="n">
        <f aca="false">AVERAGE(P108,P112,P116)</f>
        <v>41.7014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2072</v>
      </c>
      <c r="N484" s="99" t="n">
        <f aca="false">AVERAGE(N109,N113,N117)</f>
        <v>35.6781</v>
      </c>
      <c r="O484" s="99" t="n">
        <f aca="false">AVERAGE(O109,O113,O117)</f>
        <v>40.2961666666667</v>
      </c>
      <c r="P484" s="99" t="n">
        <f aca="false">AVERAGE(P109,P113,P117)</f>
        <v>40.1398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4376</v>
      </c>
      <c r="N485" s="101" t="n">
        <f aca="false">AVERAGE(N110,N114,N118)</f>
        <v>33.1792333333333</v>
      </c>
      <c r="O485" s="101" t="n">
        <f aca="false">AVERAGE(O110,O114,O118)</f>
        <v>39.1828333333333</v>
      </c>
      <c r="P485" s="101" t="n">
        <f aca="false">AVERAGE(P110,P114,P118)</f>
        <v>38.971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6.3704</v>
      </c>
      <c r="N486" s="98" t="n">
        <f aca="false">AVERAGE(N131,N135,N139)</f>
        <v>40.3632333333333</v>
      </c>
      <c r="O486" s="98" t="n">
        <f aca="false">AVERAGE(O131,O135,O139)</f>
        <v>45.7932</v>
      </c>
      <c r="P486" s="98" t="n">
        <f aca="false">AVERAGE(P131,P135,P139)</f>
        <v>45.8977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6.5808</v>
      </c>
      <c r="N487" s="99" t="n">
        <f aca="false">AVERAGE(N132,N136,N140)</f>
        <v>38.1568</v>
      </c>
      <c r="O487" s="99" t="n">
        <f aca="false">AVERAGE(O132,O136,O140)</f>
        <v>43.9927</v>
      </c>
      <c r="P487" s="99" t="n">
        <f aca="false">AVERAGE(P132,P136,P140)</f>
        <v>44.0305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1.7264</v>
      </c>
      <c r="N488" s="99" t="n">
        <f aca="false">AVERAGE(N133,N137,N141)</f>
        <v>35.8014</v>
      </c>
      <c r="O488" s="99" t="n">
        <f aca="false">AVERAGE(O133,O137,O141)</f>
        <v>42.2177</v>
      </c>
      <c r="P488" s="99" t="n">
        <f aca="false">AVERAGE(P133,P137,P141)</f>
        <v>42.115833333333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3624</v>
      </c>
      <c r="N489" s="101" t="n">
        <f aca="false">AVERAGE(N134,N138,N142)</f>
        <v>33.3594</v>
      </c>
      <c r="O489" s="101" t="n">
        <f aca="false">AVERAGE(O134,O138,O142)</f>
        <v>40.7496666666667</v>
      </c>
      <c r="P489" s="101" t="n">
        <f aca="false">AVERAGE(P134,P138,P142)</f>
        <v>40.648733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52.3552</v>
      </c>
      <c r="N490" s="98" t="n">
        <f aca="false">AVERAGE(N131,N135,N139,N143,N147,N151)</f>
        <v>40.3544</v>
      </c>
      <c r="O490" s="98" t="n">
        <f aca="false">AVERAGE(O131,O135,O139,O143,O147,O151)</f>
        <v>45.7012</v>
      </c>
      <c r="P490" s="98" t="n">
        <f aca="false">AVERAGE(P131,P135,P139,P143,P147,P151)</f>
        <v>45.7563166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6.4224</v>
      </c>
      <c r="N491" s="99" t="n">
        <f aca="false">AVERAGE(N132,N136,N140,N144,N148,N152)</f>
        <v>38.0890333333333</v>
      </c>
      <c r="O491" s="99" t="n">
        <f aca="false">AVERAGE(O132,O136,O140,O144,O148,O152)</f>
        <v>43.9108</v>
      </c>
      <c r="P491" s="99" t="n">
        <f aca="false">AVERAGE(P132,P136,P140,P144,P148,P152)</f>
        <v>43.8671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3.5504</v>
      </c>
      <c r="N492" s="99" t="n">
        <f aca="false">AVERAGE(N133,N137,N141,N145,N149,N153)</f>
        <v>35.7033166666667</v>
      </c>
      <c r="O492" s="99" t="n">
        <f aca="false">AVERAGE(O133,O137,O141,O145,O149,O153)</f>
        <v>42.1365833333333</v>
      </c>
      <c r="P492" s="99" t="n">
        <f aca="false">AVERAGE(P133,P137,P141,P145,P149,P153)</f>
        <v>41.92465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6.5944</v>
      </c>
      <c r="N493" s="101" t="n">
        <f aca="false">AVERAGE(N134,N138,N142,N146,N150,N154)</f>
        <v>33.23235</v>
      </c>
      <c r="O493" s="101" t="n">
        <f aca="false">AVERAGE(O134,O138,O142,O146,O150,O154)</f>
        <v>40.7144</v>
      </c>
      <c r="P493" s="101" t="n">
        <f aca="false">AVERAGE(P134,P138,P142,P146,P150,P154)</f>
        <v>40.464216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6.3704</v>
      </c>
      <c r="N494" s="98" t="n">
        <f aca="false">AVERAGE(N107,N111,N131,N135,N139)</f>
        <v>40.54892</v>
      </c>
      <c r="O494" s="98" t="n">
        <f aca="false">AVERAGE(O107,O111,O131,O135,O139)</f>
        <v>44.8969</v>
      </c>
      <c r="P494" s="98" t="n">
        <f aca="false">AVERAGE(P107,P111,P131,P135,P139)</f>
        <v>44.99698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6.5808</v>
      </c>
      <c r="N495" s="99" t="n">
        <f aca="false">AVERAGE(N108,N112,N132,N136,N140)</f>
        <v>38.28588</v>
      </c>
      <c r="O495" s="99" t="n">
        <f aca="false">AVERAGE(O108,O112,O132,O136,O140)</f>
        <v>43.16008</v>
      </c>
      <c r="P495" s="99" t="n">
        <f aca="false">AVERAGE(P108,P112,P132,P136,P140)</f>
        <v>43.21654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1.7264</v>
      </c>
      <c r="N496" s="99" t="n">
        <f aca="false">AVERAGE(N109,N113,N133,N137,N141)</f>
        <v>35.87584</v>
      </c>
      <c r="O496" s="99" t="n">
        <f aca="false">AVERAGE(O109,O113,O133,O137,O141)</f>
        <v>41.4906</v>
      </c>
      <c r="P496" s="99" t="n">
        <f aca="false">AVERAGE(P109,P113,P133,P137,P141)</f>
        <v>41.41978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3624</v>
      </c>
      <c r="N497" s="101" t="n">
        <f aca="false">AVERAGE(N110,N114,N134,N138,N142)</f>
        <v>33.41362</v>
      </c>
      <c r="O497" s="101" t="n">
        <f aca="false">AVERAGE(O110,O114,O134,O138,O142)</f>
        <v>40.14202</v>
      </c>
      <c r="P497" s="101" t="n">
        <f aca="false">AVERAGE(P110,P114,P134,P138,P142)</f>
        <v>40.05522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52.3552</v>
      </c>
      <c r="N498" s="98" t="n">
        <f aca="false">AVERAGE(N107,N111,N115,N131,N135,N139,N143,N147,N151)</f>
        <v>40.4092666666667</v>
      </c>
      <c r="O498" s="98" t="n">
        <f aca="false">AVERAGE(O107,O111,O115,O131,O135,O139,O143,O147,O151)</f>
        <v>44.9077666666667</v>
      </c>
      <c r="P498" s="98" t="n">
        <f aca="false">AVERAGE(P107,P111,P115,P131,P135,P139,P143,P147,P151)</f>
        <v>44.9537111111111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6.4224</v>
      </c>
      <c r="N499" s="99" t="n">
        <f aca="false">AVERAGE(N108,N112,N116,N132,N136,N140,N144,N148,N152)</f>
        <v>38.1125555555556</v>
      </c>
      <c r="O499" s="99" t="n">
        <f aca="false">AVERAGE(O108,O112,O116,O132,O136,O140,O144,O148,O152)</f>
        <v>43.1840333333333</v>
      </c>
      <c r="P499" s="99" t="n">
        <f aca="false">AVERAGE(P108,P112,P116,P132,P136,P140,P144,P148,P152)</f>
        <v>43.1452222222222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3.5504</v>
      </c>
      <c r="N500" s="99" t="n">
        <f aca="false">AVERAGE(N109,N113,N117,N133,N137,N141,N145,N149,N153)</f>
        <v>35.6949111111111</v>
      </c>
      <c r="O500" s="99" t="n">
        <f aca="false">AVERAGE(O109,O113,O117,O133,O137,O141,O145,O149,O153)</f>
        <v>41.5231111111111</v>
      </c>
      <c r="P500" s="99" t="n">
        <f aca="false">AVERAGE(P109,P113,P117,P133,P137,P141,P145,P149,P153)</f>
        <v>41.3297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6.5944</v>
      </c>
      <c r="N501" s="101" t="n">
        <f aca="false">AVERAGE(N110,N114,N118,N134,N138,N142,N146,N150,N154)</f>
        <v>33.2146444444444</v>
      </c>
      <c r="O501" s="101" t="n">
        <f aca="false">AVERAGE(O110,O114,O118,O134,O138,O142,O146,O150,O154)</f>
        <v>40.2038777777778</v>
      </c>
      <c r="P501" s="101" t="n">
        <f aca="false">AVERAGE(P110,P114,P118,P134,P138,P142,P146,P150,P154)</f>
        <v>39.9667111111111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5.208</v>
      </c>
      <c r="N502" s="98" t="n">
        <f aca="false">AVERAGE(N159,N163)</f>
        <v>39.9979</v>
      </c>
      <c r="O502" s="98" t="n">
        <f aca="false">AVERAGE(O159,O163)</f>
        <v>45.3955</v>
      </c>
      <c r="P502" s="98" t="n">
        <f aca="false">AVERAGE(P159,P163)</f>
        <v>46.2403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8.9984</v>
      </c>
      <c r="N503" s="99" t="n">
        <f aca="false">AVERAGE(N160,N164)</f>
        <v>37.64685</v>
      </c>
      <c r="O503" s="99" t="n">
        <f aca="false">AVERAGE(O160,O164)</f>
        <v>43.6109</v>
      </c>
      <c r="P503" s="99" t="n">
        <f aca="false">AVERAGE(P160,P164)</f>
        <v>44.4305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1168</v>
      </c>
      <c r="N504" s="99" t="n">
        <f aca="false">AVERAGE(N161,N165)</f>
        <v>35.49975</v>
      </c>
      <c r="O504" s="99" t="n">
        <f aca="false">AVERAGE(O161,O165)</f>
        <v>41.7865</v>
      </c>
      <c r="P504" s="99" t="n">
        <f aca="false">AVERAGE(P161,P165)</f>
        <v>42.6260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5464</v>
      </c>
      <c r="N505" s="101" t="n">
        <f aca="false">AVERAGE(N162,N166)</f>
        <v>33.37565</v>
      </c>
      <c r="O505" s="101" t="n">
        <f aca="false">AVERAGE(O162,O166)</f>
        <v>40.56475</v>
      </c>
      <c r="P505" s="101" t="n">
        <f aca="false">AVERAGE(P162,P166)</f>
        <v>41.3978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2.772</v>
      </c>
      <c r="N506" s="98" t="n">
        <f aca="false">AVERAGE(N159,N163,N167)</f>
        <v>39.9008</v>
      </c>
      <c r="O506" s="98" t="n">
        <f aca="false">AVERAGE(O159,O163,O167)</f>
        <v>45.3619666666667</v>
      </c>
      <c r="P506" s="98" t="n">
        <f aca="false">AVERAGE(P159,P163,P167)</f>
        <v>46.2094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1.016</v>
      </c>
      <c r="N507" s="99" t="n">
        <f aca="false">AVERAGE(N160,N164,N168)</f>
        <v>37.5736333333333</v>
      </c>
      <c r="O507" s="99" t="n">
        <f aca="false">AVERAGE(O160,O164,O168)</f>
        <v>43.5867666666667</v>
      </c>
      <c r="P507" s="99" t="n">
        <f aca="false">AVERAGE(P160,P164,P168)</f>
        <v>44.4105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288</v>
      </c>
      <c r="N508" s="99" t="n">
        <f aca="false">AVERAGE(N161,N165,N169)</f>
        <v>35.4406666666667</v>
      </c>
      <c r="O508" s="99" t="n">
        <f aca="false">AVERAGE(O161,O165,O169)</f>
        <v>41.7715666666667</v>
      </c>
      <c r="P508" s="99" t="n">
        <f aca="false">AVERAGE(P161,P165,P169)</f>
        <v>42.6120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3184</v>
      </c>
      <c r="N509" s="101" t="n">
        <f aca="false">AVERAGE(N162,N166,N170)</f>
        <v>33.3263333333333</v>
      </c>
      <c r="O509" s="101" t="n">
        <f aca="false">AVERAGE(O162,O166,O170)</f>
        <v>40.5477</v>
      </c>
      <c r="P509" s="101" t="n">
        <f aca="false">AVERAGE(P162,P166,P170)</f>
        <v>41.383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6.9648</v>
      </c>
      <c r="N510" s="98" t="n">
        <f aca="false">AVERAGE(N183,N187,N191)</f>
        <v>39.9803</v>
      </c>
      <c r="O510" s="98" t="n">
        <f aca="false">AVERAGE(O183,O187,O191)</f>
        <v>46.5970333333333</v>
      </c>
      <c r="P510" s="98" t="n">
        <f aca="false">AVERAGE(P183,P187,P191)</f>
        <v>47.0051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9.1192</v>
      </c>
      <c r="N511" s="99" t="n">
        <f aca="false">AVERAGE(N184,N188,N192)</f>
        <v>37.6824666666667</v>
      </c>
      <c r="O511" s="99" t="n">
        <f aca="false">AVERAGE(O184,O188,O192)</f>
        <v>44.8229666666667</v>
      </c>
      <c r="P511" s="99" t="n">
        <f aca="false">AVERAGE(P184,P188,P192)</f>
        <v>45.356133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3496</v>
      </c>
      <c r="N512" s="99" t="n">
        <f aca="false">AVERAGE(N185,N189,N193)</f>
        <v>35.5600666666667</v>
      </c>
      <c r="O512" s="99" t="n">
        <f aca="false">AVERAGE(O185,O189,O193)</f>
        <v>42.8454</v>
      </c>
      <c r="P512" s="99" t="n">
        <f aca="false">AVERAGE(P185,P189,P193)</f>
        <v>43.526166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2.9624</v>
      </c>
      <c r="N513" s="101" t="n">
        <f aca="false">AVERAGE(N186,N190,N194)</f>
        <v>33.4343333333333</v>
      </c>
      <c r="O513" s="101" t="n">
        <f aca="false">AVERAGE(O186,O190,O194)</f>
        <v>41.5044333333333</v>
      </c>
      <c r="P513" s="101" t="n">
        <f aca="false">AVERAGE(P186,P190,P194)</f>
        <v>42.224966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91.0104</v>
      </c>
      <c r="N514" s="98" t="n">
        <f aca="false">AVERAGE(N183,N187,N191,N195,N199,N203)</f>
        <v>39.97405</v>
      </c>
      <c r="O514" s="98" t="n">
        <f aca="false">AVERAGE(O183,O187,O191,O195,O199,O203)</f>
        <v>46.5573833333333</v>
      </c>
      <c r="P514" s="98" t="n">
        <f aca="false">AVERAGE(P183,P187,P191,P195,P199,P203)</f>
        <v>47.0626666666667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5.124</v>
      </c>
      <c r="N515" s="99" t="n">
        <f aca="false">AVERAGE(N184,N188,N192,N196,N200,N204)</f>
        <v>37.6685666666667</v>
      </c>
      <c r="O515" s="99" t="n">
        <f aca="false">AVERAGE(O184,O188,O192,O196,O200,O204)</f>
        <v>44.7925</v>
      </c>
      <c r="P515" s="99" t="n">
        <f aca="false">AVERAGE(P184,P188,P192,P196,P200,P204)</f>
        <v>45.3936833333333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09.8144</v>
      </c>
      <c r="N516" s="99" t="n">
        <f aca="false">AVERAGE(N185,N189,N193,N197,N201,N205)</f>
        <v>35.5430333333333</v>
      </c>
      <c r="O516" s="99" t="n">
        <f aca="false">AVERAGE(O185,O189,O193,O197,O201,O205)</f>
        <v>42.82795</v>
      </c>
      <c r="P516" s="99" t="n">
        <f aca="false">AVERAGE(P185,P189,P193,P197,P201,P205)</f>
        <v>43.51605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90.068</v>
      </c>
      <c r="N517" s="101" t="n">
        <f aca="false">AVERAGE(N186,N190,N194,N198,N202,N206)</f>
        <v>33.41895</v>
      </c>
      <c r="O517" s="101" t="n">
        <f aca="false">AVERAGE(O186,O190,O194,O198,O202,O206)</f>
        <v>41.5042</v>
      </c>
      <c r="P517" s="101" t="n">
        <f aca="false">AVERAGE(P186,P190,P194,P198,P202,P206)</f>
        <v>42.21293333333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6.9648</v>
      </c>
      <c r="N518" s="98" t="n">
        <f aca="false">AVERAGE(N159,N163,N183,N187,N191)</f>
        <v>39.98734</v>
      </c>
      <c r="O518" s="98" t="n">
        <f aca="false">AVERAGE(O159,O163,O183,O187,O191)</f>
        <v>46.11642</v>
      </c>
      <c r="P518" s="98" t="n">
        <f aca="false">AVERAGE(P159,P163,P183,P187,P191)</f>
        <v>46.69918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9.1192</v>
      </c>
      <c r="N519" s="99" t="n">
        <f aca="false">AVERAGE(N160,N164,N184,N188,N192)</f>
        <v>37.66822</v>
      </c>
      <c r="O519" s="99" t="n">
        <f aca="false">AVERAGE(O160,O164,O184,O188,O192)</f>
        <v>44.33814</v>
      </c>
      <c r="P519" s="99" t="n">
        <f aca="false">AVERAGE(P160,P164,P184,P188,P192)</f>
        <v>44.9859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3496</v>
      </c>
      <c r="N520" s="99" t="n">
        <f aca="false">AVERAGE(N161,N165,N185,N189,N193)</f>
        <v>35.53594</v>
      </c>
      <c r="O520" s="99" t="n">
        <f aca="false">AVERAGE(O161,O165,O185,O189,O193)</f>
        <v>42.42184</v>
      </c>
      <c r="P520" s="99" t="n">
        <f aca="false">AVERAGE(P161,P165,P185,P189,P193)</f>
        <v>43.16612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2.9624</v>
      </c>
      <c r="N521" s="101" t="n">
        <f aca="false">AVERAGE(N162,N166,N186,N190,N194)</f>
        <v>33.41086</v>
      </c>
      <c r="O521" s="101" t="n">
        <f aca="false">AVERAGE(O162,O166,O186,O190,O194)</f>
        <v>41.12856</v>
      </c>
      <c r="P521" s="101" t="n">
        <f aca="false">AVERAGE(P162,P166,P186,P190,P194)</f>
        <v>41.89412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91.0104</v>
      </c>
      <c r="N522" s="98" t="n">
        <f aca="false">AVERAGE(N159,N163,N167,N183,N187,N191,N195,N199,N203)</f>
        <v>39.9496333333333</v>
      </c>
      <c r="O522" s="98" t="n">
        <f aca="false">AVERAGE(O159,O163,O167,O183,O187,O191,O195,O199,O203)</f>
        <v>46.1589111111111</v>
      </c>
      <c r="P522" s="98" t="n">
        <f aca="false">AVERAGE(P159,P163,P167,P183,P187,P191,P195,P199,P203)</f>
        <v>46.7782555555556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5.124</v>
      </c>
      <c r="N523" s="99" t="n">
        <f aca="false">AVERAGE(N160,N164,N168,N184,N188,N192,N196,N200,N204)</f>
        <v>37.6369222222222</v>
      </c>
      <c r="O523" s="99" t="n">
        <f aca="false">AVERAGE(O160,O164,O168,O184,O188,O192,O196,O200,O204)</f>
        <v>44.3905888888889</v>
      </c>
      <c r="P523" s="99" t="n">
        <f aca="false">AVERAGE(P160,P164,P168,P184,P188,P192,P196,P200,P204)</f>
        <v>45.0659555555556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09.8144</v>
      </c>
      <c r="N524" s="99" t="n">
        <f aca="false">AVERAGE(N161,N165,N169,N185,N189,N193,N197,N201,N205)</f>
        <v>35.5089111111111</v>
      </c>
      <c r="O524" s="99" t="n">
        <f aca="false">AVERAGE(O161,O165,O169,O185,O189,O193,O197,O201,O205)</f>
        <v>42.4758222222222</v>
      </c>
      <c r="P524" s="99" t="n">
        <f aca="false">AVERAGE(P161,P165,P169,P185,P189,P193,P197,P201,P205)</f>
        <v>43.2147111111111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90.068</v>
      </c>
      <c r="N525" s="101" t="n">
        <f aca="false">AVERAGE(N162,N166,N170,N186,N190,N194,N198,N202,N206)</f>
        <v>33.3880777777778</v>
      </c>
      <c r="O525" s="101" t="n">
        <f aca="false">AVERAGE(O162,O166,O170,O186,O190,O194,O198,O202,O206)</f>
        <v>41.1853666666667</v>
      </c>
      <c r="P525" s="101" t="n">
        <f aca="false">AVERAGE(P162,P166,P170,P186,P190,P194,P198,P202,P206)</f>
        <v>41.9365222222222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582</v>
      </c>
      <c r="N526" s="98" t="n">
        <f aca="false">AVERAGE(N211,N215)</f>
        <v>41.97505</v>
      </c>
      <c r="O526" s="98" t="n">
        <f aca="false">AVERAGE(O211,O215)</f>
        <v>48.2958</v>
      </c>
      <c r="P526" s="98" t="n">
        <f aca="false">AVERAGE(P211,P215)</f>
        <v>47.8182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453</v>
      </c>
      <c r="N527" s="99" t="n">
        <f aca="false">AVERAGE(N212,N216)</f>
        <v>40.9886</v>
      </c>
      <c r="O527" s="99" t="n">
        <f aca="false">AVERAGE(O212,O216)</f>
        <v>47.2687</v>
      </c>
      <c r="P527" s="99" t="n">
        <f aca="false">AVERAGE(P212,P216)</f>
        <v>46.9352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535</v>
      </c>
      <c r="N528" s="99" t="n">
        <f aca="false">AVERAGE(N213,N217)</f>
        <v>39.57005</v>
      </c>
      <c r="O528" s="99" t="n">
        <f aca="false">AVERAGE(O213,O217)</f>
        <v>45.96735</v>
      </c>
      <c r="P528" s="99" t="n">
        <f aca="false">AVERAGE(P213,P217)</f>
        <v>45.7488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575</v>
      </c>
      <c r="N529" s="101" t="n">
        <f aca="false">AVERAGE(N214,N218)</f>
        <v>37.8046</v>
      </c>
      <c r="O529" s="101" t="n">
        <f aca="false">AVERAGE(O214,O218)</f>
        <v>44.84015</v>
      </c>
      <c r="P529" s="101" t="n">
        <f aca="false">AVERAGE(P214,P218)</f>
        <v>44.6327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5.078</v>
      </c>
      <c r="N530" s="98" t="n">
        <f aca="false">AVERAGE(N211,N215,N219)</f>
        <v>41.8787</v>
      </c>
      <c r="O530" s="98" t="n">
        <f aca="false">AVERAGE(O211,O215,O219)</f>
        <v>47.9510666666667</v>
      </c>
      <c r="P530" s="98" t="n">
        <f aca="false">AVERAGE(P211,P215,P219)</f>
        <v>47.4334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078</v>
      </c>
      <c r="N531" s="99" t="n">
        <f aca="false">AVERAGE(N212,N216,N220)</f>
        <v>40.9045</v>
      </c>
      <c r="O531" s="99" t="n">
        <f aca="false">AVERAGE(O212,O216,O220)</f>
        <v>46.9455</v>
      </c>
      <c r="P531" s="99" t="n">
        <f aca="false">AVERAGE(P212,P216,P220)</f>
        <v>46.4655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456</v>
      </c>
      <c r="N532" s="99" t="n">
        <f aca="false">AVERAGE(N213,N217,N221)</f>
        <v>39.5063</v>
      </c>
      <c r="O532" s="99" t="n">
        <f aca="false">AVERAGE(O213,O217,O221)</f>
        <v>45.7653</v>
      </c>
      <c r="P532" s="99" t="n">
        <f aca="false">AVERAGE(P213,P217,P221)</f>
        <v>45.351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304</v>
      </c>
      <c r="N533" s="101" t="n">
        <f aca="false">AVERAGE(N214,N218,N222)</f>
        <v>37.749</v>
      </c>
      <c r="O533" s="101" t="n">
        <f aca="false">AVERAGE(O214,O218,O222)</f>
        <v>44.7035</v>
      </c>
      <c r="P533" s="101" t="n">
        <f aca="false">AVERAGE(P214,P218,P222)</f>
        <v>44.2489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6.622</v>
      </c>
      <c r="N534" s="98" t="n">
        <f aca="false">AVERAGE(N235,N239,N243)</f>
        <v>43.1687666666667</v>
      </c>
      <c r="O534" s="98" t="n">
        <f aca="false">AVERAGE(O235,O239,O243)</f>
        <v>48.8340666666667</v>
      </c>
      <c r="P534" s="98" t="n">
        <f aca="false">AVERAGE(P235,P239,P243)</f>
        <v>48.1774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6.986</v>
      </c>
      <c r="N535" s="99" t="n">
        <f aca="false">AVERAGE(N236,N240,N244)</f>
        <v>41.9695666666667</v>
      </c>
      <c r="O535" s="99" t="n">
        <f aca="false">AVERAGE(O236,O240,O244)</f>
        <v>47.7400666666667</v>
      </c>
      <c r="P535" s="99" t="n">
        <f aca="false">AVERAGE(P236,P240,P244)</f>
        <v>47.33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582</v>
      </c>
      <c r="N536" s="99" t="n">
        <f aca="false">AVERAGE(N237,N241,N245)</f>
        <v>40.3574333333333</v>
      </c>
      <c r="O536" s="99" t="n">
        <f aca="false">AVERAGE(O237,O241,O245)</f>
        <v>46.3818333333333</v>
      </c>
      <c r="P536" s="99" t="n">
        <f aca="false">AVERAGE(P237,P241,P245)</f>
        <v>46.161066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584</v>
      </c>
      <c r="N537" s="101" t="n">
        <f aca="false">AVERAGE(N238,N242,N246)</f>
        <v>38.3916666666667</v>
      </c>
      <c r="O537" s="101" t="n">
        <f aca="false">AVERAGE(O238,O242,O246)</f>
        <v>45.2419666666667</v>
      </c>
      <c r="P537" s="101" t="n">
        <f aca="false">AVERAGE(P238,P242,P246)</f>
        <v>44.965433333333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6.169</v>
      </c>
      <c r="N538" s="98" t="n">
        <f aca="false">AVERAGE(N235,N239,N243,N247,N251,N255)</f>
        <v>43.2233333333333</v>
      </c>
      <c r="O538" s="98" t="n">
        <f aca="false">AVERAGE(O235,O239,O243,O247,O251,O255)</f>
        <v>48.6685666666667</v>
      </c>
      <c r="P538" s="98" t="n">
        <f aca="false">AVERAGE(P235,P239,P243,P247,P251,P255)</f>
        <v>48.4785833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4.106</v>
      </c>
      <c r="N539" s="99" t="n">
        <f aca="false">AVERAGE(N236,N240,N244,N248,N252,N256)</f>
        <v>42.0373833333333</v>
      </c>
      <c r="O539" s="99" t="n">
        <f aca="false">AVERAGE(O236,O240,O244,O248,O252,O256)</f>
        <v>47.6032</v>
      </c>
      <c r="P539" s="99" t="n">
        <f aca="false">AVERAGE(P236,P240,P244,P248,P252,P256)</f>
        <v>47.5209833333333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1.708</v>
      </c>
      <c r="N540" s="99" t="n">
        <f aca="false">AVERAGE(N237,N241,N245,N249,N253,N257)</f>
        <v>40.4416333333333</v>
      </c>
      <c r="O540" s="99" t="n">
        <f aca="false">AVERAGE(O237,O241,O245,O249,O253,O257)</f>
        <v>46.3194</v>
      </c>
      <c r="P540" s="99" t="n">
        <f aca="false">AVERAGE(P237,P241,P245,P249,P253,P257)</f>
        <v>46.3326333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876</v>
      </c>
      <c r="N541" s="101" t="n">
        <f aca="false">AVERAGE(N238,N242,N246,N250,N254,N258)</f>
        <v>38.4876166666667</v>
      </c>
      <c r="O541" s="101" t="n">
        <f aca="false">AVERAGE(O238,O242,O246,O250,O254,O258)</f>
        <v>45.1978333333333</v>
      </c>
      <c r="P541" s="101" t="n">
        <f aca="false">AVERAGE(P238,P242,P246,P250,P254,P258)</f>
        <v>45.1241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6.622</v>
      </c>
      <c r="N542" s="98" t="n">
        <f aca="false">AVERAGE(N211,N215,N235,N239,N243)</f>
        <v>42.69128</v>
      </c>
      <c r="O542" s="98" t="n">
        <f aca="false">AVERAGE(O211,O215,O235,O239,O243)</f>
        <v>48.61876</v>
      </c>
      <c r="P542" s="98" t="n">
        <f aca="false">AVERAGE(P211,P215,P235,P239,P243)</f>
        <v>48.03372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6.986</v>
      </c>
      <c r="N543" s="99" t="n">
        <f aca="false">AVERAGE(N212,N216,N236,N240,N244)</f>
        <v>41.57718</v>
      </c>
      <c r="O543" s="99" t="n">
        <f aca="false">AVERAGE(O212,O216,O236,O240,O244)</f>
        <v>47.55152</v>
      </c>
      <c r="P543" s="99" t="n">
        <f aca="false">AVERAGE(P212,P216,P236,P240,P244)</f>
        <v>47.1762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582</v>
      </c>
      <c r="N544" s="99" t="n">
        <f aca="false">AVERAGE(N213,N217,N237,N241,N245)</f>
        <v>40.04248</v>
      </c>
      <c r="O544" s="99" t="n">
        <f aca="false">AVERAGE(O213,O217,O237,O241,O245)</f>
        <v>46.21604</v>
      </c>
      <c r="P544" s="99" t="n">
        <f aca="false">AVERAGE(P213,P217,P237,P241,P245)</f>
        <v>45.9961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584</v>
      </c>
      <c r="N545" s="101" t="n">
        <f aca="false">AVERAGE(N214,N218,N238,N242,N246)</f>
        <v>38.15684</v>
      </c>
      <c r="O545" s="101" t="n">
        <f aca="false">AVERAGE(O214,O218,O238,O242,O246)</f>
        <v>45.08124</v>
      </c>
      <c r="P545" s="101" t="n">
        <f aca="false">AVERAGE(P214,P218,P238,P242,P246)</f>
        <v>44.83236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6.169</v>
      </c>
      <c r="N546" s="98" t="n">
        <f aca="false">AVERAGE(N211,N215,N219,N235,N239,N243,N247,N251,N255)</f>
        <v>42.7751222222222</v>
      </c>
      <c r="O546" s="98" t="n">
        <f aca="false">AVERAGE(O211,O215,O219,O235,O239,O243,O247,O251,O255)</f>
        <v>48.4294</v>
      </c>
      <c r="P546" s="98" t="n">
        <f aca="false">AVERAGE(P211,P215,P219,P235,P239,P243,P247,P251,P255)</f>
        <v>48.1301888888889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4.106</v>
      </c>
      <c r="N547" s="99" t="n">
        <f aca="false">AVERAGE(N212,N216,N220,N236,N240,N244,N248,N252,N256)</f>
        <v>41.6597555555556</v>
      </c>
      <c r="O547" s="99" t="n">
        <f aca="false">AVERAGE(O212,O216,O220,O236,O240,O244,O248,O252,O256)</f>
        <v>47.3839666666667</v>
      </c>
      <c r="P547" s="99" t="n">
        <f aca="false">AVERAGE(P212,P216,P220,P236,P240,P244,P248,P252,P256)</f>
        <v>47.1691666666667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1.708</v>
      </c>
      <c r="N548" s="99" t="n">
        <f aca="false">AVERAGE(N213,N217,N221,N237,N241,N245,N249,N253,N257)</f>
        <v>40.1298555555556</v>
      </c>
      <c r="O548" s="99" t="n">
        <f aca="false">AVERAGE(O213,O217,O221,O237,O241,O245,O249,O253,O257)</f>
        <v>46.1347</v>
      </c>
      <c r="P548" s="99" t="n">
        <f aca="false">AVERAGE(P213,P217,P221,P237,P241,P245,P249,P253,P257)</f>
        <v>46.0055222222222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876</v>
      </c>
      <c r="N549" s="101" t="n">
        <f aca="false">AVERAGE(N214,N218,N222,N238,N242,N246,N250,N254,N258)</f>
        <v>38.2414111111111</v>
      </c>
      <c r="O549" s="101" t="n">
        <f aca="false">AVERAGE(O214,O218,O222,O238,O242,O246,O250,O254,O258)</f>
        <v>45.0330555555556</v>
      </c>
      <c r="P549" s="101" t="n">
        <f aca="false">AVERAGE(P214,P218,P222,P238,P242,P246,P250,P254,P258)</f>
        <v>44.8323666666667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4.676</v>
      </c>
      <c r="N550" s="98" t="n">
        <f aca="false">AVERAGE(N263,N267)</f>
        <v>39.42</v>
      </c>
      <c r="O550" s="98" t="n">
        <f aca="false">AVERAGE(O263,O267)</f>
        <v>46.67055</v>
      </c>
      <c r="P550" s="98" t="n">
        <f aca="false">AVERAGE(P263,P267)</f>
        <v>45.3798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0.5544</v>
      </c>
      <c r="N551" s="99" t="n">
        <f aca="false">AVERAGE(N264,N268)</f>
        <v>37.5115</v>
      </c>
      <c r="O551" s="99" t="n">
        <f aca="false">AVERAGE(O264,O268)</f>
        <v>45.2474</v>
      </c>
      <c r="P551" s="99" t="n">
        <f aca="false">AVERAGE(P264,P268)</f>
        <v>43.8332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1728</v>
      </c>
      <c r="N552" s="99" t="n">
        <f aca="false">AVERAGE(N265,N269)</f>
        <v>35.5541</v>
      </c>
      <c r="O552" s="99" t="n">
        <f aca="false">AVERAGE(O265,O269)</f>
        <v>43.60365</v>
      </c>
      <c r="P552" s="99" t="n">
        <f aca="false">AVERAGE(P265,P269)</f>
        <v>42.3135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8392</v>
      </c>
      <c r="N553" s="101" t="n">
        <f aca="false">AVERAGE(N266,N270)</f>
        <v>33.5124</v>
      </c>
      <c r="O553" s="101" t="n">
        <f aca="false">AVERAGE(O266,O270)</f>
        <v>42.40385</v>
      </c>
      <c r="P553" s="101" t="n">
        <f aca="false">AVERAGE(P266,P270)</f>
        <v>41.2459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8.4672</v>
      </c>
      <c r="N554" s="98" t="n">
        <f aca="false">AVERAGE(N263,N267,N271)</f>
        <v>39.2504</v>
      </c>
      <c r="O554" s="98" t="n">
        <f aca="false">AVERAGE(O263,O267,O271)</f>
        <v>46.5870666666667</v>
      </c>
      <c r="P554" s="98" t="n">
        <f aca="false">AVERAGE(P263,P267,P271)</f>
        <v>45.6326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2.1728</v>
      </c>
      <c r="N555" s="99" t="n">
        <f aca="false">AVERAGE(N264,N268,N272)</f>
        <v>37.3214333333333</v>
      </c>
      <c r="O555" s="99" t="n">
        <f aca="false">AVERAGE(O264,O268,O272)</f>
        <v>45.1661666666667</v>
      </c>
      <c r="P555" s="99" t="n">
        <f aca="false">AVERAGE(P264,P268,P272)</f>
        <v>44.1240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5944</v>
      </c>
      <c r="N556" s="99" t="n">
        <f aca="false">AVERAGE(N265,N269,N273)</f>
        <v>35.3583666666667</v>
      </c>
      <c r="O556" s="99" t="n">
        <f aca="false">AVERAGE(O265,O269,O273)</f>
        <v>43.5619333333333</v>
      </c>
      <c r="P556" s="99" t="n">
        <f aca="false">AVERAGE(P265,P269,P273)</f>
        <v>42.5824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0528</v>
      </c>
      <c r="N557" s="101" t="n">
        <f aca="false">AVERAGE(N266,N270,N274)</f>
        <v>33.3256666666667</v>
      </c>
      <c r="O557" s="101" t="n">
        <f aca="false">AVERAGE(O266,O270,O274)</f>
        <v>42.3759333333333</v>
      </c>
      <c r="P557" s="101" t="n">
        <f aca="false">AVERAGE(P266,P270,P274)</f>
        <v>41.468533333333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12.3104</v>
      </c>
      <c r="N558" s="98" t="n">
        <f aca="false">AVERAGE(N287,N291,N295)</f>
        <v>40.4238333333333</v>
      </c>
      <c r="O558" s="98" t="n">
        <f aca="false">AVERAGE(O287,O291,O295)</f>
        <v>47.1349</v>
      </c>
      <c r="P558" s="98" t="n">
        <f aca="false">AVERAGE(P287,P291,P295)</f>
        <v>46.694633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6.7424</v>
      </c>
      <c r="N559" s="99" t="n">
        <f aca="false">AVERAGE(N288,N292,N296)</f>
        <v>38.2314333333333</v>
      </c>
      <c r="O559" s="99" t="n">
        <f aca="false">AVERAGE(O288,O292,O296)</f>
        <v>45.6271333333333</v>
      </c>
      <c r="P559" s="99" t="n">
        <f aca="false">AVERAGE(P288,P292,P296)</f>
        <v>45.028433333333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6064</v>
      </c>
      <c r="N560" s="99" t="n">
        <f aca="false">AVERAGE(N289,N293,N297)</f>
        <v>36.1090333333333</v>
      </c>
      <c r="O560" s="99" t="n">
        <f aca="false">AVERAGE(O289,O293,O297)</f>
        <v>43.9631</v>
      </c>
      <c r="P560" s="99" t="n">
        <f aca="false">AVERAGE(P289,P293,P297)</f>
        <v>43.4328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456</v>
      </c>
      <c r="N561" s="101" t="n">
        <f aca="false">AVERAGE(N290,N294,N298)</f>
        <v>33.9387666666667</v>
      </c>
      <c r="O561" s="101" t="n">
        <f aca="false">AVERAGE(O290,O294,O298)</f>
        <v>42.7019666666667</v>
      </c>
      <c r="P561" s="101" t="n">
        <f aca="false">AVERAGE(P290,P294,P298)</f>
        <v>42.3657666666667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31.1704</v>
      </c>
      <c r="N562" s="98" t="n">
        <f aca="false">AVERAGE(N287,N291,N295,N299,N303,N307)</f>
        <v>40.3795</v>
      </c>
      <c r="O562" s="98" t="n">
        <f aca="false">AVERAGE(O287,O291,O295,O299,O303,O307)</f>
        <v>47.0219333333333</v>
      </c>
      <c r="P562" s="98" t="n">
        <f aca="false">AVERAGE(P287,P291,P295,P299,P303,P307)</f>
        <v>46.72485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71.368</v>
      </c>
      <c r="N563" s="99" t="n">
        <f aca="false">AVERAGE(N288,N292,N296,N300,N304,N308)</f>
        <v>38.1662833333333</v>
      </c>
      <c r="O563" s="99" t="n">
        <f aca="false">AVERAGE(O288,O292,O296,O300,O304,O308)</f>
        <v>45.5467333333333</v>
      </c>
      <c r="P563" s="99" t="n">
        <f aca="false">AVERAGE(P288,P292,P296,P300,P304,P308)</f>
        <v>45.0901166666667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70.7072</v>
      </c>
      <c r="N564" s="99" t="n">
        <f aca="false">AVERAGE(N289,N293,N297,N301,N305,N309)</f>
        <v>36.0344666666667</v>
      </c>
      <c r="O564" s="99" t="n">
        <f aca="false">AVERAGE(O289,O293,O297,O301,O305,O309)</f>
        <v>43.8526</v>
      </c>
      <c r="P564" s="99" t="n">
        <f aca="false">AVERAGE(P289,P293,P297,P301,P305,P309)</f>
        <v>43.40256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1.8984</v>
      </c>
      <c r="N565" s="101" t="n">
        <f aca="false">AVERAGE(N290,N294,N298,N302,N306,N310)</f>
        <v>33.8591333333333</v>
      </c>
      <c r="O565" s="101" t="n">
        <f aca="false">AVERAGE(O290,O294,O298,O302,O306,O310)</f>
        <v>42.5899666666667</v>
      </c>
      <c r="P565" s="101" t="n">
        <f aca="false">AVERAGE(P290,P294,P298,P302,P306,P310)</f>
        <v>42.2358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12.3104</v>
      </c>
      <c r="N566" s="98" t="n">
        <f aca="false">AVERAGE(N263,N267,N287,N291,N295)</f>
        <v>40.0223</v>
      </c>
      <c r="O566" s="98" t="n">
        <f aca="false">AVERAGE(O263,O267,O287,O291,O295)</f>
        <v>46.94916</v>
      </c>
      <c r="P566" s="98" t="n">
        <f aca="false">AVERAGE(P263,P267,P287,P291,P295)</f>
        <v>46.16872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6.7424</v>
      </c>
      <c r="N567" s="99" t="n">
        <f aca="false">AVERAGE(N264,N268,N288,N292,N296)</f>
        <v>37.94346</v>
      </c>
      <c r="O567" s="99" t="n">
        <f aca="false">AVERAGE(O264,O268,O288,O292,O296)</f>
        <v>45.47524</v>
      </c>
      <c r="P567" s="99" t="n">
        <f aca="false">AVERAGE(P264,P268,P288,P292,P296)</f>
        <v>44.55034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6064</v>
      </c>
      <c r="N568" s="99" t="n">
        <f aca="false">AVERAGE(N265,N269,N289,N293,N297)</f>
        <v>35.88706</v>
      </c>
      <c r="O568" s="99" t="n">
        <f aca="false">AVERAGE(O265,O269,O289,O293,O297)</f>
        <v>43.81932</v>
      </c>
      <c r="P568" s="99" t="n">
        <f aca="false">AVERAGE(P265,P269,P289,P293,P297)</f>
        <v>42.9851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456</v>
      </c>
      <c r="N569" s="101" t="n">
        <f aca="false">AVERAGE(N266,N270,N290,N294,N298)</f>
        <v>33.76822</v>
      </c>
      <c r="O569" s="101" t="n">
        <f aca="false">AVERAGE(O266,O270,O290,O294,O298)</f>
        <v>42.58272</v>
      </c>
      <c r="P569" s="101" t="n">
        <f aca="false">AVERAGE(P266,P270,P290,P294,P298)</f>
        <v>41.91784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31.1704</v>
      </c>
      <c r="N570" s="98" t="n">
        <f aca="false">AVERAGE(N263,N267,N271,N287,N291,N295,N299,N303,N307)</f>
        <v>40.0031333333333</v>
      </c>
      <c r="O570" s="98" t="n">
        <f aca="false">AVERAGE(O263,O267,O271,O287,O291,O295,O299,O303,O307)</f>
        <v>46.8769777777778</v>
      </c>
      <c r="P570" s="98" t="n">
        <f aca="false">AVERAGE(P263,P267,P271,P287,P291,P295,P299,P303,P307)</f>
        <v>46.3607888888889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71.368</v>
      </c>
      <c r="N571" s="99" t="n">
        <f aca="false">AVERAGE(N264,N268,N272,N288,N292,N296,N300,N304,N308)</f>
        <v>37.8846666666667</v>
      </c>
      <c r="O571" s="99" t="n">
        <f aca="false">AVERAGE(O264,O268,O272,O288,O292,O296,O300,O304,O308)</f>
        <v>45.4198777777778</v>
      </c>
      <c r="P571" s="99" t="n">
        <f aca="false">AVERAGE(P264,P268,P272,P288,P292,P296,P300,P304,P308)</f>
        <v>44.7681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70.7072</v>
      </c>
      <c r="N572" s="99" t="n">
        <f aca="false">AVERAGE(N265,N269,N273,N289,N293,N297,N301,N305,N309)</f>
        <v>35.8091</v>
      </c>
      <c r="O572" s="99" t="n">
        <f aca="false">AVERAGE(O265,O269,O273,O289,O293,O297,O301,O305,O309)</f>
        <v>43.7557111111111</v>
      </c>
      <c r="P572" s="99" t="n">
        <f aca="false">AVERAGE(P265,P269,P273,P289,P293,P297,P301,P305,P309)</f>
        <v>43.1292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1.8984</v>
      </c>
      <c r="N573" s="101" t="n">
        <f aca="false">AVERAGE(N266,N270,N274,N290,N294,N298,N302,N306,N310)</f>
        <v>33.6813111111111</v>
      </c>
      <c r="O573" s="101" t="n">
        <f aca="false">AVERAGE(O266,O270,O274,O290,O294,O298,O302,O306,O310)</f>
        <v>42.5186222222222</v>
      </c>
      <c r="P573" s="101" t="n">
        <f aca="false">AVERAGE(P266,P270,P274,P290,P294,P298,P302,P306,P310)</f>
        <v>41.9800444444444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0.7352</v>
      </c>
      <c r="N574" s="98" t="n">
        <f aca="false">AVERAGE(N315,N319)</f>
        <v>38.38905</v>
      </c>
      <c r="O574" s="98" t="n">
        <f aca="false">AVERAGE(O315,O319)</f>
        <v>46.60585</v>
      </c>
      <c r="P574" s="98" t="n">
        <f aca="false">AVERAGE(P315,P319)</f>
        <v>45.9680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304</v>
      </c>
      <c r="N575" s="99" t="n">
        <f aca="false">AVERAGE(N316,N320)</f>
        <v>35.62605</v>
      </c>
      <c r="O575" s="99" t="n">
        <f aca="false">AVERAGE(O316,O320)</f>
        <v>45.13725</v>
      </c>
      <c r="P575" s="99" t="n">
        <f aca="false">AVERAGE(P316,P320)</f>
        <v>44.5897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3.9944</v>
      </c>
      <c r="N576" s="99" t="n">
        <f aca="false">AVERAGE(N317,N321)</f>
        <v>33.15935</v>
      </c>
      <c r="O576" s="99" t="n">
        <f aca="false">AVERAGE(O317,O321)</f>
        <v>43.79345</v>
      </c>
      <c r="P576" s="99" t="n">
        <f aca="false">AVERAGE(P317,P321)</f>
        <v>43.3624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4512</v>
      </c>
      <c r="N577" s="101" t="n">
        <f aca="false">AVERAGE(N318,N322)</f>
        <v>30.90505</v>
      </c>
      <c r="O577" s="101" t="n">
        <f aca="false">AVERAGE(O318,O322)</f>
        <v>43.01875</v>
      </c>
      <c r="P577" s="101" t="n">
        <f aca="false">AVERAGE(P318,P322)</f>
        <v>42.6184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0.0992</v>
      </c>
      <c r="N578" s="98" t="n">
        <f aca="false">AVERAGE(N315,N319,N323)</f>
        <v>38.3066666666667</v>
      </c>
      <c r="O578" s="98" t="n">
        <f aca="false">AVERAGE(O315,O319,O323)</f>
        <v>46.5745</v>
      </c>
      <c r="P578" s="98" t="n">
        <f aca="false">AVERAGE(P315,P319,P323)</f>
        <v>45.9059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0.3832</v>
      </c>
      <c r="N579" s="99" t="n">
        <f aca="false">AVERAGE(N316,N320,N324)</f>
        <v>35.5929666666667</v>
      </c>
      <c r="O579" s="99" t="n">
        <f aca="false">AVERAGE(O316,O320,O324)</f>
        <v>45.1085333333333</v>
      </c>
      <c r="P579" s="99" t="n">
        <f aca="false">AVERAGE(P316,P320,P324)</f>
        <v>44.53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5.7704</v>
      </c>
      <c r="N580" s="99" t="n">
        <f aca="false">AVERAGE(N317,N321,N325)</f>
        <v>33.1500333333333</v>
      </c>
      <c r="O580" s="99" t="n">
        <f aca="false">AVERAGE(O317,O321,O325)</f>
        <v>43.7740333333333</v>
      </c>
      <c r="P580" s="99" t="n">
        <f aca="false">AVERAGE(P317,P321,P325)</f>
        <v>43.3248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5.6392</v>
      </c>
      <c r="N581" s="101" t="n">
        <f aca="false">AVERAGE(N318,N322,N326)</f>
        <v>30.9035333333333</v>
      </c>
      <c r="O581" s="101" t="n">
        <f aca="false">AVERAGE(O318,O322,O326)</f>
        <v>42.9971666666667</v>
      </c>
      <c r="P581" s="101" t="n">
        <f aca="false">AVERAGE(P318,P322,P326)</f>
        <v>42.5813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41.5616</v>
      </c>
      <c r="N582" s="98" t="n">
        <f aca="false">AVERAGE(N339,N343,N347)</f>
        <v>38.7598333333333</v>
      </c>
      <c r="O582" s="98" t="n">
        <f aca="false">AVERAGE(O339,O343,O347)</f>
        <v>46.9641</v>
      </c>
      <c r="P582" s="98" t="n">
        <f aca="false">AVERAGE(P339,P343,P347)</f>
        <v>46.179666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4.6952</v>
      </c>
      <c r="N583" s="99" t="n">
        <f aca="false">AVERAGE(N340,N344,N348)</f>
        <v>35.872</v>
      </c>
      <c r="O583" s="99" t="n">
        <f aca="false">AVERAGE(O340,O344,O348)</f>
        <v>45.5202666666667</v>
      </c>
      <c r="P583" s="99" t="n">
        <f aca="false">AVERAGE(P340,P344,P348)</f>
        <v>44.870133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3.5792</v>
      </c>
      <c r="N584" s="99" t="n">
        <f aca="false">AVERAGE(N341,N345,N349)</f>
        <v>33.3000666666667</v>
      </c>
      <c r="O584" s="99" t="n">
        <f aca="false">AVERAGE(O341,O345,O349)</f>
        <v>44.1850666666667</v>
      </c>
      <c r="P584" s="99" t="n">
        <f aca="false">AVERAGE(P341,P345,P349)</f>
        <v>43.703933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7024</v>
      </c>
      <c r="N585" s="101" t="n">
        <f aca="false">AVERAGE(N342,N346,N350)</f>
        <v>30.9605</v>
      </c>
      <c r="O585" s="101" t="n">
        <f aca="false">AVERAGE(O342,O346,O350)</f>
        <v>43.4263333333333</v>
      </c>
      <c r="P585" s="101" t="n">
        <f aca="false">AVERAGE(P342,P346,P350)</f>
        <v>42.971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11.8784</v>
      </c>
      <c r="N586" s="98" t="n">
        <f aca="false">AVERAGE(N339,N343,N347,N351,N355,N359)</f>
        <v>38.77495</v>
      </c>
      <c r="O586" s="98" t="n">
        <f aca="false">AVERAGE(O339,O343,O347,O351,O355,O359)</f>
        <v>46.79125</v>
      </c>
      <c r="P586" s="98" t="n">
        <f aca="false">AVERAGE(P339,P343,P347,P351,P355,P359)</f>
        <v>46.3522833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6.7088</v>
      </c>
      <c r="N587" s="99" t="n">
        <f aca="false">AVERAGE(N340,N344,N348,N352,N356,N360)</f>
        <v>35.8927166666667</v>
      </c>
      <c r="O587" s="99" t="n">
        <f aca="false">AVERAGE(O340,O344,O348,O352,O356,O360)</f>
        <v>45.3520666666667</v>
      </c>
      <c r="P587" s="99" t="n">
        <f aca="false">AVERAGE(P340,P344,P348,P352,P356,P360)</f>
        <v>44.9518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300.5408</v>
      </c>
      <c r="N588" s="99" t="n">
        <f aca="false">AVERAGE(N341,N345,N349,N353,N357,N361)</f>
        <v>33.3256333333333</v>
      </c>
      <c r="O588" s="99" t="n">
        <f aca="false">AVERAGE(O341,O345,O349,O353,O357,O361)</f>
        <v>44.0209666666667</v>
      </c>
      <c r="P588" s="99" t="n">
        <f aca="false">AVERAGE(P341,P345,P349,P353,P357,P361)</f>
        <v>43.6247333333333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7.0688</v>
      </c>
      <c r="N589" s="101" t="n">
        <f aca="false">AVERAGE(N342,N346,N350,N354,N358,N362)</f>
        <v>30.9837</v>
      </c>
      <c r="O589" s="101" t="n">
        <f aca="false">AVERAGE(O342,O346,O350,O354,O358,O362)</f>
        <v>43.2649166666667</v>
      </c>
      <c r="P589" s="101" t="n">
        <f aca="false">AVERAGE(P342,P346,P350,P354,P358,P362)</f>
        <v>42.86291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41.5616</v>
      </c>
      <c r="N590" s="98" t="n">
        <f aca="false">AVERAGE(N315,N319,N339,N343,N347)</f>
        <v>38.61152</v>
      </c>
      <c r="O590" s="98" t="n">
        <f aca="false">AVERAGE(O315,O319,O339,O343,O347)</f>
        <v>46.8208</v>
      </c>
      <c r="P590" s="98" t="n">
        <f aca="false">AVERAGE(P315,P319,P339,P343,P347)</f>
        <v>46.09502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4.6952</v>
      </c>
      <c r="N591" s="99" t="n">
        <f aca="false">AVERAGE(N316,N320,N340,N344,N348)</f>
        <v>35.77362</v>
      </c>
      <c r="O591" s="99" t="n">
        <f aca="false">AVERAGE(O316,O320,O340,O344,O348)</f>
        <v>45.36706</v>
      </c>
      <c r="P591" s="99" t="n">
        <f aca="false">AVERAGE(P316,P320,P340,P344,P348)</f>
        <v>44.75796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3.5792</v>
      </c>
      <c r="N592" s="99" t="n">
        <f aca="false">AVERAGE(N317,N321,N341,N345,N349)</f>
        <v>33.24378</v>
      </c>
      <c r="O592" s="99" t="n">
        <f aca="false">AVERAGE(O317,O321,O341,O345,O349)</f>
        <v>44.02842</v>
      </c>
      <c r="P592" s="99" t="n">
        <f aca="false">AVERAGE(P317,P321,P341,P345,P349)</f>
        <v>43.56734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7024</v>
      </c>
      <c r="N593" s="101" t="n">
        <f aca="false">AVERAGE(N318,N322,N342,N346,N350)</f>
        <v>30.93832</v>
      </c>
      <c r="O593" s="101" t="n">
        <f aca="false">AVERAGE(O318,O322,O342,O346,O350)</f>
        <v>43.2633</v>
      </c>
      <c r="P593" s="101" t="n">
        <f aca="false">AVERAGE(P318,P322,P342,P346,P350)</f>
        <v>42.8304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11.8784</v>
      </c>
      <c r="N594" s="98" t="n">
        <f aca="false">AVERAGE(N315,N319,N323,N339,N343,N347,N351,N355,N359)</f>
        <v>38.6188555555556</v>
      </c>
      <c r="O594" s="98" t="n">
        <f aca="false">AVERAGE(O315,O319,O323,O339,O343,O347,O351,O355,O359)</f>
        <v>46.719</v>
      </c>
      <c r="P594" s="98" t="n">
        <f aca="false">AVERAGE(P315,P319,P323,P339,P343,P347,P351,P355,P359)</f>
        <v>46.2035111111111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6.7088</v>
      </c>
      <c r="N595" s="99" t="n">
        <f aca="false">AVERAGE(N316,N320,N324,N340,N344,N348,N352,N356,N360)</f>
        <v>35.7928</v>
      </c>
      <c r="O595" s="99" t="n">
        <f aca="false">AVERAGE(O316,O320,O324,O340,O344,O348,O352,O356,O360)</f>
        <v>45.2708888888889</v>
      </c>
      <c r="P595" s="99" t="n">
        <f aca="false">AVERAGE(P316,P320,P324,P340,P344,P348,P352,P356,P360)</f>
        <v>44.8134333333333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300.5408</v>
      </c>
      <c r="N596" s="99" t="n">
        <f aca="false">AVERAGE(N317,N321,N325,N341,N345,N349,N353,N357,N361)</f>
        <v>33.2671</v>
      </c>
      <c r="O596" s="99" t="n">
        <f aca="false">AVERAGE(O317,O321,O325,O341,O345,O349,O353,O357,O361)</f>
        <v>43.9386555555556</v>
      </c>
      <c r="P596" s="99" t="n">
        <f aca="false">AVERAGE(P317,P321,P325,P341,P345,P349,P353,P357,P361)</f>
        <v>43.5247666666667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7.0688</v>
      </c>
      <c r="N597" s="101" t="n">
        <f aca="false">AVERAGE(N318,N322,N326,N342,N346,N350,N354,N358,N362)</f>
        <v>30.9569777777778</v>
      </c>
      <c r="O597" s="101" t="n">
        <f aca="false">AVERAGE(O318,O322,O326,O342,O346,O350,O354,O358,O362)</f>
        <v>43.1756666666667</v>
      </c>
      <c r="P597" s="101" t="n">
        <f aca="false">AVERAGE(P318,P322,P326,P342,P346,P350,P354,P358,P362)</f>
        <v>42.7690555555556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2992</v>
      </c>
      <c r="N598" s="98" t="n">
        <f aca="false">AVERAGE(N367,N371)</f>
        <v>41.2046</v>
      </c>
      <c r="O598" s="98" t="n">
        <f aca="false">AVERAGE(O367,O371)</f>
        <v>46.55795</v>
      </c>
      <c r="P598" s="98" t="n">
        <f aca="false">AVERAGE(P367,P371)</f>
        <v>45.9267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6448</v>
      </c>
      <c r="N599" s="99" t="n">
        <f aca="false">AVERAGE(N368,N372)</f>
        <v>38.2879</v>
      </c>
      <c r="O599" s="99" t="n">
        <f aca="false">AVERAGE(O368,O372)</f>
        <v>44.86865</v>
      </c>
      <c r="P599" s="99" t="n">
        <f aca="false">AVERAGE(P368,P372)</f>
        <v>44.0249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6904</v>
      </c>
      <c r="N600" s="99" t="n">
        <f aca="false">AVERAGE(N369,N373)</f>
        <v>35.5316</v>
      </c>
      <c r="O600" s="99" t="n">
        <f aca="false">AVERAGE(O369,O373)</f>
        <v>43.2495</v>
      </c>
      <c r="P600" s="99" t="n">
        <f aca="false">AVERAGE(P369,P373)</f>
        <v>42.1972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2696</v>
      </c>
      <c r="N601" s="101" t="n">
        <f aca="false">AVERAGE(N370,N374)</f>
        <v>33.0912</v>
      </c>
      <c r="O601" s="101" t="n">
        <f aca="false">AVERAGE(O370,O374)</f>
        <v>42.26635</v>
      </c>
      <c r="P601" s="101" t="n">
        <f aca="false">AVERAGE(P370,P374)</f>
        <v>40.9173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9.5792</v>
      </c>
      <c r="N602" s="98" t="n">
        <f aca="false">AVERAGE(N367,N371,N375)</f>
        <v>41.1109</v>
      </c>
      <c r="O602" s="98" t="n">
        <f aca="false">AVERAGE(O367,O371,O375)</f>
        <v>46.5405333333333</v>
      </c>
      <c r="P602" s="98" t="n">
        <f aca="false">AVERAGE(P367,P371,P375)</f>
        <v>45.8889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8632</v>
      </c>
      <c r="N603" s="99" t="n">
        <f aca="false">AVERAGE(N368,N372,N376)</f>
        <v>38.2185666666667</v>
      </c>
      <c r="O603" s="99" t="n">
        <f aca="false">AVERAGE(O368,O372,O376)</f>
        <v>44.8557</v>
      </c>
      <c r="P603" s="99" t="n">
        <f aca="false">AVERAGE(P368,P372,P376)</f>
        <v>43.9998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4512</v>
      </c>
      <c r="N604" s="99" t="n">
        <f aca="false">AVERAGE(N369,N373,N377)</f>
        <v>35.4835</v>
      </c>
      <c r="O604" s="99" t="n">
        <f aca="false">AVERAGE(O369,O373,O377)</f>
        <v>43.2451</v>
      </c>
      <c r="P604" s="99" t="n">
        <f aca="false">AVERAGE(P369,P373,P377)</f>
        <v>42.1865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3.0256</v>
      </c>
      <c r="N605" s="101" t="n">
        <f aca="false">AVERAGE(N370,N374,N378)</f>
        <v>33.0521333333333</v>
      </c>
      <c r="O605" s="101" t="n">
        <f aca="false">AVERAGE(O370,O374,O378)</f>
        <v>42.2562</v>
      </c>
      <c r="P605" s="101" t="n">
        <f aca="false">AVERAGE(P370,P374,P378)</f>
        <v>40.8981666666667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80.0968</v>
      </c>
      <c r="N606" s="98" t="n">
        <f aca="false">AVERAGE(N391,N395,N399)</f>
        <v>40.7579333333333</v>
      </c>
      <c r="O606" s="98" t="n">
        <f aca="false">AVERAGE(O391,O395,O399)</f>
        <v>47.1172333333333</v>
      </c>
      <c r="P606" s="98" t="n">
        <f aca="false">AVERAGE(P391,P395,P399)</f>
        <v>46.673466666666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4.9056</v>
      </c>
      <c r="N607" s="99" t="n">
        <f aca="false">AVERAGE(N392,N396,N400)</f>
        <v>37.971</v>
      </c>
      <c r="O607" s="99" t="n">
        <f aca="false">AVERAGE(O392,O396,O400)</f>
        <v>45.4092</v>
      </c>
      <c r="P607" s="99" t="n">
        <f aca="false">AVERAGE(P392,P396,P400)</f>
        <v>44.7302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5.884</v>
      </c>
      <c r="N608" s="99" t="n">
        <f aca="false">AVERAGE(N393,N397,N401)</f>
        <v>35.2956333333333</v>
      </c>
      <c r="O608" s="99" t="n">
        <f aca="false">AVERAGE(O393,O397,O401)</f>
        <v>43.664</v>
      </c>
      <c r="P608" s="99" t="n">
        <f aca="false">AVERAGE(P393,P397,P401)</f>
        <v>42.7365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1.1472</v>
      </c>
      <c r="N609" s="101" t="n">
        <f aca="false">AVERAGE(N394,N398,N402)</f>
        <v>32.8704333333333</v>
      </c>
      <c r="O609" s="101" t="n">
        <f aca="false">AVERAGE(O394,O398,O402)</f>
        <v>42.4673</v>
      </c>
      <c r="P609" s="101" t="n">
        <f aca="false">AVERAGE(P394,P398,P402)</f>
        <v>41.3284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26.1232</v>
      </c>
      <c r="N610" s="98" t="n">
        <f aca="false">AVERAGE(N391,N395,N399,N403,N407,N411)</f>
        <v>40.7578666666667</v>
      </c>
      <c r="O610" s="98" t="n">
        <f aca="false">AVERAGE(O391,O395,O399,O403,O407,O411)</f>
        <v>47.0778333333333</v>
      </c>
      <c r="P610" s="98" t="n">
        <f aca="false">AVERAGE(P391,P395,P399,P403,P407,P411)</f>
        <v>46.734033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8.4072</v>
      </c>
      <c r="N611" s="99" t="n">
        <f aca="false">AVERAGE(N392,N396,N400,N404,N408,N412)</f>
        <v>37.9711166666667</v>
      </c>
      <c r="O611" s="99" t="n">
        <f aca="false">AVERAGE(O392,O396,O400,O404,O408,O412)</f>
        <v>45.3977666666667</v>
      </c>
      <c r="P611" s="99" t="n">
        <f aca="false">AVERAGE(P392,P396,P400,P404,P408,P412)</f>
        <v>44.7702833333333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3.2296</v>
      </c>
      <c r="N612" s="99" t="n">
        <f aca="false">AVERAGE(N393,N397,N401,N405,N409,N413)</f>
        <v>35.2905333333333</v>
      </c>
      <c r="O612" s="99" t="n">
        <f aca="false">AVERAGE(O393,O397,O401,O405,O409,O413)</f>
        <v>43.6801666666667</v>
      </c>
      <c r="P612" s="99" t="n">
        <f aca="false">AVERAGE(P393,P397,P401,P405,P409,P413)</f>
        <v>42.7771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8.552</v>
      </c>
      <c r="N613" s="101" t="n">
        <f aca="false">AVERAGE(N394,N398,N402,N406,N410,N414)</f>
        <v>32.8649666666667</v>
      </c>
      <c r="O613" s="101" t="n">
        <f aca="false">AVERAGE(O394,O398,O402,O406,O410,O414)</f>
        <v>42.4967166666667</v>
      </c>
      <c r="P613" s="101" t="n">
        <f aca="false">AVERAGE(P394,P398,P402,P406,P410,P414)</f>
        <v>41.3428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80.0968</v>
      </c>
      <c r="N614" s="98" t="n">
        <f aca="false">AVERAGE(N367,N371,N391,N395,N399)</f>
        <v>40.9366</v>
      </c>
      <c r="O614" s="98" t="n">
        <f aca="false">AVERAGE(O367,O371,O391,O395,O399)</f>
        <v>46.89352</v>
      </c>
      <c r="P614" s="98" t="n">
        <f aca="false">AVERAGE(P367,P371,P391,P395,P399)</f>
        <v>46.37478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4.9056</v>
      </c>
      <c r="N615" s="99" t="n">
        <f aca="false">AVERAGE(N368,N372,N392,N396,N400)</f>
        <v>38.09776</v>
      </c>
      <c r="O615" s="99" t="n">
        <f aca="false">AVERAGE(O368,O372,O392,O396,O400)</f>
        <v>45.19298</v>
      </c>
      <c r="P615" s="99" t="n">
        <f aca="false">AVERAGE(P368,P372,P392,P396,P400)</f>
        <v>44.4480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5.884</v>
      </c>
      <c r="N616" s="99" t="n">
        <f aca="false">AVERAGE(N369,N373,N393,N397,N401)</f>
        <v>35.39002</v>
      </c>
      <c r="O616" s="99" t="n">
        <f aca="false">AVERAGE(O369,O373,O393,O397,O401)</f>
        <v>43.4982</v>
      </c>
      <c r="P616" s="99" t="n">
        <f aca="false">AVERAGE(P369,P373,P393,P397,P401)</f>
        <v>42.5208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1.1472</v>
      </c>
      <c r="N617" s="101" t="n">
        <f aca="false">AVERAGE(N370,N374,N394,N398,N402)</f>
        <v>32.95874</v>
      </c>
      <c r="O617" s="101" t="n">
        <f aca="false">AVERAGE(O370,O374,O394,O398,O402)</f>
        <v>42.38692</v>
      </c>
      <c r="P617" s="101" t="n">
        <f aca="false">AVERAGE(P370,P374,P394,P398,P402)</f>
        <v>41.16398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26.1232</v>
      </c>
      <c r="N618" s="98" t="n">
        <f aca="false">AVERAGE(N367,N371,N375,N391,N395,N399,N403,N407,N411)</f>
        <v>40.8755444444444</v>
      </c>
      <c r="O618" s="98" t="n">
        <f aca="false">AVERAGE(O367,O371,O375,O391,O395,O399,O403,O407,O411)</f>
        <v>46.8987333333333</v>
      </c>
      <c r="P618" s="98" t="n">
        <f aca="false">AVERAGE(P367,P371,P375,P391,P395,P399,P403,P407,P411)</f>
        <v>46.4523444444444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8.4072</v>
      </c>
      <c r="N619" s="99" t="n">
        <f aca="false">AVERAGE(N368,N372,N376,N392,N396,N400,N404,N408,N412)</f>
        <v>38.0536</v>
      </c>
      <c r="O619" s="99" t="n">
        <f aca="false">AVERAGE(O368,O372,O376,O392,O396,O400,O404,O408,O412)</f>
        <v>45.2170777777778</v>
      </c>
      <c r="P619" s="99" t="n">
        <f aca="false">AVERAGE(P368,P372,P376,P392,P396,P400,P404,P408,P412)</f>
        <v>44.5134555555556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3.2296</v>
      </c>
      <c r="N620" s="99" t="n">
        <f aca="false">AVERAGE(N369,N373,N377,N393,N397,N401,N405,N409,N413)</f>
        <v>35.3548555555556</v>
      </c>
      <c r="O620" s="99" t="n">
        <f aca="false">AVERAGE(O369,O373,O377,O393,O397,O401,O405,O409,O413)</f>
        <v>43.5351444444445</v>
      </c>
      <c r="P620" s="99" t="n">
        <f aca="false">AVERAGE(P369,P373,P377,P393,P397,P401,P405,P409,P413)</f>
        <v>42.5802555555556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8.552</v>
      </c>
      <c r="N621" s="101" t="n">
        <f aca="false">AVERAGE(N370,N374,N378,N394,N398,N402,N406,N410,N414)</f>
        <v>32.9273555555556</v>
      </c>
      <c r="O621" s="101" t="n">
        <f aca="false">AVERAGE(O370,O374,O378,O394,O398,O402,O406,O410,O414)</f>
        <v>42.4165444444444</v>
      </c>
      <c r="P621" s="101" t="n">
        <f aca="false">AVERAGE(P370,P374,P378,P394,P398,P402,P406,P410,P414)</f>
        <v>41.1946222222222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6T02:12:50Z</dcterms:modified>
  <cp:revision>0</cp:revision>
  <dc:subject/>
  <dc:title/>
</cp:coreProperties>
</file>