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124634991755</v>
      </c>
      <c r="J5" s="18" t="n">
        <f aca="false">'experimental data'!Z51</f>
        <v>0.877160551344981</v>
      </c>
      <c r="K5" s="19" t="n">
        <f aca="false">'experimental data'!AA51</f>
        <v>0.9826778718979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684675026019</v>
      </c>
      <c r="J6" s="25" t="n">
        <f aca="false">'experimental data'!Z103</f>
        <v>0.926584088792411</v>
      </c>
      <c r="K6" s="26" t="n">
        <f aca="false">'experimental data'!AA103</f>
        <v>0.9715707644119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366805245185</v>
      </c>
      <c r="J7" s="25" t="n">
        <f aca="false">'experimental data'!Z155</f>
        <v>0.943318530198961</v>
      </c>
      <c r="K7" s="26" t="n">
        <f aca="false">'experimental data'!AA155</f>
        <v>0.9787811351119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266494048472</v>
      </c>
      <c r="J8" s="25" t="n">
        <f aca="false">'experimental data'!Z207</f>
        <v>1.01302971621089</v>
      </c>
      <c r="K8" s="26" t="n">
        <f aca="false">'experimental data'!AA207</f>
        <v>1.00876031621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150948956959</v>
      </c>
      <c r="J9" s="25" t="n">
        <f aca="false">'experimental data'!Z259</f>
        <v>0.925012797683894</v>
      </c>
      <c r="K9" s="26" t="n">
        <f aca="false">'experimental data'!AA259</f>
        <v>0.983103463306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025763839285</v>
      </c>
      <c r="J10" s="25" t="n">
        <f aca="false">'experimental data'!Z311</f>
        <v>0.999951731784501</v>
      </c>
      <c r="K10" s="26" t="n">
        <f aca="false">'experimental data'!AA311</f>
        <v>1.011096242691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4204288613613</v>
      </c>
      <c r="J11" s="32" t="n">
        <f aca="false">'experimental data'!Z363</f>
        <v>1.02287315134626</v>
      </c>
      <c r="K11" s="33" t="n">
        <f aca="false">'experimental data'!AA363</f>
        <v>1.01668758411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392038420986</v>
      </c>
      <c r="J12" s="18" t="n">
        <f aca="false">AVERAGE(J5:J7)</f>
        <v>0.915687723445451</v>
      </c>
      <c r="K12" s="19" t="n">
        <f aca="false">AVERAGE(K5:K7)</f>
        <v>0.9776765904739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411873864582</v>
      </c>
      <c r="J13" s="32" t="n">
        <f aca="false">AVERAGE(J8:J11)</f>
        <v>0.990216849256389</v>
      </c>
      <c r="K13" s="33" t="n">
        <f aca="false">AVERAGE(K8:K11)</f>
        <v>1.004911901582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831944388755</v>
      </c>
      <c r="J14" s="43" t="n">
        <f aca="false">AVERAGE(J5:J11)</f>
        <v>0.958275795337415</v>
      </c>
      <c r="K14" s="42" t="n">
        <f aca="false">AVERAGE(K5:K11)</f>
        <v>0.99323962539331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5436940891805</v>
      </c>
      <c r="J16" s="50" t="n">
        <f aca="false">'experimental data'!Z415</f>
        <v>0.987077149463966</v>
      </c>
      <c r="K16" s="51" t="n">
        <f aca="false">'experimental data'!AA415</f>
        <v>1.0044052106334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548</v>
      </c>
      <c r="N7" s="80" t="n">
        <v>42.2309</v>
      </c>
      <c r="O7" s="80" t="n">
        <v>43.1025</v>
      </c>
      <c r="P7" s="80" t="n">
        <v>43.130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8672</v>
      </c>
      <c r="N8" s="86" t="n">
        <v>39.9113</v>
      </c>
      <c r="O8" s="86" t="n">
        <v>41.8214</v>
      </c>
      <c r="P8" s="86" t="n">
        <v>41.5256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32</v>
      </c>
      <c r="N9" s="86" t="n">
        <v>37.2982</v>
      </c>
      <c r="O9" s="86" t="n">
        <v>40.5687</v>
      </c>
      <c r="P9" s="86" t="n">
        <v>40.037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24</v>
      </c>
      <c r="N10" s="86" t="n">
        <v>34.5796</v>
      </c>
      <c r="O10" s="86" t="n">
        <v>39.4663</v>
      </c>
      <c r="P10" s="86" t="n">
        <v>38.8051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4992</v>
      </c>
      <c r="N11" s="80" t="n">
        <v>41.9072</v>
      </c>
      <c r="O11" s="80" t="n">
        <v>42.5482</v>
      </c>
      <c r="P11" s="80" t="n">
        <v>42.871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5752</v>
      </c>
      <c r="N12" s="86" t="n">
        <v>39.6653</v>
      </c>
      <c r="O12" s="86" t="n">
        <v>41.2092</v>
      </c>
      <c r="P12" s="86" t="n">
        <v>41.297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264</v>
      </c>
      <c r="N13" s="86" t="n">
        <v>37.0939</v>
      </c>
      <c r="O13" s="86" t="n">
        <v>40.0668</v>
      </c>
      <c r="P13" s="86" t="n">
        <v>39.860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584</v>
      </c>
      <c r="N14" s="95" t="n">
        <v>34.3801</v>
      </c>
      <c r="O14" s="95" t="n">
        <v>38.9918</v>
      </c>
      <c r="P14" s="95" t="n">
        <v>38.61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6536</v>
      </c>
      <c r="N19" s="80" t="n">
        <v>37.604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448</v>
      </c>
      <c r="N20" s="86" t="n">
        <v>34.495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784</v>
      </c>
      <c r="N21" s="86" t="n">
        <v>31.8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2088</v>
      </c>
      <c r="N22" s="86" t="n">
        <v>29.18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4856</v>
      </c>
      <c r="N23" s="80" t="n">
        <v>36.926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4104</v>
      </c>
      <c r="N24" s="86" t="n">
        <v>33.630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344</v>
      </c>
      <c r="N25" s="86" t="n">
        <v>31.057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392</v>
      </c>
      <c r="N26" s="86" t="n">
        <v>28.019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13</v>
      </c>
      <c r="O27" s="80" t="n">
        <v>45.3472</v>
      </c>
      <c r="P27" s="80" t="n">
        <v>45.094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69</v>
      </c>
      <c r="O28" s="86" t="n">
        <v>43.7206</v>
      </c>
      <c r="P28" s="86" t="n">
        <v>43.1245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14</v>
      </c>
      <c r="O29" s="86" t="n">
        <v>42.0798</v>
      </c>
      <c r="P29" s="86" t="n">
        <v>41.296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99</v>
      </c>
      <c r="O30" s="95" t="n">
        <v>40.7268</v>
      </c>
      <c r="P30" s="95" t="n">
        <v>39.849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21</v>
      </c>
      <c r="O31" s="80" t="n">
        <v>45.9553</v>
      </c>
      <c r="P31" s="80" t="n">
        <v>45.7779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28</v>
      </c>
      <c r="O32" s="86" t="n">
        <v>44.2146</v>
      </c>
      <c r="P32" s="86" t="n">
        <v>43.6896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68</v>
      </c>
      <c r="O33" s="86" t="n">
        <v>42.3855</v>
      </c>
      <c r="P33" s="86" t="n">
        <v>41.650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904</v>
      </c>
      <c r="O34" s="95" t="n">
        <v>40.9623</v>
      </c>
      <c r="P34" s="95" t="n">
        <v>40.128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84</v>
      </c>
      <c r="O35" s="80" t="n">
        <v>45.5856</v>
      </c>
      <c r="P35" s="80" t="n">
        <v>45.705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59</v>
      </c>
      <c r="O36" s="86" t="n">
        <v>43.9646</v>
      </c>
      <c r="P36" s="86" t="n">
        <v>43.70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66</v>
      </c>
      <c r="O37" s="86" t="n">
        <v>42.1522</v>
      </c>
      <c r="P37" s="86" t="n">
        <v>41.63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651</v>
      </c>
      <c r="O38" s="95" t="n">
        <v>40.8103</v>
      </c>
      <c r="P38" s="95" t="n">
        <v>40.138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48</v>
      </c>
      <c r="O39" s="80" t="n">
        <v>45.6057</v>
      </c>
      <c r="P39" s="80" t="n">
        <v>45.679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87</v>
      </c>
      <c r="O40" s="86" t="n">
        <v>43.9676</v>
      </c>
      <c r="P40" s="86" t="n">
        <v>43.684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46</v>
      </c>
      <c r="O41" s="86" t="n">
        <v>42.1537</v>
      </c>
      <c r="P41" s="86" t="n">
        <v>41.623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59</v>
      </c>
      <c r="O42" s="95" t="n">
        <v>40.809</v>
      </c>
      <c r="P42" s="95" t="n">
        <v>40.109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96</v>
      </c>
      <c r="O43" s="80" t="n">
        <v>45.9055</v>
      </c>
      <c r="P43" s="80" t="n">
        <v>45.673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915</v>
      </c>
      <c r="O44" s="86" t="n">
        <v>44.1282</v>
      </c>
      <c r="P44" s="86" t="n">
        <v>43.55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68</v>
      </c>
      <c r="O45" s="86" t="n">
        <v>42.3173</v>
      </c>
      <c r="P45" s="86" t="n">
        <v>41.535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15</v>
      </c>
      <c r="O46" s="95" t="n">
        <v>40.917</v>
      </c>
      <c r="P46" s="95" t="n">
        <v>39.998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28</v>
      </c>
      <c r="O47" s="80" t="n">
        <v>45.162</v>
      </c>
      <c r="P47" s="80" t="n">
        <v>44.894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55</v>
      </c>
      <c r="O48" s="86" t="n">
        <v>43.4618</v>
      </c>
      <c r="P48" s="86" t="n">
        <v>42.9227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25</v>
      </c>
      <c r="O49" s="86" t="n">
        <v>41.8702</v>
      </c>
      <c r="P49" s="86" t="n">
        <v>41.11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78</v>
      </c>
      <c r="O50" s="95" t="n">
        <v>40.5611</v>
      </c>
      <c r="P50" s="95" t="n">
        <v>39.655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5.4024</v>
      </c>
      <c r="N51" s="99"/>
      <c r="O51" s="99"/>
      <c r="P51" s="99"/>
      <c r="Q51" s="80" t="n">
        <v>23737.17</v>
      </c>
      <c r="R51" s="80" t="n">
        <v>45.06</v>
      </c>
      <c r="S51" s="80" t="n">
        <v>351.36</v>
      </c>
      <c r="U51" s="14"/>
      <c r="V51" s="15"/>
      <c r="W51" s="16"/>
      <c r="X51" s="60"/>
      <c r="Y51" s="20" t="n">
        <f aca="false">GEOMEAN(Q51:Q54)/GEOMEAN(I51:I54)</f>
        <v>0.999124634991755</v>
      </c>
      <c r="Z51" s="20" t="n">
        <f aca="false">GEOMEAN(R51:R54)/GEOMEAN(J51:J54)</f>
        <v>0.877160551344981</v>
      </c>
      <c r="AA51" s="26" t="n">
        <f aca="false">GEOMEAN(S51:S54)/GEOMEAN(K51:K54)</f>
        <v>0.98267787189791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7.268</v>
      </c>
      <c r="N52" s="99"/>
      <c r="O52" s="99"/>
      <c r="P52" s="99"/>
      <c r="Q52" s="86" t="n">
        <v>18150.67</v>
      </c>
      <c r="R52" s="86" t="n">
        <v>41.9</v>
      </c>
      <c r="S52" s="86" t="n">
        <v>360.81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8.064</v>
      </c>
      <c r="N53" s="99"/>
      <c r="O53" s="99"/>
      <c r="P53" s="99"/>
      <c r="Q53" s="86" t="n">
        <v>15295.5</v>
      </c>
      <c r="R53" s="86" t="n">
        <v>38.39</v>
      </c>
      <c r="S53" s="86" t="n">
        <v>348.27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8.2184</v>
      </c>
      <c r="N54" s="101"/>
      <c r="O54" s="101"/>
      <c r="P54" s="101"/>
      <c r="Q54" s="95" t="n">
        <v>13408.38</v>
      </c>
      <c r="R54" s="95" t="n">
        <v>37.63</v>
      </c>
      <c r="S54" s="95" t="n">
        <v>357.23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8384</v>
      </c>
      <c r="N59" s="80" t="n">
        <v>42.6998</v>
      </c>
      <c r="O59" s="80" t="n">
        <v>44.7424</v>
      </c>
      <c r="P59" s="80" t="n">
        <v>44.163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9008</v>
      </c>
      <c r="N60" s="86" t="n">
        <v>40.3677</v>
      </c>
      <c r="O60" s="86" t="n">
        <v>43.8007</v>
      </c>
      <c r="P60" s="86" t="n">
        <v>42.65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848</v>
      </c>
      <c r="N61" s="86" t="n">
        <v>37.9271</v>
      </c>
      <c r="O61" s="86" t="n">
        <v>42.8942</v>
      </c>
      <c r="P61" s="86" t="n">
        <v>41.298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6936</v>
      </c>
      <c r="N62" s="86" t="n">
        <v>35.3859</v>
      </c>
      <c r="O62" s="86" t="n">
        <v>41.9932</v>
      </c>
      <c r="P62" s="86" t="n">
        <v>39.995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532</v>
      </c>
      <c r="N63" s="80" t="n">
        <v>42.3366</v>
      </c>
      <c r="O63" s="80" t="n">
        <v>43.9442</v>
      </c>
      <c r="P63" s="80" t="n">
        <v>43.904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532</v>
      </c>
      <c r="N64" s="86" t="n">
        <v>40.1157</v>
      </c>
      <c r="O64" s="86" t="n">
        <v>42.9549</v>
      </c>
      <c r="P64" s="86" t="n">
        <v>42.456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2904</v>
      </c>
      <c r="N65" s="86" t="n">
        <v>37.7389</v>
      </c>
      <c r="O65" s="86" t="n">
        <v>42.1668</v>
      </c>
      <c r="P65" s="86" t="n">
        <v>41.209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36</v>
      </c>
      <c r="N66" s="95" t="n">
        <v>35.2253</v>
      </c>
      <c r="O66" s="95" t="n">
        <v>41.409</v>
      </c>
      <c r="P66" s="95" t="n">
        <v>39.950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576</v>
      </c>
      <c r="N71" s="80" t="n">
        <v>36.331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136</v>
      </c>
      <c r="N72" s="86" t="n">
        <v>32.1666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</v>
      </c>
      <c r="N73" s="86" t="n">
        <v>29.3865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064</v>
      </c>
      <c r="N74" s="86" t="n">
        <v>26.752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6256</v>
      </c>
      <c r="N75" s="80" t="n">
        <v>35.505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596</v>
      </c>
      <c r="N76" s="86" t="n">
        <v>31.453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7872</v>
      </c>
      <c r="N77" s="86" t="n">
        <v>28.611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48</v>
      </c>
      <c r="N78" s="86" t="n">
        <v>25.889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75</v>
      </c>
      <c r="O79" s="80" t="n">
        <v>47.0097</v>
      </c>
      <c r="P79" s="80" t="n">
        <v>45.793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46</v>
      </c>
      <c r="O80" s="86" t="n">
        <v>45.8154</v>
      </c>
      <c r="P80" s="86" t="n">
        <v>44.046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17</v>
      </c>
      <c r="O81" s="86" t="n">
        <v>44.6365</v>
      </c>
      <c r="P81" s="86" t="n">
        <v>42.486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11</v>
      </c>
      <c r="O82" s="95" t="n">
        <v>43.6272</v>
      </c>
      <c r="P82" s="95" t="n">
        <v>41.047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424</v>
      </c>
      <c r="O83" s="80" t="n">
        <v>47.596</v>
      </c>
      <c r="P83" s="80" t="n">
        <v>46.628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07</v>
      </c>
      <c r="O84" s="86" t="n">
        <v>46.3132</v>
      </c>
      <c r="P84" s="86" t="n">
        <v>44.755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73</v>
      </c>
      <c r="O85" s="86" t="n">
        <v>44.9832</v>
      </c>
      <c r="P85" s="86" t="n">
        <v>42.9844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64</v>
      </c>
      <c r="O86" s="95" t="n">
        <v>43.8871</v>
      </c>
      <c r="P86" s="95" t="n">
        <v>41.439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26</v>
      </c>
      <c r="O87" s="80" t="n">
        <v>47.0409</v>
      </c>
      <c r="P87" s="80" t="n">
        <v>46.541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36</v>
      </c>
      <c r="O88" s="86" t="n">
        <v>45.9959</v>
      </c>
      <c r="P88" s="86" t="n">
        <v>44.799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8</v>
      </c>
      <c r="O89" s="86" t="n">
        <v>44.7003</v>
      </c>
      <c r="P89" s="86" t="n">
        <v>42.969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18</v>
      </c>
      <c r="O90" s="95" t="n">
        <v>43.7367</v>
      </c>
      <c r="P90" s="95" t="n">
        <v>41.4531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684</v>
      </c>
      <c r="O91" s="80" t="n">
        <v>47.0308</v>
      </c>
      <c r="P91" s="80" t="n">
        <v>46.6009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82</v>
      </c>
      <c r="O92" s="86" t="n">
        <v>46.0172</v>
      </c>
      <c r="P92" s="86" t="n">
        <v>44.853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7</v>
      </c>
      <c r="O93" s="86" t="n">
        <v>44.7479</v>
      </c>
      <c r="P93" s="86" t="n">
        <v>42.999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83</v>
      </c>
      <c r="O94" s="95" t="n">
        <v>43.7845</v>
      </c>
      <c r="P94" s="95" t="n">
        <v>41.446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33</v>
      </c>
      <c r="O95" s="80" t="n">
        <v>47.3023</v>
      </c>
      <c r="P95" s="80" t="n">
        <v>46.6093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07</v>
      </c>
      <c r="O96" s="86" t="n">
        <v>46.116</v>
      </c>
      <c r="P96" s="86" t="n">
        <v>44.7619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71</v>
      </c>
      <c r="O97" s="86" t="n">
        <v>44.899</v>
      </c>
      <c r="P97" s="86" t="n">
        <v>43.002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69</v>
      </c>
      <c r="O98" s="95" t="n">
        <v>43.8903</v>
      </c>
      <c r="P98" s="95" t="n">
        <v>41.402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3</v>
      </c>
      <c r="O99" s="80" t="n">
        <v>46.3455</v>
      </c>
      <c r="P99" s="80" t="n">
        <v>45.771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27</v>
      </c>
      <c r="O100" s="86" t="n">
        <v>45.185</v>
      </c>
      <c r="P100" s="86" t="n">
        <v>44.02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438</v>
      </c>
      <c r="O101" s="86" t="n">
        <v>44.1753</v>
      </c>
      <c r="P101" s="86" t="n">
        <v>42.50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91</v>
      </c>
      <c r="O102" s="95" t="n">
        <v>43.3001</v>
      </c>
      <c r="P102" s="95" t="n">
        <v>41.020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7.2312</v>
      </c>
      <c r="N103" s="99"/>
      <c r="O103" s="99"/>
      <c r="P103" s="99"/>
      <c r="Q103" s="80" t="n">
        <v>25844.69</v>
      </c>
      <c r="R103" s="80" t="n">
        <v>44.61</v>
      </c>
      <c r="S103" s="80" t="n">
        <v>348.35</v>
      </c>
      <c r="U103" s="14"/>
      <c r="V103" s="15"/>
      <c r="W103" s="16"/>
      <c r="X103" s="60"/>
      <c r="Y103" s="20" t="n">
        <f aca="false">GEOMEAN(Q103:Q106)/GEOMEAN(I103:I106)</f>
        <v>0.987684675026019</v>
      </c>
      <c r="Z103" s="20" t="n">
        <f aca="false">GEOMEAN(R103:R106)/GEOMEAN(J103:J106)</f>
        <v>0.926584088792411</v>
      </c>
      <c r="AA103" s="26" t="n">
        <f aca="false">GEOMEAN(S103:S106)/GEOMEAN(K103:K106)</f>
        <v>0.971570764411982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8.0944</v>
      </c>
      <c r="N104" s="99"/>
      <c r="O104" s="99"/>
      <c r="P104" s="99"/>
      <c r="Q104" s="86" t="n">
        <v>20016.48</v>
      </c>
      <c r="R104" s="86" t="n">
        <v>40.7</v>
      </c>
      <c r="S104" s="86" t="n">
        <v>352.8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4.1168</v>
      </c>
      <c r="N105" s="99"/>
      <c r="O105" s="99"/>
      <c r="P105" s="99"/>
      <c r="Q105" s="86" t="n">
        <v>16889.2</v>
      </c>
      <c r="R105" s="86" t="n">
        <v>39.27</v>
      </c>
      <c r="S105" s="86" t="n">
        <v>350.2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7.5312</v>
      </c>
      <c r="N106" s="101"/>
      <c r="O106" s="101"/>
      <c r="P106" s="101"/>
      <c r="Q106" s="95" t="n">
        <v>14695.51</v>
      </c>
      <c r="R106" s="95" t="n">
        <v>37.11</v>
      </c>
      <c r="S106" s="95" t="n">
        <v>350.7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6752</v>
      </c>
      <c r="N111" s="80" t="n">
        <v>40.3034</v>
      </c>
      <c r="O111" s="80" t="n">
        <v>42.9523</v>
      </c>
      <c r="P111" s="80" t="n">
        <v>43.072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584</v>
      </c>
      <c r="N112" s="86" t="n">
        <v>37.9662</v>
      </c>
      <c r="O112" s="86" t="n">
        <v>41.309</v>
      </c>
      <c r="P112" s="86" t="n">
        <v>41.453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792</v>
      </c>
      <c r="N113" s="86" t="n">
        <v>35.5202</v>
      </c>
      <c r="O113" s="86" t="n">
        <v>40.0176</v>
      </c>
      <c r="P113" s="86" t="n">
        <v>40.0518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4072</v>
      </c>
      <c r="N114" s="86" t="n">
        <v>33.1067</v>
      </c>
      <c r="O114" s="86" t="n">
        <v>38.9468</v>
      </c>
      <c r="P114" s="86" t="n">
        <v>38.95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8112</v>
      </c>
      <c r="N115" s="80" t="n">
        <v>39.9004</v>
      </c>
      <c r="O115" s="80" t="n">
        <v>42.8623</v>
      </c>
      <c r="P115" s="80" t="n">
        <v>42.752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488</v>
      </c>
      <c r="N116" s="86" t="n">
        <v>37.5167</v>
      </c>
      <c r="O116" s="86" t="n">
        <v>41.3667</v>
      </c>
      <c r="P116" s="86" t="n">
        <v>41.113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168</v>
      </c>
      <c r="N117" s="86" t="n">
        <v>35.0612</v>
      </c>
      <c r="O117" s="86" t="n">
        <v>40.0831</v>
      </c>
      <c r="P117" s="86" t="n">
        <v>39.663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44</v>
      </c>
      <c r="N118" s="95" t="n">
        <v>32.5424</v>
      </c>
      <c r="O118" s="95" t="n">
        <v>39.0789</v>
      </c>
      <c r="P118" s="95" t="n">
        <v>38.596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548</v>
      </c>
      <c r="N123" s="80" t="n">
        <v>37.5127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564</v>
      </c>
      <c r="N124" s="86" t="n">
        <v>34.402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88</v>
      </c>
      <c r="N125" s="86" t="n">
        <v>31.540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448</v>
      </c>
      <c r="N126" s="86" t="n">
        <v>28.187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952</v>
      </c>
      <c r="N127" s="80" t="n">
        <v>37.407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0064</v>
      </c>
      <c r="N128" s="86" t="n">
        <v>34.3195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232</v>
      </c>
      <c r="N129" s="86" t="n">
        <v>31.625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4</v>
      </c>
      <c r="N130" s="86" t="n">
        <v>28.645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66</v>
      </c>
      <c r="O131" s="80" t="n">
        <v>45.2617</v>
      </c>
      <c r="P131" s="80" t="n">
        <v>45.4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436</v>
      </c>
      <c r="O132" s="86" t="n">
        <v>43.4683</v>
      </c>
      <c r="P132" s="86" t="n">
        <v>43.627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13</v>
      </c>
      <c r="O133" s="86" t="n">
        <v>41.89</v>
      </c>
      <c r="P133" s="86" t="n">
        <v>41.898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199</v>
      </c>
      <c r="O134" s="95" t="n">
        <v>40.5178</v>
      </c>
      <c r="P134" s="95" t="n">
        <v>40.540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51</v>
      </c>
      <c r="O135" s="80" t="n">
        <v>46.1202</v>
      </c>
      <c r="P135" s="80" t="n">
        <v>46.168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365</v>
      </c>
      <c r="O136" s="86" t="n">
        <v>44.2392</v>
      </c>
      <c r="P136" s="86" t="n">
        <v>44.244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31</v>
      </c>
      <c r="O137" s="86" t="n">
        <v>42.4136</v>
      </c>
      <c r="P137" s="86" t="n">
        <v>42.265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47</v>
      </c>
      <c r="O138" s="95" t="n">
        <v>40.8936</v>
      </c>
      <c r="P138" s="95" t="n">
        <v>40.770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776</v>
      </c>
      <c r="O139" s="80" t="n">
        <v>46.0227</v>
      </c>
      <c r="P139" s="80" t="n">
        <v>46.091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9</v>
      </c>
      <c r="O140" s="86" t="n">
        <v>44.2695</v>
      </c>
      <c r="P140" s="86" t="n">
        <v>44.242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1</v>
      </c>
      <c r="O141" s="86" t="n">
        <v>42.3422</v>
      </c>
      <c r="P141" s="86" t="n">
        <v>42.196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495</v>
      </c>
      <c r="O142" s="95" t="n">
        <v>40.8438</v>
      </c>
      <c r="P142" s="95" t="n">
        <v>40.694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42</v>
      </c>
      <c r="O143" s="80" t="n">
        <v>45.8588</v>
      </c>
      <c r="P143" s="80" t="n">
        <v>45.945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03</v>
      </c>
      <c r="O144" s="86" t="n">
        <v>44.0728</v>
      </c>
      <c r="P144" s="86" t="n">
        <v>44.067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4</v>
      </c>
      <c r="O145" s="86" t="n">
        <v>42.1674</v>
      </c>
      <c r="P145" s="86" t="n">
        <v>41.983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64</v>
      </c>
      <c r="O146" s="95" t="n">
        <v>40.7258</v>
      </c>
      <c r="P146" s="95" t="n">
        <v>40.491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447</v>
      </c>
      <c r="O147" s="80" t="n">
        <v>45.8926</v>
      </c>
      <c r="P147" s="80" t="n">
        <v>45.858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361</v>
      </c>
      <c r="O148" s="86" t="n">
        <v>44.0529</v>
      </c>
      <c r="P148" s="86" t="n">
        <v>43.886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406</v>
      </c>
      <c r="O149" s="86" t="n">
        <v>42.2226</v>
      </c>
      <c r="P149" s="86" t="n">
        <v>41.855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05</v>
      </c>
      <c r="O150" s="95" t="n">
        <v>40.8042</v>
      </c>
      <c r="P150" s="95" t="n">
        <v>40.383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41</v>
      </c>
      <c r="O151" s="80" t="n">
        <v>45.0882</v>
      </c>
      <c r="P151" s="80" t="n">
        <v>45.028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4</v>
      </c>
      <c r="O152" s="86" t="n">
        <v>43.3773</v>
      </c>
      <c r="P152" s="86" t="n">
        <v>43.141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1</v>
      </c>
      <c r="O153" s="86" t="n">
        <v>41.7724</v>
      </c>
      <c r="P153" s="86" t="n">
        <v>41.327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838</v>
      </c>
      <c r="O154" s="95" t="n">
        <v>40.5022</v>
      </c>
      <c r="P154" s="95" t="n">
        <v>39.984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2.456</v>
      </c>
      <c r="N155" s="99"/>
      <c r="O155" s="99"/>
      <c r="P155" s="99"/>
      <c r="Q155" s="80" t="n">
        <v>20735.55</v>
      </c>
      <c r="R155" s="80" t="n">
        <v>45.01</v>
      </c>
      <c r="S155" s="80" t="n">
        <v>354.98</v>
      </c>
      <c r="T155" s="56"/>
      <c r="U155" s="14"/>
      <c r="V155" s="15"/>
      <c r="W155" s="16"/>
      <c r="X155" s="60"/>
      <c r="Y155" s="20" t="n">
        <f aca="false">GEOMEAN(Q155:Q158)/GEOMEAN(I155:I158)</f>
        <v>0.999366805245185</v>
      </c>
      <c r="Z155" s="20" t="n">
        <f aca="false">GEOMEAN(R155:R158)/GEOMEAN(J155:J158)</f>
        <v>0.943318530198961</v>
      </c>
      <c r="AA155" s="26" t="n">
        <f aca="false">GEOMEAN(S155:S158)/GEOMEAN(K155:K158)</f>
        <v>0.97878113511193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5.7488</v>
      </c>
      <c r="N156" s="99"/>
      <c r="O156" s="99"/>
      <c r="P156" s="99"/>
      <c r="Q156" s="86" t="n">
        <v>16568.25</v>
      </c>
      <c r="R156" s="86" t="n">
        <v>39.89</v>
      </c>
      <c r="S156" s="86" t="n">
        <v>358.1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3.3376</v>
      </c>
      <c r="N157" s="99"/>
      <c r="O157" s="99"/>
      <c r="P157" s="99"/>
      <c r="Q157" s="86" t="n">
        <v>14388.05</v>
      </c>
      <c r="R157" s="86" t="n">
        <v>39.61</v>
      </c>
      <c r="S157" s="86" t="n">
        <v>348.6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9008</v>
      </c>
      <c r="N158" s="101"/>
      <c r="O158" s="101"/>
      <c r="P158" s="101"/>
      <c r="Q158" s="95" t="n">
        <v>12944.05</v>
      </c>
      <c r="R158" s="95" t="n">
        <v>36.32</v>
      </c>
      <c r="S158" s="95" t="n">
        <v>346.4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7128</v>
      </c>
      <c r="N163" s="80" t="n">
        <v>39.7429</v>
      </c>
      <c r="O163" s="80" t="n">
        <v>45.3366</v>
      </c>
      <c r="P163" s="80" t="n">
        <v>46.185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6528</v>
      </c>
      <c r="N164" s="86" t="n">
        <v>37.4717</v>
      </c>
      <c r="O164" s="86" t="n">
        <v>43.5853</v>
      </c>
      <c r="P164" s="86" t="n">
        <v>44.408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8608</v>
      </c>
      <c r="N165" s="86" t="n">
        <v>35.3791</v>
      </c>
      <c r="O165" s="86" t="n">
        <v>41.7861</v>
      </c>
      <c r="P165" s="86" t="n">
        <v>42.6309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416</v>
      </c>
      <c r="N166" s="86" t="n">
        <v>33.2873</v>
      </c>
      <c r="O166" s="86" t="n">
        <v>40.5587</v>
      </c>
      <c r="P166" s="86" t="n">
        <v>41.396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9.1064</v>
      </c>
      <c r="N167" s="80" t="n">
        <v>39.7068</v>
      </c>
      <c r="O167" s="80" t="n">
        <v>45.2965</v>
      </c>
      <c r="P167" s="80" t="n">
        <v>46.1492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1608</v>
      </c>
      <c r="N168" s="86" t="n">
        <v>37.4264</v>
      </c>
      <c r="O168" s="86" t="n">
        <v>43.5374</v>
      </c>
      <c r="P168" s="86" t="n">
        <v>44.369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4272</v>
      </c>
      <c r="N169" s="86" t="n">
        <v>35.3236</v>
      </c>
      <c r="O169" s="86" t="n">
        <v>41.7425</v>
      </c>
      <c r="P169" s="86" t="n">
        <v>42.584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248</v>
      </c>
      <c r="N170" s="95" t="n">
        <v>33.226</v>
      </c>
      <c r="O170" s="95" t="n">
        <v>40.5145</v>
      </c>
      <c r="P170" s="95" t="n"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3392</v>
      </c>
      <c r="N175" s="80" t="n">
        <v>42.8576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224</v>
      </c>
      <c r="N176" s="86" t="n">
        <v>39.1318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936</v>
      </c>
      <c r="N177" s="86" t="n">
        <v>35.267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16</v>
      </c>
      <c r="N178" s="86" t="n">
        <v>31.9091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2128</v>
      </c>
      <c r="N179" s="80" t="n">
        <v>42.795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488</v>
      </c>
      <c r="N180" s="86" t="n">
        <v>39.115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808</v>
      </c>
      <c r="N181" s="86" t="n">
        <v>35.322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896</v>
      </c>
      <c r="N182" s="86" t="n">
        <v>32.063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21</v>
      </c>
      <c r="O183" s="80" t="n">
        <v>46.5299</v>
      </c>
      <c r="P183" s="80" t="n">
        <v>46.470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88</v>
      </c>
      <c r="O184" s="86" t="n">
        <v>44.7562</v>
      </c>
      <c r="P184" s="86" t="n">
        <v>45.044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28</v>
      </c>
      <c r="O185" s="86" t="n">
        <v>42.7165</v>
      </c>
      <c r="P185" s="86" t="n">
        <v>43.306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6</v>
      </c>
      <c r="O186" s="95" t="n">
        <v>41.3994</v>
      </c>
      <c r="P186" s="95" t="n">
        <v>42.0819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74</v>
      </c>
      <c r="O187" s="80" t="n">
        <v>46.3211</v>
      </c>
      <c r="P187" s="80" t="n">
        <v>46.747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61</v>
      </c>
      <c r="O188" s="86" t="n">
        <v>44.6699</v>
      </c>
      <c r="P188" s="86" t="n">
        <v>45.171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53</v>
      </c>
      <c r="O189" s="86" t="n">
        <v>42.7628</v>
      </c>
      <c r="P189" s="86" t="n">
        <v>43.406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3</v>
      </c>
      <c r="O190" s="95" t="n">
        <v>41.4823</v>
      </c>
      <c r="P190" s="95" t="n">
        <v>42.155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05</v>
      </c>
      <c r="O191" s="80" t="n">
        <v>46.9541</v>
      </c>
      <c r="P191" s="80" t="n">
        <v>47.78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2</v>
      </c>
      <c r="O192" s="86" t="n">
        <v>45.0595</v>
      </c>
      <c r="P192" s="86" t="n">
        <v>45.859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69</v>
      </c>
      <c r="O193" s="86" t="n">
        <v>43.0244</v>
      </c>
      <c r="P193" s="86" t="n">
        <v>43.82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3</v>
      </c>
      <c r="O194" s="95" t="n">
        <v>41.6676</v>
      </c>
      <c r="P194" s="95" t="n">
        <v>42.451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71</v>
      </c>
      <c r="O195" s="80" t="n">
        <v>46.9552</v>
      </c>
      <c r="P195" s="80" t="n">
        <v>47.7815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38</v>
      </c>
      <c r="O196" s="86" t="n">
        <v>45.053</v>
      </c>
      <c r="P196" s="86" t="n">
        <v>45.8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22</v>
      </c>
      <c r="O197" s="86" t="n">
        <v>43.0182</v>
      </c>
      <c r="P197" s="86" t="n">
        <v>43.80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</v>
      </c>
      <c r="O198" s="95" t="n">
        <v>41.6618</v>
      </c>
      <c r="P198" s="95" t="n">
        <v>42.429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19</v>
      </c>
      <c r="O199" s="80" t="n">
        <v>46.2787</v>
      </c>
      <c r="P199" s="80" t="n">
        <v>47.005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605</v>
      </c>
      <c r="O200" s="86" t="n">
        <v>44.6303</v>
      </c>
      <c r="P200" s="86" t="n">
        <v>45.33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53</v>
      </c>
      <c r="O201" s="86" t="n">
        <v>42.7576</v>
      </c>
      <c r="P201" s="86" t="n">
        <v>43.434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</v>
      </c>
      <c r="O202" s="95" t="n">
        <v>41.4765</v>
      </c>
      <c r="P202" s="95" t="n">
        <v>42.156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58</v>
      </c>
      <c r="O203" s="80" t="n">
        <v>46.3188</v>
      </c>
      <c r="P203" s="80" t="n">
        <v>46.58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56</v>
      </c>
      <c r="O204" s="86" t="n">
        <v>44.592</v>
      </c>
      <c r="P204" s="86" t="n">
        <v>45.106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42</v>
      </c>
      <c r="O205" s="86" t="n">
        <v>42.6569</v>
      </c>
      <c r="P205" s="86" t="n">
        <v>43.284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67</v>
      </c>
      <c r="O206" s="95" t="n">
        <v>41.3641</v>
      </c>
      <c r="P206" s="95" t="n">
        <v>41.997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92.2336</v>
      </c>
      <c r="N207" s="99"/>
      <c r="O207" s="99"/>
      <c r="P207" s="99"/>
      <c r="Q207" s="80" t="n">
        <v>48201.58</v>
      </c>
      <c r="R207" s="80" t="n">
        <v>98.59</v>
      </c>
      <c r="S207" s="80" t="n">
        <v>816.55</v>
      </c>
      <c r="U207" s="14"/>
      <c r="V207" s="15"/>
      <c r="W207" s="16"/>
      <c r="X207" s="60"/>
      <c r="Y207" s="20" t="n">
        <f aca="false">GEOMEAN(Q207:Q210)/GEOMEAN(I207:I210)</f>
        <v>0.994266494048472</v>
      </c>
      <c r="Z207" s="20" t="n">
        <f aca="false">GEOMEAN(R207:R210)/GEOMEAN(J207:J210)</f>
        <v>1.01302971621089</v>
      </c>
      <c r="AA207" s="26" t="n">
        <f aca="false">GEOMEAN(S207:S210)/GEOMEAN(K207:K210)</f>
        <v>1.008760316216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6.1592</v>
      </c>
      <c r="N208" s="99"/>
      <c r="O208" s="99"/>
      <c r="P208" s="99"/>
      <c r="Q208" s="86" t="n">
        <v>34897.18</v>
      </c>
      <c r="R208" s="86" t="n">
        <v>94.68</v>
      </c>
      <c r="S208" s="86" t="n">
        <v>811.41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10.5832</v>
      </c>
      <c r="N209" s="99"/>
      <c r="O209" s="99"/>
      <c r="P209" s="99"/>
      <c r="Q209" s="86" t="n">
        <v>28980</v>
      </c>
      <c r="R209" s="86" t="n">
        <v>100.89</v>
      </c>
      <c r="S209" s="86" t="n">
        <v>816.74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7976</v>
      </c>
      <c r="N210" s="101"/>
      <c r="O210" s="101"/>
      <c r="P210" s="101"/>
      <c r="Q210" s="95" t="n">
        <v>25214.99</v>
      </c>
      <c r="R210" s="95" t="n">
        <v>87.68</v>
      </c>
      <c r="S210" s="95" t="n">
        <v>816.5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957</v>
      </c>
      <c r="N215" s="80" t="n">
        <v>41.8349</v>
      </c>
      <c r="O215" s="80" t="n">
        <v>48.1886</v>
      </c>
      <c r="P215" s="80" t="n">
        <v>47.504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37</v>
      </c>
      <c r="N216" s="86" t="n">
        <v>40.8236</v>
      </c>
      <c r="O216" s="86" t="n">
        <v>47.0782</v>
      </c>
      <c r="P216" s="86" t="n">
        <v>46.580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48</v>
      </c>
      <c r="N217" s="86" t="n">
        <v>39.3968</v>
      </c>
      <c r="O217" s="86" t="n">
        <v>45.912</v>
      </c>
      <c r="P217" s="86" t="n">
        <v>45.541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754</v>
      </c>
      <c r="N218" s="86" t="n">
        <v>37.6001</v>
      </c>
      <c r="O218" s="86" t="n">
        <v>44.8089</v>
      </c>
      <c r="P218" s="86" t="n">
        <v>44.4879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775</v>
      </c>
      <c r="N219" s="80" t="n">
        <v>41.6857</v>
      </c>
      <c r="O219" s="80" t="n">
        <v>47.2641</v>
      </c>
      <c r="P219" s="80" t="n">
        <v>46.6565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17</v>
      </c>
      <c r="N220" s="86" t="n">
        <v>40.7372</v>
      </c>
      <c r="O220" s="86" t="n">
        <v>46.3138</v>
      </c>
      <c r="P220" s="86" t="n">
        <v>45.543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144</v>
      </c>
      <c r="N221" s="86" t="n">
        <v>39.3781</v>
      </c>
      <c r="O221" s="86" t="n">
        <v>45.3718</v>
      </c>
      <c r="P221" s="86" t="n">
        <v>44.575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62</v>
      </c>
      <c r="N222" s="95" t="n">
        <v>37.6409</v>
      </c>
      <c r="O222" s="95" t="n">
        <v>44.4032</v>
      </c>
      <c r="P222" s="95" t="n">
        <v>43.490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814</v>
      </c>
      <c r="N227" s="80" t="n">
        <v>44.615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94</v>
      </c>
      <c r="N228" s="86" t="n">
        <v>41.440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54</v>
      </c>
      <c r="N229" s="86" t="n">
        <v>38.341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61</v>
      </c>
      <c r="N230" s="86" t="n">
        <v>34.860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6</v>
      </c>
      <c r="N231" s="80" t="n">
        <v>44.4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87</v>
      </c>
      <c r="N232" s="86" t="n">
        <v>41.58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25</v>
      </c>
      <c r="N233" s="86" t="n">
        <v>38.834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14</v>
      </c>
      <c r="N234" s="86" t="n">
        <v>35.493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04</v>
      </c>
      <c r="O235" s="80" t="n">
        <v>48.1753</v>
      </c>
      <c r="P235" s="80" t="n">
        <v>47.26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694</v>
      </c>
      <c r="O236" s="86" t="n">
        <v>47.034</v>
      </c>
      <c r="P236" s="86" t="n">
        <v>46.585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91</v>
      </c>
      <c r="O237" s="86" t="n">
        <v>45.9008</v>
      </c>
      <c r="P237" s="86" t="n">
        <v>45.564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6</v>
      </c>
      <c r="O238" s="95" t="n">
        <v>44.8494</v>
      </c>
      <c r="P238" s="95" t="n">
        <v>44.441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74</v>
      </c>
      <c r="O239" s="80" t="n">
        <v>49.07</v>
      </c>
      <c r="P239" s="80" t="n">
        <v>48.462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55</v>
      </c>
      <c r="O240" s="86" t="n">
        <v>47.8663</v>
      </c>
      <c r="P240" s="86" t="n">
        <v>47.513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57</v>
      </c>
      <c r="O241" s="86" t="n">
        <v>46.5329</v>
      </c>
      <c r="P241" s="86" t="n">
        <v>46.2469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7</v>
      </c>
      <c r="O242" s="95" t="n">
        <v>45.3003</v>
      </c>
      <c r="P242" s="95" t="n">
        <v>45.000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89</v>
      </c>
      <c r="O243" s="80" t="n">
        <v>49.238</v>
      </c>
      <c r="P243" s="80" t="n">
        <v>48.777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04</v>
      </c>
      <c r="O244" s="86" t="n">
        <v>48.2295</v>
      </c>
      <c r="P244" s="86" t="n">
        <v>47.902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96</v>
      </c>
      <c r="O245" s="86" t="n">
        <v>46.7704</v>
      </c>
      <c r="P245" s="86" t="n">
        <v>46.611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42</v>
      </c>
      <c r="O246" s="95" t="n">
        <v>45.5696</v>
      </c>
      <c r="P246" s="95" t="n">
        <v>45.433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43</v>
      </c>
      <c r="O247" s="80" t="n">
        <v>49.1008</v>
      </c>
      <c r="P247" s="80" t="n">
        <v>49.007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64</v>
      </c>
      <c r="O248" s="86" t="n">
        <v>48.1414</v>
      </c>
      <c r="P248" s="86" t="n">
        <v>48.094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64</v>
      </c>
      <c r="O249" s="86" t="n">
        <v>46.7534</v>
      </c>
      <c r="P249" s="86" t="n">
        <v>46.768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2</v>
      </c>
      <c r="O250" s="95" t="n">
        <v>45.6177</v>
      </c>
      <c r="P250" s="95" t="n">
        <v>45.569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22</v>
      </c>
      <c r="O251" s="80" t="n">
        <v>48.8099</v>
      </c>
      <c r="P251" s="80" t="n">
        <v>49.20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54</v>
      </c>
      <c r="O252" s="86" t="n">
        <v>47.6581</v>
      </c>
      <c r="P252" s="86" t="n">
        <v>48.047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46</v>
      </c>
      <c r="O253" s="86" t="n">
        <v>46.3779</v>
      </c>
      <c r="P253" s="86" t="n">
        <v>46.7301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715</v>
      </c>
      <c r="O254" s="95" t="n">
        <v>45.1624</v>
      </c>
      <c r="P254" s="95" t="n">
        <v>45.48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66</v>
      </c>
      <c r="O255" s="80" t="n">
        <v>47.5692</v>
      </c>
      <c r="P255" s="80" t="n">
        <v>48.1559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98</v>
      </c>
      <c r="O256" s="86" t="n">
        <v>46.6146</v>
      </c>
      <c r="P256" s="86" t="n">
        <v>47.0285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82</v>
      </c>
      <c r="O257" s="86" t="n">
        <v>45.6397</v>
      </c>
      <c r="P257" s="86" t="n">
        <v>46.008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59</v>
      </c>
      <c r="O258" s="95" t="n">
        <v>44.6641</v>
      </c>
      <c r="P258" s="95" t="n">
        <v>44.868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6.421</v>
      </c>
      <c r="N259" s="99"/>
      <c r="O259" s="99"/>
      <c r="P259" s="99"/>
      <c r="Q259" s="80" t="n">
        <v>26129.49</v>
      </c>
      <c r="R259" s="80" t="n">
        <v>82.71</v>
      </c>
      <c r="S259" s="80" t="n">
        <v>621.48</v>
      </c>
      <c r="U259" s="14"/>
      <c r="V259" s="15"/>
      <c r="W259" s="16"/>
      <c r="X259" s="60"/>
      <c r="Y259" s="20" t="n">
        <f aca="false">GEOMEAN(Q259:Q262)/GEOMEAN(I259:I262)</f>
        <v>0.992150948956959</v>
      </c>
      <c r="Z259" s="20" t="n">
        <f aca="false">GEOMEAN(R259:R262)/GEOMEAN(J259:J262)</f>
        <v>0.925012797683894</v>
      </c>
      <c r="AA259" s="26" t="n">
        <f aca="false">GEOMEAN(S259:S262)/GEOMEAN(K259:K262)</f>
        <v>0.9831034633067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.16</v>
      </c>
      <c r="N260" s="99"/>
      <c r="O260" s="99"/>
      <c r="P260" s="99"/>
      <c r="Q260" s="86" t="n">
        <v>21133.83</v>
      </c>
      <c r="R260" s="86" t="n">
        <v>66.05</v>
      </c>
      <c r="S260" s="86" t="n">
        <v>646.4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2.409</v>
      </c>
      <c r="N261" s="99"/>
      <c r="O261" s="99"/>
      <c r="P261" s="99"/>
      <c r="Q261" s="86" t="n">
        <v>19113.46</v>
      </c>
      <c r="R261" s="86" t="n">
        <v>68.28</v>
      </c>
      <c r="S261" s="86" t="n">
        <v>650.94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644</v>
      </c>
      <c r="N262" s="101"/>
      <c r="O262" s="101"/>
      <c r="P262" s="101"/>
      <c r="Q262" s="95" t="n">
        <v>17958.81</v>
      </c>
      <c r="R262" s="95" t="n">
        <v>67.4</v>
      </c>
      <c r="S262" s="95" t="n">
        <v>656.49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8.1072</v>
      </c>
      <c r="N267" s="80" t="n">
        <v>38.9793</v>
      </c>
      <c r="O267" s="80" t="n">
        <v>46.586</v>
      </c>
      <c r="P267" s="80" t="n">
        <v>44.723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5.328</v>
      </c>
      <c r="N268" s="86" t="n">
        <v>37.1238</v>
      </c>
      <c r="O268" s="86" t="n">
        <v>45.1766</v>
      </c>
      <c r="P268" s="86" t="n">
        <v>43.1052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3448</v>
      </c>
      <c r="N269" s="86" t="n">
        <v>35.2293</v>
      </c>
      <c r="O269" s="86" t="n">
        <v>43.6564</v>
      </c>
      <c r="P269" s="86" t="n">
        <v>41.798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68</v>
      </c>
      <c r="N270" s="86" t="n">
        <v>33.2627</v>
      </c>
      <c r="O270" s="86" t="n">
        <v>42.4949</v>
      </c>
      <c r="P270" s="86" t="n">
        <v>40.868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5.5816</v>
      </c>
      <c r="N271" s="80" t="n">
        <v>38.9104</v>
      </c>
      <c r="O271" s="80" t="n">
        <v>46.4252</v>
      </c>
      <c r="P271" s="80" t="n">
        <v>46.134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9888</v>
      </c>
      <c r="N272" s="86" t="n">
        <v>36.9414</v>
      </c>
      <c r="O272" s="86" t="n">
        <v>44.9986</v>
      </c>
      <c r="P272" s="86" t="n">
        <v>44.70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512</v>
      </c>
      <c r="N273" s="86" t="n">
        <v>34.9627</v>
      </c>
      <c r="O273" s="86" t="n">
        <v>43.4813</v>
      </c>
      <c r="P273" s="86" t="n">
        <v>43.118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32</v>
      </c>
      <c r="N274" s="95" t="n">
        <v>32.949</v>
      </c>
      <c r="O274" s="95" t="n">
        <v>42.3106</v>
      </c>
      <c r="P274" s="95" t="n">
        <v>41.912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7664</v>
      </c>
      <c r="N279" s="80" t="n">
        <v>42.5371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552</v>
      </c>
      <c r="N280" s="86" t="n">
        <v>39.91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728</v>
      </c>
      <c r="N281" s="86" t="n">
        <v>37.038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904</v>
      </c>
      <c r="N282" s="86" t="n">
        <v>34.509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4064</v>
      </c>
      <c r="N283" s="80" t="n">
        <v>41.940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776</v>
      </c>
      <c r="N284" s="86" t="n">
        <v>39.272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9032</v>
      </c>
      <c r="N285" s="86" t="n">
        <v>36.63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936</v>
      </c>
      <c r="N286" s="86" t="n">
        <v>34.542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2</v>
      </c>
      <c r="O287" s="80" t="n">
        <v>46.5713</v>
      </c>
      <c r="P287" s="80" t="n">
        <v>46.046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18</v>
      </c>
      <c r="O288" s="86" t="n">
        <v>45.1777</v>
      </c>
      <c r="P288" s="86" t="n">
        <v>44.379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711</v>
      </c>
      <c r="O289" s="86" t="n">
        <v>43.7239</v>
      </c>
      <c r="P289" s="86" t="n">
        <v>42.991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4</v>
      </c>
      <c r="O290" s="95" t="n">
        <v>42.495</v>
      </c>
      <c r="P290" s="95" t="n">
        <v>42.066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42</v>
      </c>
      <c r="O291" s="80" t="n">
        <v>47.294</v>
      </c>
      <c r="P291" s="80" t="n">
        <v>46.9057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52</v>
      </c>
      <c r="O292" s="86" t="n">
        <v>45.6976</v>
      </c>
      <c r="P292" s="86" t="n">
        <v>45.1598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71</v>
      </c>
      <c r="O293" s="86" t="n">
        <v>44.0257</v>
      </c>
      <c r="P293" s="86" t="n">
        <v>43.52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38</v>
      </c>
      <c r="O294" s="95" t="n">
        <v>42.7029</v>
      </c>
      <c r="P294" s="95" t="n">
        <v>42.448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65</v>
      </c>
      <c r="O295" s="80" t="n">
        <v>47.5652</v>
      </c>
      <c r="P295" s="80" t="n">
        <v>47.201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2</v>
      </c>
      <c r="O296" s="86" t="n">
        <v>46.0139</v>
      </c>
      <c r="P296" s="86" t="n">
        <v>45.594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7</v>
      </c>
      <c r="O297" s="86" t="n">
        <v>44.1693</v>
      </c>
      <c r="P297" s="86" t="n">
        <v>43.787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4</v>
      </c>
      <c r="O298" s="95" t="n">
        <v>42.8871</v>
      </c>
      <c r="P298" s="95" t="n">
        <v>42.534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</v>
      </c>
      <c r="O299" s="80" t="n">
        <v>47.493</v>
      </c>
      <c r="P299" s="80" t="n">
        <v>47.01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77</v>
      </c>
      <c r="O300" s="86" t="n">
        <v>45.9156</v>
      </c>
      <c r="P300" s="86" t="n">
        <v>45.384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32</v>
      </c>
      <c r="O301" s="86" t="n">
        <v>44.0763</v>
      </c>
      <c r="P301" s="86" t="n">
        <v>43.551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7</v>
      </c>
      <c r="O302" s="95" t="n">
        <v>42.7621</v>
      </c>
      <c r="P302" s="95" t="n">
        <v>42.280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03</v>
      </c>
      <c r="O303" s="80" t="n">
        <v>47.0524</v>
      </c>
      <c r="P303" s="80" t="n">
        <v>46.823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48</v>
      </c>
      <c r="O304" s="86" t="n">
        <v>45.5349</v>
      </c>
      <c r="P304" s="86" t="n">
        <v>45.18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7</v>
      </c>
      <c r="O305" s="86" t="n">
        <v>43.7906</v>
      </c>
      <c r="P305" s="86" t="n">
        <v>43.370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</v>
      </c>
      <c r="O306" s="95" t="n">
        <v>42.4793</v>
      </c>
      <c r="P306" s="95" t="n">
        <v>42.091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45</v>
      </c>
      <c r="O307" s="80" t="n">
        <v>46.2168</v>
      </c>
      <c r="P307" s="80" t="n">
        <v>46.404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4</v>
      </c>
      <c r="O308" s="86" t="n">
        <v>44.9013</v>
      </c>
      <c r="P308" s="86" t="n">
        <v>44.878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75</v>
      </c>
      <c r="O309" s="86" t="n">
        <v>43.3861</v>
      </c>
      <c r="P309" s="86" t="n">
        <v>43.191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62</v>
      </c>
      <c r="O310" s="95" t="n">
        <v>42.1737</v>
      </c>
      <c r="P310" s="95" t="n">
        <v>41.9518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34.8792</v>
      </c>
      <c r="N311" s="99"/>
      <c r="O311" s="99"/>
      <c r="P311" s="99"/>
      <c r="Q311" s="80" t="n">
        <v>38705.28</v>
      </c>
      <c r="R311" s="80" t="n">
        <v>96.57</v>
      </c>
      <c r="S311" s="80" t="n">
        <v>819.08</v>
      </c>
      <c r="U311" s="14"/>
      <c r="V311" s="15"/>
      <c r="W311" s="16"/>
      <c r="X311" s="60"/>
      <c r="Y311" s="20" t="n">
        <f aca="false">GEOMEAN(Q311:Q314)/GEOMEAN(I311:I314)</f>
        <v>0.997025763839285</v>
      </c>
      <c r="Z311" s="20" t="n">
        <f aca="false">GEOMEAN(R311:R314)/GEOMEAN(J311:J314)</f>
        <v>0.999951731784501</v>
      </c>
      <c r="AA311" s="26" t="n">
        <f aca="false">GEOMEAN(S311:S314)/GEOMEAN(K311:K314)</f>
        <v>1.0110962426916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4.2136</v>
      </c>
      <c r="N312" s="99"/>
      <c r="O312" s="99"/>
      <c r="P312" s="99"/>
      <c r="Q312" s="86" t="n">
        <v>28987.28</v>
      </c>
      <c r="R312" s="86" t="n">
        <v>84.38</v>
      </c>
      <c r="S312" s="86" t="n">
        <v>813.4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71.0296</v>
      </c>
      <c r="N313" s="99"/>
      <c r="O313" s="99"/>
      <c r="P313" s="99"/>
      <c r="Q313" s="86" t="n">
        <v>26114.42</v>
      </c>
      <c r="R313" s="86" t="n">
        <v>90.63</v>
      </c>
      <c r="S313" s="86" t="n">
        <v>821.5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2.2248</v>
      </c>
      <c r="N314" s="101"/>
      <c r="O314" s="101"/>
      <c r="P314" s="101"/>
      <c r="Q314" s="95" t="n">
        <v>23546.35</v>
      </c>
      <c r="R314" s="95" t="n">
        <v>90.85</v>
      </c>
      <c r="S314" s="95" t="n">
        <v>837.2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5.1768</v>
      </c>
      <c r="N319" s="80" t="n">
        <v>37.9714</v>
      </c>
      <c r="O319" s="80" t="n">
        <v>46.5684</v>
      </c>
      <c r="P319" s="80" t="n">
        <v>45.975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4008</v>
      </c>
      <c r="N320" s="86" t="n">
        <v>35.3418</v>
      </c>
      <c r="O320" s="86" t="n">
        <v>45.1204</v>
      </c>
      <c r="P320" s="86" t="n">
        <v>44.600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6096</v>
      </c>
      <c r="N321" s="86" t="n">
        <v>32.9412</v>
      </c>
      <c r="O321" s="86" t="n">
        <v>43.8152</v>
      </c>
      <c r="P321" s="86" t="n">
        <v>43.393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7832</v>
      </c>
      <c r="N322" s="86" t="n">
        <v>30.7275</v>
      </c>
      <c r="O322" s="86" t="n">
        <v>43.0454</v>
      </c>
      <c r="P322" s="86" t="n">
        <v>42.6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404</v>
      </c>
      <c r="N323" s="80" t="n">
        <v>38.1386</v>
      </c>
      <c r="O323" s="80" t="n">
        <v>46.5087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4928</v>
      </c>
      <c r="N324" s="86" t="n">
        <v>35.5241</v>
      </c>
      <c r="O324" s="86" t="n">
        <v>45.055</v>
      </c>
      <c r="P324" s="86" t="n">
        <v>44.432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1648</v>
      </c>
      <c r="N325" s="86" t="n">
        <v>33.1335</v>
      </c>
      <c r="O325" s="86" t="n">
        <v>43.7363</v>
      </c>
      <c r="P325" s="86" t="n">
        <v>43.250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832</v>
      </c>
      <c r="N326" s="95" t="n">
        <v>30.9048</v>
      </c>
      <c r="O326" s="95" t="n">
        <v>42.9579</v>
      </c>
      <c r="P326" s="95" t="n">
        <v>42.513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9952</v>
      </c>
      <c r="N331" s="80" t="n">
        <v>46.185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968</v>
      </c>
      <c r="N332" s="86" t="n">
        <v>42.14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128</v>
      </c>
      <c r="N333" s="86" t="n">
        <v>38.556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392</v>
      </c>
      <c r="N334" s="86" t="n">
        <v>34.040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7336</v>
      </c>
      <c r="N335" s="80" t="n">
        <v>46.386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592</v>
      </c>
      <c r="N336" s="86" t="n">
        <v>42.262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232</v>
      </c>
      <c r="N337" s="86" t="n">
        <v>38.637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84</v>
      </c>
      <c r="N338" s="86" t="n">
        <v>34.242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9</v>
      </c>
      <c r="O339" s="80" t="n">
        <v>46.5603</v>
      </c>
      <c r="P339" s="80" t="n">
        <v>45.585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596</v>
      </c>
      <c r="O340" s="86" t="n">
        <v>45.2219</v>
      </c>
      <c r="P340" s="86" t="n">
        <v>44.50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19</v>
      </c>
      <c r="O341" s="86" t="n">
        <v>43.9497</v>
      </c>
      <c r="P341" s="86" t="n">
        <v>43.457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8</v>
      </c>
      <c r="O342" s="95" t="n">
        <v>43.3155</v>
      </c>
      <c r="P342" s="95" t="n">
        <v>42.783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2</v>
      </c>
      <c r="O343" s="80" t="n">
        <v>46.9247</v>
      </c>
      <c r="P343" s="80" t="n">
        <v>46.023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88</v>
      </c>
      <c r="O344" s="86" t="n">
        <v>45.5033</v>
      </c>
      <c r="P344" s="86" t="n">
        <v>44.840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7</v>
      </c>
      <c r="O345" s="86" t="n">
        <v>44.1543</v>
      </c>
      <c r="P345" s="86" t="n">
        <v>43.691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96</v>
      </c>
      <c r="O346" s="95" t="n">
        <v>43.4505</v>
      </c>
      <c r="P346" s="95" t="n">
        <v>43.012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62</v>
      </c>
      <c r="O347" s="80" t="n">
        <v>47.388</v>
      </c>
      <c r="P347" s="80" t="n">
        <v>46.810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61</v>
      </c>
      <c r="O348" s="86" t="n">
        <v>45.823</v>
      </c>
      <c r="P348" s="86" t="n">
        <v>45.305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76</v>
      </c>
      <c r="O349" s="86" t="n">
        <v>44.3696</v>
      </c>
      <c r="P349" s="86" t="n">
        <v>43.946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89</v>
      </c>
      <c r="O350" s="95" t="n">
        <v>43.543</v>
      </c>
      <c r="P350" s="95" t="n">
        <v>43.154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381</v>
      </c>
      <c r="O351" s="80" t="n">
        <v>47.3118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71</v>
      </c>
      <c r="O352" s="86" t="n">
        <v>45.7478</v>
      </c>
      <c r="P352" s="86" t="n">
        <v>45.273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32</v>
      </c>
      <c r="O353" s="86" t="n">
        <v>44.2973</v>
      </c>
      <c r="P353" s="86" t="n">
        <v>43.898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7</v>
      </c>
      <c r="O354" s="95" t="n">
        <v>43.4718</v>
      </c>
      <c r="P354" s="95" t="n">
        <v>43.0863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401</v>
      </c>
      <c r="O355" s="80" t="n">
        <v>46.427</v>
      </c>
      <c r="P355" s="80" t="n">
        <v>46.534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64</v>
      </c>
      <c r="O356" s="86" t="n">
        <v>45.0429</v>
      </c>
      <c r="P356" s="86" t="n">
        <v>45.039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54</v>
      </c>
      <c r="O357" s="86" t="n">
        <v>43.738</v>
      </c>
      <c r="P357" s="86" t="n">
        <v>43.545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7</v>
      </c>
      <c r="O358" s="95" t="n">
        <v>42.9974</v>
      </c>
      <c r="P358" s="95" t="n">
        <v>42.688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075</v>
      </c>
      <c r="O359" s="80" t="n">
        <v>46.1091</v>
      </c>
      <c r="P359" s="80" t="n">
        <v>46.235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48</v>
      </c>
      <c r="O360" s="86" t="n">
        <v>44.7403</v>
      </c>
      <c r="P360" s="86" t="n">
        <v>44.802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42</v>
      </c>
      <c r="O361" s="86" t="n">
        <v>43.5268</v>
      </c>
      <c r="P361" s="86" t="n">
        <v>43.321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26</v>
      </c>
      <c r="O362" s="95" t="n">
        <v>42.8545</v>
      </c>
      <c r="P362" s="95" t="n">
        <v>42.48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13.224</v>
      </c>
      <c r="N363" s="99"/>
      <c r="O363" s="99"/>
      <c r="P363" s="99"/>
      <c r="Q363" s="80" t="n">
        <v>43600.21</v>
      </c>
      <c r="R363" s="80" t="n">
        <v>103.67</v>
      </c>
      <c r="S363" s="80" t="n">
        <v>832.5</v>
      </c>
      <c r="U363" s="14"/>
      <c r="V363" s="15"/>
      <c r="W363" s="16"/>
      <c r="X363" s="60"/>
      <c r="Y363" s="20" t="n">
        <f aca="false">GEOMEAN(Q363:Q366)/GEOMEAN(I363:I366)</f>
        <v>0.994204288613613</v>
      </c>
      <c r="Z363" s="20" t="n">
        <f aca="false">GEOMEAN(R363:R366)/GEOMEAN(J363:J366)</f>
        <v>1.02287315134626</v>
      </c>
      <c r="AA363" s="26" t="n">
        <f aca="false">GEOMEAN(S363:S366)/GEOMEAN(K363:K366)</f>
        <v>1.016687584116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6.9816</v>
      </c>
      <c r="N364" s="99"/>
      <c r="O364" s="99"/>
      <c r="P364" s="99"/>
      <c r="Q364" s="86" t="n">
        <v>33178.85</v>
      </c>
      <c r="R364" s="86" t="n">
        <v>98.28</v>
      </c>
      <c r="S364" s="86" t="n">
        <v>808.7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301.6288</v>
      </c>
      <c r="N365" s="99"/>
      <c r="O365" s="99"/>
      <c r="P365" s="99"/>
      <c r="Q365" s="86" t="n">
        <v>27491.26</v>
      </c>
      <c r="R365" s="86" t="n">
        <v>99.15</v>
      </c>
      <c r="S365" s="86" t="n">
        <v>83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8.0304</v>
      </c>
      <c r="N366" s="101"/>
      <c r="O366" s="101"/>
      <c r="P366" s="101"/>
      <c r="Q366" s="95" t="n">
        <v>24586.71</v>
      </c>
      <c r="R366" s="95" t="n">
        <v>103.69</v>
      </c>
      <c r="S366" s="95" t="n">
        <v>827.7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56</v>
      </c>
      <c r="N371" s="80" t="n">
        <v>40.9219</v>
      </c>
      <c r="O371" s="80" t="n">
        <v>46.5148</v>
      </c>
      <c r="P371" s="80" t="n">
        <v>45.810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328</v>
      </c>
      <c r="N372" s="86" t="n">
        <v>38.0821</v>
      </c>
      <c r="O372" s="86" t="n">
        <v>44.8434</v>
      </c>
      <c r="P372" s="86" t="n">
        <v>43.941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0896</v>
      </c>
      <c r="N373" s="86" t="n">
        <v>35.3932</v>
      </c>
      <c r="O373" s="86" t="n">
        <v>43.2474</v>
      </c>
      <c r="P373" s="86" t="n">
        <v>42.163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592</v>
      </c>
      <c r="N374" s="86" t="n">
        <v>32.987</v>
      </c>
      <c r="O374" s="86" t="n">
        <v>42.258</v>
      </c>
      <c r="P374" s="86" t="n">
        <v>40.860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52</v>
      </c>
      <c r="N375" s="80" t="n">
        <v>40.9223</v>
      </c>
      <c r="O375" s="80" t="n">
        <v>46.5071</v>
      </c>
      <c r="P375" s="80" t="n">
        <v>45.8128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728</v>
      </c>
      <c r="N376" s="86" t="n">
        <v>38.078</v>
      </c>
      <c r="O376" s="86" t="n">
        <v>44.8327</v>
      </c>
      <c r="P376" s="86" t="n">
        <v>43.948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6208</v>
      </c>
      <c r="N377" s="86" t="n">
        <v>35.3869</v>
      </c>
      <c r="O377" s="86" t="n">
        <v>43.2363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144</v>
      </c>
      <c r="N378" s="95" t="n">
        <v>32.9729</v>
      </c>
      <c r="O378" s="95" t="n">
        <v>42.239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6.0096</v>
      </c>
      <c r="N383" s="80" t="n">
        <v>37.968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6616</v>
      </c>
      <c r="N384" s="86" t="n">
        <v>35.040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48</v>
      </c>
      <c r="N385" s="86" t="n">
        <v>32.67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496</v>
      </c>
      <c r="N386" s="86" t="n">
        <v>30.218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6584</v>
      </c>
      <c r="N387" s="80" t="n">
        <v>37.71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456</v>
      </c>
      <c r="N388" s="86" t="n">
        <v>34.774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88</v>
      </c>
      <c r="N389" s="86" t="n">
        <v>32.403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7648</v>
      </c>
      <c r="N390" s="86" t="n">
        <v>30.02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03</v>
      </c>
      <c r="O391" s="80" t="n">
        <v>46.6115</v>
      </c>
      <c r="P391" s="80" t="n">
        <v>46.350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53</v>
      </c>
      <c r="O392" s="86" t="n">
        <v>45.0449</v>
      </c>
      <c r="P392" s="86" t="n">
        <v>44.492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4</v>
      </c>
      <c r="O393" s="86" t="n">
        <v>43.4126</v>
      </c>
      <c r="P393" s="86" t="n">
        <v>42.539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89</v>
      </c>
      <c r="O394" s="95" t="n">
        <v>42.31</v>
      </c>
      <c r="P394" s="95" t="n">
        <v>41.186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16</v>
      </c>
      <c r="O395" s="80" t="n">
        <v>47.1119</v>
      </c>
      <c r="P395" s="80" t="n">
        <v>46.4853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2</v>
      </c>
      <c r="O396" s="86" t="n">
        <v>45.4148</v>
      </c>
      <c r="P396" s="86" t="n">
        <v>44.584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43</v>
      </c>
      <c r="O397" s="86" t="n">
        <v>43.6365</v>
      </c>
      <c r="P397" s="86" t="n">
        <v>42.6361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4</v>
      </c>
      <c r="O398" s="95" t="n">
        <v>42.4112</v>
      </c>
      <c r="P398" s="95" t="n">
        <v>41.251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2</v>
      </c>
      <c r="O399" s="80" t="n">
        <v>47.6116</v>
      </c>
      <c r="P399" s="80" t="n">
        <v>47.18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72</v>
      </c>
      <c r="O400" s="86" t="n">
        <v>45.7841</v>
      </c>
      <c r="P400" s="86" t="n">
        <v>45.107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6</v>
      </c>
      <c r="O401" s="86" t="n">
        <v>43.9495</v>
      </c>
      <c r="P401" s="86" t="n">
        <v>43.034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7</v>
      </c>
      <c r="O402" s="95" t="n">
        <v>42.6773</v>
      </c>
      <c r="P402" s="95" t="n">
        <v>41.54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3</v>
      </c>
      <c r="O403" s="80" t="n">
        <v>47.6719</v>
      </c>
      <c r="P403" s="80" t="n">
        <v>47.203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8</v>
      </c>
      <c r="O404" s="86" t="n">
        <v>45.8537</v>
      </c>
      <c r="P404" s="86" t="n">
        <v>45.138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42</v>
      </c>
      <c r="O405" s="86" t="n">
        <v>44.0218</v>
      </c>
      <c r="P405" s="86" t="n">
        <v>43.0734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27</v>
      </c>
      <c r="O406" s="95" t="n">
        <v>42.789</v>
      </c>
      <c r="P406" s="95" t="n">
        <v>41.575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04</v>
      </c>
      <c r="O407" s="80" t="n">
        <v>46.8021</v>
      </c>
      <c r="P407" s="80" t="n">
        <v>46.629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8</v>
      </c>
      <c r="O408" s="86" t="n">
        <v>45.2154</v>
      </c>
      <c r="P408" s="86" t="n">
        <v>44.69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4</v>
      </c>
      <c r="O409" s="86" t="n">
        <v>43.5734</v>
      </c>
      <c r="P409" s="86" t="n">
        <v>42.727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14</v>
      </c>
      <c r="O410" s="95" t="n">
        <v>42.3955</v>
      </c>
      <c r="P410" s="95" t="n">
        <v>41.280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3</v>
      </c>
      <c r="O411" s="80" t="n">
        <v>46.6607</v>
      </c>
      <c r="P411" s="80" t="n">
        <v>46.555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9</v>
      </c>
      <c r="O412" s="86" t="n">
        <v>45.0771</v>
      </c>
      <c r="P412" s="86" t="n">
        <v>44.596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1</v>
      </c>
      <c r="O413" s="86" t="n">
        <v>43.4868</v>
      </c>
      <c r="P413" s="86" t="n">
        <v>42.652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72</v>
      </c>
      <c r="O414" s="95" t="n">
        <v>42.3815</v>
      </c>
      <c r="P414" s="95" t="n">
        <v>41.242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7.8632</v>
      </c>
      <c r="N415" s="99"/>
      <c r="O415" s="99"/>
      <c r="P415" s="99"/>
      <c r="Q415" s="80" t="n">
        <v>53136.91</v>
      </c>
      <c r="R415" s="80" t="n">
        <v>124.89</v>
      </c>
      <c r="S415" s="80" t="n">
        <v>997.89</v>
      </c>
      <c r="U415" s="14"/>
      <c r="V415" s="15"/>
      <c r="W415" s="16"/>
      <c r="X415" s="60"/>
      <c r="Y415" s="20" t="n">
        <f aca="false">GEOMEAN(Q415:Q418)/GEOMEAN(I415:I418)</f>
        <v>0.985436940891805</v>
      </c>
      <c r="Z415" s="20" t="n">
        <f aca="false">GEOMEAN(R415:R418)/GEOMEAN(J415:J418)</f>
        <v>0.987077149463966</v>
      </c>
      <c r="AA415" s="26" t="n">
        <f aca="false">GEOMEAN(S415:S418)/GEOMEAN(K415:K418)</f>
        <v>1.00440521063348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7.7064</v>
      </c>
      <c r="N416" s="99"/>
      <c r="O416" s="99"/>
      <c r="P416" s="99"/>
      <c r="Q416" s="86" t="n">
        <v>40941.2</v>
      </c>
      <c r="R416" s="86" t="n">
        <v>128.57</v>
      </c>
      <c r="S416" s="86" t="n">
        <v>979.9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3.288</v>
      </c>
      <c r="N417" s="99"/>
      <c r="O417" s="99"/>
      <c r="P417" s="99"/>
      <c r="Q417" s="86" t="n">
        <v>33749.77</v>
      </c>
      <c r="R417" s="86" t="n">
        <v>112.57</v>
      </c>
      <c r="S417" s="86" t="n">
        <v>983.2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2456</v>
      </c>
      <c r="N418" s="101"/>
      <c r="O418" s="101"/>
      <c r="P418" s="101"/>
      <c r="Q418" s="95" t="n">
        <v>28936.81</v>
      </c>
      <c r="R418" s="95" t="n">
        <v>96.81</v>
      </c>
      <c r="S418" s="95" t="n">
        <v>983.7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314.3645366936</v>
      </c>
      <c r="R420" s="110" t="n">
        <f aca="false">GEOMEAN(R51:R54,R103:R106,R155:R158)</f>
        <v>40.3526115459206</v>
      </c>
      <c r="S420" s="111" t="n">
        <f aca="false">GEOMEAN(S51:S54,S103:S106,S155:S158)</f>
        <v>352.30925783399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169.0752231284</v>
      </c>
      <c r="R421" s="112" t="n">
        <f aca="false">GEOMEAN(R207:R210,R259:R262,R311:R314,R363:R366)</f>
        <v>88.6651919065462</v>
      </c>
      <c r="S421" s="113" t="n">
        <f aca="false">GEOMEAN(S207:S210,S259:S262,S311:S314,S363:S366)</f>
        <v>772.554446450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2865.8393012434</v>
      </c>
      <c r="R422" s="115" t="n">
        <f aca="false">GEOMEAN(R51:R54,R103:R106,R155:R158,R207:R210,R259:R262,R311:R314,R363:R366)</f>
        <v>63.2750519686702</v>
      </c>
      <c r="S422" s="116" t="n">
        <f aca="false">GEOMEAN(S51:S54,S103:S106,S155:S158,S207:S210,S259:S262,S311:S314,S363:S366)</f>
        <v>551.803027486535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537707520489</v>
      </c>
      <c r="R423" s="117" t="n">
        <f aca="false">R420/J420</f>
        <v>0.91525216582997</v>
      </c>
      <c r="S423" s="118" t="n">
        <f aca="false">S420/K420</f>
        <v>0.9776657512299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4410364902301</v>
      </c>
      <c r="R424" s="117" t="n">
        <f aca="false">R421/J421</f>
        <v>0.989447340803093</v>
      </c>
      <c r="S424" s="118" t="n">
        <f aca="false">S421/K421</f>
        <v>1.00482818400812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4824554300931</v>
      </c>
      <c r="R425" s="119" t="n">
        <f aca="false">R422/J422</f>
        <v>0.956940024984167</v>
      </c>
      <c r="S425" s="120" t="n">
        <f aca="false">S422/K422</f>
        <v>0.993095937276327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5864</v>
      </c>
      <c r="N430" s="98" t="n">
        <f aca="false">AVERAGE(N3,N7)</f>
        <v>42.66145</v>
      </c>
      <c r="O430" s="98" t="n">
        <f aca="false">AVERAGE(O3,O7)</f>
        <v>43.2582</v>
      </c>
      <c r="P430" s="98" t="n">
        <f aca="false">AVERAGE(P3,P7)</f>
        <v>43.5538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944</v>
      </c>
      <c r="N431" s="99" t="n">
        <f aca="false">AVERAGE(N4,N8)</f>
        <v>40.47825</v>
      </c>
      <c r="O431" s="99" t="n">
        <f aca="false">AVERAGE(O4,O8)</f>
        <v>41.98225</v>
      </c>
      <c r="P431" s="99" t="n">
        <f aca="false">AVERAGE(P4,P8)</f>
        <v>41.9287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984</v>
      </c>
      <c r="N432" s="99" t="n">
        <f aca="false">AVERAGE(N5,N9)</f>
        <v>37.87905</v>
      </c>
      <c r="O432" s="99" t="n">
        <f aca="false">AVERAGE(O5,O9)</f>
        <v>40.61805</v>
      </c>
      <c r="P432" s="99" t="n">
        <f aca="false">AVERAGE(P5,P9)</f>
        <v>40.283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496</v>
      </c>
      <c r="N433" s="101" t="n">
        <f aca="false">AVERAGE(N6,N10)</f>
        <v>35.10905</v>
      </c>
      <c r="O433" s="101" t="n">
        <f aca="false">AVERAGE(O6,O10)</f>
        <v>39.514</v>
      </c>
      <c r="P433" s="101" t="n">
        <f aca="false">AVERAGE(P6,P10)</f>
        <v>39.0190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0.0856</v>
      </c>
      <c r="N434" s="98" t="n">
        <f aca="false">AVERAGE(N3,N7,N11)</f>
        <v>42.4100333333333</v>
      </c>
      <c r="O434" s="98" t="n">
        <f aca="false">AVERAGE(O3,O7,O11)</f>
        <v>43.0215333333333</v>
      </c>
      <c r="P434" s="98" t="n">
        <f aca="false">AVERAGE(P3,P7,P11)</f>
        <v>43.3262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5192</v>
      </c>
      <c r="N435" s="99" t="n">
        <f aca="false">AVERAGE(N4,N8,N12)</f>
        <v>40.2072666666667</v>
      </c>
      <c r="O435" s="99" t="n">
        <f aca="false">AVERAGE(O4,O8,O12)</f>
        <v>41.7245666666667</v>
      </c>
      <c r="P435" s="99" t="n">
        <f aca="false">AVERAGE(P4,P8,P12)</f>
        <v>41.7182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4248</v>
      </c>
      <c r="N436" s="99" t="n">
        <f aca="false">AVERAGE(N5,N9,N13)</f>
        <v>37.6173333333333</v>
      </c>
      <c r="O436" s="99" t="n">
        <f aca="false">AVERAGE(O5,O9,O13)</f>
        <v>40.4343</v>
      </c>
      <c r="P436" s="99" t="n">
        <f aca="false">AVERAGE(P5,P9,P13)</f>
        <v>40.1421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08</v>
      </c>
      <c r="N437" s="101" t="n">
        <f aca="false">AVERAGE(N6,N10,N14)</f>
        <v>34.8660666666667</v>
      </c>
      <c r="O437" s="101" t="n">
        <f aca="false">AVERAGE(O6,O10,O14)</f>
        <v>39.3399333333333</v>
      </c>
      <c r="P437" s="101" t="n">
        <f aca="false">AVERAGE(P6,P10,P14)</f>
        <v>38.8840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6208</v>
      </c>
      <c r="N438" s="98" t="n">
        <f aca="false">AVERAGE(N27,N31,N35)</f>
        <v>42.7472666666667</v>
      </c>
      <c r="O438" s="98" t="n">
        <f aca="false">AVERAGE(O27,O31,O35)</f>
        <v>45.6293666666667</v>
      </c>
      <c r="P438" s="98" t="n">
        <f aca="false">AVERAGE(P27,P31,P35)</f>
        <v>45.5258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4856</v>
      </c>
      <c r="N439" s="99" t="n">
        <f aca="false">AVERAGE(N28,N32,N36)</f>
        <v>40.5318666666667</v>
      </c>
      <c r="O439" s="99" t="n">
        <f aca="false">AVERAGE(O28,O32,O36)</f>
        <v>43.9666</v>
      </c>
      <c r="P439" s="99" t="n">
        <f aca="false">AVERAGE(P28,P32,P36)</f>
        <v>43.5063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6064</v>
      </c>
      <c r="N440" s="99" t="n">
        <f aca="false">AVERAGE(N29,N33,N37)</f>
        <v>37.9882666666667</v>
      </c>
      <c r="O440" s="99" t="n">
        <f aca="false">AVERAGE(O29,O33,O37)</f>
        <v>42.2058333333333</v>
      </c>
      <c r="P440" s="99" t="n">
        <f aca="false">AVERAGE(P29,P33,P37)</f>
        <v>41.5275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424</v>
      </c>
      <c r="N441" s="101" t="n">
        <f aca="false">AVERAGE(N30,N34,N38)</f>
        <v>35.2651333333333</v>
      </c>
      <c r="O441" s="101" t="n">
        <f aca="false">AVERAGE(O30,O34,O38)</f>
        <v>40.8331333333333</v>
      </c>
      <c r="P441" s="101" t="n">
        <f aca="false">AVERAGE(P30,P34,P38)</f>
        <v>40.038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5.4024</v>
      </c>
      <c r="N442" s="98" t="n">
        <f aca="false">AVERAGE(N27,N31,N35,N39,N43,N47)</f>
        <v>42.6720333333333</v>
      </c>
      <c r="O442" s="98" t="n">
        <f aca="false">AVERAGE(O27,O31,O35,O39,O43,O47)</f>
        <v>45.59355</v>
      </c>
      <c r="P442" s="98" t="n">
        <f aca="false">AVERAGE(P27,P31,P35,P39,P43,P47)</f>
        <v>45.470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7.268</v>
      </c>
      <c r="N443" s="99" t="n">
        <f aca="false">AVERAGE(N28,N32,N36,N40,N44,N48)</f>
        <v>40.4718833333333</v>
      </c>
      <c r="O443" s="99" t="n">
        <f aca="false">AVERAGE(O28,O32,O36,O40,O44,O48)</f>
        <v>43.9095666666667</v>
      </c>
      <c r="P443" s="99" t="n">
        <f aca="false">AVERAGE(P28,P32,P36,P40,P44,P48)</f>
        <v>43.4473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8.064</v>
      </c>
      <c r="N444" s="99" t="n">
        <f aca="false">AVERAGE(N29,N33,N37,N41,N45,N49)</f>
        <v>37.9381166666667</v>
      </c>
      <c r="O444" s="99" t="n">
        <f aca="false">AVERAGE(O29,O33,O37,O41,O45,O49)</f>
        <v>42.1597833333333</v>
      </c>
      <c r="P444" s="99" t="n">
        <f aca="false">AVERAGE(P29,P33,P37,P41,P45,P49)</f>
        <v>41.47596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2184</v>
      </c>
      <c r="N445" s="101" t="n">
        <f aca="false">AVERAGE(N30,N34,N38,N42,N46,N50)</f>
        <v>35.1951</v>
      </c>
      <c r="O445" s="101" t="n">
        <f aca="false">AVERAGE(O30,O34,O38,O42,O46,O50)</f>
        <v>40.79775</v>
      </c>
      <c r="P445" s="101" t="n">
        <f aca="false">AVERAGE(P30,P34,P38,P42,P46,P50)</f>
        <v>39.97998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6208</v>
      </c>
      <c r="N446" s="98" t="n">
        <f aca="false">AVERAGE(N3,N7,N27,N31,N35)</f>
        <v>42.71294</v>
      </c>
      <c r="O446" s="98" t="n">
        <f aca="false">AVERAGE(O3,O7,O27,O31,O35)</f>
        <v>44.6809</v>
      </c>
      <c r="P446" s="98" t="n">
        <f aca="false">AVERAGE(P3,P7,P27,P31,P35)</f>
        <v>44.7370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4856</v>
      </c>
      <c r="N447" s="99" t="n">
        <f aca="false">AVERAGE(N4,N8,N28,N32,N36)</f>
        <v>40.51042</v>
      </c>
      <c r="O447" s="99" t="n">
        <f aca="false">AVERAGE(O4,O8,O28,O32,O36)</f>
        <v>43.17286</v>
      </c>
      <c r="P447" s="99" t="n">
        <f aca="false">AVERAGE(P4,P8,P28,P32,P36)</f>
        <v>42.8753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6064</v>
      </c>
      <c r="N448" s="99" t="n">
        <f aca="false">AVERAGE(N5,N9,N29,N33,N37)</f>
        <v>37.94458</v>
      </c>
      <c r="O448" s="99" t="n">
        <f aca="false">AVERAGE(O5,O9,O29,O33,O37)</f>
        <v>41.57072</v>
      </c>
      <c r="P448" s="99" t="n">
        <f aca="false">AVERAGE(P5,P9,P29,P33,P37)</f>
        <v>41.0297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424</v>
      </c>
      <c r="N449" s="101" t="n">
        <f aca="false">AVERAGE(N6,N10,N30,N34,N38)</f>
        <v>35.2027</v>
      </c>
      <c r="O449" s="101" t="n">
        <f aca="false">AVERAGE(O6,O10,O30,O34,O38)</f>
        <v>40.30548</v>
      </c>
      <c r="P449" s="101" t="n">
        <f aca="false">AVERAGE(P6,P10,P30,P34,P38)</f>
        <v>39.6308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5.4024</v>
      </c>
      <c r="N450" s="98" t="n">
        <f aca="false">AVERAGE(N3,N7,N11,N27,N31,N35,N39,N43,N47)</f>
        <v>42.5847</v>
      </c>
      <c r="O450" s="98" t="n">
        <f aca="false">AVERAGE(O3,O7,O11,O27,O31,O35,O39,O43,O47)</f>
        <v>44.7362111111111</v>
      </c>
      <c r="P450" s="98" t="n">
        <f aca="false">AVERAGE(P3,P7,P11,P27,P31,P35,P39,P43,P47)</f>
        <v>44.7560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7.268</v>
      </c>
      <c r="N451" s="99" t="n">
        <f aca="false">AVERAGE(N4,N8,N12,N28,N32,N36,N40,N44,N48)</f>
        <v>40.3836777777778</v>
      </c>
      <c r="O451" s="99" t="n">
        <f aca="false">AVERAGE(O4,O8,O12,O28,O32,O36,O40,O44,O48)</f>
        <v>43.1812333333333</v>
      </c>
      <c r="P451" s="99" t="n">
        <f aca="false">AVERAGE(P4,P8,P12,P28,P32,P36,P40,P44,P48)</f>
        <v>42.870966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8.064</v>
      </c>
      <c r="N452" s="99" t="n">
        <f aca="false">AVERAGE(N5,N9,N13,N29,N33,N37,N41,N45,N49)</f>
        <v>37.8311888888889</v>
      </c>
      <c r="O452" s="99" t="n">
        <f aca="false">AVERAGE(O5,O9,O13,O29,O33,O37,O41,O45,O49)</f>
        <v>41.5846222222222</v>
      </c>
      <c r="P452" s="99" t="n">
        <f aca="false">AVERAGE(P5,P9,P13,P29,P33,P37,P41,P45,P49)</f>
        <v>41.0313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2184</v>
      </c>
      <c r="N453" s="101" t="n">
        <f aca="false">AVERAGE(N6,N10,N14,N30,N34,N38,N42,N46,N50)</f>
        <v>35.0854222222222</v>
      </c>
      <c r="O453" s="101" t="n">
        <f aca="false">AVERAGE(O6,O10,O14,O30,O34,O38,O42,O46,O50)</f>
        <v>40.3118111111111</v>
      </c>
      <c r="P453" s="101" t="n">
        <f aca="false">AVERAGE(P6,P10,P14,P30,P34,P38,P42,P46,P50)</f>
        <v>39.61466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92</v>
      </c>
      <c r="N454" s="98" t="n">
        <f aca="false">AVERAGE(N55,N59)</f>
        <v>43.1537</v>
      </c>
      <c r="O454" s="98" t="n">
        <f aca="false">AVERAGE(O55,O59)</f>
        <v>44.84635</v>
      </c>
      <c r="P454" s="98" t="n">
        <f aca="false">AVERAGE(P55,P59)</f>
        <v>44.550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0792</v>
      </c>
      <c r="N455" s="99" t="n">
        <f aca="false">AVERAGE(N56,N60)</f>
        <v>40.9008</v>
      </c>
      <c r="O455" s="99" t="n">
        <f aca="false">AVERAGE(O56,O60)</f>
        <v>43.9566</v>
      </c>
      <c r="P455" s="99" t="n">
        <f aca="false">AVERAGE(P56,P60)</f>
        <v>43.0519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832</v>
      </c>
      <c r="N456" s="99" t="n">
        <f aca="false">AVERAGE(N57,N61)</f>
        <v>38.43825</v>
      </c>
      <c r="O456" s="99" t="n">
        <f aca="false">AVERAGE(O57,O61)</f>
        <v>42.9793</v>
      </c>
      <c r="P456" s="99" t="n">
        <f aca="false">AVERAGE(P57,P61)</f>
        <v>41.541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4944</v>
      </c>
      <c r="N457" s="101" t="n">
        <f aca="false">AVERAGE(N58,N62)</f>
        <v>35.85205</v>
      </c>
      <c r="O457" s="101" t="n">
        <f aca="false">AVERAGE(O58,O62)</f>
        <v>42.1247</v>
      </c>
      <c r="P457" s="101" t="n">
        <f aca="false">AVERAGE(P58,P62)</f>
        <v>40.219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324</v>
      </c>
      <c r="N458" s="98" t="n">
        <f aca="false">AVERAGE(N55,N59,N63)</f>
        <v>42.8813333333333</v>
      </c>
      <c r="O458" s="98" t="n">
        <f aca="false">AVERAGE(O55,O59,O63)</f>
        <v>44.5456333333333</v>
      </c>
      <c r="P458" s="98" t="n">
        <f aca="false">AVERAGE(P55,P59,P63)</f>
        <v>44.3354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6112</v>
      </c>
      <c r="N459" s="99" t="n">
        <f aca="false">AVERAGE(N56,N60,N64)</f>
        <v>40.6391</v>
      </c>
      <c r="O459" s="99" t="n">
        <f aca="false">AVERAGE(O56,O60,O64)</f>
        <v>43.6227</v>
      </c>
      <c r="P459" s="99" t="n">
        <f aca="false">AVERAGE(P56,P60,P64)</f>
        <v>42.8534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8736</v>
      </c>
      <c r="N460" s="99" t="n">
        <f aca="false">AVERAGE(N57,N61,N65)</f>
        <v>38.2051333333333</v>
      </c>
      <c r="O460" s="99" t="n">
        <f aca="false">AVERAGE(O57,O61,O65)</f>
        <v>42.7084666666667</v>
      </c>
      <c r="P460" s="99" t="n">
        <f aca="false">AVERAGE(P57,P61,P65)</f>
        <v>41.4307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4.0304</v>
      </c>
      <c r="N461" s="101" t="n">
        <f aca="false">AVERAGE(N58,N62,N66)</f>
        <v>35.6431333333333</v>
      </c>
      <c r="O461" s="101" t="n">
        <f aca="false">AVERAGE(O58,O62,O66)</f>
        <v>41.8861333333333</v>
      </c>
      <c r="P461" s="101" t="n">
        <f aca="false">AVERAGE(P58,P62,P66)</f>
        <v>40.1295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2768</v>
      </c>
      <c r="N462" s="98" t="n">
        <f aca="false">AVERAGE(N79,N83,N87)</f>
        <v>43.2675</v>
      </c>
      <c r="O462" s="98" t="n">
        <f aca="false">AVERAGE(O79,O83,O87)</f>
        <v>47.2155333333333</v>
      </c>
      <c r="P462" s="98" t="n">
        <f aca="false">AVERAGE(P79,P83,P87)</f>
        <v>46.3212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1696</v>
      </c>
      <c r="N463" s="99" t="n">
        <f aca="false">AVERAGE(N80,N84,N88)</f>
        <v>40.9696333333333</v>
      </c>
      <c r="O463" s="99" t="n">
        <f aca="false">AVERAGE(O80,O84,O88)</f>
        <v>46.0415</v>
      </c>
      <c r="P463" s="99" t="n">
        <f aca="false">AVERAGE(P80,P84,P88)</f>
        <v>44.5339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2424</v>
      </c>
      <c r="N464" s="99" t="n">
        <f aca="false">AVERAGE(N81,N85,N89)</f>
        <v>38.5323333333333</v>
      </c>
      <c r="O464" s="99" t="n">
        <f aca="false">AVERAGE(O81,O85,O89)</f>
        <v>44.7733333333333</v>
      </c>
      <c r="P464" s="99" t="n">
        <f aca="false">AVERAGE(P81,P85,P89)</f>
        <v>42.8134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3504</v>
      </c>
      <c r="N465" s="101" t="n">
        <f aca="false">AVERAGE(N82,N86,N90)</f>
        <v>35.9531</v>
      </c>
      <c r="O465" s="101" t="n">
        <f aca="false">AVERAGE(O82,O86,O90)</f>
        <v>43.7503333333333</v>
      </c>
      <c r="P465" s="101" t="n">
        <f aca="false">AVERAGE(P82,P86,P90)</f>
        <v>41.3134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7.2312</v>
      </c>
      <c r="N466" s="98" t="n">
        <f aca="false">AVERAGE(N79,N83,N87,N91,N95,N99)</f>
        <v>43.15175</v>
      </c>
      <c r="O466" s="98" t="n">
        <f aca="false">AVERAGE(O79,O83,O87,O91,O95,O99)</f>
        <v>47.0542</v>
      </c>
      <c r="P466" s="98" t="n">
        <f aca="false">AVERAGE(P79,P83,P87,P91,P95,P99)</f>
        <v>46.324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0944</v>
      </c>
      <c r="N467" s="99" t="n">
        <f aca="false">AVERAGE(N80,N84,N88,N92,N96,N100)</f>
        <v>40.8650833333333</v>
      </c>
      <c r="O467" s="99" t="n">
        <f aca="false">AVERAGE(O80,O84,O88,O92,O96,O100)</f>
        <v>45.9071166666667</v>
      </c>
      <c r="P467" s="99" t="n">
        <f aca="false">AVERAGE(P80,P84,P88,P92,P96,P100)</f>
        <v>44.54058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1168</v>
      </c>
      <c r="N468" s="99" t="n">
        <f aca="false">AVERAGE(N81,N85,N89,N93,N97,N101)</f>
        <v>38.4358166666667</v>
      </c>
      <c r="O468" s="99" t="n">
        <f aca="false">AVERAGE(O81,O85,O89,O93,O97,O101)</f>
        <v>44.6903666666667</v>
      </c>
      <c r="P468" s="99" t="n">
        <f aca="false">AVERAGE(P81,P85,P89,P93,P97,P101)</f>
        <v>42.8252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5312</v>
      </c>
      <c r="N469" s="101" t="n">
        <f aca="false">AVERAGE(N82,N86,N90,N94,N98,N102)</f>
        <v>35.8563833333333</v>
      </c>
      <c r="O469" s="101" t="n">
        <f aca="false">AVERAGE(O82,O86,O90,O94,O98,O102)</f>
        <v>43.7043166666667</v>
      </c>
      <c r="P469" s="101" t="n">
        <f aca="false">AVERAGE(P82,P86,P90,P94,P98,P102)</f>
        <v>41.3016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2768</v>
      </c>
      <c r="N470" s="98" t="n">
        <f aca="false">AVERAGE(N55,N59,N79,N83,N87)</f>
        <v>43.22198</v>
      </c>
      <c r="O470" s="98" t="n">
        <f aca="false">AVERAGE(O55,O59,O79,O83,O87)</f>
        <v>46.26786</v>
      </c>
      <c r="P470" s="98" t="n">
        <f aca="false">AVERAGE(P55,P59,P79,P83,P87)</f>
        <v>45.6130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1696</v>
      </c>
      <c r="N471" s="99" t="n">
        <f aca="false">AVERAGE(N56,N60,N80,N84,N88)</f>
        <v>40.9421</v>
      </c>
      <c r="O471" s="99" t="n">
        <f aca="false">AVERAGE(O56,O60,O80,O84,O88)</f>
        <v>45.20754</v>
      </c>
      <c r="P471" s="99" t="n">
        <f aca="false">AVERAGE(P56,P60,P80,P84,P88)</f>
        <v>43.9411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2424</v>
      </c>
      <c r="N472" s="99" t="n">
        <f aca="false">AVERAGE(N57,N61,N81,N85,N89)</f>
        <v>38.4947</v>
      </c>
      <c r="O472" s="99" t="n">
        <f aca="false">AVERAGE(O57,O61,O81,O85,O89)</f>
        <v>44.05572</v>
      </c>
      <c r="P472" s="99" t="n">
        <f aca="false">AVERAGE(P57,P61,P81,P85,P89)</f>
        <v>42.304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3504</v>
      </c>
      <c r="N473" s="101" t="n">
        <f aca="false">AVERAGE(N58,N62,N82,N86,N90)</f>
        <v>35.91268</v>
      </c>
      <c r="O473" s="101" t="n">
        <f aca="false">AVERAGE(O58,O62,O82,O86,O90)</f>
        <v>43.10008</v>
      </c>
      <c r="P473" s="101" t="n">
        <f aca="false">AVERAGE(P58,P62,P82,P86,P90)</f>
        <v>40.8756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7.2312</v>
      </c>
      <c r="N474" s="98" t="n">
        <f aca="false">AVERAGE(N55,N59,N63,N79,N83,N87,N91,N95,N99)</f>
        <v>43.0616111111111</v>
      </c>
      <c r="O474" s="98" t="n">
        <f aca="false">AVERAGE(O55,O59,O63,O79,O83,O87,O91,O95,O99)</f>
        <v>46.2180111111111</v>
      </c>
      <c r="P474" s="98" t="n">
        <f aca="false">AVERAGE(P55,P59,P63,P79,P83,P87,P91,P95,P99)</f>
        <v>45.6613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0944</v>
      </c>
      <c r="N475" s="99" t="n">
        <f aca="false">AVERAGE(N56,N60,N64,N80,N84,N88,N92,N96,N100)</f>
        <v>40.7897555555556</v>
      </c>
      <c r="O475" s="99" t="n">
        <f aca="false">AVERAGE(O56,O60,O64,O80,O84,O88,O92,O96,O100)</f>
        <v>45.1456444444444</v>
      </c>
      <c r="P475" s="99" t="n">
        <f aca="false">AVERAGE(P56,P60,P64,P80,P84,P88,P92,P96,P100)</f>
        <v>43.9781888888889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1168</v>
      </c>
      <c r="N476" s="99" t="n">
        <f aca="false">AVERAGE(N57,N61,N65,N81,N85,N89,N93,N97,N101)</f>
        <v>38.3589222222222</v>
      </c>
      <c r="O476" s="99" t="n">
        <f aca="false">AVERAGE(O57,O61,O65,O81,O85,O89,O93,O97,O101)</f>
        <v>44.0297333333333</v>
      </c>
      <c r="P476" s="99" t="n">
        <f aca="false">AVERAGE(P57,P61,P65,P81,P85,P89,P93,P97,P101)</f>
        <v>42.3604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5312</v>
      </c>
      <c r="N477" s="101" t="n">
        <f aca="false">AVERAGE(N58,N62,N66,N82,N86,N90,N94,N98,N102)</f>
        <v>35.7853</v>
      </c>
      <c r="O477" s="101" t="n">
        <f aca="false">AVERAGE(O58,O62,O66,O82,O86,O90,O94,O98,O102)</f>
        <v>43.0982555555556</v>
      </c>
      <c r="P477" s="101" t="n">
        <f aca="false">AVERAGE(P58,P62,P66,P82,P86,P90,P94,P98,P102)</f>
        <v>40.9109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6864</v>
      </c>
      <c r="N478" s="98" t="n">
        <f aca="false">AVERAGE(N107,N111)</f>
        <v>40.829</v>
      </c>
      <c r="O478" s="98" t="n">
        <f aca="false">AVERAGE(O107,O111)</f>
        <v>43.55055</v>
      </c>
      <c r="P478" s="98" t="n">
        <f aca="false">AVERAGE(P107,P111)</f>
        <v>43.6461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832</v>
      </c>
      <c r="N479" s="99" t="n">
        <f aca="false">AVERAGE(N108,N112)</f>
        <v>38.48035</v>
      </c>
      <c r="O479" s="99" t="n">
        <f aca="false">AVERAGE(O108,O112)</f>
        <v>41.91435</v>
      </c>
      <c r="P479" s="99" t="n">
        <f aca="false">AVERAGE(P108,P112)</f>
        <v>42.000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36</v>
      </c>
      <c r="N480" s="99" t="n">
        <f aca="false">AVERAGE(N109,N113)</f>
        <v>35.98555</v>
      </c>
      <c r="O480" s="99" t="n">
        <f aca="false">AVERAGE(O109,O113)</f>
        <v>40.39425</v>
      </c>
      <c r="P480" s="99" t="n">
        <f aca="false">AVERAGE(P109,P113)</f>
        <v>40.378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9744</v>
      </c>
      <c r="N481" s="101" t="n">
        <f aca="false">AVERAGE(N110,N114)</f>
        <v>33.49235</v>
      </c>
      <c r="O481" s="101" t="n">
        <f aca="false">AVERAGE(O110,O114)</f>
        <v>39.2301</v>
      </c>
      <c r="P481" s="101" t="n">
        <f aca="false">AVERAGE(P110,P114)</f>
        <v>39.176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4976</v>
      </c>
      <c r="N482" s="98" t="n">
        <f aca="false">AVERAGE(N107,N111,N115)</f>
        <v>40.5194666666667</v>
      </c>
      <c r="O482" s="98" t="n">
        <f aca="false">AVERAGE(O107,O111,O115)</f>
        <v>43.3211333333333</v>
      </c>
      <c r="P482" s="98" t="n">
        <f aca="false">AVERAGE(P107,P111,P115)</f>
        <v>43.3483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932</v>
      </c>
      <c r="N483" s="99" t="n">
        <f aca="false">AVERAGE(N108,N112,N116)</f>
        <v>38.1591333333333</v>
      </c>
      <c r="O483" s="99" t="n">
        <f aca="false">AVERAGE(O108,O112,O116)</f>
        <v>41.7318</v>
      </c>
      <c r="P483" s="99" t="n">
        <f aca="false">AVERAGE(P108,P112,P116)</f>
        <v>41.7045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0528</v>
      </c>
      <c r="N484" s="99" t="n">
        <f aca="false">AVERAGE(N109,N113,N117)</f>
        <v>35.6774333333333</v>
      </c>
      <c r="O484" s="99" t="n">
        <f aca="false">AVERAGE(O109,O113,O117)</f>
        <v>40.2905333333333</v>
      </c>
      <c r="P484" s="99" t="n">
        <f aca="false">AVERAGE(P109,P113,P117)</f>
        <v>40.1402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6288</v>
      </c>
      <c r="N485" s="101" t="n">
        <f aca="false">AVERAGE(N110,N114,N118)</f>
        <v>33.1757</v>
      </c>
      <c r="O485" s="101" t="n">
        <f aca="false">AVERAGE(O110,O114,O118)</f>
        <v>39.1797</v>
      </c>
      <c r="P485" s="101" t="n">
        <f aca="false">AVERAGE(P110,P114,P118)</f>
        <v>38.98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896</v>
      </c>
      <c r="N486" s="98" t="n">
        <f aca="false">AVERAGE(N131,N135,N139)</f>
        <v>40.3664333333333</v>
      </c>
      <c r="O486" s="98" t="n">
        <f aca="false">AVERAGE(O131,O135,O139)</f>
        <v>45.8015333333333</v>
      </c>
      <c r="P486" s="98" t="n">
        <f aca="false">AVERAGE(P131,P135,P139)</f>
        <v>45.8990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1968</v>
      </c>
      <c r="N487" s="99" t="n">
        <f aca="false">AVERAGE(N132,N136,N140)</f>
        <v>38.1630333333333</v>
      </c>
      <c r="O487" s="99" t="n">
        <f aca="false">AVERAGE(O132,O136,O140)</f>
        <v>43.9923333333333</v>
      </c>
      <c r="P487" s="99" t="n">
        <f aca="false">AVERAGE(P132,P136,P140)</f>
        <v>44.0380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008</v>
      </c>
      <c r="N488" s="99" t="n">
        <f aca="false">AVERAGE(N133,N137,N141)</f>
        <v>35.7951333333333</v>
      </c>
      <c r="O488" s="99" t="n">
        <f aca="false">AVERAGE(O133,O137,O141)</f>
        <v>42.2152666666667</v>
      </c>
      <c r="P488" s="99" t="n">
        <f aca="false">AVERAGE(P133,P137,P141)</f>
        <v>42.1202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6096</v>
      </c>
      <c r="N489" s="101" t="n">
        <f aca="false">AVERAGE(N134,N138,N142)</f>
        <v>33.3547</v>
      </c>
      <c r="O489" s="101" t="n">
        <f aca="false">AVERAGE(O134,O138,O142)</f>
        <v>40.7517333333333</v>
      </c>
      <c r="P489" s="101" t="n">
        <f aca="false">AVERAGE(P134,P138,P142)</f>
        <v>40.6684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456</v>
      </c>
      <c r="N490" s="98" t="n">
        <f aca="false">AVERAGE(N131,N135,N139,N143,N147,N151)</f>
        <v>40.35205</v>
      </c>
      <c r="O490" s="98" t="n">
        <f aca="false">AVERAGE(O131,O135,O139,O143,O147,O151)</f>
        <v>45.7073666666667</v>
      </c>
      <c r="P490" s="98" t="n">
        <f aca="false">AVERAGE(P131,P135,P139,P143,P147,P151)</f>
        <v>45.7549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7488</v>
      </c>
      <c r="N491" s="99" t="n">
        <f aca="false">AVERAGE(N132,N136,N140,N144,N148,N152)</f>
        <v>38.0934833333333</v>
      </c>
      <c r="O491" s="99" t="n">
        <f aca="false">AVERAGE(O132,O136,O140,O144,O148,O152)</f>
        <v>43.9133333333333</v>
      </c>
      <c r="P491" s="99" t="n">
        <f aca="false">AVERAGE(P132,P136,P140,P144,P148,P152)</f>
        <v>43.8684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3376</v>
      </c>
      <c r="N492" s="99" t="n">
        <f aca="false">AVERAGE(N133,N137,N141,N145,N149,N153)</f>
        <v>35.7018333333333</v>
      </c>
      <c r="O492" s="99" t="n">
        <f aca="false">AVERAGE(O133,O137,O141,O145,O149,O153)</f>
        <v>42.1347</v>
      </c>
      <c r="P492" s="99" t="n">
        <f aca="false">AVERAGE(P133,P137,P141,P145,P149,P153)</f>
        <v>41.9211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9008</v>
      </c>
      <c r="N493" s="101" t="n">
        <f aca="false">AVERAGE(N134,N138,N142,N146,N150,N154)</f>
        <v>33.2308</v>
      </c>
      <c r="O493" s="101" t="n">
        <f aca="false">AVERAGE(O134,O138,O142,O146,O150,O154)</f>
        <v>40.7145666666667</v>
      </c>
      <c r="P493" s="101" t="n">
        <f aca="false">AVERAGE(P134,P138,P142,P146,P150,P154)</f>
        <v>40.4775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896</v>
      </c>
      <c r="N494" s="98" t="n">
        <f aca="false">AVERAGE(N107,N111,N131,N135,N139)</f>
        <v>40.55146</v>
      </c>
      <c r="O494" s="98" t="n">
        <f aca="false">AVERAGE(O107,O111,O131,O135,O139)</f>
        <v>44.90114</v>
      </c>
      <c r="P494" s="98" t="n">
        <f aca="false">AVERAGE(P107,P111,P131,P135,P139)</f>
        <v>44.9978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1968</v>
      </c>
      <c r="N495" s="99" t="n">
        <f aca="false">AVERAGE(N108,N112,N132,N136,N140)</f>
        <v>38.28996</v>
      </c>
      <c r="O495" s="99" t="n">
        <f aca="false">AVERAGE(O108,O112,O132,O136,O140)</f>
        <v>43.16114</v>
      </c>
      <c r="P495" s="99" t="n">
        <f aca="false">AVERAGE(P108,P112,P132,P136,P140)</f>
        <v>43.2229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008</v>
      </c>
      <c r="N496" s="99" t="n">
        <f aca="false">AVERAGE(N109,N113,N133,N137,N141)</f>
        <v>35.8713</v>
      </c>
      <c r="O496" s="99" t="n">
        <f aca="false">AVERAGE(O109,O113,O133,O137,O141)</f>
        <v>41.48686</v>
      </c>
      <c r="P496" s="99" t="n">
        <f aca="false">AVERAGE(P109,P113,P133,P137,P141)</f>
        <v>41.423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6096</v>
      </c>
      <c r="N497" s="101" t="n">
        <f aca="false">AVERAGE(N110,N114,N134,N138,N142)</f>
        <v>33.40976</v>
      </c>
      <c r="O497" s="101" t="n">
        <f aca="false">AVERAGE(O110,O114,O134,O138,O142)</f>
        <v>40.14308</v>
      </c>
      <c r="P497" s="101" t="n">
        <f aca="false">AVERAGE(P110,P114,P134,P138,P142)</f>
        <v>40.0716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456</v>
      </c>
      <c r="N498" s="98" t="n">
        <f aca="false">AVERAGE(N107,N111,N115,N131,N135,N139,N143,N147,N151)</f>
        <v>40.4078555555556</v>
      </c>
      <c r="O498" s="98" t="n">
        <f aca="false">AVERAGE(O107,O111,O115,O131,O135,O139,O143,O147,O151)</f>
        <v>44.9119555555556</v>
      </c>
      <c r="P498" s="98" t="n">
        <f aca="false">AVERAGE(P107,P111,P115,P131,P135,P139,P143,P147,P151)</f>
        <v>44.9527444444445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7488</v>
      </c>
      <c r="N499" s="99" t="n">
        <f aca="false">AVERAGE(N108,N112,N116,N132,N136,N140,N144,N148,N152)</f>
        <v>38.1153666666667</v>
      </c>
      <c r="O499" s="99" t="n">
        <f aca="false">AVERAGE(O108,O112,O116,O132,O136,O140,O144,O148,O152)</f>
        <v>43.1861555555556</v>
      </c>
      <c r="P499" s="99" t="n">
        <f aca="false">AVERAGE(P108,P112,P116,P132,P136,P140,P144,P148,P152)</f>
        <v>43.1471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3376</v>
      </c>
      <c r="N500" s="99" t="n">
        <f aca="false">AVERAGE(N109,N113,N117,N133,N137,N141,N145,N149,N153)</f>
        <v>35.6937</v>
      </c>
      <c r="O500" s="99" t="n">
        <f aca="false">AVERAGE(O109,O113,O117,O133,O137,O141,O145,O149,O153)</f>
        <v>41.5199777777778</v>
      </c>
      <c r="P500" s="99" t="n">
        <f aca="false">AVERAGE(P109,P113,P117,P133,P137,P141,P145,P149,P153)</f>
        <v>41.327488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9008</v>
      </c>
      <c r="N501" s="101" t="n">
        <f aca="false">AVERAGE(N110,N114,N118,N134,N138,N142,N146,N150,N154)</f>
        <v>33.2124333333333</v>
      </c>
      <c r="O501" s="101" t="n">
        <f aca="false">AVERAGE(O110,O114,O118,O134,O138,O142,O146,O150,O154)</f>
        <v>40.2029444444445</v>
      </c>
      <c r="P501" s="101" t="n">
        <f aca="false">AVERAGE(P110,P114,P118,P134,P138,P142,P146,P150,P154)</f>
        <v>39.9794444444445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2496</v>
      </c>
      <c r="N502" s="98" t="n">
        <f aca="false">AVERAGE(N159,N163)</f>
        <v>39.9973</v>
      </c>
      <c r="O502" s="98" t="n">
        <f aca="false">AVERAGE(O159,O163)</f>
        <v>45.39655</v>
      </c>
      <c r="P502" s="98" t="n">
        <f aca="false">AVERAGE(P159,P163)</f>
        <v>46.240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3976</v>
      </c>
      <c r="N503" s="99" t="n">
        <f aca="false">AVERAGE(N160,N164)</f>
        <v>37.6473</v>
      </c>
      <c r="O503" s="99" t="n">
        <f aca="false">AVERAGE(O160,O164)</f>
        <v>43.61155</v>
      </c>
      <c r="P503" s="99" t="n">
        <f aca="false">AVERAGE(P160,P164)</f>
        <v>44.431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3776</v>
      </c>
      <c r="N504" s="99" t="n">
        <f aca="false">AVERAGE(N161,N165)</f>
        <v>35.50105</v>
      </c>
      <c r="O504" s="99" t="n">
        <f aca="false">AVERAGE(O161,O165)</f>
        <v>41.78725</v>
      </c>
      <c r="P504" s="99" t="n">
        <f aca="false">AVERAGE(P161,P165)</f>
        <v>42.62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824</v>
      </c>
      <c r="N505" s="101" t="n">
        <f aca="false">AVERAGE(N162,N166)</f>
        <v>33.37575</v>
      </c>
      <c r="O505" s="101" t="n">
        <f aca="false">AVERAGE(O162,O166)</f>
        <v>40.56485</v>
      </c>
      <c r="P505" s="101" t="n">
        <f aca="false">AVERAGE(P162,P166)</f>
        <v>41.3981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4.356</v>
      </c>
      <c r="N506" s="98" t="n">
        <f aca="false">AVERAGE(N159,N163,N167)</f>
        <v>39.9004666666667</v>
      </c>
      <c r="O506" s="98" t="n">
        <f aca="false">AVERAGE(O159,O163,O167)</f>
        <v>45.3632</v>
      </c>
      <c r="P506" s="98" t="n">
        <f aca="false">AVERAGE(P159,P163,P167)</f>
        <v>46.2103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5584</v>
      </c>
      <c r="N507" s="99" t="n">
        <f aca="false">AVERAGE(N160,N164,N168)</f>
        <v>37.5736666666667</v>
      </c>
      <c r="O507" s="99" t="n">
        <f aca="false">AVERAGE(O160,O164,O168)</f>
        <v>43.5868333333333</v>
      </c>
      <c r="P507" s="99" t="n">
        <f aca="false">AVERAGE(P160,P164,P168)</f>
        <v>44.4104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8048</v>
      </c>
      <c r="N508" s="99" t="n">
        <f aca="false">AVERAGE(N161,N165,N169)</f>
        <v>35.4419</v>
      </c>
      <c r="O508" s="99" t="n">
        <f aca="false">AVERAGE(O161,O165,O169)</f>
        <v>41.7723333333333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072</v>
      </c>
      <c r="N509" s="101" t="n">
        <f aca="false">AVERAGE(N162,N166,N170)</f>
        <v>33.3258333333333</v>
      </c>
      <c r="O509" s="101" t="n">
        <f aca="false">AVERAGE(O162,O166,O170)</f>
        <v>40.5480666666667</v>
      </c>
      <c r="P509" s="101" t="n">
        <f aca="false">AVERAGE(P162,P166,P170)</f>
        <v>41.3839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7.0776</v>
      </c>
      <c r="N510" s="98" t="n">
        <f aca="false">AVERAGE(N183,N187,N191)</f>
        <v>39.98</v>
      </c>
      <c r="O510" s="98" t="n">
        <f aca="false">AVERAGE(O183,O187,O191)</f>
        <v>46.6017</v>
      </c>
      <c r="P510" s="98" t="n">
        <f aca="false">AVERAGE(P183,P187,P191)</f>
        <v>47.0018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8128</v>
      </c>
      <c r="N511" s="99" t="n">
        <f aca="false">AVERAGE(N184,N188,N192)</f>
        <v>37.6833666666667</v>
      </c>
      <c r="O511" s="99" t="n">
        <f aca="false">AVERAGE(O184,O188,O192)</f>
        <v>44.8285333333333</v>
      </c>
      <c r="P511" s="99" t="n">
        <f aca="false">AVERAGE(P184,P188,P192)</f>
        <v>45.3582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6384</v>
      </c>
      <c r="N512" s="99" t="n">
        <f aca="false">AVERAGE(N185,N189,N193)</f>
        <v>35.5616666666667</v>
      </c>
      <c r="O512" s="99" t="n">
        <f aca="false">AVERAGE(O185,O189,O193)</f>
        <v>42.8345666666667</v>
      </c>
      <c r="P512" s="99" t="n">
        <f aca="false">AVERAGE(P185,P189,P193)</f>
        <v>43.513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464</v>
      </c>
      <c r="N513" s="101" t="n">
        <f aca="false">AVERAGE(N186,N190,N194)</f>
        <v>33.4344</v>
      </c>
      <c r="O513" s="101" t="n">
        <f aca="false">AVERAGE(O186,O190,O194)</f>
        <v>41.5164333333333</v>
      </c>
      <c r="P513" s="101" t="n">
        <f aca="false">AVERAGE(P186,P190,P194)</f>
        <v>42.2295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2.2336</v>
      </c>
      <c r="N514" s="98" t="n">
        <f aca="false">AVERAGE(N183,N187,N191,N195,N199,N203)</f>
        <v>39.9741333333333</v>
      </c>
      <c r="O514" s="98" t="n">
        <f aca="false">AVERAGE(O183,O187,O191,O195,O199,O203)</f>
        <v>46.5596333333333</v>
      </c>
      <c r="P514" s="98" t="n">
        <f aca="false">AVERAGE(P183,P187,P191,P195,P199,P203)</f>
        <v>47.0623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6.1592</v>
      </c>
      <c r="N515" s="99" t="n">
        <f aca="false">AVERAGE(N184,N188,N192,N196,N200,N204)</f>
        <v>37.67</v>
      </c>
      <c r="O515" s="99" t="n">
        <f aca="false">AVERAGE(O184,O188,O192,O196,O200,O204)</f>
        <v>44.7934833333333</v>
      </c>
      <c r="P515" s="99" t="n">
        <f aca="false">AVERAGE(P184,P188,P192,P196,P200,P204)</f>
        <v>45.3931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5832</v>
      </c>
      <c r="N516" s="99" t="n">
        <f aca="false">AVERAGE(N185,N189,N193,N197,N201,N205)</f>
        <v>35.54445</v>
      </c>
      <c r="O516" s="99" t="n">
        <f aca="false">AVERAGE(O185,O189,O193,O197,O201,O205)</f>
        <v>42.8227333333333</v>
      </c>
      <c r="P516" s="99" t="n">
        <f aca="false">AVERAGE(P185,P189,P193,P197,P201,P205)</f>
        <v>43.5116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7976</v>
      </c>
      <c r="N517" s="101" t="n">
        <f aca="false">AVERAGE(N186,N190,N194,N198,N202,N206)</f>
        <v>33.4184833333333</v>
      </c>
      <c r="O517" s="101" t="n">
        <f aca="false">AVERAGE(O186,O190,O194,O198,O202,O206)</f>
        <v>41.5086166666667</v>
      </c>
      <c r="P517" s="101" t="n">
        <f aca="false">AVERAGE(P186,P190,P194,P198,P202,P206)</f>
        <v>42.21206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7.0776</v>
      </c>
      <c r="N518" s="98" t="n">
        <f aca="false">AVERAGE(N159,N163,N183,N187,N191)</f>
        <v>39.98692</v>
      </c>
      <c r="O518" s="98" t="n">
        <f aca="false">AVERAGE(O159,O163,O183,O187,O191)</f>
        <v>46.11964</v>
      </c>
      <c r="P518" s="98" t="n">
        <f aca="false">AVERAGE(P159,P163,P183,P187,P191)</f>
        <v>46.697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8128</v>
      </c>
      <c r="N519" s="99" t="n">
        <f aca="false">AVERAGE(N160,N164,N184,N188,N192)</f>
        <v>37.66894</v>
      </c>
      <c r="O519" s="99" t="n">
        <f aca="false">AVERAGE(O160,O164,O184,O188,O192)</f>
        <v>44.34174</v>
      </c>
      <c r="P519" s="99" t="n">
        <f aca="false">AVERAGE(P160,P164,P184,P188,P192)</f>
        <v>44.9873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6384</v>
      </c>
      <c r="N520" s="99" t="n">
        <f aca="false">AVERAGE(N161,N165,N185,N189,N193)</f>
        <v>35.53742</v>
      </c>
      <c r="O520" s="99" t="n">
        <f aca="false">AVERAGE(O161,O165,O185,O189,O193)</f>
        <v>42.41564</v>
      </c>
      <c r="P520" s="99" t="n">
        <f aca="false">AVERAGE(P161,P165,P185,P189,P193)</f>
        <v>43.1588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464</v>
      </c>
      <c r="N521" s="101" t="n">
        <f aca="false">AVERAGE(N162,N166,N186,N190,N194)</f>
        <v>33.41094</v>
      </c>
      <c r="O521" s="101" t="n">
        <f aca="false">AVERAGE(O162,O166,O186,O190,O194)</f>
        <v>41.1358</v>
      </c>
      <c r="P521" s="101" t="n">
        <f aca="false">AVERAGE(P162,P166,P186,P190,P194)</f>
        <v>41.8969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2.2336</v>
      </c>
      <c r="N522" s="98" t="n">
        <f aca="false">AVERAGE(N159,N163,N167,N183,N187,N191,N195,N199,N203)</f>
        <v>39.9495777777778</v>
      </c>
      <c r="O522" s="98" t="n">
        <f aca="false">AVERAGE(O159,O163,O167,O183,O187,O191,O195,O199,O203)</f>
        <v>46.1608222222222</v>
      </c>
      <c r="P522" s="98" t="n">
        <f aca="false">AVERAGE(P159,P163,P167,P183,P187,P191,P195,P199,P203)</f>
        <v>46.7783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6.1592</v>
      </c>
      <c r="N523" s="99" t="n">
        <f aca="false">AVERAGE(N160,N164,N168,N184,N188,N192,N196,N200,N204)</f>
        <v>37.6378888888889</v>
      </c>
      <c r="O523" s="99" t="n">
        <f aca="false">AVERAGE(O160,O164,O168,O184,O188,O192,O196,O200,O204)</f>
        <v>44.3912666666667</v>
      </c>
      <c r="P523" s="99" t="n">
        <f aca="false">AVERAGE(P160,P164,P168,P184,P188,P192,P196,P200,P204)</f>
        <v>45.0655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5832</v>
      </c>
      <c r="N524" s="99" t="n">
        <f aca="false">AVERAGE(N161,N165,N169,N185,N189,N193,N197,N201,N205)</f>
        <v>35.5102666666667</v>
      </c>
      <c r="O524" s="99" t="n">
        <f aca="false">AVERAGE(O161,O165,O169,O185,O189,O193,O197,O201,O205)</f>
        <v>42.4726</v>
      </c>
      <c r="P524" s="99" t="n">
        <f aca="false">AVERAGE(P161,P165,P169,P185,P189,P193,P197,P201,P205)</f>
        <v>43.2119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7976</v>
      </c>
      <c r="N525" s="101" t="n">
        <f aca="false">AVERAGE(N162,N166,N170,N186,N190,N194,N198,N202,N206)</f>
        <v>33.3876</v>
      </c>
      <c r="O525" s="101" t="n">
        <f aca="false">AVERAGE(O162,O166,O170,O186,O190,O194,O198,O202,O206)</f>
        <v>41.1884333333333</v>
      </c>
      <c r="P525" s="101" t="n">
        <f aca="false">AVERAGE(P162,P166,P170,P186,P190,P194,P198,P202,P206)</f>
        <v>41.936022222222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73</v>
      </c>
      <c r="N526" s="98" t="n">
        <f aca="false">AVERAGE(N211,N215)</f>
        <v>41.9759</v>
      </c>
      <c r="O526" s="98" t="n">
        <f aca="false">AVERAGE(O211,O215)</f>
        <v>48.30055</v>
      </c>
      <c r="P526" s="98" t="n">
        <f aca="false">AVERAGE(P211,P215)</f>
        <v>47.8177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32</v>
      </c>
      <c r="N527" s="99" t="n">
        <f aca="false">AVERAGE(N212,N216)</f>
        <v>40.98575</v>
      </c>
      <c r="O527" s="99" t="n">
        <f aca="false">AVERAGE(O212,O216)</f>
        <v>47.2696</v>
      </c>
      <c r="P527" s="99" t="n">
        <f aca="false">AVERAGE(P212,P216)</f>
        <v>46.935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62</v>
      </c>
      <c r="N528" s="99" t="n">
        <f aca="false">AVERAGE(N213,N217)</f>
        <v>39.5752</v>
      </c>
      <c r="O528" s="99" t="n">
        <f aca="false">AVERAGE(O213,O217)</f>
        <v>45.97355</v>
      </c>
      <c r="P528" s="99" t="n">
        <f aca="false">AVERAGE(P213,P217)</f>
        <v>45.7394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336</v>
      </c>
      <c r="N529" s="101" t="n">
        <f aca="false">AVERAGE(N214,N218)</f>
        <v>37.80585</v>
      </c>
      <c r="O529" s="101" t="n">
        <f aca="false">AVERAGE(O214,O218)</f>
        <v>44.83505</v>
      </c>
      <c r="P529" s="101" t="n">
        <f aca="false">AVERAGE(P214,P218)</f>
        <v>44.6323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505</v>
      </c>
      <c r="N530" s="98" t="n">
        <f aca="false">AVERAGE(N211,N215,N219)</f>
        <v>41.8791666666667</v>
      </c>
      <c r="O530" s="98" t="n">
        <f aca="false">AVERAGE(O211,O215,O219)</f>
        <v>47.9550666666667</v>
      </c>
      <c r="P530" s="98" t="n">
        <f aca="false">AVERAGE(P211,P215,P219)</f>
        <v>47.4306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49</v>
      </c>
      <c r="N531" s="99" t="n">
        <f aca="false">AVERAGE(N212,N216,N220)</f>
        <v>40.9029</v>
      </c>
      <c r="O531" s="99" t="n">
        <f aca="false">AVERAGE(O212,O216,O220)</f>
        <v>46.951</v>
      </c>
      <c r="P531" s="99" t="n">
        <f aca="false">AVERAGE(P212,P216,P220)</f>
        <v>46.4713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3.006</v>
      </c>
      <c r="N532" s="99" t="n">
        <f aca="false">AVERAGE(N213,N217,N221)</f>
        <v>39.5095</v>
      </c>
      <c r="O532" s="99" t="n">
        <f aca="false">AVERAGE(O213,O217,O221)</f>
        <v>45.7729666666667</v>
      </c>
      <c r="P532" s="99" t="n">
        <f aca="false">AVERAGE(P213,P217,P221)</f>
        <v>45.3514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98</v>
      </c>
      <c r="N533" s="101" t="n">
        <f aca="false">AVERAGE(N214,N218,N222)</f>
        <v>37.7508666666667</v>
      </c>
      <c r="O533" s="101" t="n">
        <f aca="false">AVERAGE(O214,O218,O222)</f>
        <v>44.6911</v>
      </c>
      <c r="P533" s="101" t="n">
        <f aca="false">AVERAGE(P214,P218,P222)</f>
        <v>44.2517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74</v>
      </c>
      <c r="N534" s="98" t="n">
        <f aca="false">AVERAGE(N235,N239,N243)</f>
        <v>43.1689</v>
      </c>
      <c r="O534" s="98" t="n">
        <f aca="false">AVERAGE(O235,O239,O243)</f>
        <v>48.8277666666667</v>
      </c>
      <c r="P534" s="98" t="n">
        <f aca="false">AVERAGE(P235,P239,P243)</f>
        <v>48.1693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01</v>
      </c>
      <c r="N535" s="99" t="n">
        <f aca="false">AVERAGE(N236,N240,N244)</f>
        <v>41.9584333333333</v>
      </c>
      <c r="O535" s="99" t="n">
        <f aca="false">AVERAGE(O236,O240,O244)</f>
        <v>47.7099333333333</v>
      </c>
      <c r="P535" s="99" t="n">
        <f aca="false">AVERAGE(P236,P240,P244)</f>
        <v>47.3334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994</v>
      </c>
      <c r="N536" s="99" t="n">
        <f aca="false">AVERAGE(N237,N241,N245)</f>
        <v>40.3581333333333</v>
      </c>
      <c r="O536" s="99" t="n">
        <f aca="false">AVERAGE(O237,O241,O245)</f>
        <v>46.4013666666667</v>
      </c>
      <c r="P536" s="99" t="n">
        <f aca="false">AVERAGE(P237,P241,P245)</f>
        <v>46.14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322</v>
      </c>
      <c r="N537" s="101" t="n">
        <f aca="false">AVERAGE(N238,N242,N246)</f>
        <v>38.3957333333333</v>
      </c>
      <c r="O537" s="101" t="n">
        <f aca="false">AVERAGE(O238,O242,O246)</f>
        <v>45.2397666666667</v>
      </c>
      <c r="P537" s="101" t="n">
        <f aca="false">AVERAGE(P238,P242,P246)</f>
        <v>44.9584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6.421</v>
      </c>
      <c r="N538" s="98" t="n">
        <f aca="false">AVERAGE(N235,N239,N243,N247,N251,N255)</f>
        <v>43.2216333333333</v>
      </c>
      <c r="O538" s="98" t="n">
        <f aca="false">AVERAGE(O235,O239,O243,O247,O251,O255)</f>
        <v>48.6605333333333</v>
      </c>
      <c r="P538" s="98" t="n">
        <f aca="false">AVERAGE(P235,P239,P243,P247,P251,P255)</f>
        <v>48.47958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16</v>
      </c>
      <c r="N539" s="99" t="n">
        <f aca="false">AVERAGE(N236,N240,N244,N248,N252,N256)</f>
        <v>42.03115</v>
      </c>
      <c r="O539" s="99" t="n">
        <f aca="false">AVERAGE(O236,O240,O244,O248,O252,O256)</f>
        <v>47.59065</v>
      </c>
      <c r="P539" s="99" t="n">
        <f aca="false">AVERAGE(P236,P240,P244,P248,P252,P256)</f>
        <v>47.52843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409</v>
      </c>
      <c r="N540" s="99" t="n">
        <f aca="false">AVERAGE(N237,N241,N245,N249,N253,N257)</f>
        <v>40.4422666666667</v>
      </c>
      <c r="O540" s="99" t="n">
        <f aca="false">AVERAGE(O237,O241,O245,O249,O253,O257)</f>
        <v>46.3291833333333</v>
      </c>
      <c r="P540" s="99" t="n">
        <f aca="false">AVERAGE(P237,P241,P245,P249,P253,P257)</f>
        <v>46.3217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644</v>
      </c>
      <c r="N541" s="101" t="n">
        <f aca="false">AVERAGE(N238,N242,N246,N250,N254,N258)</f>
        <v>38.4916333333333</v>
      </c>
      <c r="O541" s="101" t="n">
        <f aca="false">AVERAGE(O238,O242,O246,O250,O254,O258)</f>
        <v>45.1939166666667</v>
      </c>
      <c r="P541" s="101" t="n">
        <f aca="false">AVERAGE(P238,P242,P246,P250,P254,P258)</f>
        <v>45.13288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74</v>
      </c>
      <c r="N542" s="98" t="n">
        <f aca="false">AVERAGE(N211,N215,N235,N239,N243)</f>
        <v>42.6917</v>
      </c>
      <c r="O542" s="98" t="n">
        <f aca="false">AVERAGE(O211,O215,O235,O239,O243)</f>
        <v>48.61688</v>
      </c>
      <c r="P542" s="98" t="n">
        <f aca="false">AVERAGE(P211,P215,P235,P239,P243)</f>
        <v>48.0287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01</v>
      </c>
      <c r="N543" s="99" t="n">
        <f aca="false">AVERAGE(N212,N216,N236,N240,N244)</f>
        <v>41.56936</v>
      </c>
      <c r="O543" s="99" t="n">
        <f aca="false">AVERAGE(O212,O216,O236,O240,O244)</f>
        <v>47.5338</v>
      </c>
      <c r="P543" s="99" t="n">
        <f aca="false">AVERAGE(P212,P216,P236,P240,P244)</f>
        <v>47.1741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994</v>
      </c>
      <c r="N544" s="99" t="n">
        <f aca="false">AVERAGE(N213,N217,N237,N241,N245)</f>
        <v>40.04496</v>
      </c>
      <c r="O544" s="99" t="n">
        <f aca="false">AVERAGE(O213,O217,O237,O241,O245)</f>
        <v>46.23024</v>
      </c>
      <c r="P544" s="99" t="n">
        <f aca="false">AVERAGE(P213,P217,P237,P241,P245)</f>
        <v>45.9803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322</v>
      </c>
      <c r="N545" s="101" t="n">
        <f aca="false">AVERAGE(N214,N218,N238,N242,N246)</f>
        <v>38.15978</v>
      </c>
      <c r="O545" s="101" t="n">
        <f aca="false">AVERAGE(O214,O218,O238,O242,O246)</f>
        <v>45.07788</v>
      </c>
      <c r="P545" s="101" t="n">
        <f aca="false">AVERAGE(P214,P218,P238,P242,P246)</f>
        <v>44.82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6.421</v>
      </c>
      <c r="N546" s="98" t="n">
        <f aca="false">AVERAGE(N211,N215,N219,N235,N239,N243,N247,N251,N255)</f>
        <v>42.7741444444444</v>
      </c>
      <c r="O546" s="98" t="n">
        <f aca="false">AVERAGE(O211,O215,O219,O235,O239,O243,O247,O251,O255)</f>
        <v>48.4253777777778</v>
      </c>
      <c r="P546" s="98" t="n">
        <f aca="false">AVERAGE(P211,P215,P219,P235,P239,P243,P247,P251,P255)</f>
        <v>48.1299444444445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16</v>
      </c>
      <c r="N547" s="99" t="n">
        <f aca="false">AVERAGE(N212,N216,N220,N236,N240,N244,N248,N252,N256)</f>
        <v>41.6550666666667</v>
      </c>
      <c r="O547" s="99" t="n">
        <f aca="false">AVERAGE(O212,O216,O220,O236,O240,O244,O248,O252,O256)</f>
        <v>47.3774333333333</v>
      </c>
      <c r="P547" s="99" t="n">
        <f aca="false">AVERAGE(P212,P216,P220,P236,P240,P244,P248,P252,P256)</f>
        <v>47.176066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409</v>
      </c>
      <c r="N548" s="99" t="n">
        <f aca="false">AVERAGE(N213,N217,N221,N237,N241,N245,N249,N253,N257)</f>
        <v>40.1313444444444</v>
      </c>
      <c r="O548" s="99" t="n">
        <f aca="false">AVERAGE(O213,O217,O221,O237,O241,O245,O249,O253,O257)</f>
        <v>46.1437777777778</v>
      </c>
      <c r="P548" s="99" t="n">
        <f aca="false">AVERAGE(P213,P217,P221,P237,P241,P245,P249,P253,P257)</f>
        <v>45.998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644</v>
      </c>
      <c r="N549" s="101" t="n">
        <f aca="false">AVERAGE(N214,N218,N222,N238,N242,N246,N250,N254,N258)</f>
        <v>38.2447111111111</v>
      </c>
      <c r="O549" s="101" t="n">
        <f aca="false">AVERAGE(O214,O218,O222,O238,O242,O246,O250,O254,O258)</f>
        <v>45.0263111111111</v>
      </c>
      <c r="P549" s="101" t="n">
        <f aca="false">AVERAGE(P214,P218,P222,P238,P242,P246,P250,P254,P258)</f>
        <v>44.8391666666667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6.9784</v>
      </c>
      <c r="N550" s="98" t="n">
        <f aca="false">AVERAGE(N263,N267)</f>
        <v>39.4205</v>
      </c>
      <c r="O550" s="98" t="n">
        <f aca="false">AVERAGE(O263,O267)</f>
        <v>46.6692</v>
      </c>
      <c r="P550" s="98" t="n">
        <f aca="false">AVERAGE(P263,P267)</f>
        <v>45.3807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2.1792</v>
      </c>
      <c r="N551" s="99" t="n">
        <f aca="false">AVERAGE(N264,N268)</f>
        <v>37.5126</v>
      </c>
      <c r="O551" s="99" t="n">
        <f aca="false">AVERAGE(O264,O268)</f>
        <v>45.24895</v>
      </c>
      <c r="P551" s="99" t="n">
        <f aca="false">AVERAGE(P264,P268)</f>
        <v>43.8334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4128</v>
      </c>
      <c r="N552" s="99" t="n">
        <f aca="false">AVERAGE(N265,N269)</f>
        <v>35.5545</v>
      </c>
      <c r="O552" s="99" t="n">
        <f aca="false">AVERAGE(O265,O269)</f>
        <v>43.60325</v>
      </c>
      <c r="P552" s="99" t="n">
        <f aca="false">AVERAGE(P265,P269)</f>
        <v>42.3107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9.0408</v>
      </c>
      <c r="N553" s="101" t="n">
        <f aca="false">AVERAGE(N266,N270)</f>
        <v>33.51355</v>
      </c>
      <c r="O553" s="101" t="n">
        <f aca="false">AVERAGE(O266,O270)</f>
        <v>42.4037</v>
      </c>
      <c r="P553" s="101" t="n">
        <f aca="false">AVERAGE(P266,P270)</f>
        <v>41.2433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2.56</v>
      </c>
      <c r="N554" s="98" t="n">
        <f aca="false">AVERAGE(N263,N267,N271)</f>
        <v>39.2504666666667</v>
      </c>
      <c r="O554" s="98" t="n">
        <f aca="false">AVERAGE(O263,O267,O271)</f>
        <v>46.5878666666667</v>
      </c>
      <c r="P554" s="98" t="n">
        <f aca="false">AVERAGE(P263,P267,P271)</f>
        <v>45.6319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5.168</v>
      </c>
      <c r="N555" s="99" t="n">
        <f aca="false">AVERAGE(N264,N268,N272)</f>
        <v>37.3222</v>
      </c>
      <c r="O555" s="99" t="n">
        <f aca="false">AVERAGE(O264,O268,O272)</f>
        <v>45.1655</v>
      </c>
      <c r="P555" s="99" t="n">
        <f aca="false">AVERAGE(P264,P268,P272)</f>
        <v>44.1236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9248</v>
      </c>
      <c r="N556" s="99" t="n">
        <f aca="false">AVERAGE(N265,N269,N273)</f>
        <v>35.3572333333333</v>
      </c>
      <c r="O556" s="99" t="n">
        <f aca="false">AVERAGE(O265,O269,O273)</f>
        <v>43.5626</v>
      </c>
      <c r="P556" s="99" t="n">
        <f aca="false">AVERAGE(P265,P269,P273)</f>
        <v>42.5799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728</v>
      </c>
      <c r="N557" s="101" t="n">
        <f aca="false">AVERAGE(N266,N270,N274)</f>
        <v>33.3253666666667</v>
      </c>
      <c r="O557" s="101" t="n">
        <f aca="false">AVERAGE(O266,O270,O274)</f>
        <v>42.3726666666667</v>
      </c>
      <c r="P557" s="101" t="n">
        <f aca="false">AVERAGE(P266,P270,P274)</f>
        <v>41.4664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4.0544</v>
      </c>
      <c r="N558" s="98" t="n">
        <f aca="false">AVERAGE(N287,N291,N295)</f>
        <v>40.4219666666667</v>
      </c>
      <c r="O558" s="98" t="n">
        <f aca="false">AVERAGE(O287,O291,O295)</f>
        <v>47.1435</v>
      </c>
      <c r="P558" s="98" t="n">
        <f aca="false">AVERAGE(P287,P291,P295)</f>
        <v>46.7178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8.3104</v>
      </c>
      <c r="N559" s="99" t="n">
        <f aca="false">AVERAGE(N288,N292,N296)</f>
        <v>38.2334</v>
      </c>
      <c r="O559" s="99" t="n">
        <f aca="false">AVERAGE(O288,O292,O296)</f>
        <v>45.6297333333333</v>
      </c>
      <c r="P559" s="99" t="n">
        <f aca="false">AVERAGE(P288,P292,P296)</f>
        <v>45.044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7776</v>
      </c>
      <c r="N560" s="99" t="n">
        <f aca="false">AVERAGE(N289,N293,N297)</f>
        <v>36.1117333333333</v>
      </c>
      <c r="O560" s="99" t="n">
        <f aca="false">AVERAGE(O289,O293,O297)</f>
        <v>43.9729666666667</v>
      </c>
      <c r="P560" s="99" t="n">
        <f aca="false">AVERAGE(P289,P293,P297)</f>
        <v>43.4335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7624</v>
      </c>
      <c r="N561" s="101" t="n">
        <f aca="false">AVERAGE(N290,N294,N298)</f>
        <v>33.9406</v>
      </c>
      <c r="O561" s="101" t="n">
        <f aca="false">AVERAGE(O290,O294,O298)</f>
        <v>42.695</v>
      </c>
      <c r="P561" s="101" t="n">
        <f aca="false">AVERAGE(P290,P294,P298)</f>
        <v>42.35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4.8792</v>
      </c>
      <c r="N562" s="98" t="n">
        <f aca="false">AVERAGE(N287,N291,N295,N299,N303,N307)</f>
        <v>40.3781166666667</v>
      </c>
      <c r="O562" s="98" t="n">
        <f aca="false">AVERAGE(O287,O291,O295,O299,O303,O307)</f>
        <v>47.0321166666667</v>
      </c>
      <c r="P562" s="98" t="n">
        <f aca="false">AVERAGE(P287,P291,P295,P299,P303,P307)</f>
        <v>46.73221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4.2136</v>
      </c>
      <c r="N563" s="99" t="n">
        <f aca="false">AVERAGE(N288,N292,N296,N300,N304,N308)</f>
        <v>38.1680166666667</v>
      </c>
      <c r="O563" s="99" t="n">
        <f aca="false">AVERAGE(O288,O292,O296,O300,O304,O308)</f>
        <v>45.5401666666667</v>
      </c>
      <c r="P563" s="99" t="n">
        <f aca="false">AVERAGE(P288,P292,P296,P300,P304,P308)</f>
        <v>45.0976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1.0296</v>
      </c>
      <c r="N564" s="99" t="n">
        <f aca="false">AVERAGE(N289,N293,N297,N301,N305,N309)</f>
        <v>36.0352666666667</v>
      </c>
      <c r="O564" s="99" t="n">
        <f aca="false">AVERAGE(O289,O293,O297,O301,O305,O309)</f>
        <v>43.8619833333333</v>
      </c>
      <c r="P564" s="99" t="n">
        <f aca="false">AVERAGE(P289,P293,P297,P301,P305,P309)</f>
        <v>43.4024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2.2248</v>
      </c>
      <c r="N565" s="101" t="n">
        <f aca="false">AVERAGE(N290,N294,N298,N302,N306,N310)</f>
        <v>33.8611166666667</v>
      </c>
      <c r="O565" s="101" t="n">
        <f aca="false">AVERAGE(O290,O294,O298,O302,O306,O310)</f>
        <v>42.58335</v>
      </c>
      <c r="P565" s="101" t="n">
        <f aca="false">AVERAGE(P290,P294,P298,P302,P306,P310)</f>
        <v>42.22886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4.0544</v>
      </c>
      <c r="N566" s="98" t="n">
        <f aca="false">AVERAGE(N263,N267,N287,N291,N295)</f>
        <v>40.02138</v>
      </c>
      <c r="O566" s="98" t="n">
        <f aca="false">AVERAGE(O263,O267,O287,O291,O295)</f>
        <v>46.95378</v>
      </c>
      <c r="P566" s="98" t="n">
        <f aca="false">AVERAGE(P263,P267,P287,P291,P295)</f>
        <v>46.1830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8.3104</v>
      </c>
      <c r="N567" s="99" t="n">
        <f aca="false">AVERAGE(N264,N268,N288,N292,N296)</f>
        <v>37.94508</v>
      </c>
      <c r="O567" s="99" t="n">
        <f aca="false">AVERAGE(O264,O268,O288,O292,O296)</f>
        <v>45.47742</v>
      </c>
      <c r="P567" s="99" t="n">
        <f aca="false">AVERAGE(P264,P268,P288,P292,P296)</f>
        <v>44.5601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7776</v>
      </c>
      <c r="N568" s="99" t="n">
        <f aca="false">AVERAGE(N265,N269,N289,N293,N297)</f>
        <v>35.88884</v>
      </c>
      <c r="O568" s="99" t="n">
        <f aca="false">AVERAGE(O265,O269,O289,O293,O297)</f>
        <v>43.82508</v>
      </c>
      <c r="P568" s="99" t="n">
        <f aca="false">AVERAGE(P265,P269,P289,P293,P297)</f>
        <v>42.9844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7624</v>
      </c>
      <c r="N569" s="101" t="n">
        <f aca="false">AVERAGE(N266,N270,N290,N294,N298)</f>
        <v>33.76978</v>
      </c>
      <c r="O569" s="101" t="n">
        <f aca="false">AVERAGE(O266,O270,O290,O294,O298)</f>
        <v>42.57848</v>
      </c>
      <c r="P569" s="101" t="n">
        <f aca="false">AVERAGE(P266,P270,P290,P294,P298)</f>
        <v>41.9073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4.8792</v>
      </c>
      <c r="N570" s="98" t="n">
        <f aca="false">AVERAGE(N263,N267,N271,N287,N291,N295,N299,N303,N307)</f>
        <v>40.0022333333333</v>
      </c>
      <c r="O570" s="98" t="n">
        <f aca="false">AVERAGE(O263,O267,O271,O287,O291,O295,O299,O303,O307)</f>
        <v>46.8840333333333</v>
      </c>
      <c r="P570" s="98" t="n">
        <f aca="false">AVERAGE(P263,P267,P271,P287,P291,P295,P299,P303,P307)</f>
        <v>46.365455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4.2136</v>
      </c>
      <c r="N571" s="99" t="n">
        <f aca="false">AVERAGE(N264,N268,N272,N288,N292,N296,N300,N304,N308)</f>
        <v>37.8860777777778</v>
      </c>
      <c r="O571" s="99" t="n">
        <f aca="false">AVERAGE(O264,O268,O272,O288,O292,O296,O300,O304,O308)</f>
        <v>45.4152777777778</v>
      </c>
      <c r="P571" s="99" t="n">
        <f aca="false">AVERAGE(P264,P268,P272,P288,P292,P296,P300,P304,P308)</f>
        <v>44.7729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1.0296</v>
      </c>
      <c r="N572" s="99" t="n">
        <f aca="false">AVERAGE(N265,N269,N273,N289,N293,N297,N301,N305,N309)</f>
        <v>35.8092555555556</v>
      </c>
      <c r="O572" s="99" t="n">
        <f aca="false">AVERAGE(O265,O269,O273,O289,O293,O297,O301,O305,O309)</f>
        <v>43.7621888888889</v>
      </c>
      <c r="P572" s="99" t="n">
        <f aca="false">AVERAGE(P265,P269,P273,P289,P293,P297,P301,P305,P309)</f>
        <v>43.1282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2.2248</v>
      </c>
      <c r="N573" s="101" t="n">
        <f aca="false">AVERAGE(N266,N270,N274,N290,N294,N298,N302,N306,N310)</f>
        <v>33.6825333333333</v>
      </c>
      <c r="O573" s="101" t="n">
        <f aca="false">AVERAGE(O266,O270,O274,O290,O294,O298,O302,O306,O310)</f>
        <v>42.5131222222222</v>
      </c>
      <c r="P573" s="101" t="n">
        <f aca="false">AVERAGE(P266,P270,P274,P290,P294,P298,P302,P306,P310)</f>
        <v>41.97472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5896</v>
      </c>
      <c r="N574" s="98" t="n">
        <f aca="false">AVERAGE(N315,N319)</f>
        <v>38.38815</v>
      </c>
      <c r="O574" s="98" t="n">
        <f aca="false">AVERAGE(O315,O319)</f>
        <v>46.60685</v>
      </c>
      <c r="P574" s="98" t="n">
        <f aca="false">AVERAGE(P315,P319)</f>
        <v>45.9688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1872</v>
      </c>
      <c r="N575" s="99" t="n">
        <f aca="false">AVERAGE(N316,N320)</f>
        <v>35.6257</v>
      </c>
      <c r="O575" s="99" t="n">
        <f aca="false">AVERAGE(O316,O320)</f>
        <v>45.13835</v>
      </c>
      <c r="P575" s="99" t="n">
        <f aca="false">AVERAGE(P316,P320)</f>
        <v>44.590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7952</v>
      </c>
      <c r="N576" s="99" t="n">
        <f aca="false">AVERAGE(N317,N321)</f>
        <v>33.1588</v>
      </c>
      <c r="O576" s="99" t="n">
        <f aca="false">AVERAGE(O317,O321)</f>
        <v>43.79235</v>
      </c>
      <c r="P576" s="99" t="n">
        <f aca="false">AVERAGE(P317,P321)</f>
        <v>43.360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8.0736</v>
      </c>
      <c r="N577" s="101" t="n">
        <f aca="false">AVERAGE(N318,N322)</f>
        <v>30.9056</v>
      </c>
      <c r="O577" s="101" t="n">
        <f aca="false">AVERAGE(O318,O322)</f>
        <v>43.02095</v>
      </c>
      <c r="P577" s="101" t="n">
        <f aca="false">AVERAGE(P318,P322)</f>
        <v>42.6222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9936</v>
      </c>
      <c r="N578" s="98" t="n">
        <f aca="false">AVERAGE(N315,N319,N323)</f>
        <v>38.3049666666667</v>
      </c>
      <c r="O578" s="98" t="n">
        <f aca="false">AVERAGE(O315,O319,O323)</f>
        <v>46.5741333333333</v>
      </c>
      <c r="P578" s="98" t="n">
        <f aca="false">AVERAGE(P315,P319,P323)</f>
        <v>45.9056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68</v>
      </c>
      <c r="N579" s="99" t="n">
        <f aca="false">AVERAGE(N316,N320,N324)</f>
        <v>35.5918333333333</v>
      </c>
      <c r="O579" s="99" t="n">
        <f aca="false">AVERAGE(O316,O320,O324)</f>
        <v>45.1105666666667</v>
      </c>
      <c r="P579" s="99" t="n">
        <f aca="false">AVERAGE(P316,P320,P324)</f>
        <v>44.5375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96</v>
      </c>
      <c r="N580" s="99" t="n">
        <f aca="false">AVERAGE(N317,N321,N325)</f>
        <v>33.1503666666667</v>
      </c>
      <c r="O580" s="99" t="n">
        <f aca="false">AVERAGE(O317,O321,O325)</f>
        <v>43.7736666666667</v>
      </c>
      <c r="P580" s="99" t="n">
        <f aca="false">AVERAGE(P317,P321,P325)</f>
        <v>43.3236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5568</v>
      </c>
      <c r="N581" s="101" t="n">
        <f aca="false">AVERAGE(N318,N322,N326)</f>
        <v>30.9053333333333</v>
      </c>
      <c r="O581" s="101" t="n">
        <f aca="false">AVERAGE(O318,O322,O326)</f>
        <v>42.9999333333333</v>
      </c>
      <c r="P581" s="101" t="n">
        <f aca="false">AVERAGE(P318,P322,P326)</f>
        <v>42.5861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2.2496</v>
      </c>
      <c r="N582" s="98" t="n">
        <f aca="false">AVERAGE(N339,N343,N347)</f>
        <v>38.7657333333333</v>
      </c>
      <c r="O582" s="98" t="n">
        <f aca="false">AVERAGE(O339,O343,O347)</f>
        <v>46.9576666666667</v>
      </c>
      <c r="P582" s="98" t="n">
        <f aca="false">AVERAGE(P339,P343,P347)</f>
        <v>46.139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5928</v>
      </c>
      <c r="N583" s="99" t="n">
        <f aca="false">AVERAGE(N340,N344,N348)</f>
        <v>35.8681666666667</v>
      </c>
      <c r="O583" s="99" t="n">
        <f aca="false">AVERAGE(O340,O344,O348)</f>
        <v>45.5160666666667</v>
      </c>
      <c r="P583" s="99" t="n">
        <f aca="false">AVERAGE(P340,P344,P348)</f>
        <v>44.8822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4.304</v>
      </c>
      <c r="N584" s="99" t="n">
        <f aca="false">AVERAGE(N341,N345,N349)</f>
        <v>33.2994</v>
      </c>
      <c r="O584" s="99" t="n">
        <f aca="false">AVERAGE(O341,O345,O349)</f>
        <v>44.1578666666667</v>
      </c>
      <c r="P584" s="99" t="n">
        <f aca="false">AVERAGE(P341,P345,P349)</f>
        <v>43.6983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3.3264</v>
      </c>
      <c r="N585" s="101" t="n">
        <f aca="false">AVERAGE(N342,N346,N350)</f>
        <v>30.9624333333333</v>
      </c>
      <c r="O585" s="101" t="n">
        <f aca="false">AVERAGE(O342,O346,O350)</f>
        <v>43.4363333333333</v>
      </c>
      <c r="P585" s="101" t="n">
        <f aca="false">AVERAGE(P342,P346,P350)</f>
        <v>42.983633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224</v>
      </c>
      <c r="N586" s="98" t="n">
        <f aca="false">AVERAGE(N339,N343,N347,N351,N355,N359)</f>
        <v>38.7638166666667</v>
      </c>
      <c r="O586" s="98" t="n">
        <f aca="false">AVERAGE(O339,O343,O347,O351,O355,O359)</f>
        <v>46.7868166666667</v>
      </c>
      <c r="P586" s="98" t="n">
        <f aca="false">AVERAGE(P339,P343,P347,P351,P355,P359)</f>
        <v>46.3325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6.9816</v>
      </c>
      <c r="N587" s="99" t="n">
        <f aca="false">AVERAGE(N340,N344,N348,N352,N356,N360)</f>
        <v>35.8888</v>
      </c>
      <c r="O587" s="99" t="n">
        <f aca="false">AVERAGE(O340,O344,O348,O352,O356,O360)</f>
        <v>45.3465333333333</v>
      </c>
      <c r="P587" s="99" t="n">
        <f aca="false">AVERAGE(P340,P344,P348,P352,P356,P360)</f>
        <v>44.96028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1.6288</v>
      </c>
      <c r="N588" s="99" t="n">
        <f aca="false">AVERAGE(N341,N345,N349,N353,N357,N361)</f>
        <v>33.3268333333333</v>
      </c>
      <c r="O588" s="99" t="n">
        <f aca="false">AVERAGE(O341,O345,O349,O353,O357,O361)</f>
        <v>44.00595</v>
      </c>
      <c r="P588" s="99" t="n">
        <f aca="false">AVERAGE(P341,P345,P349,P353,P357,P361)</f>
        <v>43.6433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8.0304</v>
      </c>
      <c r="N589" s="101" t="n">
        <f aca="false">AVERAGE(N342,N346,N350,N354,N358,N362)</f>
        <v>30.98605</v>
      </c>
      <c r="O589" s="101" t="n">
        <f aca="false">AVERAGE(O342,O346,O350,O354,O358,O362)</f>
        <v>43.2721166666667</v>
      </c>
      <c r="P589" s="101" t="n">
        <f aca="false">AVERAGE(P342,P346,P350,P354,P358,P362)</f>
        <v>42.8686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2.2496</v>
      </c>
      <c r="N590" s="98" t="n">
        <f aca="false">AVERAGE(N315,N319,N339,N343,N347)</f>
        <v>38.6147</v>
      </c>
      <c r="O590" s="98" t="n">
        <f aca="false">AVERAGE(O315,O319,O339,O343,O347)</f>
        <v>46.81734</v>
      </c>
      <c r="P590" s="98" t="n">
        <f aca="false">AVERAGE(P315,P319,P339,P343,P347)</f>
        <v>46.0713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5928</v>
      </c>
      <c r="N591" s="99" t="n">
        <f aca="false">AVERAGE(N316,N320,N340,N344,N348)</f>
        <v>35.77118</v>
      </c>
      <c r="O591" s="99" t="n">
        <f aca="false">AVERAGE(O316,O320,O340,O344,O348)</f>
        <v>45.36498</v>
      </c>
      <c r="P591" s="99" t="n">
        <f aca="false">AVERAGE(P316,P320,P340,P344,P348)</f>
        <v>44.765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4.304</v>
      </c>
      <c r="N592" s="99" t="n">
        <f aca="false">AVERAGE(N317,N321,N341,N345,N349)</f>
        <v>33.24316</v>
      </c>
      <c r="O592" s="99" t="n">
        <f aca="false">AVERAGE(O317,O321,O341,O345,O349)</f>
        <v>44.01166</v>
      </c>
      <c r="P592" s="99" t="n">
        <f aca="false">AVERAGE(P317,P321,P341,P345,P349)</f>
        <v>43.5631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3.3264</v>
      </c>
      <c r="N593" s="101" t="n">
        <f aca="false">AVERAGE(N318,N322,N342,N346,N350)</f>
        <v>30.9397</v>
      </c>
      <c r="O593" s="101" t="n">
        <f aca="false">AVERAGE(O318,O322,O342,O346,O350)</f>
        <v>43.27018</v>
      </c>
      <c r="P593" s="101" t="n">
        <f aca="false">AVERAGE(P318,P322,P342,P346,P350)</f>
        <v>42.8390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224</v>
      </c>
      <c r="N594" s="98" t="n">
        <f aca="false">AVERAGE(N315,N319,N323,N339,N343,N347,N351,N355,N359)</f>
        <v>38.6108666666667</v>
      </c>
      <c r="O594" s="98" t="n">
        <f aca="false">AVERAGE(O315,O319,O323,O339,O343,O347,O351,O355,O359)</f>
        <v>46.7159222222222</v>
      </c>
      <c r="P594" s="98" t="n">
        <f aca="false">AVERAGE(P315,P319,P323,P339,P343,P347,P351,P355,P359)</f>
        <v>46.1902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6.9816</v>
      </c>
      <c r="N595" s="99" t="n">
        <f aca="false">AVERAGE(N316,N320,N324,N340,N344,N348,N352,N356,N360)</f>
        <v>35.7898111111111</v>
      </c>
      <c r="O595" s="99" t="n">
        <f aca="false">AVERAGE(O316,O320,O324,O340,O344,O348,O352,O356,O360)</f>
        <v>45.2678777777778</v>
      </c>
      <c r="P595" s="99" t="n">
        <f aca="false">AVERAGE(P316,P320,P324,P340,P344,P348,P352,P356,P360)</f>
        <v>44.8193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1.6288</v>
      </c>
      <c r="N596" s="99" t="n">
        <f aca="false">AVERAGE(N317,N321,N325,N341,N345,N349,N353,N357,N361)</f>
        <v>33.2680111111111</v>
      </c>
      <c r="O596" s="99" t="n">
        <f aca="false">AVERAGE(O317,O321,O325,O341,O345,O349,O353,O357,O361)</f>
        <v>43.9285222222222</v>
      </c>
      <c r="P596" s="99" t="n">
        <f aca="false">AVERAGE(P317,P321,P325,P341,P345,P349,P353,P357,P361)</f>
        <v>43.536777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8.0304</v>
      </c>
      <c r="N597" s="101" t="n">
        <f aca="false">AVERAGE(N318,N322,N326,N342,N346,N350,N354,N358,N362)</f>
        <v>30.9591444444444</v>
      </c>
      <c r="O597" s="101" t="n">
        <f aca="false">AVERAGE(O318,O322,O326,O342,O346,O350,O354,O358,O362)</f>
        <v>43.1813888888889</v>
      </c>
      <c r="P597" s="101" t="n">
        <f aca="false">AVERAGE(P318,P322,P326,P342,P346,P350,P354,P358,P362)</f>
        <v>42.7744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32</v>
      </c>
      <c r="N598" s="98" t="n">
        <f aca="false">AVERAGE(N367,N371)</f>
        <v>41.20345</v>
      </c>
      <c r="O598" s="98" t="n">
        <f aca="false">AVERAGE(O367,O371)</f>
        <v>46.55785</v>
      </c>
      <c r="P598" s="98" t="n">
        <f aca="false">AVERAGE(P367,P371)</f>
        <v>45.9267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7896</v>
      </c>
      <c r="N599" s="99" t="n">
        <f aca="false">AVERAGE(N368,N372)</f>
        <v>38.2878</v>
      </c>
      <c r="O599" s="99" t="n">
        <f aca="false">AVERAGE(O368,O372)</f>
        <v>44.86865</v>
      </c>
      <c r="P599" s="99" t="n">
        <f aca="false">AVERAGE(P368,P372)</f>
        <v>44.0244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92</v>
      </c>
      <c r="N600" s="99" t="n">
        <f aca="false">AVERAGE(N369,N373)</f>
        <v>35.5313</v>
      </c>
      <c r="O600" s="99" t="n">
        <f aca="false">AVERAGE(O369,O373)</f>
        <v>43.2502</v>
      </c>
      <c r="P600" s="99" t="n">
        <f aca="false">AVERAGE(P369,P373)</f>
        <v>42.1986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456</v>
      </c>
      <c r="N601" s="101" t="n">
        <f aca="false">AVERAGE(N370,N374)</f>
        <v>33.08995</v>
      </c>
      <c r="O601" s="101" t="n">
        <f aca="false">AVERAGE(O370,O374)</f>
        <v>42.2664</v>
      </c>
      <c r="P601" s="101" t="n">
        <f aca="false">AVERAGE(P370,P374)</f>
        <v>40.9172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152</v>
      </c>
      <c r="N602" s="98" t="n">
        <f aca="false">AVERAGE(N367,N371,N375)</f>
        <v>41.1097333333333</v>
      </c>
      <c r="O602" s="98" t="n">
        <f aca="false">AVERAGE(O367,O371,O375)</f>
        <v>46.5409333333333</v>
      </c>
      <c r="P602" s="98" t="n">
        <f aca="false">AVERAGE(P367,P371,P375)</f>
        <v>45.8887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5176</v>
      </c>
      <c r="N603" s="99" t="n">
        <f aca="false">AVERAGE(N368,N372,N376)</f>
        <v>38.2178666666667</v>
      </c>
      <c r="O603" s="99" t="n">
        <f aca="false">AVERAGE(O368,O372,O376)</f>
        <v>44.8566666666667</v>
      </c>
      <c r="P603" s="99" t="n">
        <f aca="false">AVERAGE(P368,P372,P376)</f>
        <v>43.999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5408</v>
      </c>
      <c r="N604" s="99" t="n">
        <f aca="false">AVERAGE(N369,N373,N377)</f>
        <v>35.4831666666667</v>
      </c>
      <c r="O604" s="99" t="n">
        <f aca="false">AVERAGE(O369,O373,O377)</f>
        <v>43.2455666666667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86</v>
      </c>
      <c r="N605" s="101" t="n">
        <f aca="false">AVERAGE(N370,N374,N378)</f>
        <v>33.0509333333333</v>
      </c>
      <c r="O605" s="101" t="n">
        <f aca="false">AVERAGE(O370,O374,O378)</f>
        <v>42.2572666666667</v>
      </c>
      <c r="P605" s="101" t="n">
        <f aca="false">AVERAGE(P370,P374,P378)</f>
        <v>40.8988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0.888</v>
      </c>
      <c r="N606" s="98" t="n">
        <f aca="false">AVERAGE(N391,N395,N399)</f>
        <v>40.7579666666667</v>
      </c>
      <c r="O606" s="98" t="n">
        <f aca="false">AVERAGE(O391,O395,O399)</f>
        <v>47.1116666666667</v>
      </c>
      <c r="P606" s="98" t="n">
        <f aca="false">AVERAGE(P391,P395,P399)</f>
        <v>46.6726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7256</v>
      </c>
      <c r="N607" s="99" t="n">
        <f aca="false">AVERAGE(N392,N396,N400)</f>
        <v>37.9709</v>
      </c>
      <c r="O607" s="99" t="n">
        <f aca="false">AVERAGE(O392,O396,O400)</f>
        <v>45.4146</v>
      </c>
      <c r="P607" s="99" t="n">
        <f aca="false">AVERAGE(P392,P396,P400)</f>
        <v>44.728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8824</v>
      </c>
      <c r="N608" s="99" t="n">
        <f aca="false">AVERAGE(N393,N397,N401)</f>
        <v>35.2947666666667</v>
      </c>
      <c r="O608" s="99" t="n">
        <f aca="false">AVERAGE(O393,O397,O401)</f>
        <v>43.6662</v>
      </c>
      <c r="P608" s="99" t="n">
        <f aca="false">AVERAGE(P393,P397,P401)</f>
        <v>42.7368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696</v>
      </c>
      <c r="N609" s="101" t="n">
        <f aca="false">AVERAGE(N394,N398,N402)</f>
        <v>32.8702</v>
      </c>
      <c r="O609" s="101" t="n">
        <f aca="false">AVERAGE(O394,O398,O402)</f>
        <v>42.4661666666667</v>
      </c>
      <c r="P609" s="101" t="n">
        <f aca="false">AVERAGE(P394,P398,P402)</f>
        <v>41.3284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7.8632</v>
      </c>
      <c r="N610" s="98" t="n">
        <f aca="false">AVERAGE(N391,N395,N399,N403,N407,N411)</f>
        <v>40.7591</v>
      </c>
      <c r="O610" s="98" t="n">
        <f aca="false">AVERAGE(O391,O395,O399,O403,O407,O411)</f>
        <v>47.0782833333333</v>
      </c>
      <c r="P610" s="98" t="n">
        <f aca="false">AVERAGE(P391,P395,P399,P403,P407,P411)</f>
        <v>46.7344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7.7064</v>
      </c>
      <c r="N611" s="99" t="n">
        <f aca="false">AVERAGE(N392,N396,N400,N404,N408,N412)</f>
        <v>37.9707</v>
      </c>
      <c r="O611" s="99" t="n">
        <f aca="false">AVERAGE(O392,O396,O400,O404,O408,O412)</f>
        <v>45.3983333333333</v>
      </c>
      <c r="P611" s="99" t="n">
        <f aca="false">AVERAGE(P392,P396,P400,P404,P408,P412)</f>
        <v>44.7692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288</v>
      </c>
      <c r="N612" s="99" t="n">
        <f aca="false">AVERAGE(N393,N397,N401,N405,N409,N413)</f>
        <v>35.2903333333333</v>
      </c>
      <c r="O612" s="99" t="n">
        <f aca="false">AVERAGE(O393,O397,O401,O405,O409,O413)</f>
        <v>43.6801</v>
      </c>
      <c r="P612" s="99" t="n">
        <f aca="false">AVERAGE(P393,P397,P401,P405,P409,P413)</f>
        <v>42.7773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2456</v>
      </c>
      <c r="N613" s="101" t="n">
        <f aca="false">AVERAGE(N394,N398,N402,N406,N410,N414)</f>
        <v>32.86365</v>
      </c>
      <c r="O613" s="101" t="n">
        <f aca="false">AVERAGE(O394,O398,O402,O406,O410,O414)</f>
        <v>42.4940833333333</v>
      </c>
      <c r="P613" s="101" t="n">
        <f aca="false">AVERAGE(P394,P398,P402,P406,P410,P414)</f>
        <v>41.3472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0.888</v>
      </c>
      <c r="N614" s="98" t="n">
        <f aca="false">AVERAGE(N367,N371,N391,N395,N399)</f>
        <v>40.93616</v>
      </c>
      <c r="O614" s="98" t="n">
        <f aca="false">AVERAGE(O367,O371,O391,O395,O399)</f>
        <v>46.89014</v>
      </c>
      <c r="P614" s="98" t="n">
        <f aca="false">AVERAGE(P367,P371,P391,P395,P399)</f>
        <v>46.3742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7256</v>
      </c>
      <c r="N615" s="99" t="n">
        <f aca="false">AVERAGE(N368,N372,N392,N396,N400)</f>
        <v>38.09766</v>
      </c>
      <c r="O615" s="99" t="n">
        <f aca="false">AVERAGE(O368,O372,O392,O396,O400)</f>
        <v>45.19622</v>
      </c>
      <c r="P615" s="99" t="n">
        <f aca="false">AVERAGE(P368,P372,P392,P396,P400)</f>
        <v>44.4466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8824</v>
      </c>
      <c r="N616" s="99" t="n">
        <f aca="false">AVERAGE(N369,N373,N393,N397,N401)</f>
        <v>35.38938</v>
      </c>
      <c r="O616" s="99" t="n">
        <f aca="false">AVERAGE(O369,O373,O393,O397,O401)</f>
        <v>43.4998</v>
      </c>
      <c r="P616" s="99" t="n">
        <f aca="false">AVERAGE(P369,P373,P393,P397,P401)</f>
        <v>42.5215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696</v>
      </c>
      <c r="N617" s="101" t="n">
        <f aca="false">AVERAGE(N370,N374,N394,N398,N402)</f>
        <v>32.9581</v>
      </c>
      <c r="O617" s="101" t="n">
        <f aca="false">AVERAGE(O370,O374,O394,O398,O402)</f>
        <v>42.38626</v>
      </c>
      <c r="P617" s="101" t="n">
        <f aca="false">AVERAGE(P370,P374,P394,P398,P402)</f>
        <v>41.1639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7.8632</v>
      </c>
      <c r="N618" s="98" t="n">
        <f aca="false">AVERAGE(N367,N371,N375,N391,N395,N399,N403,N407,N411)</f>
        <v>40.8759777777778</v>
      </c>
      <c r="O618" s="98" t="n">
        <f aca="false">AVERAGE(O367,O371,O375,O391,O395,O399,O403,O407,O411)</f>
        <v>46.8991666666667</v>
      </c>
      <c r="P618" s="98" t="n">
        <f aca="false">AVERAGE(P367,P371,P375,P391,P395,P399,P403,P407,P411)</f>
        <v>46.4525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7.7064</v>
      </c>
      <c r="N619" s="99" t="n">
        <f aca="false">AVERAGE(N368,N372,N376,N392,N396,N400,N404,N408,N412)</f>
        <v>38.0530888888889</v>
      </c>
      <c r="O619" s="99" t="n">
        <f aca="false">AVERAGE(O368,O372,O376,O392,O396,O400,O404,O408,O412)</f>
        <v>45.2177777777778</v>
      </c>
      <c r="P619" s="99" t="n">
        <f aca="false">AVERAGE(P368,P372,P376,P392,P396,P400,P404,P408,P412)</f>
        <v>44.5125111111111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288</v>
      </c>
      <c r="N620" s="99" t="n">
        <f aca="false">AVERAGE(N369,N373,N377,N393,N397,N401,N405,N409,N413)</f>
        <v>35.3546111111111</v>
      </c>
      <c r="O620" s="99" t="n">
        <f aca="false">AVERAGE(O369,O373,O377,O393,O397,O401,O405,O409,O413)</f>
        <v>43.5352555555556</v>
      </c>
      <c r="P620" s="99" t="n">
        <f aca="false">AVERAGE(P369,P373,P377,P393,P397,P401,P405,P409,P413)</f>
        <v>42.5807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2456</v>
      </c>
      <c r="N621" s="101" t="n">
        <f aca="false">AVERAGE(N370,N374,N378,N394,N398,N402,N406,N410,N414)</f>
        <v>32.9260777777778</v>
      </c>
      <c r="O621" s="101" t="n">
        <f aca="false">AVERAGE(O370,O374,O378,O394,O398,O402,O406,O410,O414)</f>
        <v>42.4151444444445</v>
      </c>
      <c r="P621" s="101" t="n">
        <f aca="false">AVERAGE(P370,P374,P378,P394,P398,P402,P406,P410,P414)</f>
        <v>41.1978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5T13:03:32Z</dcterms:modified>
  <cp:revision>0</cp:revision>
  <dc:subject/>
  <dc:title/>
</cp:coreProperties>
</file>